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0"/>
  </bookViews>
  <sheets>
    <sheet name="AS2016 Layout" sheetId="1" state="visible" r:id="rId2"/>
  </sheets>
  <definedNames>
    <definedName function="false" hidden="false" localSheetId="0" name="_xlnm.Print_Titles" vbProcedure="false">'AS2016 Layout'!$1:$1</definedName>
    <definedName function="false" hidden="false" localSheetId="0" name="Z_A3092698_AEC5_425A_8975_F70C8DFD9246__wvu_PrintTitles" vbProcedure="false">#REF!,'AS2016 Layout'!$1:$1</definedName>
    <definedName function="false" hidden="false" localSheetId="0" name="Z_BE817BE0_E975_11D5_9856_0000C069B6EF__wvu_PrintTitles" vbProcedure="false">#REF!,'AS2016 Layout'!$1:$1</definedName>
    <definedName function="false" hidden="false" localSheetId="0" name="Z_CCA54B96_F8AD_4E04_8CBC_E3255F1D7E1E__wvu_PrintTitles" vbProcedure="false">#REF!,'AS2016 Layou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3" uniqueCount="2394">
  <si>
    <t xml:space="preserve">Item No.</t>
  </si>
  <si>
    <t xml:space="preserve">Field Name</t>
  </si>
  <si>
    <t xml:space="preserve">Estimated</t>
  </si>
  <si>
    <t xml:space="preserve">Length</t>
  </si>
  <si>
    <t xml:space="preserve">Start</t>
  </si>
  <si>
    <t xml:space="preserve">End</t>
  </si>
  <si>
    <t xml:space="preserve">Field Description</t>
  </si>
  <si>
    <t xml:space="preserve">Survey Question</t>
  </si>
  <si>
    <t xml:space="preserve">Access Table</t>
  </si>
  <si>
    <t xml:space="preserve">Notes</t>
  </si>
  <si>
    <t xml:space="preserve">ID</t>
  </si>
  <si>
    <t xml:space="preserve">NA</t>
  </si>
  <si>
    <t xml:space="preserve">AHA Identification Number</t>
  </si>
  <si>
    <t xml:space="preserve">as16dem</t>
  </si>
  <si>
    <t xml:space="preserve">  REG</t>
  </si>
  <si>
    <t xml:space="preserve">  AHA Region Code</t>
  </si>
  <si>
    <t xml:space="preserve">  STCD</t>
  </si>
  <si>
    <t xml:space="preserve">  AHA State Code </t>
  </si>
  <si>
    <t xml:space="preserve">See Appendix C - Census Divisions and State Codes</t>
  </si>
  <si>
    <t xml:space="preserve">  HOSPN</t>
  </si>
  <si>
    <t xml:space="preserve">  AHA Hospital Number</t>
  </si>
  <si>
    <t xml:space="preserve">DTBEG</t>
  </si>
  <si>
    <t xml:space="preserve">N</t>
  </si>
  <si>
    <t xml:space="preserve">Beginning of reporting period</t>
  </si>
  <si>
    <t xml:space="preserve">A.1.</t>
  </si>
  <si>
    <t xml:space="preserve">MM/DD/YYYY</t>
  </si>
  <si>
    <t xml:space="preserve">  DBEGM</t>
  </si>
  <si>
    <t xml:space="preserve">  Reporting Period Beginning Month</t>
  </si>
  <si>
    <t xml:space="preserve">  DBEGD</t>
  </si>
  <si>
    <t xml:space="preserve">  Reporting Period Beginning Day</t>
  </si>
  <si>
    <t xml:space="preserve">  DBEGY</t>
  </si>
  <si>
    <t xml:space="preserve">  Reporting Period Beginning Year</t>
  </si>
  <si>
    <t xml:space="preserve">DTEND</t>
  </si>
  <si>
    <t xml:space="preserve">End of reporting period</t>
  </si>
  <si>
    <t xml:space="preserve">  DENDM</t>
  </si>
  <si>
    <t xml:space="preserve">  Reporting Period End Month</t>
  </si>
  <si>
    <t xml:space="preserve">  DENDD</t>
  </si>
  <si>
    <t xml:space="preserve">  Reporting Period End Day</t>
  </si>
  <si>
    <t xml:space="preserve">  DENDY</t>
  </si>
  <si>
    <t xml:space="preserve">  Reporting Period End Year</t>
  </si>
  <si>
    <t xml:space="preserve">DCOV</t>
  </si>
  <si>
    <t xml:space="preserve">Days open during reporting period</t>
  </si>
  <si>
    <t xml:space="preserve">A.2.b.</t>
  </si>
  <si>
    <t xml:space="preserve">0 for non-reporters</t>
  </si>
  <si>
    <t xml:space="preserve">FYR</t>
  </si>
  <si>
    <t xml:space="preserve">Was the hospital in operation 12 full months to the end of the reporting period?</t>
  </si>
  <si>
    <t xml:space="preserve">A.2.a.</t>
  </si>
  <si>
    <t xml:space="preserve">1=yes, 2=less than a full year</t>
  </si>
  <si>
    <t xml:space="preserve">FISYR</t>
  </si>
  <si>
    <t xml:space="preserve">Beginning date of fiscal year</t>
  </si>
  <si>
    <t xml:space="preserve">A.3.</t>
  </si>
  <si>
    <t xml:space="preserve">  FISM</t>
  </si>
  <si>
    <t xml:space="preserve">  Fiscal Year Beginning Month</t>
  </si>
  <si>
    <t xml:space="preserve">  FISD</t>
  </si>
  <si>
    <t xml:space="preserve">  Fiscal Year Beginning Day</t>
  </si>
  <si>
    <t xml:space="preserve">  FISY</t>
  </si>
  <si>
    <t xml:space="preserve">  Fiscal Year Beginning Year</t>
  </si>
  <si>
    <t xml:space="preserve">CNTRL</t>
  </si>
  <si>
    <t xml:space="preserve">Control Code – type of authority responsible for establishing policy concerning overall operation of the hospital</t>
  </si>
  <si>
    <t xml:space="preserve">B.1.</t>
  </si>
  <si>
    <t xml:space="preserve">See Appendix A - Control Code Descriptions</t>
  </si>
  <si>
    <t xml:space="preserve">SERV</t>
  </si>
  <si>
    <t xml:space="preserve">Service Code – category best describing the hospital or the type of service provided to the majority of admissions</t>
  </si>
  <si>
    <t xml:space="preserve">B.2.</t>
  </si>
  <si>
    <t xml:space="preserve">See Appendix B - Primary Service Code Descriptions</t>
  </si>
  <si>
    <t xml:space="preserve">SERVOTH</t>
  </si>
  <si>
    <t xml:space="preserve">Special service description</t>
  </si>
  <si>
    <t xml:space="preserve">Only if Service Code is 49 or 59</t>
  </si>
  <si>
    <t xml:space="preserve">RADMCHI</t>
  </si>
  <si>
    <t xml:space="preserve">Does the hospital restrict admissions primarily to children?</t>
  </si>
  <si>
    <t xml:space="preserve">B.3.a.</t>
  </si>
  <si>
    <t xml:space="preserve">1=yes, 0=no</t>
  </si>
  <si>
    <t xml:space="preserve">HSACODE</t>
  </si>
  <si>
    <t xml:space="preserve">Health Service Area Code - Dartmouth</t>
  </si>
  <si>
    <t xml:space="preserve">HSANAME</t>
  </si>
  <si>
    <t xml:space="preserve">Health Service Area Name - Dartmouth</t>
  </si>
  <si>
    <t xml:space="preserve">HRRCODE</t>
  </si>
  <si>
    <t xml:space="preserve">Health Referral Region Code - Dartmouth</t>
  </si>
  <si>
    <t xml:space="preserve">HRRNAME</t>
  </si>
  <si>
    <t xml:space="preserve">Health Referral Region Name - Dartmouth</t>
  </si>
  <si>
    <t xml:space="preserve">MTYPE</t>
  </si>
  <si>
    <t xml:space="preserve">Hospital type code</t>
  </si>
  <si>
    <t xml:space="preserve">Y=AHA registered hospital, N=not a registered hospital. Source: AHA Membership. </t>
  </si>
  <si>
    <t xml:space="preserve">LOS</t>
  </si>
  <si>
    <t xml:space="preserve">Short-term, long-term classification code </t>
  </si>
  <si>
    <t xml:space="preserve">1=short-term, 2=long-term, Source: AHA Membership</t>
  </si>
  <si>
    <t xml:space="preserve">MNAME</t>
  </si>
  <si>
    <t xml:space="preserve">Hospital name </t>
  </si>
  <si>
    <t xml:space="preserve">Source: AHA Membership</t>
  </si>
  <si>
    <t xml:space="preserve">MADMIN</t>
  </si>
  <si>
    <t xml:space="preserve">Name of chief administrator </t>
  </si>
  <si>
    <t xml:space="preserve">MLOCADDR</t>
  </si>
  <si>
    <t xml:space="preserve">Street address </t>
  </si>
  <si>
    <t xml:space="preserve">MLOCCITY</t>
  </si>
  <si>
    <t xml:space="preserve">City </t>
  </si>
  <si>
    <t xml:space="preserve">MLOCSTCD</t>
  </si>
  <si>
    <t xml:space="preserve">State Code </t>
  </si>
  <si>
    <t xml:space="preserve">MLOCZIP</t>
  </si>
  <si>
    <t xml:space="preserve">ZIP code </t>
  </si>
  <si>
    <t xml:space="preserve">MSTATE</t>
  </si>
  <si>
    <t xml:space="preserve">Hospital, 2-letter state abbreviation</t>
  </si>
  <si>
    <t xml:space="preserve">AREA</t>
  </si>
  <si>
    <t xml:space="preserve">Area code </t>
  </si>
  <si>
    <t xml:space="preserve">TELNO</t>
  </si>
  <si>
    <t xml:space="preserve">Local telephone number </t>
  </si>
  <si>
    <t xml:space="preserve">RESP</t>
  </si>
  <si>
    <t xml:space="preserve">Response code</t>
  </si>
  <si>
    <t xml:space="preserve">1=yes, 2=no</t>
  </si>
  <si>
    <t xml:space="preserve">CHC</t>
  </si>
  <si>
    <t xml:space="preserve">Community hospital code (as defined by AHA membership)</t>
  </si>
  <si>
    <t xml:space="preserve">1=community hospital, 2=not a community hospital</t>
  </si>
  <si>
    <t xml:space="preserve">BSC</t>
  </si>
  <si>
    <t xml:space="preserve">Bed size code</t>
  </si>
  <si>
    <t xml:space="preserve">See Appendix D - Bed Size Codes</t>
  </si>
  <si>
    <t xml:space="preserve">MHSMEMB</t>
  </si>
  <si>
    <t xml:space="preserve">1</t>
  </si>
  <si>
    <t xml:space="preserve">System member</t>
  </si>
  <si>
    <t xml:space="preserve">If SYSID is not blank then MHSMEMB = 1</t>
  </si>
  <si>
    <t xml:space="preserve">SUBS</t>
  </si>
  <si>
    <t xml:space="preserve">Does the hospital itself operate subsidiary corporations?</t>
  </si>
  <si>
    <t xml:space="preserve">B.3.b.</t>
  </si>
  <si>
    <t xml:space="preserve">MNGT</t>
  </si>
  <si>
    <t xml:space="preserve">Is the hospital contract managed?</t>
  </si>
  <si>
    <t xml:space="preserve">B.3.c.</t>
  </si>
  <si>
    <t xml:space="preserve">MNGTNAME</t>
  </si>
  <si>
    <t xml:space="preserve">Management organization name</t>
  </si>
  <si>
    <t xml:space="preserve">MNGTCITY</t>
  </si>
  <si>
    <t xml:space="preserve">Management organization city</t>
  </si>
  <si>
    <t xml:space="preserve">MNGTSTCD</t>
  </si>
  <si>
    <t xml:space="preserve">Management organization state abbreviation</t>
  </si>
  <si>
    <t xml:space="preserve">NETWRK</t>
  </si>
  <si>
    <t xml:space="preserve">Is the hospital a participant in a network?</t>
  </si>
  <si>
    <t xml:space="preserve">B.3.d.</t>
  </si>
  <si>
    <t xml:space="preserve">NETNAME</t>
  </si>
  <si>
    <t xml:space="preserve">Network name</t>
  </si>
  <si>
    <t xml:space="preserve">NETCT</t>
  </si>
  <si>
    <t xml:space="preserve">Network city</t>
  </si>
  <si>
    <t xml:space="preserve">NETSC</t>
  </si>
  <si>
    <t xml:space="preserve">Network state</t>
  </si>
  <si>
    <t xml:space="preserve">NETPHONE</t>
  </si>
  <si>
    <t xml:space="preserve">Network, concatenated phone</t>
  </si>
  <si>
    <t xml:space="preserve">GROUP</t>
  </si>
  <si>
    <t xml:space="preserve">Does the hospital participate in a group purchasing agreement?</t>
  </si>
  <si>
    <t xml:space="preserve">E.2.</t>
  </si>
  <si>
    <t xml:space="preserve">GPONAME</t>
  </si>
  <si>
    <t xml:space="preserve">Group purchasing organization name</t>
  </si>
  <si>
    <t xml:space="preserve">GPOCITY</t>
  </si>
  <si>
    <t xml:space="preserve">Group purchasing organization city</t>
  </si>
  <si>
    <t xml:space="preserve">GPOST</t>
  </si>
  <si>
    <t xml:space="preserve">Group purchasing organization state</t>
  </si>
  <si>
    <t xml:space="preserve">SUPLY</t>
  </si>
  <si>
    <t xml:space="preserve">Supplies purchased directly through distributor</t>
  </si>
  <si>
    <t xml:space="preserve">E.3.</t>
  </si>
  <si>
    <t xml:space="preserve">SUPNM</t>
  </si>
  <si>
    <t xml:space="preserve">Distributor's name</t>
  </si>
  <si>
    <t xml:space="preserve">Literal Description</t>
  </si>
  <si>
    <t xml:space="preserve">PHYGP</t>
  </si>
  <si>
    <t xml:space="preserve">Is hospital owned in whole or in part by physicians or a physician group?</t>
  </si>
  <si>
    <t xml:space="preserve">B.3.e.</t>
  </si>
  <si>
    <t xml:space="preserve">LTCHF</t>
  </si>
  <si>
    <t xml:space="preserve">Freestanding LTCH</t>
  </si>
  <si>
    <t xml:space="preserve">B.3.f.</t>
  </si>
  <si>
    <t xml:space="preserve">LTCHC</t>
  </si>
  <si>
    <t xml:space="preserve">LTCH arranged within a general acute care hospital</t>
  </si>
  <si>
    <t xml:space="preserve">LTNM</t>
  </si>
  <si>
    <t xml:space="preserve">If arranged in a general acute care hospital, what is host hospital's name?</t>
  </si>
  <si>
    <t xml:space="preserve">LTCT</t>
  </si>
  <si>
    <t xml:space="preserve">Host hospital's city</t>
  </si>
  <si>
    <t xml:space="preserve">LTST</t>
  </si>
  <si>
    <t xml:space="preserve">Host hospital's state</t>
  </si>
  <si>
    <t xml:space="preserve">NPINUM</t>
  </si>
  <si>
    <t xml:space="preserve">10 Digit NPI number</t>
  </si>
  <si>
    <t xml:space="preserve">CLUSTER</t>
  </si>
  <si>
    <t xml:space="preserve">AHA System Cluster Code</t>
  </si>
  <si>
    <t xml:space="preserve">See Appendix G - Cluster Codes</t>
  </si>
  <si>
    <t xml:space="preserve">SYSID</t>
  </si>
  <si>
    <t xml:space="preserve">Health care system ID</t>
  </si>
  <si>
    <t xml:space="preserve">AHA Health Care System Identifier unique values (last four digits)</t>
  </si>
  <si>
    <t xml:space="preserve">SYSNAME</t>
  </si>
  <si>
    <t xml:space="preserve">System name </t>
  </si>
  <si>
    <t xml:space="preserve">SYSADDR</t>
  </si>
  <si>
    <t xml:space="preserve">System address </t>
  </si>
  <si>
    <t xml:space="preserve">SYSCITY</t>
  </si>
  <si>
    <t xml:space="preserve">System city</t>
  </si>
  <si>
    <t xml:space="preserve">SYSST</t>
  </si>
  <si>
    <t xml:space="preserve">System state </t>
  </si>
  <si>
    <t xml:space="preserve">SYSZIP</t>
  </si>
  <si>
    <t xml:space="preserve">System ZIP code </t>
  </si>
  <si>
    <t xml:space="preserve">SYSAREA</t>
  </si>
  <si>
    <t xml:space="preserve">System area code </t>
  </si>
  <si>
    <t xml:space="preserve">SYSTELN</t>
  </si>
  <si>
    <t xml:space="preserve">System telephone number </t>
  </si>
  <si>
    <t xml:space="preserve">SYSTEM_PRIMARY_CONTACT</t>
  </si>
  <si>
    <t xml:space="preserve">System primary contact </t>
  </si>
  <si>
    <t xml:space="preserve">SYSTITLE</t>
  </si>
  <si>
    <t xml:space="preserve">System contact's title </t>
  </si>
  <si>
    <t xml:space="preserve">COMMTY</t>
  </si>
  <si>
    <r>
      <rPr>
        <sz val="10"/>
        <rFont val="Arial"/>
        <family val="2"/>
      </rPr>
      <t xml:space="preserve">Community Hospital flag - to foot to </t>
    </r>
    <r>
      <rPr>
        <i val="true"/>
        <sz val="10"/>
        <rFont val="Arial"/>
        <family val="2"/>
      </rPr>
      <t xml:space="preserve">AHA Hospital Statistics</t>
    </r>
    <r>
      <rPr>
        <sz val="10"/>
        <rFont val="Arial"/>
        <family val="2"/>
      </rPr>
      <t xml:space="preserve">™</t>
    </r>
  </si>
  <si>
    <r>
      <rPr>
        <sz val="10"/>
        <rFont val="Arial"/>
        <family val="2"/>
      </rPr>
      <t xml:space="preserve">Y=community hospital as defined in </t>
    </r>
    <r>
      <rPr>
        <i val="true"/>
        <sz val="10"/>
        <rFont val="Arial"/>
        <family val="2"/>
      </rPr>
      <t xml:space="preserve">AHA Hospital Statistics™</t>
    </r>
    <r>
      <rPr>
        <sz val="10"/>
        <rFont val="Arial"/>
        <family val="2"/>
      </rPr>
      <t xml:space="preserve">, N=not a community hospital</t>
    </r>
  </si>
  <si>
    <t xml:space="preserve">MCRNUM</t>
  </si>
  <si>
    <t xml:space="preserve">Medicare Provider ID</t>
  </si>
  <si>
    <t xml:space="preserve">Sources: Centers for Medicare and Medicaid and AHA Membership</t>
  </si>
  <si>
    <t xml:space="preserve">LAT</t>
  </si>
  <si>
    <t xml:space="preserve">Hospital, Latitude</t>
  </si>
  <si>
    <t xml:space="preserve">Source: Federal Emergency Management Agency</t>
  </si>
  <si>
    <t xml:space="preserve">LONG</t>
  </si>
  <si>
    <t xml:space="preserve">Hospital, Longitude</t>
  </si>
  <si>
    <t xml:space="preserve">CNTYNAME</t>
  </si>
  <si>
    <t xml:space="preserve">County Name, State Abbreviation</t>
  </si>
  <si>
    <t xml:space="preserve">CBSANAME</t>
  </si>
  <si>
    <t xml:space="preserve">Core-Based Statistical Area Name, State Abbreviation</t>
  </si>
  <si>
    <t xml:space="preserve">Source: U.S. Census Bureau</t>
  </si>
  <si>
    <t xml:space="preserve">CBSATYPE</t>
  </si>
  <si>
    <t xml:space="preserve">Core-Based Statistical Area Type</t>
  </si>
  <si>
    <r>
      <rPr>
        <sz val="10"/>
        <rFont val="Arial"/>
        <family val="2"/>
      </rPr>
      <t xml:space="preserve">Metro, Micro, Rural; Source: U.S. Census Bureau (</t>
    </r>
    <r>
      <rPr>
        <i val="true"/>
        <sz val="10"/>
        <rFont val="Arial"/>
        <family val="2"/>
      </rPr>
      <t xml:space="preserve">see 'Census Division Name' </t>
    </r>
    <r>
      <rPr>
        <sz val="10"/>
        <rFont val="Arial"/>
        <family val="2"/>
      </rPr>
      <t xml:space="preserve">for Census Bureau Division names</t>
    </r>
    <r>
      <rPr>
        <i val="true"/>
        <sz val="10"/>
        <rFont val="Arial"/>
        <family val="2"/>
      </rPr>
      <t xml:space="preserve">)</t>
    </r>
  </si>
  <si>
    <t xml:space="preserve">CBSACODE    </t>
  </si>
  <si>
    <t xml:space="preserve">Core-Based Statistical Area Code</t>
  </si>
  <si>
    <r>
      <rPr>
        <sz val="10"/>
        <rFont val="Arial"/>
        <family val="2"/>
      </rPr>
      <t xml:space="preserve">Source: U.S. Census Bureau (</t>
    </r>
    <r>
      <rPr>
        <i val="true"/>
        <sz val="10"/>
        <rFont val="Arial"/>
        <family val="2"/>
      </rPr>
      <t xml:space="preserve">see 'Census Division Code'</t>
    </r>
    <r>
      <rPr>
        <sz val="10"/>
        <rFont val="Arial"/>
        <family val="2"/>
      </rPr>
      <t xml:space="preserve"> for Census Bureau Division codes)</t>
    </r>
  </si>
  <si>
    <t xml:space="preserve">DIVNAME</t>
  </si>
  <si>
    <t xml:space="preserve">Metropolitan Division name</t>
  </si>
  <si>
    <t xml:space="preserve">DIVCODE</t>
  </si>
  <si>
    <t xml:space="preserve">Metropolitan Division code</t>
  </si>
  <si>
    <t xml:space="preserve">CSANAME</t>
  </si>
  <si>
    <t xml:space="preserve">Combined Statistical Area name</t>
  </si>
  <si>
    <t xml:space="preserve">CSACODE</t>
  </si>
  <si>
    <t xml:space="preserve">Combined Statistical Area code</t>
  </si>
  <si>
    <t xml:space="preserve">MCNTYCD</t>
  </si>
  <si>
    <t xml:space="preserve">Modified FIPS County Code</t>
  </si>
  <si>
    <t xml:space="preserve">AHA derived code</t>
  </si>
  <si>
    <t xml:space="preserve">FCOUNTY</t>
  </si>
  <si>
    <t xml:space="preserve">FIPS State and County Code</t>
  </si>
  <si>
    <t xml:space="preserve">FSTCD</t>
  </si>
  <si>
    <t xml:space="preserve">FIPS State code</t>
  </si>
  <si>
    <t xml:space="preserve">FCNTYCD</t>
  </si>
  <si>
    <t xml:space="preserve">FIPS County code</t>
  </si>
  <si>
    <t xml:space="preserve">CITYRK</t>
  </si>
  <si>
    <t xml:space="preserve">Ranking of 100 largest cities</t>
  </si>
  <si>
    <t xml:space="preserve">See Appendix F - City Rank Code</t>
  </si>
  <si>
    <t xml:space="preserve">MAPP1</t>
  </si>
  <si>
    <t xml:space="preserve">Accreditation by The Joint Commission </t>
  </si>
  <si>
    <t xml:space="preserve">1=yes, 2=no; Source: The Joint Commission</t>
  </si>
  <si>
    <t xml:space="preserve">MAPP2</t>
  </si>
  <si>
    <t xml:space="preserve">Cancer program approved by American College of Surgeons</t>
  </si>
  <si>
    <t xml:space="preserve">1=yes, 2=no; Source: American College of Surgeons, Commission on Cancer</t>
  </si>
  <si>
    <t xml:space="preserve">MAPP3</t>
  </si>
  <si>
    <t xml:space="preserve">Participating site recognized for one or more Accreditation Council for Graduate Medical Education accredited programs</t>
  </si>
  <si>
    <t xml:space="preserve">1=yes, 2=no; Source: Accreditation Council of Graduate Medical Education (ACGME)</t>
  </si>
  <si>
    <t xml:space="preserve">MAPP5</t>
  </si>
  <si>
    <t xml:space="preserve">Medical school affiliation reported to American Medical Association</t>
  </si>
  <si>
    <t xml:space="preserve">1=yes, 2=no; Source: American Medical Association</t>
  </si>
  <si>
    <t xml:space="preserve">MAPP7</t>
  </si>
  <si>
    <t xml:space="preserve">Accreditation by Commission on Accreditation of Rehabilitation Facilities (CARF)</t>
  </si>
  <si>
    <t xml:space="preserve">1=yes, 2=no; Source: Commission on Accreditation of Rehabilitation Facilities</t>
  </si>
  <si>
    <t xml:space="preserve">MAPP8</t>
  </si>
  <si>
    <t xml:space="preserve">Member of Council of Teaching Hospital of the Association of American Medical Colleges (COTH)</t>
  </si>
  <si>
    <t xml:space="preserve">1=yes, 2=no; Source: Association of American Medical Colleges</t>
  </si>
  <si>
    <t xml:space="preserve">MAPP10</t>
  </si>
  <si>
    <t xml:space="preserve">Medicare certification by the U.S. Department of Health and Human Services</t>
  </si>
  <si>
    <t xml:space="preserve">1=yes, 2=no; Source: Centers for Medicare and Medicaid</t>
  </si>
  <si>
    <t xml:space="preserve">MAPP11</t>
  </si>
  <si>
    <t xml:space="preserve">Accreditation by Healthcare Facilities Accreditation Program (HFAP) of the American Osteopathic Association.</t>
  </si>
  <si>
    <t xml:space="preserve">1=yes, 2=no; Source: Healthcare Facilities Accreditation Program</t>
  </si>
  <si>
    <t xml:space="preserve">MAPP12</t>
  </si>
  <si>
    <t xml:space="preserve">Internship approved by American Osteopathic Association</t>
  </si>
  <si>
    <t xml:space="preserve">1=yes, 2=no; Source: American Osteopathic Association</t>
  </si>
  <si>
    <t xml:space="preserve">MAPP13</t>
  </si>
  <si>
    <t xml:space="preserve">Residency approved by American Osteopathic Association</t>
  </si>
  <si>
    <t xml:space="preserve">MAPP16</t>
  </si>
  <si>
    <t xml:space="preserve">Catholic church operated</t>
  </si>
  <si>
    <t xml:space="preserve">MAPP18</t>
  </si>
  <si>
    <t xml:space="preserve">Critical Access Hospital</t>
  </si>
  <si>
    <t xml:space="preserve">MAPP19</t>
  </si>
  <si>
    <t xml:space="preserve">Rural Referral Center</t>
  </si>
  <si>
    <t xml:space="preserve">MAPP20</t>
  </si>
  <si>
    <t xml:space="preserve">Sole Community Provider</t>
  </si>
  <si>
    <t xml:space="preserve">MAPP21</t>
  </si>
  <si>
    <t xml:space="preserve">DNV Healthcare Accreditation</t>
  </si>
  <si>
    <t xml:space="preserve">1=yes, 2=no; Source: DNV Healthcare</t>
  </si>
  <si>
    <t xml:space="preserve">MAPP22</t>
  </si>
  <si>
    <t xml:space="preserve">Center for Improvement in Healthcare Quality accreditation</t>
  </si>
  <si>
    <t xml:space="preserve">1=yes, 2=no; Source: Center for Improvement in Healthcare Quality</t>
  </si>
  <si>
    <t xml:space="preserve">AHAMBR</t>
  </si>
  <si>
    <t xml:space="preserve">AHA Membership Flag</t>
  </si>
  <si>
    <t xml:space="preserve">SNT</t>
  </si>
  <si>
    <t xml:space="preserve">Does your hospital provide services through one or more satellite facilities?</t>
  </si>
  <si>
    <t xml:space="preserve">E.1.</t>
  </si>
  <si>
    <t xml:space="preserve">SUNITS</t>
  </si>
  <si>
    <t xml:space="preserve">Does the hospital maintain a separate nursing home type of long-term care unit?</t>
  </si>
  <si>
    <t xml:space="preserve">IPAHOS</t>
  </si>
  <si>
    <t xml:space="preserve">Independent practice association - hospital</t>
  </si>
  <si>
    <t xml:space="preserve">C.103.a.</t>
  </si>
  <si>
    <t xml:space="preserve">IPASYS</t>
  </si>
  <si>
    <t xml:space="preserve">Independent practice association - health system</t>
  </si>
  <si>
    <t xml:space="preserve">IPANET</t>
  </si>
  <si>
    <t xml:space="preserve">Independent practice association - network</t>
  </si>
  <si>
    <t xml:space="preserve">GPWWHOS</t>
  </si>
  <si>
    <t xml:space="preserve">Group practice without walls - hospital</t>
  </si>
  <si>
    <t xml:space="preserve">C.103.b.</t>
  </si>
  <si>
    <t xml:space="preserve">GPWWSYS</t>
  </si>
  <si>
    <t xml:space="preserve">Group practice without walls - health system</t>
  </si>
  <si>
    <t xml:space="preserve">GPWWNET</t>
  </si>
  <si>
    <t xml:space="preserve">Group practice without walls - network</t>
  </si>
  <si>
    <t xml:space="preserve">OPHOHOS</t>
  </si>
  <si>
    <t xml:space="preserve">Open physician-hospital organization - hospital</t>
  </si>
  <si>
    <t xml:space="preserve">C.103.c.</t>
  </si>
  <si>
    <t xml:space="preserve">OPHOSYS</t>
  </si>
  <si>
    <t xml:space="preserve">Open physician-hospital organization - health system</t>
  </si>
  <si>
    <t xml:space="preserve">OPHONET</t>
  </si>
  <si>
    <t xml:space="preserve">Open physician-hospital organization - network</t>
  </si>
  <si>
    <t xml:space="preserve">CPHOHOS</t>
  </si>
  <si>
    <t xml:space="preserve">Closed physician-hospital organization - hospital</t>
  </si>
  <si>
    <t xml:space="preserve">C.103.d.</t>
  </si>
  <si>
    <t xml:space="preserve">CPHOSYS</t>
  </si>
  <si>
    <t xml:space="preserve">Closed physician-hospital organization - health system</t>
  </si>
  <si>
    <t xml:space="preserve">CPHONET</t>
  </si>
  <si>
    <t xml:space="preserve">Closed physician-hospital organization - network</t>
  </si>
  <si>
    <t xml:space="preserve">MSOHOS</t>
  </si>
  <si>
    <t xml:space="preserve">Management service organization - hospital</t>
  </si>
  <si>
    <t xml:space="preserve">C.103.e.</t>
  </si>
  <si>
    <t xml:space="preserve">MSOSYS</t>
  </si>
  <si>
    <t xml:space="preserve">Management service organization - health system</t>
  </si>
  <si>
    <t xml:space="preserve">MSONET</t>
  </si>
  <si>
    <t xml:space="preserve">Management service organization - network</t>
  </si>
  <si>
    <t xml:space="preserve">ISMHOS</t>
  </si>
  <si>
    <t xml:space="preserve">Integrated salary model - hospital</t>
  </si>
  <si>
    <t xml:space="preserve">C.103.f.</t>
  </si>
  <si>
    <t xml:space="preserve">ISMSYS</t>
  </si>
  <si>
    <t xml:space="preserve">Integrated salary model - health system</t>
  </si>
  <si>
    <t xml:space="preserve">ISMNET</t>
  </si>
  <si>
    <t xml:space="preserve">Integrated salary model - network</t>
  </si>
  <si>
    <t xml:space="preserve">EQMODHOS</t>
  </si>
  <si>
    <t xml:space="preserve">Equity model - hospital</t>
  </si>
  <si>
    <t xml:space="preserve">C.103.g.</t>
  </si>
  <si>
    <t xml:space="preserve">EQMODSYS</t>
  </si>
  <si>
    <t xml:space="preserve">Equity model - health system</t>
  </si>
  <si>
    <t xml:space="preserve">EQMODNET</t>
  </si>
  <si>
    <t xml:space="preserve">Equity model - network</t>
  </si>
  <si>
    <t xml:space="preserve">FOUNDHOS</t>
  </si>
  <si>
    <t xml:space="preserve">Foundation - hospital</t>
  </si>
  <si>
    <t xml:space="preserve">C.103.h.</t>
  </si>
  <si>
    <t xml:space="preserve">FOUNDSYS</t>
  </si>
  <si>
    <t xml:space="preserve">Foundation - health system</t>
  </si>
  <si>
    <t xml:space="preserve">FOUNDNET</t>
  </si>
  <si>
    <t xml:space="preserve">Foundation - network</t>
  </si>
  <si>
    <t xml:space="preserve">PHYOTH</t>
  </si>
  <si>
    <t xml:space="preserve">Other, please specify</t>
  </si>
  <si>
    <t xml:space="preserve">C.103.i.</t>
  </si>
  <si>
    <t xml:space="preserve">PHYHOS</t>
  </si>
  <si>
    <t xml:space="preserve">Other - hospital</t>
  </si>
  <si>
    <t xml:space="preserve">PHYSYS</t>
  </si>
  <si>
    <t xml:space="preserve">Other - health system</t>
  </si>
  <si>
    <t xml:space="preserve">PHYNET</t>
  </si>
  <si>
    <t xml:space="preserve">Other - network</t>
  </si>
  <si>
    <t xml:space="preserve">IPHMOHOS</t>
  </si>
  <si>
    <t xml:space="preserve">Health maintenance organization (HMO) - hospital</t>
  </si>
  <si>
    <t xml:space="preserve">C.109.a.</t>
  </si>
  <si>
    <t xml:space="preserve">IPHMOSYS</t>
  </si>
  <si>
    <t xml:space="preserve">Health maintenance organization (HMO) - health system</t>
  </si>
  <si>
    <t xml:space="preserve">IPHMONET</t>
  </si>
  <si>
    <t xml:space="preserve">Health maintenance organization (HMO) - network</t>
  </si>
  <si>
    <t xml:space="preserve">IPHMOVEN</t>
  </si>
  <si>
    <t xml:space="preserve">Health maintenance organization (HMO) - joint venture</t>
  </si>
  <si>
    <t xml:space="preserve">IPPPOHOS</t>
  </si>
  <si>
    <t xml:space="preserve">Preferred provider organization (PPO) - hospital</t>
  </si>
  <si>
    <t xml:space="preserve">C.109.b.</t>
  </si>
  <si>
    <t xml:space="preserve">IPPPOSYS</t>
  </si>
  <si>
    <t xml:space="preserve">Preferred provider organization (PPO) - health system</t>
  </si>
  <si>
    <t xml:space="preserve">IPPPONET</t>
  </si>
  <si>
    <t xml:space="preserve">Preferred provider organization (PPO) - network</t>
  </si>
  <si>
    <t xml:space="preserve">IPPPOVEN</t>
  </si>
  <si>
    <t xml:space="preserve">Preferred provider organization (PPO) - joint venture</t>
  </si>
  <si>
    <t xml:space="preserve">IPFEEHOS</t>
  </si>
  <si>
    <t xml:space="preserve">Indemnity fee for service plan - hospital</t>
  </si>
  <si>
    <t xml:space="preserve">C.109.c.</t>
  </si>
  <si>
    <t xml:space="preserve">IPFEESYS</t>
  </si>
  <si>
    <t xml:space="preserve">Indemnity fee for service plan - health system</t>
  </si>
  <si>
    <t xml:space="preserve">IPFEENET</t>
  </si>
  <si>
    <t xml:space="preserve">Indemnity fee for service plan - network</t>
  </si>
  <si>
    <t xml:space="preserve">IPFEEVEN</t>
  </si>
  <si>
    <t xml:space="preserve">Indemnity fee for service plan - joint venture</t>
  </si>
  <si>
    <t xml:space="preserve">HMO86</t>
  </si>
  <si>
    <t xml:space="preserve">Does the hospital have a formal written contract with an HMO?</t>
  </si>
  <si>
    <t xml:space="preserve">C.110.a.</t>
  </si>
  <si>
    <t xml:space="preserve">HMOCON</t>
  </si>
  <si>
    <t xml:space="preserve">Number of HMO contracts</t>
  </si>
  <si>
    <t xml:space="preserve">C.110.b.</t>
  </si>
  <si>
    <t xml:space="preserve">PPO86</t>
  </si>
  <si>
    <t xml:space="preserve">Does the hospital have a formal written contract with a PPO?</t>
  </si>
  <si>
    <t xml:space="preserve">C.110.c.</t>
  </si>
  <si>
    <t xml:space="preserve">PPOCON</t>
  </si>
  <si>
    <t xml:space="preserve">Number of PPO contracts</t>
  </si>
  <si>
    <t xml:space="preserve">C.110.d.</t>
  </si>
  <si>
    <t xml:space="preserve">CAPCON94</t>
  </si>
  <si>
    <t xml:space="preserve">Does the hospital contract directly with employers or a coalition of employers to provide care on a capitated, predetermined or shared risk basis?</t>
  </si>
  <si>
    <t xml:space="preserve">C.111.</t>
  </si>
  <si>
    <t xml:space="preserve">CAPCOV</t>
  </si>
  <si>
    <t xml:space="preserve">Number of lives covered on a capitated basis</t>
  </si>
  <si>
    <t xml:space="preserve">C.112.</t>
  </si>
  <si>
    <t xml:space="preserve">IPAP</t>
  </si>
  <si>
    <t xml:space="preserve">Number of physicians, Independent Practice Association</t>
  </si>
  <si>
    <t xml:space="preserve">GPWP</t>
  </si>
  <si>
    <t xml:space="preserve">Number of physicians, Group Practice without walls</t>
  </si>
  <si>
    <t xml:space="preserve">OPHP</t>
  </si>
  <si>
    <t xml:space="preserve">Number of physicians, Open Physician-Hospital Organization (PHO)</t>
  </si>
  <si>
    <t xml:space="preserve">CPHP</t>
  </si>
  <si>
    <t xml:space="preserve">Number of physicians, Closed Physician-Hospital Organization (PHO)</t>
  </si>
  <si>
    <t xml:space="preserve">MSOP</t>
  </si>
  <si>
    <t xml:space="preserve">Number of physicians, Management Service Organization (MSO)</t>
  </si>
  <si>
    <t xml:space="preserve">ISMP</t>
  </si>
  <si>
    <t xml:space="preserve">Number of physicians, Integrated Salary Model</t>
  </si>
  <si>
    <t xml:space="preserve">EQMP</t>
  </si>
  <si>
    <t xml:space="preserve">Number of physicians, Equity Model</t>
  </si>
  <si>
    <t xml:space="preserve">FNDP</t>
  </si>
  <si>
    <t xml:space="preserve">Number of physicians, Foundation</t>
  </si>
  <si>
    <t xml:space="preserve">PHYP</t>
  </si>
  <si>
    <t xml:space="preserve">Number of physicians, Other</t>
  </si>
  <si>
    <t xml:space="preserve">FTMT</t>
  </si>
  <si>
    <t xml:space="preserve">Total physicians engaged in arrangement with hospital</t>
  </si>
  <si>
    <t xml:space="preserve">C.104.</t>
  </si>
  <si>
    <t xml:space="preserve">Number of physicians</t>
  </si>
  <si>
    <t xml:space="preserve">JNTPH</t>
  </si>
  <si>
    <t xml:space="preserve">Does your hospital participate in any joint venture arrangements with physicians or physician groups?</t>
  </si>
  <si>
    <t xml:space="preserve">C.105.a.</t>
  </si>
  <si>
    <t xml:space="preserve">JNLS</t>
  </si>
  <si>
    <t xml:space="preserve">Limited Service Hospital</t>
  </si>
  <si>
    <t xml:space="preserve">C.105.b.a.</t>
  </si>
  <si>
    <t xml:space="preserve">JNTAMB</t>
  </si>
  <si>
    <t xml:space="preserve">Ambulatory Surgical Centers</t>
  </si>
  <si>
    <t xml:space="preserve">C.105.b.b.</t>
  </si>
  <si>
    <t xml:space="preserve">JNTCTR</t>
  </si>
  <si>
    <t xml:space="preserve">Imaging Centers</t>
  </si>
  <si>
    <t xml:space="preserve">C.105.b.c.</t>
  </si>
  <si>
    <t xml:space="preserve">JNTOTH</t>
  </si>
  <si>
    <t xml:space="preserve">Other</t>
  </si>
  <si>
    <t xml:space="preserve">C.105.b.d.</t>
  </si>
  <si>
    <t xml:space="preserve">LSHTXT</t>
  </si>
  <si>
    <t xml:space="preserve">Joint other description</t>
  </si>
  <si>
    <t xml:space="preserve">C.105.b.d. other</t>
  </si>
  <si>
    <t xml:space="preserve">JNTLSC</t>
  </si>
  <si>
    <t xml:space="preserve">Cardiac - Limited Service Hospital</t>
  </si>
  <si>
    <t xml:space="preserve">C.105.c.a.</t>
  </si>
  <si>
    <t xml:space="preserve">JNTLSO</t>
  </si>
  <si>
    <t xml:space="preserve">Orthopedic - Limited Service Hospital</t>
  </si>
  <si>
    <t xml:space="preserve">C.105.c.b.</t>
  </si>
  <si>
    <t xml:space="preserve">JNTLSS</t>
  </si>
  <si>
    <t xml:space="preserve">Surgical - Limited Service Hospital</t>
  </si>
  <si>
    <t xml:space="preserve">C.105.c.c.</t>
  </si>
  <si>
    <t xml:space="preserve">JNTLST</t>
  </si>
  <si>
    <t xml:space="preserve">Other - Limited Service Hospital</t>
  </si>
  <si>
    <t xml:space="preserve">C.105.c.d.</t>
  </si>
  <si>
    <t xml:space="preserve">JNTTXT</t>
  </si>
  <si>
    <t xml:space="preserve">Limited Service Hospital other description</t>
  </si>
  <si>
    <t xml:space="preserve">C.105.c.d other</t>
  </si>
  <si>
    <t xml:space="preserve">JNTMD</t>
  </si>
  <si>
    <t xml:space="preserve">Does hospital participate in joint venture arrangements with organizations other than physician groups?</t>
  </si>
  <si>
    <t xml:space="preserve">C.105.d.</t>
  </si>
  <si>
    <t xml:space="preserve">ACO</t>
  </si>
  <si>
    <t xml:space="preserve">Has your hospital or health care system established an accountable care organization (ACO)?</t>
  </si>
  <si>
    <t xml:space="preserve">C.106.a.</t>
  </si>
  <si>
    <t xml:space="preserve">AMCDCD</t>
  </si>
  <si>
    <t xml:space="preserve">ACO patient population - Medicaid</t>
  </si>
  <si>
    <t xml:space="preserve">C.106.b.1.</t>
  </si>
  <si>
    <t xml:space="preserve">AMCDCR</t>
  </si>
  <si>
    <t xml:space="preserve">ACO patient population - Medicare</t>
  </si>
  <si>
    <t xml:space="preserve">C.106.b.2.</t>
  </si>
  <si>
    <t xml:space="preserve">APOINS</t>
  </si>
  <si>
    <t xml:space="preserve">ACO patient population - Privately insured</t>
  </si>
  <si>
    <t xml:space="preserve">C.106.b.3.</t>
  </si>
  <si>
    <t xml:space="preserve">APOHO</t>
  </si>
  <si>
    <t xml:space="preserve">ACO patient population - Other</t>
  </si>
  <si>
    <t xml:space="preserve">C.106.b.4.</t>
  </si>
  <si>
    <t xml:space="preserve">ACOPO</t>
  </si>
  <si>
    <t xml:space="preserve">ACO patient population - Other description</t>
  </si>
  <si>
    <t xml:space="preserve">MEDHME</t>
  </si>
  <si>
    <t xml:space="preserve">Does your hospital have an established medical home program?</t>
  </si>
  <si>
    <t xml:space="preserve">C.107.</t>
  </si>
  <si>
    <t xml:space="preserve">BNDPAY</t>
  </si>
  <si>
    <t xml:space="preserve">Does your hospital participate in a bundled payment program?</t>
  </si>
  <si>
    <t xml:space="preserve">C.108.</t>
  </si>
  <si>
    <t xml:space="preserve">EHLTH</t>
  </si>
  <si>
    <t xml:space="preserve">Does your hospital have an electronic health record?</t>
  </si>
  <si>
    <t xml:space="preserve">D.9.e.</t>
  </si>
  <si>
    <t xml:space="preserve">0=No; 1=Yes, partially implemented; 2=Yes, fully implemented</t>
  </si>
  <si>
    <t xml:space="preserve">GENBD</t>
  </si>
  <si>
    <t xml:space="preserve">General medical and surgical (adult) beds</t>
  </si>
  <si>
    <t xml:space="preserve">C.1.</t>
  </si>
  <si>
    <t xml:space="preserve">as16svc1</t>
  </si>
  <si>
    <t xml:space="preserve">PEDBD</t>
  </si>
  <si>
    <t xml:space="preserve">General medical and surgical (pediatric) beds</t>
  </si>
  <si>
    <t xml:space="preserve">C.2.</t>
  </si>
  <si>
    <t xml:space="preserve">OBLEV</t>
  </si>
  <si>
    <t xml:space="preserve">Obstetric unit care level</t>
  </si>
  <si>
    <t xml:space="preserve">C.3.</t>
  </si>
  <si>
    <t xml:space="preserve">1=provides services for uncomplicated maternity and newborn cases; 2=provides service for all uncomplicated and most complicated cases; 3=provides services for all serious illnesses and abnormalities</t>
  </si>
  <si>
    <t xml:space="preserve">OBBD</t>
  </si>
  <si>
    <t xml:space="preserve">Obstetric care beds</t>
  </si>
  <si>
    <t xml:space="preserve">MSICBD</t>
  </si>
  <si>
    <t xml:space="preserve">Medical/surgical intensive care beds</t>
  </si>
  <si>
    <t xml:space="preserve">C.4.</t>
  </si>
  <si>
    <t xml:space="preserve">CICBD</t>
  </si>
  <si>
    <t xml:space="preserve">Cardiac intensive care beds</t>
  </si>
  <si>
    <t xml:space="preserve">C.5.</t>
  </si>
  <si>
    <t xml:space="preserve">NICBD</t>
  </si>
  <si>
    <t xml:space="preserve">Neonatal intensive care beds</t>
  </si>
  <si>
    <t xml:space="preserve">C.6.</t>
  </si>
  <si>
    <t xml:space="preserve">NINTBD</t>
  </si>
  <si>
    <t xml:space="preserve">Neonatal intermediate care beds</t>
  </si>
  <si>
    <t xml:space="preserve">C.7.</t>
  </si>
  <si>
    <t xml:space="preserve">PEDICBD</t>
  </si>
  <si>
    <t xml:space="preserve">Pediatric intensive care beds</t>
  </si>
  <si>
    <t xml:space="preserve">C.8.</t>
  </si>
  <si>
    <t xml:space="preserve">BRNBD</t>
  </si>
  <si>
    <t xml:space="preserve">Burn care beds</t>
  </si>
  <si>
    <t xml:space="preserve">C.9.</t>
  </si>
  <si>
    <t xml:space="preserve">SPCICBD</t>
  </si>
  <si>
    <t xml:space="preserve">Other special care beds</t>
  </si>
  <si>
    <t xml:space="preserve">C.10.</t>
  </si>
  <si>
    <t xml:space="preserve">OSPOTH</t>
  </si>
  <si>
    <t xml:space="preserve">Other special care beds, description</t>
  </si>
  <si>
    <t xml:space="preserve">OTHICBD</t>
  </si>
  <si>
    <t xml:space="preserve">4</t>
  </si>
  <si>
    <t xml:space="preserve">Other intensive care beds </t>
  </si>
  <si>
    <t xml:space="preserve">C.11.</t>
  </si>
  <si>
    <t xml:space="preserve">OTHIC</t>
  </si>
  <si>
    <t xml:space="preserve">Other intensive care beds, description</t>
  </si>
  <si>
    <t xml:space="preserve">REHABBD</t>
  </si>
  <si>
    <t xml:space="preserve">Physical rehabilitation care beds</t>
  </si>
  <si>
    <t xml:space="preserve">C.12.</t>
  </si>
  <si>
    <t xml:space="preserve">ALCHBD</t>
  </si>
  <si>
    <t xml:space="preserve">Alcohol/drug abuse or dependency inpatient care beds</t>
  </si>
  <si>
    <t xml:space="preserve">C.13.</t>
  </si>
  <si>
    <t xml:space="preserve">PSYBD</t>
  </si>
  <si>
    <t xml:space="preserve">Psychiatric care beds</t>
  </si>
  <si>
    <t xml:space="preserve">C.14.</t>
  </si>
  <si>
    <t xml:space="preserve">SNBD88</t>
  </si>
  <si>
    <t xml:space="preserve">Skilled nursing care beds</t>
  </si>
  <si>
    <t xml:space="preserve">C.15.</t>
  </si>
  <si>
    <t xml:space="preserve">ICFBD88</t>
  </si>
  <si>
    <t xml:space="preserve">Intermediate nursing care beds</t>
  </si>
  <si>
    <t xml:space="preserve">C.16.</t>
  </si>
  <si>
    <t xml:space="preserve">ACULTBD</t>
  </si>
  <si>
    <t xml:space="preserve">Acute long-term care beds</t>
  </si>
  <si>
    <t xml:space="preserve">C.17.</t>
  </si>
  <si>
    <t xml:space="preserve">OTHLBD94</t>
  </si>
  <si>
    <t xml:space="preserve">Other long-term care beds</t>
  </si>
  <si>
    <t xml:space="preserve">C.18.</t>
  </si>
  <si>
    <t xml:space="preserve">OTHBD94</t>
  </si>
  <si>
    <t xml:space="preserve">Other care beds</t>
  </si>
  <si>
    <t xml:space="preserve">C.19.</t>
  </si>
  <si>
    <t xml:space="preserve">OTHOTH</t>
  </si>
  <si>
    <t xml:space="preserve">Other care beds, description</t>
  </si>
  <si>
    <t xml:space="preserve">HOSPBD</t>
  </si>
  <si>
    <t xml:space="preserve">Total hospital beds (calculated)</t>
  </si>
  <si>
    <t xml:space="preserve">Calculated Field: Sum of all individual bed counts</t>
  </si>
  <si>
    <t xml:space="preserve">GENHOS</t>
  </si>
  <si>
    <t xml:space="preserve">General medical and surgical care (adult) - hospital</t>
  </si>
  <si>
    <t xml:space="preserve">GENSYS</t>
  </si>
  <si>
    <t xml:space="preserve">General medical and surgical care (adult) - health system</t>
  </si>
  <si>
    <t xml:space="preserve">GENVEN</t>
  </si>
  <si>
    <t xml:space="preserve">General medical and surgical care (adult) - joint venture</t>
  </si>
  <si>
    <t xml:space="preserve">PEDHOS</t>
  </si>
  <si>
    <t xml:space="preserve">General medical and surgical care (pediatric) - hospital</t>
  </si>
  <si>
    <t xml:space="preserve">PEDSYS</t>
  </si>
  <si>
    <t xml:space="preserve">General medical and surgical care (pediatric) - health system</t>
  </si>
  <si>
    <t xml:space="preserve">PEDVEN</t>
  </si>
  <si>
    <t xml:space="preserve">General medical and surgical care (pediatric) - joint venture</t>
  </si>
  <si>
    <t xml:space="preserve">OBHOS</t>
  </si>
  <si>
    <t xml:space="preserve">Obstetrics care - hospital</t>
  </si>
  <si>
    <t xml:space="preserve">OBSYS</t>
  </si>
  <si>
    <t xml:space="preserve">Obstetrics care - health system</t>
  </si>
  <si>
    <t xml:space="preserve">OBVEN</t>
  </si>
  <si>
    <t xml:space="preserve">Obstetrics care - joint venture</t>
  </si>
  <si>
    <t xml:space="preserve">MSICHOS</t>
  </si>
  <si>
    <t xml:space="preserve">Medical/surgical intensive care - hospital</t>
  </si>
  <si>
    <t xml:space="preserve">MSICSYS</t>
  </si>
  <si>
    <t xml:space="preserve">Medical/surgical intensive care - health system</t>
  </si>
  <si>
    <t xml:space="preserve">MSICVEN</t>
  </si>
  <si>
    <t xml:space="preserve">Medical/surgical intensive care - joint venture</t>
  </si>
  <si>
    <t xml:space="preserve">CICHOS</t>
  </si>
  <si>
    <t xml:space="preserve">Cardiac intensive care - hospital</t>
  </si>
  <si>
    <t xml:space="preserve">CICSYS</t>
  </si>
  <si>
    <t xml:space="preserve">Cardiac intensive care - health system</t>
  </si>
  <si>
    <t xml:space="preserve">CICVEN</t>
  </si>
  <si>
    <t xml:space="preserve">Cardiac intensive care - joint venture</t>
  </si>
  <si>
    <t xml:space="preserve">NICHOS</t>
  </si>
  <si>
    <t xml:space="preserve">Neonatal intensive care - hospital</t>
  </si>
  <si>
    <t xml:space="preserve">NICSYS</t>
  </si>
  <si>
    <t xml:space="preserve">Neonatal intensive care - health system</t>
  </si>
  <si>
    <t xml:space="preserve">NICVEN</t>
  </si>
  <si>
    <t xml:space="preserve">Neonatal intensive care - joint venture</t>
  </si>
  <si>
    <t xml:space="preserve">NINTHOS</t>
  </si>
  <si>
    <t xml:space="preserve">Neonatal intermediate care - hospital</t>
  </si>
  <si>
    <t xml:space="preserve">NINTSYS</t>
  </si>
  <si>
    <t xml:space="preserve">Neonatal intermediate care - health system</t>
  </si>
  <si>
    <t xml:space="preserve">NINTVEN</t>
  </si>
  <si>
    <t xml:space="preserve">Neonatal intermediate care - joint venture</t>
  </si>
  <si>
    <t xml:space="preserve">PEDICHOS</t>
  </si>
  <si>
    <t xml:space="preserve">Pediatric intensive care - hospital</t>
  </si>
  <si>
    <t xml:space="preserve">PEDICSYS</t>
  </si>
  <si>
    <t xml:space="preserve">Pediatric intensive care - health system</t>
  </si>
  <si>
    <t xml:space="preserve">PEDICVEN</t>
  </si>
  <si>
    <t xml:space="preserve">Pediatric intensive care - joint venture</t>
  </si>
  <si>
    <t xml:space="preserve">BRNHOS</t>
  </si>
  <si>
    <t xml:space="preserve">Burn care - hospital</t>
  </si>
  <si>
    <t xml:space="preserve">BRNSYS</t>
  </si>
  <si>
    <t xml:space="preserve">Burn care - health system</t>
  </si>
  <si>
    <t xml:space="preserve">BRNVEN</t>
  </si>
  <si>
    <t xml:space="preserve">Burn care - joint venture</t>
  </si>
  <si>
    <t xml:space="preserve">SPCICHOS</t>
  </si>
  <si>
    <t xml:space="preserve">Other special care - hospital</t>
  </si>
  <si>
    <t xml:space="preserve">SPCICSYS</t>
  </si>
  <si>
    <t xml:space="preserve">Other special care - health system</t>
  </si>
  <si>
    <t xml:space="preserve">SPCICVEN</t>
  </si>
  <si>
    <t xml:space="preserve">Other special care - joint venture</t>
  </si>
  <si>
    <t xml:space="preserve">OTHIHOS</t>
  </si>
  <si>
    <t xml:space="preserve">Other intensive care - hospital</t>
  </si>
  <si>
    <t xml:space="preserve">OTHISYS</t>
  </si>
  <si>
    <t xml:space="preserve">Other intensive care - health system</t>
  </si>
  <si>
    <t xml:space="preserve">OTHIVEN</t>
  </si>
  <si>
    <t xml:space="preserve">Other intensive care - joint venture</t>
  </si>
  <si>
    <t xml:space="preserve">REHABHOS</t>
  </si>
  <si>
    <t xml:space="preserve">Physical rehabilitation care - hospital</t>
  </si>
  <si>
    <t xml:space="preserve">REHABSYS</t>
  </si>
  <si>
    <t xml:space="preserve">Physical rehabilitation care - health system</t>
  </si>
  <si>
    <t xml:space="preserve">REHABVEN</t>
  </si>
  <si>
    <t xml:space="preserve">Physical rehabilitation care - joint venture</t>
  </si>
  <si>
    <t xml:space="preserve">ALCHHOS</t>
  </si>
  <si>
    <t xml:space="preserve">Alcohol/drug abuse or dependency inpatient care - hospital</t>
  </si>
  <si>
    <t xml:space="preserve">ALCHSYS</t>
  </si>
  <si>
    <t xml:space="preserve">Alcohol/drug abuse or dependency inpatient care - health system</t>
  </si>
  <si>
    <t xml:space="preserve">ALCHVEN</t>
  </si>
  <si>
    <t xml:space="preserve">Alcohol/drug abuse or dependency inpatient care - joint venture</t>
  </si>
  <si>
    <t xml:space="preserve">PSYHOS</t>
  </si>
  <si>
    <t xml:space="preserve">Psychiatric care - hospital</t>
  </si>
  <si>
    <t xml:space="preserve">PSYSYS</t>
  </si>
  <si>
    <t xml:space="preserve">Psychiatric care - health system</t>
  </si>
  <si>
    <t xml:space="preserve">PSYVEN</t>
  </si>
  <si>
    <t xml:space="preserve">Psychiatric care - joint venture</t>
  </si>
  <si>
    <t xml:space="preserve">SNHOS</t>
  </si>
  <si>
    <t xml:space="preserve">Skilled nursing care - hospital</t>
  </si>
  <si>
    <t xml:space="preserve">C.15. </t>
  </si>
  <si>
    <t xml:space="preserve">SNSYS</t>
  </si>
  <si>
    <t xml:space="preserve">Skilled nursing care - health system</t>
  </si>
  <si>
    <t xml:space="preserve">SNVEN</t>
  </si>
  <si>
    <t xml:space="preserve">Skilled nursing care - joint venture</t>
  </si>
  <si>
    <t xml:space="preserve">ICFHOS</t>
  </si>
  <si>
    <t xml:space="preserve">Intermediate nursing care - hospital</t>
  </si>
  <si>
    <t xml:space="preserve">ICFSYS</t>
  </si>
  <si>
    <t xml:space="preserve">Intermediate nursing care - health system</t>
  </si>
  <si>
    <t xml:space="preserve">ICFVEN</t>
  </si>
  <si>
    <t xml:space="preserve">Intermediate nursing care - joint venture</t>
  </si>
  <si>
    <t xml:space="preserve">ACUHOS</t>
  </si>
  <si>
    <t xml:space="preserve">Acute long-term care - hospital</t>
  </si>
  <si>
    <t xml:space="preserve">ACUSYS</t>
  </si>
  <si>
    <t xml:space="preserve">Acute long-term care - health system</t>
  </si>
  <si>
    <t xml:space="preserve">ACUVEN</t>
  </si>
  <si>
    <t xml:space="preserve">Acute long-term care - joint venture</t>
  </si>
  <si>
    <t xml:space="preserve">OTHLTHOS</t>
  </si>
  <si>
    <t xml:space="preserve">Other long-term care - hospital</t>
  </si>
  <si>
    <t xml:space="preserve">OTHLTSYS</t>
  </si>
  <si>
    <t xml:space="preserve">Other long-term care - health system</t>
  </si>
  <si>
    <t xml:space="preserve">OTHLTVEN</t>
  </si>
  <si>
    <t xml:space="preserve">Other long-term care - joint venture</t>
  </si>
  <si>
    <t xml:space="preserve">OTHCRHOS</t>
  </si>
  <si>
    <t xml:space="preserve">Other care - hospital</t>
  </si>
  <si>
    <t xml:space="preserve">OTHCRSYS</t>
  </si>
  <si>
    <t xml:space="preserve">Other care - health system</t>
  </si>
  <si>
    <t xml:space="preserve">OTHCRVEN</t>
  </si>
  <si>
    <t xml:space="preserve">Other care - joint venture</t>
  </si>
  <si>
    <t xml:space="preserve">ADULTHOS</t>
  </si>
  <si>
    <t xml:space="preserve">Adult day care program - hospital</t>
  </si>
  <si>
    <t xml:space="preserve">C.20.</t>
  </si>
  <si>
    <t xml:space="preserve">ADULTSYS</t>
  </si>
  <si>
    <t xml:space="preserve">Adult day care program - health system</t>
  </si>
  <si>
    <t xml:space="preserve">ADULTVEN</t>
  </si>
  <si>
    <t xml:space="preserve">Adult day care program - joint venture</t>
  </si>
  <si>
    <t xml:space="preserve">AIRBHOS</t>
  </si>
  <si>
    <t xml:space="preserve">Airborne infection isolation room - hospital</t>
  </si>
  <si>
    <t xml:space="preserve">C.21.</t>
  </si>
  <si>
    <t xml:space="preserve">AIRBSYS</t>
  </si>
  <si>
    <t xml:space="preserve">Airborne infection isolation room - health system</t>
  </si>
  <si>
    <t xml:space="preserve">AIRBVEN</t>
  </si>
  <si>
    <t xml:space="preserve">Airborne infection isolation room - joint venture</t>
  </si>
  <si>
    <t xml:space="preserve">AIRBROOM</t>
  </si>
  <si>
    <t xml:space="preserve">Number of airborne infection isolation rooms</t>
  </si>
  <si>
    <t xml:space="preserve">Number of rooms</t>
  </si>
  <si>
    <t xml:space="preserve">ALCOPHOS</t>
  </si>
  <si>
    <t xml:space="preserve">Alcohol/drug abuse or dependency outpatient services - hospital</t>
  </si>
  <si>
    <t xml:space="preserve">C.22.</t>
  </si>
  <si>
    <t xml:space="preserve">ALCOPSYS</t>
  </si>
  <si>
    <t xml:space="preserve">Alcohol/drug abuse or dependency outpatient services - health system</t>
  </si>
  <si>
    <t xml:space="preserve">ALCOPVEN</t>
  </si>
  <si>
    <t xml:space="preserve">Alcohol/drug abuse or dependency outpatient services - joint venture</t>
  </si>
  <si>
    <t xml:space="preserve">ALZHOS  </t>
  </si>
  <si>
    <t xml:space="preserve">Alzheimer Center - hospital</t>
  </si>
  <si>
    <t xml:space="preserve">C.23.</t>
  </si>
  <si>
    <t xml:space="preserve">ALZSYS</t>
  </si>
  <si>
    <t xml:space="preserve">Alzheimer Center - health system</t>
  </si>
  <si>
    <t xml:space="preserve">ALZVEN</t>
  </si>
  <si>
    <t xml:space="preserve">Alzheimer Center - joint venture</t>
  </si>
  <si>
    <t xml:space="preserve">AMBHOS</t>
  </si>
  <si>
    <t xml:space="preserve">Ambulance services - hospital</t>
  </si>
  <si>
    <t xml:space="preserve">C.24.</t>
  </si>
  <si>
    <t xml:space="preserve">AMBSYS</t>
  </si>
  <si>
    <t xml:space="preserve">Ambulance services - health system</t>
  </si>
  <si>
    <t xml:space="preserve">AMBVEN</t>
  </si>
  <si>
    <t xml:space="preserve">Ambulance services - joint venture</t>
  </si>
  <si>
    <t xml:space="preserve">AMBSHOS</t>
  </si>
  <si>
    <t xml:space="preserve">Ambulatory surgery center - hospital</t>
  </si>
  <si>
    <t xml:space="preserve">C.25.</t>
  </si>
  <si>
    <t xml:space="preserve">AMBSSYS</t>
  </si>
  <si>
    <t xml:space="preserve">Ambulatory surgery center - health system</t>
  </si>
  <si>
    <t xml:space="preserve">AMBSVEN</t>
  </si>
  <si>
    <t xml:space="preserve">Ambulatory surgery center - joint venture</t>
  </si>
  <si>
    <t xml:space="preserve">ARTHCHOS</t>
  </si>
  <si>
    <t xml:space="preserve">Arthritis treatment center - hospital</t>
  </si>
  <si>
    <t xml:space="preserve">C.26.</t>
  </si>
  <si>
    <t xml:space="preserve">ARTHCSYS</t>
  </si>
  <si>
    <t xml:space="preserve">Arthritis treatment center - health system</t>
  </si>
  <si>
    <t xml:space="preserve">ARTHCVEN</t>
  </si>
  <si>
    <t xml:space="preserve">Arthritis treatment center - joint venture</t>
  </si>
  <si>
    <t xml:space="preserve">ASSTLHOS</t>
  </si>
  <si>
    <t xml:space="preserve">Assisted living services - hospital</t>
  </si>
  <si>
    <t xml:space="preserve">C.27.</t>
  </si>
  <si>
    <t xml:space="preserve">ASSTLSYS</t>
  </si>
  <si>
    <t xml:space="preserve">Assisted living services - health system</t>
  </si>
  <si>
    <t xml:space="preserve">ASSTLVEN</t>
  </si>
  <si>
    <t xml:space="preserve">Assisted living services - joint venture</t>
  </si>
  <si>
    <t xml:space="preserve">AUXHOS</t>
  </si>
  <si>
    <t xml:space="preserve">Auxiliary - hospital</t>
  </si>
  <si>
    <t xml:space="preserve">C.28.</t>
  </si>
  <si>
    <t xml:space="preserve">AUXSYS</t>
  </si>
  <si>
    <t xml:space="preserve">Auxiliary - health system</t>
  </si>
  <si>
    <t xml:space="preserve">AUXVEN</t>
  </si>
  <si>
    <t xml:space="preserve">Auxiliary - joint venture</t>
  </si>
  <si>
    <t xml:space="preserve">BWHTHOS</t>
  </si>
  <si>
    <t xml:space="preserve">Bariatric/weight control services - hospital</t>
  </si>
  <si>
    <t xml:space="preserve">C.29.</t>
  </si>
  <si>
    <t xml:space="preserve">BWHTSYS</t>
  </si>
  <si>
    <t xml:space="preserve">Bariatric/weight control services - health system</t>
  </si>
  <si>
    <t xml:space="preserve">BWHTVEN</t>
  </si>
  <si>
    <t xml:space="preserve">Bariatric/weight control services - joint venture</t>
  </si>
  <si>
    <t xml:space="preserve">BROOMHOS</t>
  </si>
  <si>
    <t xml:space="preserve">Birthing room/LDR room/LDRP room - hospital</t>
  </si>
  <si>
    <t xml:space="preserve">C.30.</t>
  </si>
  <si>
    <t xml:space="preserve">BROOMSYS</t>
  </si>
  <si>
    <t xml:space="preserve">Birthing room/LDR room/LDRP room - health system</t>
  </si>
  <si>
    <t xml:space="preserve">BROOMVEN</t>
  </si>
  <si>
    <t xml:space="preserve">Birthing room/LDR room/LDRP room - joint venture</t>
  </si>
  <si>
    <t xml:space="preserve">BLDOHOS</t>
  </si>
  <si>
    <t xml:space="preserve">Blood Donor Center - hospital</t>
  </si>
  <si>
    <t xml:space="preserve">C.31.</t>
  </si>
  <si>
    <t xml:space="preserve">BLDOSYS</t>
  </si>
  <si>
    <t xml:space="preserve">Blood Donor Center - health system</t>
  </si>
  <si>
    <t xml:space="preserve">BLDOVEN</t>
  </si>
  <si>
    <t xml:space="preserve">Blood Donor Center - joint venture</t>
  </si>
  <si>
    <t xml:space="preserve">MAMMSHOS</t>
  </si>
  <si>
    <t xml:space="preserve">Breast cancer screening/mammograms - hospital</t>
  </si>
  <si>
    <t xml:space="preserve">C.32.</t>
  </si>
  <si>
    <t xml:space="preserve">MAMMSSYS</t>
  </si>
  <si>
    <t xml:space="preserve">Breast cancer screening/mammograms - health system</t>
  </si>
  <si>
    <t xml:space="preserve">MAMMSVEN</t>
  </si>
  <si>
    <t xml:space="preserve">Breast cancer screening/mammograms - joint venture</t>
  </si>
  <si>
    <t xml:space="preserve">ACARDHOS</t>
  </si>
  <si>
    <t xml:space="preserve">Adult cardiology services - hospital</t>
  </si>
  <si>
    <t xml:space="preserve">C.33.a.</t>
  </si>
  <si>
    <t xml:space="preserve">ACARDSYS</t>
  </si>
  <si>
    <t xml:space="preserve">Adult cardiology services - health system</t>
  </si>
  <si>
    <t xml:space="preserve">ACARDVEN</t>
  </si>
  <si>
    <t xml:space="preserve">Adult cardiology services - joint venture</t>
  </si>
  <si>
    <t xml:space="preserve">PCARDHOS</t>
  </si>
  <si>
    <t xml:space="preserve">Pediatric cardiology services - hospital</t>
  </si>
  <si>
    <t xml:space="preserve">C.33.b.</t>
  </si>
  <si>
    <t xml:space="preserve">PCARDSYS</t>
  </si>
  <si>
    <t xml:space="preserve">Pediatric cardiology services - health system</t>
  </si>
  <si>
    <t xml:space="preserve">PCARDVEN</t>
  </si>
  <si>
    <t xml:space="preserve">Pediatric cardiology services - joint venture</t>
  </si>
  <si>
    <t xml:space="preserve">ACLABHOS</t>
  </si>
  <si>
    <t xml:space="preserve">Adult diagnostic catheterization - hospital</t>
  </si>
  <si>
    <t xml:space="preserve">C.33.c.</t>
  </si>
  <si>
    <t xml:space="preserve">ACLABSYS</t>
  </si>
  <si>
    <t xml:space="preserve">Adult diagnostic catheterization - health system</t>
  </si>
  <si>
    <t xml:space="preserve">ACLABVEN</t>
  </si>
  <si>
    <t xml:space="preserve">Adult diagnostic catheterization - joint venture</t>
  </si>
  <si>
    <t xml:space="preserve">PCLABHOS</t>
  </si>
  <si>
    <t xml:space="preserve">Pediatric diagnostic catheterization - hospital</t>
  </si>
  <si>
    <t xml:space="preserve">C.33.d.</t>
  </si>
  <si>
    <t xml:space="preserve">PCLABSYS</t>
  </si>
  <si>
    <t xml:space="preserve">Pediatric diagnostic catheterization - health system</t>
  </si>
  <si>
    <t xml:space="preserve">PCLABVEN</t>
  </si>
  <si>
    <t xml:space="preserve">Pediatric diagnostic catheterization - joint venture</t>
  </si>
  <si>
    <t xml:space="preserve">ICLABHOS</t>
  </si>
  <si>
    <t xml:space="preserve">Adult interventional cardiac catheterization - hospital</t>
  </si>
  <si>
    <t xml:space="preserve">C.33.e.</t>
  </si>
  <si>
    <t xml:space="preserve">ICLABSYS</t>
  </si>
  <si>
    <t xml:space="preserve">Adult interventional cardiac catheterization - health system</t>
  </si>
  <si>
    <t xml:space="preserve">ICLABVEN</t>
  </si>
  <si>
    <t xml:space="preserve">Adult interventional cardiac catheterization - joint venture</t>
  </si>
  <si>
    <t xml:space="preserve">PELABHOS</t>
  </si>
  <si>
    <t xml:space="preserve">Pediatric interventional cardiac catheterization - hospital</t>
  </si>
  <si>
    <t xml:space="preserve">C.33.f.</t>
  </si>
  <si>
    <t xml:space="preserve">PELABSYS</t>
  </si>
  <si>
    <t xml:space="preserve">Pediatric interventional cardiac catheterization - health system</t>
  </si>
  <si>
    <t xml:space="preserve">PELABVEN</t>
  </si>
  <si>
    <t xml:space="preserve">Pediatric interventional cardiac catheterization - joint venture</t>
  </si>
  <si>
    <t xml:space="preserve">ADTCHOS</t>
  </si>
  <si>
    <t xml:space="preserve">Adult cardiac surgery - hospital</t>
  </si>
  <si>
    <t xml:space="preserve">C.33.g.</t>
  </si>
  <si>
    <t xml:space="preserve">ADTCSYS</t>
  </si>
  <si>
    <t xml:space="preserve">Adult cardiac surgery - health system</t>
  </si>
  <si>
    <t xml:space="preserve">ADTCVEN</t>
  </si>
  <si>
    <t xml:space="preserve">Adult cardiac surgery - joint venture</t>
  </si>
  <si>
    <t xml:space="preserve">PEDCSHOS</t>
  </si>
  <si>
    <t xml:space="preserve">Pediatric cardiac surgery - hospital</t>
  </si>
  <si>
    <t xml:space="preserve">C.33.h.</t>
  </si>
  <si>
    <t xml:space="preserve">PEDCSSYS</t>
  </si>
  <si>
    <t xml:space="preserve">Pediatric cardiac surgery - health system</t>
  </si>
  <si>
    <t xml:space="preserve">PEDCSVEN</t>
  </si>
  <si>
    <t xml:space="preserve">Pediatric cardiac surgery - joint venture</t>
  </si>
  <si>
    <t xml:space="preserve">ADTEHOS</t>
  </si>
  <si>
    <t xml:space="preserve">Adult cardiac electrophysiology-hospital</t>
  </si>
  <si>
    <t xml:space="preserve">C.33.i.</t>
  </si>
  <si>
    <t xml:space="preserve">ADTESYS</t>
  </si>
  <si>
    <t xml:space="preserve">Adult cardiac electrophysiology-health system</t>
  </si>
  <si>
    <t xml:space="preserve">ADTEVEN</t>
  </si>
  <si>
    <t xml:space="preserve">Adult cardiac electrophysiology-joint venture</t>
  </si>
  <si>
    <t xml:space="preserve">PEDEHOS</t>
  </si>
  <si>
    <t xml:space="preserve">Pediatric cardiac electrophysiology-hospital</t>
  </si>
  <si>
    <t xml:space="preserve">C.33.j.</t>
  </si>
  <si>
    <t xml:space="preserve">PEDESYS</t>
  </si>
  <si>
    <t xml:space="preserve">Pediatric cardiac electrophysiology-health system</t>
  </si>
  <si>
    <t xml:space="preserve">PEDEVEN</t>
  </si>
  <si>
    <t xml:space="preserve">Pediatric cardiac electrophysiology-joint venture</t>
  </si>
  <si>
    <t xml:space="preserve">CHABHOS</t>
  </si>
  <si>
    <t xml:space="preserve">Cardiac Rehabilitation - hospital</t>
  </si>
  <si>
    <t xml:space="preserve">C.33.k.</t>
  </si>
  <si>
    <t xml:space="preserve">CHABSYS</t>
  </si>
  <si>
    <t xml:space="preserve">Cardiac Rehabilitation - health system</t>
  </si>
  <si>
    <t xml:space="preserve">CHABVEN</t>
  </si>
  <si>
    <t xml:space="preserve">Cardiac Rehabilitation - joint venture</t>
  </si>
  <si>
    <t xml:space="preserve">CMNGTHOS</t>
  </si>
  <si>
    <t xml:space="preserve">Case Management - hospital</t>
  </si>
  <si>
    <t xml:space="preserve">C.34.</t>
  </si>
  <si>
    <t xml:space="preserve">CMNGTSYS</t>
  </si>
  <si>
    <t xml:space="preserve">Case Management - health system</t>
  </si>
  <si>
    <t xml:space="preserve">CMNGTVEN</t>
  </si>
  <si>
    <t xml:space="preserve">Case Management - joint venture</t>
  </si>
  <si>
    <t xml:space="preserve">CHAPHOS</t>
  </si>
  <si>
    <t xml:space="preserve">Chaplaincy/pastoral care services - hospital</t>
  </si>
  <si>
    <t xml:space="preserve">C.35.</t>
  </si>
  <si>
    <t xml:space="preserve">CHAPSYS</t>
  </si>
  <si>
    <t xml:space="preserve">Chaplaincy/pastoral care services - health system</t>
  </si>
  <si>
    <t xml:space="preserve">CHAPVEN</t>
  </si>
  <si>
    <t xml:space="preserve">Chaplaincy/pastoral care services - joint venture</t>
  </si>
  <si>
    <t xml:space="preserve">CHTHHOS </t>
  </si>
  <si>
    <t xml:space="preserve">Chemotherapy - hospital</t>
  </si>
  <si>
    <t xml:space="preserve">C.36.</t>
  </si>
  <si>
    <t xml:space="preserve">CHTHSYS </t>
  </si>
  <si>
    <t xml:space="preserve">Chemotherapy - health system</t>
  </si>
  <si>
    <t xml:space="preserve">CHTHVEN </t>
  </si>
  <si>
    <t xml:space="preserve">Chemotherapy - joint venture</t>
  </si>
  <si>
    <t xml:space="preserve">CWELLHOS</t>
  </si>
  <si>
    <t xml:space="preserve">Children's wellness program - hospital</t>
  </si>
  <si>
    <t xml:space="preserve">C.37.</t>
  </si>
  <si>
    <t xml:space="preserve">CWELLSYS</t>
  </si>
  <si>
    <t xml:space="preserve">Children's wellness program - health system</t>
  </si>
  <si>
    <t xml:space="preserve">CWELLVEN</t>
  </si>
  <si>
    <t xml:space="preserve">Children's wellness program - joint venture</t>
  </si>
  <si>
    <t xml:space="preserve">CHIHOS</t>
  </si>
  <si>
    <t xml:space="preserve">Chiropractic services - hospital</t>
  </si>
  <si>
    <t xml:space="preserve">C.38.</t>
  </si>
  <si>
    <t xml:space="preserve">CHISYS</t>
  </si>
  <si>
    <t xml:space="preserve">Chiropractic services - health system</t>
  </si>
  <si>
    <t xml:space="preserve">CHIVEN</t>
  </si>
  <si>
    <t xml:space="preserve">Chiropractic services - joint venture</t>
  </si>
  <si>
    <t xml:space="preserve">COUTRHOS</t>
  </si>
  <si>
    <t xml:space="preserve">Community outreach - hospital</t>
  </si>
  <si>
    <t xml:space="preserve">C.39.</t>
  </si>
  <si>
    <t xml:space="preserve">COUTRSYS</t>
  </si>
  <si>
    <t xml:space="preserve">Community outreach - health system</t>
  </si>
  <si>
    <t xml:space="preserve">COUTRVEN</t>
  </si>
  <si>
    <t xml:space="preserve">Community outreach - joint venture</t>
  </si>
  <si>
    <t xml:space="preserve">COMPHOS</t>
  </si>
  <si>
    <t xml:space="preserve">Complementary and alternative medicine services - hospital</t>
  </si>
  <si>
    <t xml:space="preserve">C.40.</t>
  </si>
  <si>
    <t xml:space="preserve">COMPSYS</t>
  </si>
  <si>
    <t xml:space="preserve">Complementary and alternative medicine services - health system</t>
  </si>
  <si>
    <t xml:space="preserve">COMPVEN</t>
  </si>
  <si>
    <t xml:space="preserve">Complementary and alternative medicine services - joint venture</t>
  </si>
  <si>
    <t xml:space="preserve">CAOSHOS</t>
  </si>
  <si>
    <t xml:space="preserve">Computer assisted orthopedic surgery - hospital</t>
  </si>
  <si>
    <t xml:space="preserve">C.41.</t>
  </si>
  <si>
    <t xml:space="preserve">CAOSSYS</t>
  </si>
  <si>
    <t xml:space="preserve">Computer assisted orthopedic surgery - health system</t>
  </si>
  <si>
    <t xml:space="preserve">CAOSVEN</t>
  </si>
  <si>
    <t xml:space="preserve">Computer assisted orthopedic surgery - joint venture</t>
  </si>
  <si>
    <t xml:space="preserve">CPREVHOS</t>
  </si>
  <si>
    <t xml:space="preserve">Crisis prevention - hospital</t>
  </si>
  <si>
    <t xml:space="preserve">C.42.</t>
  </si>
  <si>
    <t xml:space="preserve">CPREVSYS</t>
  </si>
  <si>
    <t xml:space="preserve">Crisis prevention - health system</t>
  </si>
  <si>
    <t xml:space="preserve">CPREVVEN</t>
  </si>
  <si>
    <t xml:space="preserve">Crisis prevention - joint venture</t>
  </si>
  <si>
    <t xml:space="preserve">DENTSHOS</t>
  </si>
  <si>
    <t xml:space="preserve">Dental services - hospital</t>
  </si>
  <si>
    <t xml:space="preserve">C.43.</t>
  </si>
  <si>
    <t xml:space="preserve">DENTSSYS</t>
  </si>
  <si>
    <t xml:space="preserve">Dental services - health system</t>
  </si>
  <si>
    <t xml:space="preserve">DENTSVEN</t>
  </si>
  <si>
    <t xml:space="preserve">Dental services - joint venture</t>
  </si>
  <si>
    <t xml:space="preserve">EMDEPHOS</t>
  </si>
  <si>
    <t xml:space="preserve">Emergency department - hospital</t>
  </si>
  <si>
    <t xml:space="preserve">C.44.a.</t>
  </si>
  <si>
    <t xml:space="preserve">EMDEPSYS</t>
  </si>
  <si>
    <t xml:space="preserve">Emergency department - health system</t>
  </si>
  <si>
    <t xml:space="preserve">EMDEPVEN</t>
  </si>
  <si>
    <t xml:space="preserve">Emergency department - joint venture</t>
  </si>
  <si>
    <t xml:space="preserve">PEMERHOS</t>
  </si>
  <si>
    <t xml:space="preserve">Pediatric emergency department - hospital</t>
  </si>
  <si>
    <t xml:space="preserve">C.44.b.</t>
  </si>
  <si>
    <t xml:space="preserve">PEMERSYS</t>
  </si>
  <si>
    <t xml:space="preserve">Pediatric emergency department - health system</t>
  </si>
  <si>
    <t xml:space="preserve">PEMERVEN</t>
  </si>
  <si>
    <t xml:space="preserve">Pediatric emergency department - joint venture</t>
  </si>
  <si>
    <t xml:space="preserve">FSERHOS</t>
  </si>
  <si>
    <t xml:space="preserve">Freestanding/satellite emergency department - hospital</t>
  </si>
  <si>
    <t xml:space="preserve">C.44.c.</t>
  </si>
  <si>
    <t xml:space="preserve">FSERSYS</t>
  </si>
  <si>
    <t xml:space="preserve">Freestanding/satellite emergency department - health system</t>
  </si>
  <si>
    <t xml:space="preserve">FSERVEN</t>
  </si>
  <si>
    <t xml:space="preserve">Freestanding/satellite emergency department - joint venture</t>
  </si>
  <si>
    <t xml:space="preserve">FSERYN</t>
  </si>
  <si>
    <t xml:space="preserve">Is the freestanding/satellite emergency department open 24 hours a day, 7 days a week?</t>
  </si>
  <si>
    <t xml:space="preserve">C.44.d.</t>
  </si>
  <si>
    <t xml:space="preserve">TRAUMHOS</t>
  </si>
  <si>
    <t xml:space="preserve">Certified trauma center  - hospital</t>
  </si>
  <si>
    <t xml:space="preserve">C.44.e.</t>
  </si>
  <si>
    <t xml:space="preserve">as16svc2</t>
  </si>
  <si>
    <t xml:space="preserve">TRAUMSYS</t>
  </si>
  <si>
    <t xml:space="preserve">Certified trauma center - health system</t>
  </si>
  <si>
    <t xml:space="preserve">TRAUMVEN</t>
  </si>
  <si>
    <t xml:space="preserve">Certified trauma center - joint venture</t>
  </si>
  <si>
    <t xml:space="preserve">TRAUML90</t>
  </si>
  <si>
    <t xml:space="preserve">Level of trauma center</t>
  </si>
  <si>
    <t xml:space="preserve">1=regional resource trauma center, 2=community trauma center, 3=rural trauma center, 4 or greater=other (specific to some states)</t>
  </si>
  <si>
    <t xml:space="preserve">ENBHOS</t>
  </si>
  <si>
    <t xml:space="preserve">Enabling Services - hospital </t>
  </si>
  <si>
    <t xml:space="preserve">C.45.</t>
  </si>
  <si>
    <t xml:space="preserve">ENBSYS</t>
  </si>
  <si>
    <t xml:space="preserve">Enabling Services - health system </t>
  </si>
  <si>
    <t xml:space="preserve">ENBVEN</t>
  </si>
  <si>
    <t xml:space="preserve">Enabling Services - joint venture </t>
  </si>
  <si>
    <t xml:space="preserve">ENDOCHOS</t>
  </si>
  <si>
    <t xml:space="preserve">Optical Colonoscopy-hospital</t>
  </si>
  <si>
    <t xml:space="preserve">C.46.a</t>
  </si>
  <si>
    <t xml:space="preserve">ENDOCSYS</t>
  </si>
  <si>
    <t xml:space="preserve">Optical Colonoscopy-health system</t>
  </si>
  <si>
    <t xml:space="preserve">ENDOCVEN</t>
  </si>
  <si>
    <t xml:space="preserve">Optical Colonoscopy-joint venture</t>
  </si>
  <si>
    <t xml:space="preserve">ENDOUHOS</t>
  </si>
  <si>
    <t xml:space="preserve">Endoscopic ultrasound - hospital</t>
  </si>
  <si>
    <t xml:space="preserve">C.46.b.</t>
  </si>
  <si>
    <t xml:space="preserve">ENDOUSYS</t>
  </si>
  <si>
    <t xml:space="preserve">Endoscopic ultrasound - health system</t>
  </si>
  <si>
    <t xml:space="preserve">ENDOUVEN</t>
  </si>
  <si>
    <t xml:space="preserve">Endoscopic ultrasound - joint venture</t>
  </si>
  <si>
    <t xml:space="preserve">ENDOAHOS</t>
  </si>
  <si>
    <t xml:space="preserve">Ablation of Barrett's esophagus - hospital</t>
  </si>
  <si>
    <t xml:space="preserve">C.46.c.</t>
  </si>
  <si>
    <t xml:space="preserve">ENDOASYS</t>
  </si>
  <si>
    <t xml:space="preserve">Ablation of Barrett's esophagus - health system</t>
  </si>
  <si>
    <t xml:space="preserve">ENDOAVEN</t>
  </si>
  <si>
    <t xml:space="preserve">Ablation of Barrett's esophagus - joint venture</t>
  </si>
  <si>
    <t xml:space="preserve">ENDOEHOS</t>
  </si>
  <si>
    <t xml:space="preserve">Esophageal impedance study - hospital</t>
  </si>
  <si>
    <t xml:space="preserve">C.46.d.</t>
  </si>
  <si>
    <t xml:space="preserve">ENDOESYS</t>
  </si>
  <si>
    <t xml:space="preserve">Esophageal impedance study - health system</t>
  </si>
  <si>
    <t xml:space="preserve">ENDOEVEN</t>
  </si>
  <si>
    <t xml:space="preserve">Esophageal impedance study - joint venture</t>
  </si>
  <si>
    <t xml:space="preserve">ENDORHOS</t>
  </si>
  <si>
    <t xml:space="preserve">Endoscopic retrograde cholangiopancreatography (ERCP) - hospital</t>
  </si>
  <si>
    <t xml:space="preserve">C.46.e.</t>
  </si>
  <si>
    <t xml:space="preserve">ENDORSYS</t>
  </si>
  <si>
    <t xml:space="preserve">Endoscopic retrograde cholangiopancreatography (ERCP) - health system</t>
  </si>
  <si>
    <t xml:space="preserve">ENDORVEN</t>
  </si>
  <si>
    <t xml:space="preserve">Endoscopic retrograde cholangiopancreatography (ERCP) - joint venture</t>
  </si>
  <si>
    <t xml:space="preserve">ENRHOS</t>
  </si>
  <si>
    <t xml:space="preserve">Enrollment (insurance) assistance services - hospital</t>
  </si>
  <si>
    <t xml:space="preserve">C.47.</t>
  </si>
  <si>
    <t xml:space="preserve">ENRSYS</t>
  </si>
  <si>
    <t xml:space="preserve">Enrollment (insurance) assistance services -  health system </t>
  </si>
  <si>
    <t xml:space="preserve">ENRVEN</t>
  </si>
  <si>
    <t xml:space="preserve">Enrollment (insurance) assistance services - joint venture</t>
  </si>
  <si>
    <t xml:space="preserve">ESWLHOS</t>
  </si>
  <si>
    <t xml:space="preserve">Extracorporeal shock waved lithotripter (ESWL) - hospital</t>
  </si>
  <si>
    <t xml:space="preserve">C.48.</t>
  </si>
  <si>
    <t xml:space="preserve">ESWLSYS</t>
  </si>
  <si>
    <t xml:space="preserve">Extracorporeal shock waved lithotripter (ESWL) - health system</t>
  </si>
  <si>
    <t xml:space="preserve">ESWLVEN</t>
  </si>
  <si>
    <t xml:space="preserve">Extracorporeal shock waved lithotripter (ESWL) - joint venture</t>
  </si>
  <si>
    <t xml:space="preserve">FRTCHOS </t>
  </si>
  <si>
    <t xml:space="preserve">Fertility clinic - hospital</t>
  </si>
  <si>
    <t xml:space="preserve">C.49.</t>
  </si>
  <si>
    <t xml:space="preserve">FRTCSYS </t>
  </si>
  <si>
    <t xml:space="preserve">Fertility clinic - health system</t>
  </si>
  <si>
    <t xml:space="preserve">FRTCVEN </t>
  </si>
  <si>
    <t xml:space="preserve">Fertility clinic - joint venture</t>
  </si>
  <si>
    <t xml:space="preserve">FITCHOS</t>
  </si>
  <si>
    <t xml:space="preserve">Fitness center - hospital</t>
  </si>
  <si>
    <t xml:space="preserve">C.50.</t>
  </si>
  <si>
    <t xml:space="preserve">FITCSYS</t>
  </si>
  <si>
    <t xml:space="preserve">Fitness center - health system</t>
  </si>
  <si>
    <t xml:space="preserve">FITCVEN</t>
  </si>
  <si>
    <t xml:space="preserve">Fitness center - joint venture</t>
  </si>
  <si>
    <t xml:space="preserve">OPCENHOS</t>
  </si>
  <si>
    <t xml:space="preserve">Freestanding outpatient center - hospital</t>
  </si>
  <si>
    <t xml:space="preserve">C.51.</t>
  </si>
  <si>
    <t xml:space="preserve">OPCENSYS</t>
  </si>
  <si>
    <t xml:space="preserve">Freestanding outpatient center - health system</t>
  </si>
  <si>
    <t xml:space="preserve">OPCENVEN</t>
  </si>
  <si>
    <t xml:space="preserve">Freestanding outpatient center - joint venture</t>
  </si>
  <si>
    <t xml:space="preserve">GERSVHOS</t>
  </si>
  <si>
    <t xml:space="preserve">Geriatric services - hospital</t>
  </si>
  <si>
    <t xml:space="preserve">C.52.</t>
  </si>
  <si>
    <t xml:space="preserve">GERSVSYS</t>
  </si>
  <si>
    <t xml:space="preserve">Geriatric services - health system</t>
  </si>
  <si>
    <t xml:space="preserve">GERSVVEN</t>
  </si>
  <si>
    <t xml:space="preserve">Geriatric services - joint venture</t>
  </si>
  <si>
    <t xml:space="preserve">HLTHFHOS</t>
  </si>
  <si>
    <t xml:space="preserve">Health fair - hospital</t>
  </si>
  <si>
    <t xml:space="preserve">C.53.</t>
  </si>
  <si>
    <t xml:space="preserve">HLTHFSYS</t>
  </si>
  <si>
    <t xml:space="preserve">Health fair - health system</t>
  </si>
  <si>
    <t xml:space="preserve">HLTHFVEN</t>
  </si>
  <si>
    <t xml:space="preserve">Health fair - joint venture</t>
  </si>
  <si>
    <t xml:space="preserve">HLTHCHOS</t>
  </si>
  <si>
    <t xml:space="preserve">Community health education - hospital</t>
  </si>
  <si>
    <t xml:space="preserve">C.54.</t>
  </si>
  <si>
    <t xml:space="preserve">HLTHCSYS</t>
  </si>
  <si>
    <t xml:space="preserve">Community health education - health system</t>
  </si>
  <si>
    <t xml:space="preserve">HLTHCVEN</t>
  </si>
  <si>
    <t xml:space="preserve">Community health education - joint venture</t>
  </si>
  <si>
    <t xml:space="preserve">GNTCHOS </t>
  </si>
  <si>
    <t xml:space="preserve">Genetic testing/counseling - hospital </t>
  </si>
  <si>
    <t xml:space="preserve">C.55.</t>
  </si>
  <si>
    <t xml:space="preserve">GNTCSYS </t>
  </si>
  <si>
    <t xml:space="preserve">Genetic testing/counseling - health system</t>
  </si>
  <si>
    <t xml:space="preserve">GNTCVEN </t>
  </si>
  <si>
    <t xml:space="preserve">Genetic testing/counseling - joint venture</t>
  </si>
  <si>
    <t xml:space="preserve">HLTHSHOS</t>
  </si>
  <si>
    <t xml:space="preserve">Health screenings - hospital</t>
  </si>
  <si>
    <t xml:space="preserve">C.56.</t>
  </si>
  <si>
    <t xml:space="preserve">HLTHSSYS</t>
  </si>
  <si>
    <t xml:space="preserve">Health screenings - health system</t>
  </si>
  <si>
    <t xml:space="preserve">HLTHSVEN</t>
  </si>
  <si>
    <t xml:space="preserve">Health screenings - joint venture</t>
  </si>
  <si>
    <t xml:space="preserve">HLTRHOS</t>
  </si>
  <si>
    <t xml:space="preserve">Health research - hospital</t>
  </si>
  <si>
    <t xml:space="preserve">C.57.</t>
  </si>
  <si>
    <t xml:space="preserve">HLTRSYS</t>
  </si>
  <si>
    <t xml:space="preserve">Health research - health system</t>
  </si>
  <si>
    <t xml:space="preserve">HLTRVEN</t>
  </si>
  <si>
    <t xml:space="preserve">Health research - joint venture</t>
  </si>
  <si>
    <t xml:space="preserve">HEMOHOS</t>
  </si>
  <si>
    <t xml:space="preserve">Hemodialysis - hospital</t>
  </si>
  <si>
    <t xml:space="preserve">C.58.</t>
  </si>
  <si>
    <t xml:space="preserve">HEMOSYS</t>
  </si>
  <si>
    <t xml:space="preserve">Hemodialysis - health system</t>
  </si>
  <si>
    <t xml:space="preserve">HEMOVEN</t>
  </si>
  <si>
    <t xml:space="preserve">Hemodialysis - joint venture </t>
  </si>
  <si>
    <t xml:space="preserve">AIDSSHOS</t>
  </si>
  <si>
    <t xml:space="preserve">HIV-AIDS services - hospital</t>
  </si>
  <si>
    <t xml:space="preserve">C.59.</t>
  </si>
  <si>
    <t xml:space="preserve">AIDSSSYS</t>
  </si>
  <si>
    <t xml:space="preserve">HIV-AIDS services - health system</t>
  </si>
  <si>
    <t xml:space="preserve">AIDSSVEN</t>
  </si>
  <si>
    <t xml:space="preserve">HIV-AIDS services - joint venture</t>
  </si>
  <si>
    <t xml:space="preserve">HOMEHHOS</t>
  </si>
  <si>
    <t xml:space="preserve">Home health services - hospital</t>
  </si>
  <si>
    <t xml:space="preserve">C.60.</t>
  </si>
  <si>
    <t xml:space="preserve">HOMEHSYS</t>
  </si>
  <si>
    <t xml:space="preserve">Home health services - health system</t>
  </si>
  <si>
    <t xml:space="preserve">HOMEHVEN</t>
  </si>
  <si>
    <t xml:space="preserve">Home health services - joint venture</t>
  </si>
  <si>
    <t xml:space="preserve">HOSPCHOS</t>
  </si>
  <si>
    <t xml:space="preserve">Hospice program - hospital</t>
  </si>
  <si>
    <t xml:space="preserve">C. 61.</t>
  </si>
  <si>
    <t xml:space="preserve">HOSPCSYS</t>
  </si>
  <si>
    <t xml:space="preserve">Hospice program - health system</t>
  </si>
  <si>
    <t xml:space="preserve">HOSPCVEN</t>
  </si>
  <si>
    <t xml:space="preserve">Hospice program - joint venture</t>
  </si>
  <si>
    <t xml:space="preserve">OPHOSHOS</t>
  </si>
  <si>
    <t xml:space="preserve">Hospital-based outpatient care center/services - hospital</t>
  </si>
  <si>
    <t xml:space="preserve">C.62.</t>
  </si>
  <si>
    <t xml:space="preserve">OPHOSSYS</t>
  </si>
  <si>
    <t xml:space="preserve">Hospital-based outpatient care center/services - health system</t>
  </si>
  <si>
    <t xml:space="preserve">OPHOSVEN</t>
  </si>
  <si>
    <t xml:space="preserve">Hospital-based outpatient care center/services - joint venture</t>
  </si>
  <si>
    <t xml:space="preserve">IMPRHOS</t>
  </si>
  <si>
    <t xml:space="preserve">Immunization program - hospital</t>
  </si>
  <si>
    <t xml:space="preserve">C.63.</t>
  </si>
  <si>
    <t xml:space="preserve">IMPRSYS</t>
  </si>
  <si>
    <t xml:space="preserve">Immunization program - health system</t>
  </si>
  <si>
    <t xml:space="preserve">IMPRVEN</t>
  </si>
  <si>
    <t xml:space="preserve">Immunization program - joint venture</t>
  </si>
  <si>
    <t xml:space="preserve">ICARHOS</t>
  </si>
  <si>
    <t xml:space="preserve">Indigent care clinic - hospital</t>
  </si>
  <si>
    <t xml:space="preserve">C.64.</t>
  </si>
  <si>
    <t xml:space="preserve">ICARSYS</t>
  </si>
  <si>
    <t xml:space="preserve">Indigent care clinic - health system</t>
  </si>
  <si>
    <t xml:space="preserve">ICARVEN</t>
  </si>
  <si>
    <t xml:space="preserve">Indigent care clinic - joint venture</t>
  </si>
  <si>
    <t xml:space="preserve">LINGHOS</t>
  </si>
  <si>
    <t xml:space="preserve">Linguistic/translation services - hospital</t>
  </si>
  <si>
    <t xml:space="preserve">C.65.</t>
  </si>
  <si>
    <t xml:space="preserve">LINGSYS</t>
  </si>
  <si>
    <t xml:space="preserve">Linguistic/translation services - health system</t>
  </si>
  <si>
    <t xml:space="preserve">LINGVEN</t>
  </si>
  <si>
    <t xml:space="preserve">Linguistic/translation services - joint venture</t>
  </si>
  <si>
    <t xml:space="preserve">MEALSHOS</t>
  </si>
  <si>
    <t xml:space="preserve">Meals on wheels - hospital</t>
  </si>
  <si>
    <t xml:space="preserve">C.66.</t>
  </si>
  <si>
    <t xml:space="preserve">MEALSSYS</t>
  </si>
  <si>
    <t xml:space="preserve">Meals on wheels - health system</t>
  </si>
  <si>
    <t xml:space="preserve">MEALSVEN</t>
  </si>
  <si>
    <t xml:space="preserve">Meals on wheels - joint venture</t>
  </si>
  <si>
    <t xml:space="preserve">MOHSHOS</t>
  </si>
  <si>
    <t xml:space="preserve">Mobile health services - hospital</t>
  </si>
  <si>
    <t xml:space="preserve">C.67.</t>
  </si>
  <si>
    <t xml:space="preserve">MOHSSYS</t>
  </si>
  <si>
    <t xml:space="preserve">Mobile health services - health system</t>
  </si>
  <si>
    <t xml:space="preserve">MOHSVEN</t>
  </si>
  <si>
    <t xml:space="preserve">Mobile health services - joint venture</t>
  </si>
  <si>
    <t xml:space="preserve">NEROHOS</t>
  </si>
  <si>
    <t xml:space="preserve">Neurological services - hospital</t>
  </si>
  <si>
    <t xml:space="preserve">C.68.</t>
  </si>
  <si>
    <t xml:space="preserve">NEROSYS</t>
  </si>
  <si>
    <t xml:space="preserve">Neurological services - health system</t>
  </si>
  <si>
    <t xml:space="preserve">NEROVEN</t>
  </si>
  <si>
    <t xml:space="preserve">Neurological services - joint venture</t>
  </si>
  <si>
    <t xml:space="preserve">NUTRPHOS</t>
  </si>
  <si>
    <t xml:space="preserve">Nutrition program - hospital</t>
  </si>
  <si>
    <t xml:space="preserve">C.69.</t>
  </si>
  <si>
    <t xml:space="preserve">NUTRPSYS</t>
  </si>
  <si>
    <t xml:space="preserve">Nutrition program - health system</t>
  </si>
  <si>
    <t xml:space="preserve">NUTRPVEN</t>
  </si>
  <si>
    <t xml:space="preserve">Nutrition program - joint venture</t>
  </si>
  <si>
    <t xml:space="preserve">OCCHSHOS</t>
  </si>
  <si>
    <t xml:space="preserve">Occupational health services - hospital</t>
  </si>
  <si>
    <t xml:space="preserve">C.70.</t>
  </si>
  <si>
    <t xml:space="preserve">OCCHSSYS</t>
  </si>
  <si>
    <t xml:space="preserve">Occupational health services - health system</t>
  </si>
  <si>
    <t xml:space="preserve">OCCHSVEN</t>
  </si>
  <si>
    <t xml:space="preserve">Occupational health services - joint venture</t>
  </si>
  <si>
    <t xml:space="preserve">ONCOLHOS</t>
  </si>
  <si>
    <t xml:space="preserve">Oncology services - hospital</t>
  </si>
  <si>
    <t xml:space="preserve">C.71.</t>
  </si>
  <si>
    <t xml:space="preserve">ONCOLSYS</t>
  </si>
  <si>
    <t xml:space="preserve">Oncology services - health system</t>
  </si>
  <si>
    <t xml:space="preserve">ONCOLVEN</t>
  </si>
  <si>
    <t xml:space="preserve">Oncology services - joint venture</t>
  </si>
  <si>
    <t xml:space="preserve">ORTOHOS</t>
  </si>
  <si>
    <t xml:space="preserve">Orthopedic services - hospital</t>
  </si>
  <si>
    <t xml:space="preserve">C.72.</t>
  </si>
  <si>
    <t xml:space="preserve">ORTOSYS</t>
  </si>
  <si>
    <t xml:space="preserve">Orthopedic services - health system</t>
  </si>
  <si>
    <t xml:space="preserve">ORTOVEN</t>
  </si>
  <si>
    <t xml:space="preserve">Orthopedic services - joint venture</t>
  </si>
  <si>
    <t xml:space="preserve">OPSRGHOS</t>
  </si>
  <si>
    <t xml:space="preserve">Outpatient surgery - hospital</t>
  </si>
  <si>
    <t xml:space="preserve">C.73.</t>
  </si>
  <si>
    <t xml:space="preserve">OPSRGSYS</t>
  </si>
  <si>
    <t xml:space="preserve">Outpatient surgery - health system</t>
  </si>
  <si>
    <t xml:space="preserve">OPSRGVEN</t>
  </si>
  <si>
    <t xml:space="preserve">Outpatient surgery - joint venture</t>
  </si>
  <si>
    <t xml:space="preserve">PAINHOS</t>
  </si>
  <si>
    <t xml:space="preserve">Pain management program - hospital</t>
  </si>
  <si>
    <t xml:space="preserve">C.74.</t>
  </si>
  <si>
    <t xml:space="preserve">PAINSYS</t>
  </si>
  <si>
    <t xml:space="preserve">Pain management program - health system</t>
  </si>
  <si>
    <t xml:space="preserve">PAINVEN</t>
  </si>
  <si>
    <t xml:space="preserve">Pain management program - joint venture</t>
  </si>
  <si>
    <t xml:space="preserve">PALHOS</t>
  </si>
  <si>
    <t xml:space="preserve">Palliative care program - hospital </t>
  </si>
  <si>
    <t xml:space="preserve">C.75.</t>
  </si>
  <si>
    <t xml:space="preserve">PALSYS</t>
  </si>
  <si>
    <t xml:space="preserve">Palliative care program - health system </t>
  </si>
  <si>
    <t xml:space="preserve">PALVEN</t>
  </si>
  <si>
    <t xml:space="preserve">Palliative care program - joint venture</t>
  </si>
  <si>
    <t xml:space="preserve">IPALHOS</t>
  </si>
  <si>
    <t xml:space="preserve">Inpatient palliative care unit - hospital</t>
  </si>
  <si>
    <t xml:space="preserve">C.76.</t>
  </si>
  <si>
    <t xml:space="preserve">IPALSYS</t>
  </si>
  <si>
    <t xml:space="preserve">Inpatient palliative care unit - health system</t>
  </si>
  <si>
    <t xml:space="preserve">IPALVEN</t>
  </si>
  <si>
    <t xml:space="preserve">Inpatient palliative care unit - joint venture</t>
  </si>
  <si>
    <t xml:space="preserve">PCAHOS</t>
  </si>
  <si>
    <t xml:space="preserve">Patient controlled analgesia - hospital</t>
  </si>
  <si>
    <t xml:space="preserve">C.77.</t>
  </si>
  <si>
    <t xml:space="preserve">PCASYS</t>
  </si>
  <si>
    <t xml:space="preserve">Patient controlled analgesia - health system</t>
  </si>
  <si>
    <t xml:space="preserve">PCAVEN</t>
  </si>
  <si>
    <t xml:space="preserve">Patient controlled analgesia - joint venture</t>
  </si>
  <si>
    <t xml:space="preserve">PATEDHOS</t>
  </si>
  <si>
    <t xml:space="preserve">Patient education center - hospital</t>
  </si>
  <si>
    <t xml:space="preserve">C.78.</t>
  </si>
  <si>
    <t xml:space="preserve">PATEDSYS</t>
  </si>
  <si>
    <t xml:space="preserve">Patient education center - health system</t>
  </si>
  <si>
    <t xml:space="preserve">PATEDVEN</t>
  </si>
  <si>
    <t xml:space="preserve">Patient education center - joint venture</t>
  </si>
  <si>
    <t xml:space="preserve">PATRPHOS</t>
  </si>
  <si>
    <t xml:space="preserve">Patient representative services - hospital</t>
  </si>
  <si>
    <t xml:space="preserve">C.79.</t>
  </si>
  <si>
    <t xml:space="preserve">PATRPSYS</t>
  </si>
  <si>
    <t xml:space="preserve">Patient representative services - health system</t>
  </si>
  <si>
    <t xml:space="preserve">PATRPVEN</t>
  </si>
  <si>
    <t xml:space="preserve">Patient representative services - joint venture</t>
  </si>
  <si>
    <t xml:space="preserve">RASTHOS</t>
  </si>
  <si>
    <t xml:space="preserve">Assistive technology center - hospital</t>
  </si>
  <si>
    <t xml:space="preserve">C.80.a.</t>
  </si>
  <si>
    <t xml:space="preserve">RASTSYS</t>
  </si>
  <si>
    <t xml:space="preserve">Assistive technology center - health system</t>
  </si>
  <si>
    <t xml:space="preserve">RASTVEN</t>
  </si>
  <si>
    <t xml:space="preserve">Assistive technology center - joint venture</t>
  </si>
  <si>
    <t xml:space="preserve">REDSHOS</t>
  </si>
  <si>
    <t xml:space="preserve">Electrodiagnostic services - hospital</t>
  </si>
  <si>
    <t xml:space="preserve">C.80.b.</t>
  </si>
  <si>
    <t xml:space="preserve">REDSSYS</t>
  </si>
  <si>
    <t xml:space="preserve">Electrodiagnostic services - health system</t>
  </si>
  <si>
    <t xml:space="preserve">REDSVEN</t>
  </si>
  <si>
    <t xml:space="preserve">Electrodiagnostic services - joint venture</t>
  </si>
  <si>
    <t xml:space="preserve">RHBOPHOS</t>
  </si>
  <si>
    <t xml:space="preserve">Physical rehabilitation outpatient services - hospital</t>
  </si>
  <si>
    <t xml:space="preserve">C.80.c.</t>
  </si>
  <si>
    <t xml:space="preserve">RHBOPSYS</t>
  </si>
  <si>
    <t xml:space="preserve">Physical rehabilitation outpatient services - health system</t>
  </si>
  <si>
    <t xml:space="preserve">RHBOPVEN</t>
  </si>
  <si>
    <t xml:space="preserve">Physical rehabilitation outpatient services - joint venture</t>
  </si>
  <si>
    <t xml:space="preserve">RPRSHOS</t>
  </si>
  <si>
    <t xml:space="preserve">Prosthetic and orthotic services - hospital</t>
  </si>
  <si>
    <t xml:space="preserve">C.80.d.</t>
  </si>
  <si>
    <t xml:space="preserve">RPRSSYS</t>
  </si>
  <si>
    <t xml:space="preserve">Prosthetic and orthotic services - health system</t>
  </si>
  <si>
    <t xml:space="preserve">RPRSVEN</t>
  </si>
  <si>
    <t xml:space="preserve">Prosthetic and orthotic services - joint venture</t>
  </si>
  <si>
    <t xml:space="preserve">RBOTHOS</t>
  </si>
  <si>
    <t xml:space="preserve">Robot-assisted walking therapy - hospital</t>
  </si>
  <si>
    <t xml:space="preserve">C.80.e.</t>
  </si>
  <si>
    <t xml:space="preserve">RBOTSYS</t>
  </si>
  <si>
    <t xml:space="preserve">Robot-assisted walking therapy - health system</t>
  </si>
  <si>
    <t xml:space="preserve">RBOTVEN</t>
  </si>
  <si>
    <t xml:space="preserve">Robot-assisted walking therapy - joint venture</t>
  </si>
  <si>
    <t xml:space="preserve">RSIMHOS</t>
  </si>
  <si>
    <t xml:space="preserve">Simulated rehabilitation environment - hospital</t>
  </si>
  <si>
    <t xml:space="preserve">C.80.f.</t>
  </si>
  <si>
    <t xml:space="preserve">RSIMSYS</t>
  </si>
  <si>
    <t xml:space="preserve">Simulated rehabilitation environment - health system</t>
  </si>
  <si>
    <t xml:space="preserve">RSIMVEN</t>
  </si>
  <si>
    <t xml:space="preserve">Simulated rehabilitation environment - joint venture</t>
  </si>
  <si>
    <t xml:space="preserve">PCDEPHOS</t>
  </si>
  <si>
    <t xml:space="preserve">Primary care department - hospital</t>
  </si>
  <si>
    <t xml:space="preserve">C.81.</t>
  </si>
  <si>
    <t xml:space="preserve">PCDEPSYS</t>
  </si>
  <si>
    <t xml:space="preserve">Primary care department - health system</t>
  </si>
  <si>
    <t xml:space="preserve">PCDEPVEN</t>
  </si>
  <si>
    <t xml:space="preserve">Primary care department - joint venture</t>
  </si>
  <si>
    <t xml:space="preserve">PSYCAHOS</t>
  </si>
  <si>
    <t xml:space="preserve">Psychiatric child/adolescent services - hospital</t>
  </si>
  <si>
    <t xml:space="preserve">C.82.a.</t>
  </si>
  <si>
    <t xml:space="preserve">PSYCASYS</t>
  </si>
  <si>
    <t xml:space="preserve">Psychiatric child/adolescent services - health system</t>
  </si>
  <si>
    <t xml:space="preserve">PSYCAVEN</t>
  </si>
  <si>
    <t xml:space="preserve">Psychiatric child/adolescent services - joint venture</t>
  </si>
  <si>
    <t xml:space="preserve">PSYLSHOS</t>
  </si>
  <si>
    <t xml:space="preserve">Psychiatric consultation/liaison services - hospital</t>
  </si>
  <si>
    <t xml:space="preserve">C.82.b.</t>
  </si>
  <si>
    <t xml:space="preserve">PSYLSSYS</t>
  </si>
  <si>
    <t xml:space="preserve">Psychiatric consultation/liaison services - health system</t>
  </si>
  <si>
    <t xml:space="preserve">PSYLSVEN</t>
  </si>
  <si>
    <t xml:space="preserve">Psychiatric consultation/liaison services - joint venture</t>
  </si>
  <si>
    <t xml:space="preserve">PSYEDHOS</t>
  </si>
  <si>
    <t xml:space="preserve">Psychiatric education services - hospital</t>
  </si>
  <si>
    <t xml:space="preserve">C.82.c.</t>
  </si>
  <si>
    <t xml:space="preserve">PSYEDSYS</t>
  </si>
  <si>
    <t xml:space="preserve">Psychiatric education services - health system</t>
  </si>
  <si>
    <t xml:space="preserve">PSYEDVEN</t>
  </si>
  <si>
    <t xml:space="preserve">Psychiatric education services - joint venture</t>
  </si>
  <si>
    <t xml:space="preserve">PSYEMHOS</t>
  </si>
  <si>
    <t xml:space="preserve">Psychiatric emergency services - hospital</t>
  </si>
  <si>
    <t xml:space="preserve">C.82.d.</t>
  </si>
  <si>
    <t xml:space="preserve">PSYEMSYS</t>
  </si>
  <si>
    <t xml:space="preserve">Psychiatric emergency services - health system</t>
  </si>
  <si>
    <t xml:space="preserve">PSYEMVEN</t>
  </si>
  <si>
    <t xml:space="preserve">Psychiatric emergency services - joint venture</t>
  </si>
  <si>
    <t xml:space="preserve">PSYGRHOS</t>
  </si>
  <si>
    <t xml:space="preserve">Psychiatric geriatric services - hospital</t>
  </si>
  <si>
    <t xml:space="preserve">C.82.e.</t>
  </si>
  <si>
    <t xml:space="preserve">PSYGRSYS</t>
  </si>
  <si>
    <t xml:space="preserve">Psychiatric geriatric services - health system</t>
  </si>
  <si>
    <t xml:space="preserve">PSYGRVEN</t>
  </si>
  <si>
    <t xml:space="preserve">Psychiatric geriatric services - joint venture</t>
  </si>
  <si>
    <t xml:space="preserve">PSYOPHOS</t>
  </si>
  <si>
    <t xml:space="preserve">Psychiatric outpatient services - hospital</t>
  </si>
  <si>
    <t xml:space="preserve">C.82.f.</t>
  </si>
  <si>
    <t xml:space="preserve">PSYOPSYS</t>
  </si>
  <si>
    <t xml:space="preserve">Psychiatric outpatient services - health system</t>
  </si>
  <si>
    <t xml:space="preserve">PSYOPVEN</t>
  </si>
  <si>
    <t xml:space="preserve">Psychiatric outpatient services - joint venture</t>
  </si>
  <si>
    <t xml:space="preserve">PSYPHHOS</t>
  </si>
  <si>
    <t xml:space="preserve">Psychiatric partial hospitalization program - hospital</t>
  </si>
  <si>
    <t xml:space="preserve">C.82.g.</t>
  </si>
  <si>
    <t xml:space="preserve">PSYPHSYS</t>
  </si>
  <si>
    <t xml:space="preserve">Psychiatric partial hospitalization program - health system</t>
  </si>
  <si>
    <t xml:space="preserve">PSYPHVEN</t>
  </si>
  <si>
    <t xml:space="preserve">Psychiatric partial hospitalization program - joint venture</t>
  </si>
  <si>
    <t xml:space="preserve">PSTRTHOS</t>
  </si>
  <si>
    <t xml:space="preserve">Psychiatric residential treatment - hospital</t>
  </si>
  <si>
    <t xml:space="preserve">C.82.h</t>
  </si>
  <si>
    <t xml:space="preserve">PSTRTSYS</t>
  </si>
  <si>
    <t xml:space="preserve">Psychiatric residential treatment - health system</t>
  </si>
  <si>
    <t xml:space="preserve">PSTRTVEN</t>
  </si>
  <si>
    <t xml:space="preserve">Psychiatric residential treatment - joint venture</t>
  </si>
  <si>
    <t xml:space="preserve">CTSCNHOS</t>
  </si>
  <si>
    <t xml:space="preserve">Computed-tomography (CT) scanner - hospital</t>
  </si>
  <si>
    <t xml:space="preserve">C.83.a.</t>
  </si>
  <si>
    <t xml:space="preserve">as16svc3</t>
  </si>
  <si>
    <t xml:space="preserve">CTSCNSYS</t>
  </si>
  <si>
    <t xml:space="preserve">Computed-tomography (CT) scanner - health system</t>
  </si>
  <si>
    <t xml:space="preserve">CTSCNVEN</t>
  </si>
  <si>
    <t xml:space="preserve">Computed-tomography (CT) scanner - joint venture</t>
  </si>
  <si>
    <t xml:space="preserve">DRADFHOS</t>
  </si>
  <si>
    <t xml:space="preserve">Diagnostic radioisotope facility - hospital</t>
  </si>
  <si>
    <t xml:space="preserve">C.83.b.</t>
  </si>
  <si>
    <t xml:space="preserve">DRADFSYS</t>
  </si>
  <si>
    <t xml:space="preserve">Diagnostic radioisotope facility - health system</t>
  </si>
  <si>
    <t xml:space="preserve">DRADFVEN</t>
  </si>
  <si>
    <t xml:space="preserve">Diagnostic radioisotope facility - joint venture</t>
  </si>
  <si>
    <t xml:space="preserve">EBCTHOS </t>
  </si>
  <si>
    <t xml:space="preserve">Electron Beam Computed Tomography (EBCT) - hospital</t>
  </si>
  <si>
    <t xml:space="preserve">C.83.c.</t>
  </si>
  <si>
    <t xml:space="preserve">EBCTSYS </t>
  </si>
  <si>
    <t xml:space="preserve">Electron Beam Computed Tomography (EBCT) - health system</t>
  </si>
  <si>
    <t xml:space="preserve">EBCTVEN </t>
  </si>
  <si>
    <t xml:space="preserve">Electron Beam Computed Tomography (EBCT) - joint venture</t>
  </si>
  <si>
    <t xml:space="preserve">FFDMHOS</t>
  </si>
  <si>
    <t xml:space="preserve">Full-field digital mammography - hospital</t>
  </si>
  <si>
    <t xml:space="preserve">C.83.d.</t>
  </si>
  <si>
    <t xml:space="preserve">FFDMSYS</t>
  </si>
  <si>
    <t xml:space="preserve">Full-field digital mammography - health system</t>
  </si>
  <si>
    <t xml:space="preserve">FFDMVEN</t>
  </si>
  <si>
    <t xml:space="preserve">Full-field digital mammography - joint venture</t>
  </si>
  <si>
    <t xml:space="preserve">MRIHOS</t>
  </si>
  <si>
    <t xml:space="preserve">Magnetic resonance imaging (MRI) - hospital</t>
  </si>
  <si>
    <t xml:space="preserve">C.83.e.</t>
  </si>
  <si>
    <t xml:space="preserve">MRISYS</t>
  </si>
  <si>
    <t xml:space="preserve">Magnetic resonance imaging (MRI) - health system</t>
  </si>
  <si>
    <t xml:space="preserve">MRIVEN</t>
  </si>
  <si>
    <t xml:space="preserve">Magnetic resonance imaging (MRI) - joint venture</t>
  </si>
  <si>
    <t xml:space="preserve">IMRIHOS</t>
  </si>
  <si>
    <t xml:space="preserve">Intraoperative magnetic resonance imaging - hospital</t>
  </si>
  <si>
    <t xml:space="preserve">C.83.f.</t>
  </si>
  <si>
    <t xml:space="preserve">IMRISYS</t>
  </si>
  <si>
    <t xml:space="preserve">Intraoperative magnetic resonance imaging - health system</t>
  </si>
  <si>
    <t xml:space="preserve">IMRIVEN</t>
  </si>
  <si>
    <t xml:space="preserve">Intraoperative magnetic resonance imaging - joint venture</t>
  </si>
  <si>
    <t xml:space="preserve">MEGHOS</t>
  </si>
  <si>
    <t xml:space="preserve">Magnetoencephalography (MEG) - hospital</t>
  </si>
  <si>
    <t xml:space="preserve">C.83.g.</t>
  </si>
  <si>
    <t xml:space="preserve">MEGSYS</t>
  </si>
  <si>
    <t xml:space="preserve">Magnetoencephalography (MEG) - health system</t>
  </si>
  <si>
    <t xml:space="preserve">MEGVEN</t>
  </si>
  <si>
    <t xml:space="preserve">Magnetoencephalography (MEG) - joint venture</t>
  </si>
  <si>
    <t xml:space="preserve">MSCTHOS </t>
  </si>
  <si>
    <t xml:space="preserve">Multislice spiral computed tomography &lt; 64 slice - hospital</t>
  </si>
  <si>
    <t xml:space="preserve">C.83.h.</t>
  </si>
  <si>
    <t xml:space="preserve">MSCTSYS </t>
  </si>
  <si>
    <t xml:space="preserve">Multislice spiral computed tomography &lt; 64 slice - health system</t>
  </si>
  <si>
    <t xml:space="preserve">MSCTVEN </t>
  </si>
  <si>
    <t xml:space="preserve">Multislice spiral computed tomography &lt; 64 slice - joint venture</t>
  </si>
  <si>
    <t xml:space="preserve">MSCTGHOS</t>
  </si>
  <si>
    <t xml:space="preserve">Multi-slice spiral computed tomography 64 + slice - hospital</t>
  </si>
  <si>
    <t xml:space="preserve">C.83.i.</t>
  </si>
  <si>
    <t xml:space="preserve">MSCTGSYS</t>
  </si>
  <si>
    <t xml:space="preserve">Multi-slice spiral computed tomography 64 + slice - health system</t>
  </si>
  <si>
    <t xml:space="preserve">MSCTGVEN</t>
  </si>
  <si>
    <t xml:space="preserve">Multi-slice spiral computed tomography 64 + slice - joint venture</t>
  </si>
  <si>
    <t xml:space="preserve">PETHOS</t>
  </si>
  <si>
    <t xml:space="preserve">Positron emission tomography (PET) - hospital</t>
  </si>
  <si>
    <t xml:space="preserve">C.83.j.</t>
  </si>
  <si>
    <t xml:space="preserve">PETSYS</t>
  </si>
  <si>
    <t xml:space="preserve">Positron emission tomography (PET) - health system</t>
  </si>
  <si>
    <t xml:space="preserve">PETVEN</t>
  </si>
  <si>
    <t xml:space="preserve">Positron emission tomography (PET) - joint venture</t>
  </si>
  <si>
    <t xml:space="preserve">PETCTHOS</t>
  </si>
  <si>
    <t xml:space="preserve">Positron emission tomography/CT (PET/CT) - hospital</t>
  </si>
  <si>
    <t xml:space="preserve">C.83.k.</t>
  </si>
  <si>
    <t xml:space="preserve">PETCTSYS</t>
  </si>
  <si>
    <t xml:space="preserve">Positron emission tomography/CT (PET/CT) - health system</t>
  </si>
  <si>
    <t xml:space="preserve">PETCTVEN</t>
  </si>
  <si>
    <t xml:space="preserve">Positron emission tomography/CT (PET/CT) - joint venture</t>
  </si>
  <si>
    <t xml:space="preserve">SPECTHOS</t>
  </si>
  <si>
    <t xml:space="preserve">Single photon emission computerized tomography (SPECT) - hospital</t>
  </si>
  <si>
    <t xml:space="preserve">C.83.l.</t>
  </si>
  <si>
    <t xml:space="preserve">SPECTSYS</t>
  </si>
  <si>
    <t xml:space="preserve">Single photon emission computerized tomography (SPECT) - health system</t>
  </si>
  <si>
    <t xml:space="preserve">SPECTVEN</t>
  </si>
  <si>
    <t xml:space="preserve">Single photon emission computerized tomography (SPECT) - joint venture</t>
  </si>
  <si>
    <t xml:space="preserve">ULTSNHOS</t>
  </si>
  <si>
    <t xml:space="preserve">Ultrasound - hospital</t>
  </si>
  <si>
    <t xml:space="preserve">C.83.m.</t>
  </si>
  <si>
    <t xml:space="preserve">ULTSNSYS</t>
  </si>
  <si>
    <t xml:space="preserve">Ultrasound - health system</t>
  </si>
  <si>
    <t xml:space="preserve">ULTSNVEN</t>
  </si>
  <si>
    <t xml:space="preserve">Ultrasound - joint venture</t>
  </si>
  <si>
    <t xml:space="preserve">IGRTHOS</t>
  </si>
  <si>
    <t xml:space="preserve">Image-guided radiation therapy - hospital </t>
  </si>
  <si>
    <t xml:space="preserve">C.84.a.</t>
  </si>
  <si>
    <t xml:space="preserve">IGRTSYS</t>
  </si>
  <si>
    <t xml:space="preserve">Image-guided radiation therapy - health system</t>
  </si>
  <si>
    <t xml:space="preserve">IGRTVEN</t>
  </si>
  <si>
    <t xml:space="preserve">Image-guided radiation therapy - joint venture</t>
  </si>
  <si>
    <t xml:space="preserve">IMRTHOS </t>
  </si>
  <si>
    <t xml:space="preserve">Intensity-modulated radiation therapy (IMRT) - hospital </t>
  </si>
  <si>
    <t xml:space="preserve">C.84.b</t>
  </si>
  <si>
    <t xml:space="preserve">IMRTSYS </t>
  </si>
  <si>
    <t xml:space="preserve">Intensity-modulated radiation therapy (IMRT) - health system</t>
  </si>
  <si>
    <t xml:space="preserve">IMRTVEN </t>
  </si>
  <si>
    <t xml:space="preserve">Intensity-modulated radiation therapy (IMRT) - joint venture</t>
  </si>
  <si>
    <t xml:space="preserve">PTONHOS</t>
  </si>
  <si>
    <t xml:space="preserve">Proton beam therapy - hospital</t>
  </si>
  <si>
    <t xml:space="preserve">C.84.c</t>
  </si>
  <si>
    <t xml:space="preserve">PTONSYS</t>
  </si>
  <si>
    <t xml:space="preserve">Proton beam therapy - health system</t>
  </si>
  <si>
    <t xml:space="preserve">PTONVEN</t>
  </si>
  <si>
    <t xml:space="preserve">Proton beam therapy - joint venture</t>
  </si>
  <si>
    <t xml:space="preserve">BEAMHOS</t>
  </si>
  <si>
    <t xml:space="preserve">Shaped beam radiation system - hospital</t>
  </si>
  <si>
    <t xml:space="preserve">C.84.d</t>
  </si>
  <si>
    <t xml:space="preserve">BEAMSYS</t>
  </si>
  <si>
    <t xml:space="preserve">Shaped beam radiation system - health system</t>
  </si>
  <si>
    <t xml:space="preserve">BEAMVEN</t>
  </si>
  <si>
    <t xml:space="preserve">Shaped beam radiation system - joint venture</t>
  </si>
  <si>
    <t xml:space="preserve">SRADHOS</t>
  </si>
  <si>
    <t xml:space="preserve">Stereotactic radiosurgery - hospital</t>
  </si>
  <si>
    <t xml:space="preserve">C.84.e</t>
  </si>
  <si>
    <t xml:space="preserve">SRADSYS</t>
  </si>
  <si>
    <t xml:space="preserve">Stereotactic radiosurgery - health system</t>
  </si>
  <si>
    <t xml:space="preserve">SRADVEN</t>
  </si>
  <si>
    <t xml:space="preserve">Stereotactic radiosurgery - joint venture</t>
  </si>
  <si>
    <t xml:space="preserve">RETIRHOS</t>
  </si>
  <si>
    <t xml:space="preserve">Retirement housing - hospital</t>
  </si>
  <si>
    <t xml:space="preserve">C.85.</t>
  </si>
  <si>
    <t xml:space="preserve">RETIRSYS</t>
  </si>
  <si>
    <t xml:space="preserve">Retirement housing - health system</t>
  </si>
  <si>
    <t xml:space="preserve">RETIRVEN</t>
  </si>
  <si>
    <t xml:space="preserve">Retirement housing - joint venture</t>
  </si>
  <si>
    <t xml:space="preserve">ROBOHOS</t>
  </si>
  <si>
    <t xml:space="preserve">Robotic surgery - hospital</t>
  </si>
  <si>
    <t xml:space="preserve">C.86.</t>
  </si>
  <si>
    <t xml:space="preserve">ROBOSYS</t>
  </si>
  <si>
    <t xml:space="preserve">Robotic surgery - health system</t>
  </si>
  <si>
    <t xml:space="preserve">ROBOVEN</t>
  </si>
  <si>
    <t xml:space="preserve">Robotic surgery - joint venture</t>
  </si>
  <si>
    <t xml:space="preserve">RURLHOS</t>
  </si>
  <si>
    <t xml:space="preserve">Rural health clinic - hospital</t>
  </si>
  <si>
    <t xml:space="preserve">C.87.</t>
  </si>
  <si>
    <t xml:space="preserve">RURLSYS</t>
  </si>
  <si>
    <t xml:space="preserve">Rural health clinic - health system</t>
  </si>
  <si>
    <t xml:space="preserve">RURLVEN</t>
  </si>
  <si>
    <t xml:space="preserve">Rural health clinic - joint venture</t>
  </si>
  <si>
    <t xml:space="preserve">SLEPHOS</t>
  </si>
  <si>
    <t xml:space="preserve">Sleep center - hospital</t>
  </si>
  <si>
    <t xml:space="preserve">C.88.</t>
  </si>
  <si>
    <t xml:space="preserve">SLEPSYS</t>
  </si>
  <si>
    <t xml:space="preserve">Sleep center - health system </t>
  </si>
  <si>
    <t xml:space="preserve">SLEPVEN</t>
  </si>
  <si>
    <t xml:space="preserve">Sleep center - joint venture</t>
  </si>
  <si>
    <t xml:space="preserve">SOCWKHOS</t>
  </si>
  <si>
    <t xml:space="preserve">Social work services - hospital</t>
  </si>
  <si>
    <t xml:space="preserve">C.89.</t>
  </si>
  <si>
    <t xml:space="preserve">SOCWKSYS</t>
  </si>
  <si>
    <t xml:space="preserve">Social work services - health system</t>
  </si>
  <si>
    <t xml:space="preserve">SOCWKVEN</t>
  </si>
  <si>
    <t xml:space="preserve">Social work services - joint venture</t>
  </si>
  <si>
    <t xml:space="preserve">SPORTHOS</t>
  </si>
  <si>
    <t xml:space="preserve">Sports medicine - hospital</t>
  </si>
  <si>
    <t xml:space="preserve">C.90.</t>
  </si>
  <si>
    <t xml:space="preserve">SPORTSYS</t>
  </si>
  <si>
    <t xml:space="preserve">Sports medicine - health system</t>
  </si>
  <si>
    <t xml:space="preserve">SPORTVEN</t>
  </si>
  <si>
    <t xml:space="preserve">Sports medicine - joint venture</t>
  </si>
  <si>
    <t xml:space="preserve">SUPPGHOS</t>
  </si>
  <si>
    <t xml:space="preserve">Support groups - hospital</t>
  </si>
  <si>
    <t xml:space="preserve">C.91.</t>
  </si>
  <si>
    <t xml:space="preserve">SUPPGSYS</t>
  </si>
  <si>
    <t xml:space="preserve">Support groups - health system</t>
  </si>
  <si>
    <t xml:space="preserve">SUPPGVEN</t>
  </si>
  <si>
    <t xml:space="preserve">Support groups - joint venture</t>
  </si>
  <si>
    <t xml:space="preserve">SWBDHOS</t>
  </si>
  <si>
    <t xml:space="preserve">Swing bed services - hospital</t>
  </si>
  <si>
    <t xml:space="preserve">C.92.</t>
  </si>
  <si>
    <t xml:space="preserve">SWBDSYS</t>
  </si>
  <si>
    <t xml:space="preserve">Swing bed services - health system</t>
  </si>
  <si>
    <t xml:space="preserve">SWBDVEN</t>
  </si>
  <si>
    <t xml:space="preserve">Swing bed services - joint venture</t>
  </si>
  <si>
    <t xml:space="preserve">TEENSHOS</t>
  </si>
  <si>
    <t xml:space="preserve">Teen outreach services - hospital</t>
  </si>
  <si>
    <t xml:space="preserve">C.93.</t>
  </si>
  <si>
    <t xml:space="preserve">TEENSSYS</t>
  </si>
  <si>
    <t xml:space="preserve">Teen outreach services - health system</t>
  </si>
  <si>
    <t xml:space="preserve">TEENSVEN</t>
  </si>
  <si>
    <t xml:space="preserve">Teen outreach services - joint venture</t>
  </si>
  <si>
    <t xml:space="preserve">TOBHOS</t>
  </si>
  <si>
    <t xml:space="preserve">Tobacco treatment services - hospital</t>
  </si>
  <si>
    <t xml:space="preserve">C.94.</t>
  </si>
  <si>
    <t xml:space="preserve">TOBSYS</t>
  </si>
  <si>
    <t xml:space="preserve">Tobacco treatment services - health system </t>
  </si>
  <si>
    <t xml:space="preserve">TOBVEN</t>
  </si>
  <si>
    <t xml:space="preserve">Tobacco treatment services - joint venture</t>
  </si>
  <si>
    <t xml:space="preserve">OTBONHOS</t>
  </si>
  <si>
    <t xml:space="preserve">Bone marrow transplant - hospital</t>
  </si>
  <si>
    <t xml:space="preserve">C.95.a.</t>
  </si>
  <si>
    <t xml:space="preserve">OTBONSYS</t>
  </si>
  <si>
    <t xml:space="preserve">Bone marrow transplant - health system</t>
  </si>
  <si>
    <t xml:space="preserve">OTBONVEN</t>
  </si>
  <si>
    <t xml:space="preserve">Bone marrow transplant - joint venture</t>
  </si>
  <si>
    <t xml:space="preserve">HARTHOS</t>
  </si>
  <si>
    <t xml:space="preserve">Heart transplant - hospital</t>
  </si>
  <si>
    <t xml:space="preserve">C.95.b.</t>
  </si>
  <si>
    <t xml:space="preserve">HARTSYS</t>
  </si>
  <si>
    <t xml:space="preserve">Heart transplant - health system</t>
  </si>
  <si>
    <t xml:space="preserve">HARTVEN</t>
  </si>
  <si>
    <t xml:space="preserve">Heart transplant - joint venture</t>
  </si>
  <si>
    <t xml:space="preserve">KDNYHOS</t>
  </si>
  <si>
    <t xml:space="preserve">Kidney transplant - hospital</t>
  </si>
  <si>
    <t xml:space="preserve">C.95.c.</t>
  </si>
  <si>
    <t xml:space="preserve">KDNYSYS</t>
  </si>
  <si>
    <t xml:space="preserve">Kidney transplant -health system</t>
  </si>
  <si>
    <t xml:space="preserve">KDNYVEN</t>
  </si>
  <si>
    <t xml:space="preserve">Kidney transplant - joint venture</t>
  </si>
  <si>
    <t xml:space="preserve">LIVRHOS</t>
  </si>
  <si>
    <t xml:space="preserve">Liver transplant - hospital</t>
  </si>
  <si>
    <t xml:space="preserve">C.95.d.</t>
  </si>
  <si>
    <t xml:space="preserve">LIVRSYS</t>
  </si>
  <si>
    <t xml:space="preserve">Liver transplant - health system</t>
  </si>
  <si>
    <t xml:space="preserve">LIVRVEN</t>
  </si>
  <si>
    <t xml:space="preserve">Liver transplant - joint venture</t>
  </si>
  <si>
    <t xml:space="preserve">LUNGHOS</t>
  </si>
  <si>
    <t xml:space="preserve">Lung transplant - hospital</t>
  </si>
  <si>
    <t xml:space="preserve">C.95.e.</t>
  </si>
  <si>
    <t xml:space="preserve">LUNGSYS</t>
  </si>
  <si>
    <t xml:space="preserve">Lung transplant - health system</t>
  </si>
  <si>
    <t xml:space="preserve">LUNGVEN</t>
  </si>
  <si>
    <t xml:space="preserve">Lung transplant - joint venture</t>
  </si>
  <si>
    <t xml:space="preserve">TISUHOS</t>
  </si>
  <si>
    <t xml:space="preserve">Tissue transplant - hospital</t>
  </si>
  <si>
    <t xml:space="preserve">C.95.f.</t>
  </si>
  <si>
    <t xml:space="preserve">TISUSYS</t>
  </si>
  <si>
    <t xml:space="preserve">Tissue transplant - health system</t>
  </si>
  <si>
    <t xml:space="preserve">TISUVEN</t>
  </si>
  <si>
    <t xml:space="preserve">Tissue transplant - joint venture</t>
  </si>
  <si>
    <t xml:space="preserve">OTOTHHOS</t>
  </si>
  <si>
    <t xml:space="preserve">Other transplant - hospital</t>
  </si>
  <si>
    <t xml:space="preserve">C.95.g.</t>
  </si>
  <si>
    <t xml:space="preserve">OTOTHSYS</t>
  </si>
  <si>
    <t xml:space="preserve">Other transplant - health system</t>
  </si>
  <si>
    <t xml:space="preserve">OTOTHVEN</t>
  </si>
  <si>
    <t xml:space="preserve">Other transplant - joint venture</t>
  </si>
  <si>
    <t xml:space="preserve">TPORTHOS</t>
  </si>
  <si>
    <t xml:space="preserve">Transportation to health services - hospital</t>
  </si>
  <si>
    <t xml:space="preserve">C.96.</t>
  </si>
  <si>
    <t xml:space="preserve">TPORTSYS</t>
  </si>
  <si>
    <t xml:space="preserve">Transportation to health services - health system</t>
  </si>
  <si>
    <t xml:space="preserve">TPORTVEN</t>
  </si>
  <si>
    <t xml:space="preserve">Transportation to health services - joint venture</t>
  </si>
  <si>
    <t xml:space="preserve">URGCCHOS</t>
  </si>
  <si>
    <t xml:space="preserve">Urgent care center - hospital</t>
  </si>
  <si>
    <t xml:space="preserve">C.97.</t>
  </si>
  <si>
    <t xml:space="preserve">URGCCSYS</t>
  </si>
  <si>
    <t xml:space="preserve">Urgent care center - health system</t>
  </si>
  <si>
    <t xml:space="preserve">URGCCVEN</t>
  </si>
  <si>
    <t xml:space="preserve">Urgent care center - joint venture</t>
  </si>
  <si>
    <t xml:space="preserve">VWRKHOS</t>
  </si>
  <si>
    <t xml:space="preserve">Violence prevention programs for the workplace - hospital</t>
  </si>
  <si>
    <t xml:space="preserve">C.98.a.</t>
  </si>
  <si>
    <t xml:space="preserve">VWRKSYS</t>
  </si>
  <si>
    <t xml:space="preserve">Violence prevention programs for the workplace - health system</t>
  </si>
  <si>
    <t xml:space="preserve">VWRKVEN</t>
  </si>
  <si>
    <t xml:space="preserve">Violence prevention programs for the workplace - joint venture</t>
  </si>
  <si>
    <t xml:space="preserve">VCMMHOS</t>
  </si>
  <si>
    <t xml:space="preserve">Violence prevention programs for the community - hospital</t>
  </si>
  <si>
    <t xml:space="preserve">C.98.b.</t>
  </si>
  <si>
    <t xml:space="preserve">VCMMSYS</t>
  </si>
  <si>
    <t xml:space="preserve">Violence prevention programs for the community - health system</t>
  </si>
  <si>
    <t xml:space="preserve">VCMMVEN</t>
  </si>
  <si>
    <t xml:space="preserve">Violence prevention programs for the community - joint venture</t>
  </si>
  <si>
    <t xml:space="preserve">VRCSHOS</t>
  </si>
  <si>
    <t xml:space="preserve">Virtual colonoscopy - hospital</t>
  </si>
  <si>
    <t xml:space="preserve">C.99.</t>
  </si>
  <si>
    <t xml:space="preserve">VRCSSYS</t>
  </si>
  <si>
    <t xml:space="preserve">Virtual colonoscopy - health system</t>
  </si>
  <si>
    <t xml:space="preserve">VRCSVEN</t>
  </si>
  <si>
    <t xml:space="preserve">Virtual colonoscopy - joint venture</t>
  </si>
  <si>
    <t xml:space="preserve">VOLSVHOS</t>
  </si>
  <si>
    <t xml:space="preserve">Volunteer services department - hospital</t>
  </si>
  <si>
    <t xml:space="preserve">C.100.</t>
  </si>
  <si>
    <t xml:space="preserve">VOLSVSYS</t>
  </si>
  <si>
    <t xml:space="preserve">Volunteer services department - health system</t>
  </si>
  <si>
    <t xml:space="preserve">VOLSVVEN</t>
  </si>
  <si>
    <t xml:space="preserve">Volunteer services department - joint venture</t>
  </si>
  <si>
    <t xml:space="preserve">WOMHCHOS</t>
  </si>
  <si>
    <t xml:space="preserve">Women’s health center/services - hospital</t>
  </si>
  <si>
    <t xml:space="preserve">C.101.</t>
  </si>
  <si>
    <t xml:space="preserve">WOMHCSYS</t>
  </si>
  <si>
    <t xml:space="preserve">Women’s health center/services - health system</t>
  </si>
  <si>
    <t xml:space="preserve">WOMHCVEN</t>
  </si>
  <si>
    <t xml:space="preserve">Women’s health center/services - joint venture</t>
  </si>
  <si>
    <t xml:space="preserve">WMGTHOS</t>
  </si>
  <si>
    <t xml:space="preserve">Wound management services - hospital</t>
  </si>
  <si>
    <t xml:space="preserve">C.102.</t>
  </si>
  <si>
    <t xml:space="preserve">WMGTSYS</t>
  </si>
  <si>
    <t xml:space="preserve">Wound management services - health system</t>
  </si>
  <si>
    <t xml:space="preserve">WMGTVEN</t>
  </si>
  <si>
    <t xml:space="preserve">Wound management services - joint venture</t>
  </si>
  <si>
    <t xml:space="preserve">EXPTOT</t>
  </si>
  <si>
    <t xml:space="preserve">Y</t>
  </si>
  <si>
    <t xml:space="preserve">Total facility expenses, excluding bad debt</t>
  </si>
  <si>
    <t xml:space="preserve">D.3.m.</t>
  </si>
  <si>
    <t xml:space="preserve">as16util1</t>
  </si>
  <si>
    <t xml:space="preserve">Total expenses</t>
  </si>
  <si>
    <t xml:space="preserve">EXPTHA</t>
  </si>
  <si>
    <t xml:space="preserve">Hospital total expenses, excluding bad debt</t>
  </si>
  <si>
    <t xml:space="preserve">Calculated Field: Total expenses less nursing home unit expense</t>
  </si>
  <si>
    <t xml:space="preserve">EXPTLA</t>
  </si>
  <si>
    <t xml:space="preserve">Nursing home expenses, excluding bad debt</t>
  </si>
  <si>
    <t xml:space="preserve">Total expenses (nursing home unit)</t>
  </si>
  <si>
    <t xml:space="preserve">CPPCT</t>
  </si>
  <si>
    <t xml:space="preserve">What % of the hospital's net patient revenue is paid on a capitated basis?</t>
  </si>
  <si>
    <t xml:space="preserve">CAPRSK</t>
  </si>
  <si>
    <t xml:space="preserve">What % of the hospital's net patient revenue is paid on a shared risk basis?</t>
  </si>
  <si>
    <t xml:space="preserve">DPEXA</t>
  </si>
  <si>
    <t xml:space="preserve">Depreciation expense</t>
  </si>
  <si>
    <t xml:space="preserve">D.3.h.</t>
  </si>
  <si>
    <t xml:space="preserve">Expense</t>
  </si>
  <si>
    <t xml:space="preserve">INTEXA</t>
  </si>
  <si>
    <t xml:space="preserve">Interest expense</t>
  </si>
  <si>
    <t xml:space="preserve">D.3.i.</t>
  </si>
  <si>
    <t xml:space="preserve">PHREXA</t>
  </si>
  <si>
    <t xml:space="preserve">Pharmacy expense</t>
  </si>
  <si>
    <t xml:space="preserve">D.3.j.</t>
  </si>
  <si>
    <t xml:space="preserve">SUPEXA</t>
  </si>
  <si>
    <t xml:space="preserve">Supply expense</t>
  </si>
  <si>
    <t xml:space="preserve">D.3.k.</t>
  </si>
  <si>
    <t xml:space="preserve">OTHEXPA</t>
  </si>
  <si>
    <t xml:space="preserve">All other expenses</t>
  </si>
  <si>
    <t xml:space="preserve">D.3.l</t>
  </si>
  <si>
    <t xml:space="preserve">NPAYBEN</t>
  </si>
  <si>
    <t xml:space="preserve">Total facility employee benefits</t>
  </si>
  <si>
    <t xml:space="preserve">D.3.g.</t>
  </si>
  <si>
    <t xml:space="preserve">Employee benefits</t>
  </si>
  <si>
    <t xml:space="preserve">PAYTOT</t>
  </si>
  <si>
    <t xml:space="preserve">Total facility payroll expenses</t>
  </si>
  <si>
    <t xml:space="preserve">D.3.f.</t>
  </si>
  <si>
    <t xml:space="preserve">Payroll expenses</t>
  </si>
  <si>
    <t xml:space="preserve">PAYTOTH</t>
  </si>
  <si>
    <t xml:space="preserve">Hospital unit payroll expenses</t>
  </si>
  <si>
    <t xml:space="preserve">Calculated Field: Total facility payroll expenses less nursing home facility payroll expenses</t>
  </si>
  <si>
    <t xml:space="preserve">NPAYBENH</t>
  </si>
  <si>
    <t xml:space="preserve">Hospital unit employee benefits</t>
  </si>
  <si>
    <t xml:space="preserve">Calculated Field: Total facility employee benefits expenses less nursing home facility employee benefits expenses</t>
  </si>
  <si>
    <t xml:space="preserve">PAYTOTLT</t>
  </si>
  <si>
    <t xml:space="preserve">Nursing home payroll expenses</t>
  </si>
  <si>
    <t xml:space="preserve">Payroll expenses (nursing home unit)</t>
  </si>
  <si>
    <t xml:space="preserve">NPAYBENL</t>
  </si>
  <si>
    <t xml:space="preserve">Nursing home employee benefits</t>
  </si>
  <si>
    <t xml:space="preserve">Employee benefits (nursing home unit)</t>
  </si>
  <si>
    <t xml:space="preserve">LBEDSA</t>
  </si>
  <si>
    <t xml:space="preserve">6</t>
  </si>
  <si>
    <t xml:space="preserve">Licensed beds total facility</t>
  </si>
  <si>
    <t xml:space="preserve">D.1.a.</t>
  </si>
  <si>
    <t xml:space="preserve">Total licensed beds</t>
  </si>
  <si>
    <t xml:space="preserve">BDTOT</t>
  </si>
  <si>
    <t xml:space="preserve">Total facility beds set up and staffed at the end of reporting period</t>
  </si>
  <si>
    <t xml:space="preserve">D.1.b.</t>
  </si>
  <si>
    <t xml:space="preserve">Beds set up and staffed (total facility)</t>
  </si>
  <si>
    <t xml:space="preserve">ADMTOT</t>
  </si>
  <si>
    <t xml:space="preserve">Total facility admissions</t>
  </si>
  <si>
    <t xml:space="preserve">D.1.e.</t>
  </si>
  <si>
    <t xml:space="preserve">Admissions (total facility)</t>
  </si>
  <si>
    <t xml:space="preserve">IPDTOT</t>
  </si>
  <si>
    <t xml:space="preserve">Total facility inpatient days</t>
  </si>
  <si>
    <t xml:space="preserve">D.1.f.</t>
  </si>
  <si>
    <t xml:space="preserve">Inpatient days (total facility)</t>
  </si>
  <si>
    <t xml:space="preserve">BDH</t>
  </si>
  <si>
    <t xml:space="preserve">Hospital unit beds set up and staffed</t>
  </si>
  <si>
    <t xml:space="preserve">Calculated Field: Total facility beds less nursing home unit beds</t>
  </si>
  <si>
    <t xml:space="preserve">ADMH</t>
  </si>
  <si>
    <t xml:space="preserve">Hospital unit admissions </t>
  </si>
  <si>
    <t xml:space="preserve">Calculated Field: Total facility admissions less nursing home unit admissions</t>
  </si>
  <si>
    <t xml:space="preserve">IPDH</t>
  </si>
  <si>
    <t xml:space="preserve">Hospital unit inpatient days</t>
  </si>
  <si>
    <t xml:space="preserve">Calculated Field: Total facility inpatient days less nursing home unit inpatient days</t>
  </si>
  <si>
    <t xml:space="preserve">LBEDLA</t>
  </si>
  <si>
    <t xml:space="preserve">Nursing home licensed beds </t>
  </si>
  <si>
    <t xml:space="preserve">Licensed beds (nursing home unit)</t>
  </si>
  <si>
    <t xml:space="preserve">BDLT</t>
  </si>
  <si>
    <t xml:space="preserve">Nursing home beds set up and staffed</t>
  </si>
  <si>
    <t xml:space="preserve">ADMLT</t>
  </si>
  <si>
    <t xml:space="preserve">Nursing home admissions</t>
  </si>
  <si>
    <t xml:space="preserve">IPDLT</t>
  </si>
  <si>
    <t xml:space="preserve">Nursing home inpatient days</t>
  </si>
  <si>
    <t xml:space="preserve">MCRDC</t>
  </si>
  <si>
    <t xml:space="preserve">Total facility Medicare discharges</t>
  </si>
  <si>
    <t xml:space="preserve">D.2.a1.</t>
  </si>
  <si>
    <t xml:space="preserve">Medicare discharges (total facility)</t>
  </si>
  <si>
    <t xml:space="preserve">MCRIPD</t>
  </si>
  <si>
    <t xml:space="preserve">Total facility Medicare days</t>
  </si>
  <si>
    <t xml:space="preserve">D.2.b1.</t>
  </si>
  <si>
    <t xml:space="preserve">Medicare inpatient days (total facility)</t>
  </si>
  <si>
    <t xml:space="preserve">MCDDC</t>
  </si>
  <si>
    <t xml:space="preserve">Total facility Medicaid discharges</t>
  </si>
  <si>
    <t xml:space="preserve">D.2.c1.</t>
  </si>
  <si>
    <t xml:space="preserve">Medicaid discharges (total facility)</t>
  </si>
  <si>
    <t xml:space="preserve">MCDIPD</t>
  </si>
  <si>
    <t xml:space="preserve">Total facility Medicaid days</t>
  </si>
  <si>
    <t xml:space="preserve">D.2.d1.</t>
  </si>
  <si>
    <t xml:space="preserve">Medicaid Inpatient days (total facility)</t>
  </si>
  <si>
    <t xml:space="preserve">MCRDCH</t>
  </si>
  <si>
    <t xml:space="preserve">Hospital unit Medicare discharges</t>
  </si>
  <si>
    <t xml:space="preserve">Calculated Field: Total facility Medicare discharges less nursing home unit Medicare discharges</t>
  </si>
  <si>
    <t xml:space="preserve">MCRIPDH</t>
  </si>
  <si>
    <t xml:space="preserve">Hospital unit Medicare days</t>
  </si>
  <si>
    <t xml:space="preserve">Calculated Field: Total facility Medicare days less nursing home unit Medicare days</t>
  </si>
  <si>
    <t xml:space="preserve">MCDDCH</t>
  </si>
  <si>
    <t xml:space="preserve">Hospital unit Medicaid discharges</t>
  </si>
  <si>
    <t xml:space="preserve">Calculated Field: Total facility Medicaid discharges less nursing home unit Medicaid discharges</t>
  </si>
  <si>
    <t xml:space="preserve">MCDIPDH</t>
  </si>
  <si>
    <t xml:space="preserve">Hospital unit Medicaid days</t>
  </si>
  <si>
    <t xml:space="preserve">Calculated Field: Total facility Medicaid days less nursing home unit Medicaid days</t>
  </si>
  <si>
    <t xml:space="preserve">MCRDCLT</t>
  </si>
  <si>
    <t xml:space="preserve">Nursing home Medicare discharges</t>
  </si>
  <si>
    <t xml:space="preserve">Medicare discharges (nursing home unit)</t>
  </si>
  <si>
    <t xml:space="preserve">MCRIPDLT</t>
  </si>
  <si>
    <t xml:space="preserve">Nursing home Medicare days</t>
  </si>
  <si>
    <t xml:space="preserve">Medicare inpatient days (nursing home unit)</t>
  </si>
  <si>
    <t xml:space="preserve">MCDDCLT</t>
  </si>
  <si>
    <t xml:space="preserve">Nursing home Medicaid discharges</t>
  </si>
  <si>
    <t xml:space="preserve">Medicaid discharges (nursing home unit)</t>
  </si>
  <si>
    <t xml:space="preserve">MCDIPDLT</t>
  </si>
  <si>
    <t xml:space="preserve">Nursing home Medicaid days</t>
  </si>
  <si>
    <t xml:space="preserve">Medicaid inpatient days (nursing home unit)</t>
  </si>
  <si>
    <t xml:space="preserve">BASSIN</t>
  </si>
  <si>
    <t xml:space="preserve">Bassinets set up and staffed</t>
  </si>
  <si>
    <t xml:space="preserve">D.1.c.</t>
  </si>
  <si>
    <t xml:space="preserve">BIRTHS</t>
  </si>
  <si>
    <t xml:space="preserve">Total births (excluding fetal deaths)</t>
  </si>
  <si>
    <t xml:space="preserve">D.1.d.</t>
  </si>
  <si>
    <t xml:space="preserve">Births (exclude fetal deaths)</t>
  </si>
  <si>
    <t xml:space="preserve">SUROPIP</t>
  </si>
  <si>
    <t xml:space="preserve">Inpatient surgical operations</t>
  </si>
  <si>
    <t xml:space="preserve">D.1.i.</t>
  </si>
  <si>
    <t xml:space="preserve">Inpatient surgeries</t>
  </si>
  <si>
    <t xml:space="preserve">SUROPOP</t>
  </si>
  <si>
    <t xml:space="preserve">Outpatient surgical operations</t>
  </si>
  <si>
    <t xml:space="preserve">D.1.k.</t>
  </si>
  <si>
    <t xml:space="preserve">Outpatient surgeries</t>
  </si>
  <si>
    <t xml:space="preserve">SUROPTOT</t>
  </si>
  <si>
    <t xml:space="preserve">Total surgical operations</t>
  </si>
  <si>
    <t xml:space="preserve">Calculated Field: Inpatient surgical operations + outpatient surgical operations</t>
  </si>
  <si>
    <t xml:space="preserve">VEM</t>
  </si>
  <si>
    <t xml:space="preserve">Emergency department visits</t>
  </si>
  <si>
    <t xml:space="preserve">D.1.g.</t>
  </si>
  <si>
    <t xml:space="preserve">VOTH</t>
  </si>
  <si>
    <t xml:space="preserve">Other outpatient visits</t>
  </si>
  <si>
    <t xml:space="preserve">Calculated Field: Total outpatient visits less emergency department visits</t>
  </si>
  <si>
    <t xml:space="preserve">VTOT</t>
  </si>
  <si>
    <t xml:space="preserve">Total outpatient visits</t>
  </si>
  <si>
    <t xml:space="preserve">D.1.h.</t>
  </si>
  <si>
    <t xml:space="preserve">Total outpatient visits  </t>
  </si>
  <si>
    <t xml:space="preserve">Note: Numbers in parentheses below indicate survey questionnaire columns</t>
  </si>
  <si>
    <t xml:space="preserve">FTMDTF</t>
  </si>
  <si>
    <t xml:space="preserve">Full-time physicians and dentists</t>
  </si>
  <si>
    <t xml:space="preserve">D.10.a.(1)</t>
  </si>
  <si>
    <t xml:space="preserve">FTRES</t>
  </si>
  <si>
    <t xml:space="preserve">Full-time medical and dental residents and interns</t>
  </si>
  <si>
    <t xml:space="preserve">D.10.c.(1)</t>
  </si>
  <si>
    <t xml:space="preserve">Full-time medical and dental residents/interns</t>
  </si>
  <si>
    <t xml:space="preserve">FTTRAN84</t>
  </si>
  <si>
    <t xml:space="preserve">Full-time other trainees</t>
  </si>
  <si>
    <t xml:space="preserve">D.10.d.(1)</t>
  </si>
  <si>
    <t xml:space="preserve">FTRNTF</t>
  </si>
  <si>
    <t xml:space="preserve">Full-time registered nurses</t>
  </si>
  <si>
    <t xml:space="preserve">D.10.e.(1)</t>
  </si>
  <si>
    <t xml:space="preserve">FTLPNTF</t>
  </si>
  <si>
    <t xml:space="preserve">Full-time licensed practical (vocational) nurses</t>
  </si>
  <si>
    <t xml:space="preserve">D.10.f.(1)</t>
  </si>
  <si>
    <t xml:space="preserve">FTAST</t>
  </si>
  <si>
    <t xml:space="preserve">Full-time nursing assistive personnel</t>
  </si>
  <si>
    <t xml:space="preserve">D.10.g.(1)</t>
  </si>
  <si>
    <t xml:space="preserve">FTRAD</t>
  </si>
  <si>
    <t xml:space="preserve">Full-time radiology technicians</t>
  </si>
  <si>
    <t xml:space="preserve">D.10.h.(1)</t>
  </si>
  <si>
    <t xml:space="preserve">FTLAB</t>
  </si>
  <si>
    <t xml:space="preserve">Full-time laboratory technicians</t>
  </si>
  <si>
    <t xml:space="preserve">D.10.i.(1)</t>
  </si>
  <si>
    <t xml:space="preserve">FTPHR</t>
  </si>
  <si>
    <t xml:space="preserve">Full-time pharmacists, licensed</t>
  </si>
  <si>
    <t xml:space="preserve">D.10.j.(1)</t>
  </si>
  <si>
    <t xml:space="preserve">FTPHT</t>
  </si>
  <si>
    <t xml:space="preserve">Full-time pharmacy technicians</t>
  </si>
  <si>
    <t xml:space="preserve">D.10.k.(1)</t>
  </si>
  <si>
    <t xml:space="preserve">FTRESP</t>
  </si>
  <si>
    <t xml:space="preserve">Full-time respiratory therapists</t>
  </si>
  <si>
    <t xml:space="preserve">D.10.l.(1)</t>
  </si>
  <si>
    <t xml:space="preserve">FTOTHTF</t>
  </si>
  <si>
    <t xml:space="preserve">5</t>
  </si>
  <si>
    <t xml:space="preserve">Full-time all other personnel</t>
  </si>
  <si>
    <t xml:space="preserve">D.10.m.(1)</t>
  </si>
  <si>
    <t xml:space="preserve">FTTOT</t>
  </si>
  <si>
    <t xml:space="preserve">Full-time total personnel</t>
  </si>
  <si>
    <t xml:space="preserve">D.10.n.(1)</t>
  </si>
  <si>
    <t xml:space="preserve">Full-time total facility personnel</t>
  </si>
  <si>
    <t xml:space="preserve">PTMDTF</t>
  </si>
  <si>
    <t xml:space="preserve">Part-time physicians and dentists</t>
  </si>
  <si>
    <t xml:space="preserve">D.10.a.(2)</t>
  </si>
  <si>
    <t xml:space="preserve">PTRES</t>
  </si>
  <si>
    <t xml:space="preserve">Part-time medical and dental residents and interns</t>
  </si>
  <si>
    <t xml:space="preserve">D.10.c.(2)</t>
  </si>
  <si>
    <t xml:space="preserve">Part-time medical and dental residents/interns</t>
  </si>
  <si>
    <t xml:space="preserve">PTTRAN84</t>
  </si>
  <si>
    <t xml:space="preserve">Part-time other trainees</t>
  </si>
  <si>
    <t xml:space="preserve">D.10.d.(2)</t>
  </si>
  <si>
    <t xml:space="preserve">PTRNTF</t>
  </si>
  <si>
    <t xml:space="preserve">Part-time registered nurses</t>
  </si>
  <si>
    <t xml:space="preserve">D.10.e.(2)</t>
  </si>
  <si>
    <t xml:space="preserve">PTLPNTF</t>
  </si>
  <si>
    <t xml:space="preserve">Part-time licensed practical (vocational) nurses</t>
  </si>
  <si>
    <t xml:space="preserve">D.10.f.(2)</t>
  </si>
  <si>
    <t xml:space="preserve">PTAST</t>
  </si>
  <si>
    <t xml:space="preserve">Part-time nursing assistive personnel</t>
  </si>
  <si>
    <t xml:space="preserve">D.10.g.(2)</t>
  </si>
  <si>
    <t xml:space="preserve">PTRAD</t>
  </si>
  <si>
    <t xml:space="preserve">Part-time radiology technicians</t>
  </si>
  <si>
    <t xml:space="preserve">D.10.h.(2)</t>
  </si>
  <si>
    <t xml:space="preserve">PTLAB</t>
  </si>
  <si>
    <t xml:space="preserve">Part-time laboratory technicians</t>
  </si>
  <si>
    <t xml:space="preserve">D.10.i.(2)</t>
  </si>
  <si>
    <t xml:space="preserve">PTPHR</t>
  </si>
  <si>
    <t xml:space="preserve">Part-time pharmacists, licensed</t>
  </si>
  <si>
    <t xml:space="preserve">D.10.j.(2)</t>
  </si>
  <si>
    <t xml:space="preserve">PTPHT</t>
  </si>
  <si>
    <t xml:space="preserve">Part-time pharmacy technicians</t>
  </si>
  <si>
    <t xml:space="preserve">D.10.k.(2)</t>
  </si>
  <si>
    <t xml:space="preserve">PTRESP</t>
  </si>
  <si>
    <t xml:space="preserve">Part-time respiratory therapists</t>
  </si>
  <si>
    <t xml:space="preserve">D.10.l.(2)</t>
  </si>
  <si>
    <t xml:space="preserve">PTOTHTF</t>
  </si>
  <si>
    <t xml:space="preserve">Part-time all other personnel</t>
  </si>
  <si>
    <t xml:space="preserve">D.10.m.(2)</t>
  </si>
  <si>
    <t xml:space="preserve">PTTOT</t>
  </si>
  <si>
    <t xml:space="preserve">Part-time total personnel</t>
  </si>
  <si>
    <t xml:space="preserve">D.10.n.(2)</t>
  </si>
  <si>
    <t xml:space="preserve">Part-time total facility personnel</t>
  </si>
  <si>
    <t xml:space="preserve">FTTOTH</t>
  </si>
  <si>
    <t xml:space="preserve">Total full-time hospital unit personnel</t>
  </si>
  <si>
    <t xml:space="preserve">Calculated Field: Total full-time facility personnel less total full-time nursing home personnel</t>
  </si>
  <si>
    <t xml:space="preserve">PTTOTH</t>
  </si>
  <si>
    <t xml:space="preserve">Total part-time hospital unit personnel</t>
  </si>
  <si>
    <t xml:space="preserve">Calculated Field: Total part-time facility personnel less total part-time nursing home personnel</t>
  </si>
  <si>
    <t xml:space="preserve">FTRNLT</t>
  </si>
  <si>
    <t xml:space="preserve">Total full-time nursing home type unit/facility registered nurses</t>
  </si>
  <si>
    <t xml:space="preserve">D.10.o.(1)</t>
  </si>
  <si>
    <t xml:space="preserve">PTRNLT</t>
  </si>
  <si>
    <t xml:space="preserve">Total part-time nursing home type unit/facility registered nurses</t>
  </si>
  <si>
    <t xml:space="preserve">D.10.o.(2)</t>
  </si>
  <si>
    <t xml:space="preserve">FTTOTLT</t>
  </si>
  <si>
    <t xml:space="preserve">Total Full-time nursing home personnel</t>
  </si>
  <si>
    <t xml:space="preserve">D.10.p.(1)</t>
  </si>
  <si>
    <t xml:space="preserve">Total full-time nursing home personnel </t>
  </si>
  <si>
    <t xml:space="preserve">PTTOTLT</t>
  </si>
  <si>
    <t xml:space="preserve">Total Part-time nursing home personnel</t>
  </si>
  <si>
    <t xml:space="preserve">D.10.p.(2)</t>
  </si>
  <si>
    <t xml:space="preserve">Total part-time nursing home personnel</t>
  </si>
  <si>
    <t xml:space="preserve">FTED    </t>
  </si>
  <si>
    <t xml:space="preserve">Physicians and dentists FTE</t>
  </si>
  <si>
    <t xml:space="preserve">D.10.a.(3)</t>
  </si>
  <si>
    <t xml:space="preserve">Physicians and dentists FTE (Reported)</t>
  </si>
  <si>
    <t xml:space="preserve">FTER    </t>
  </si>
  <si>
    <t xml:space="preserve">Medical and dental residents FTE</t>
  </si>
  <si>
    <t xml:space="preserve">D.10.c.(3)</t>
  </si>
  <si>
    <t xml:space="preserve">Medical and dental residents FTE (Reported)</t>
  </si>
  <si>
    <t xml:space="preserve">FTET    </t>
  </si>
  <si>
    <t xml:space="preserve">Other trainees FTE</t>
  </si>
  <si>
    <t xml:space="preserve">D.10.d.(3)</t>
  </si>
  <si>
    <t xml:space="preserve">Other trainees FTE (Reported)</t>
  </si>
  <si>
    <t xml:space="preserve">FTEN    </t>
  </si>
  <si>
    <t xml:space="preserve">Registered nurses FTE</t>
  </si>
  <si>
    <t xml:space="preserve">D.10.e.(3)</t>
  </si>
  <si>
    <t xml:space="preserve">Registered nurses FTE (Reported)</t>
  </si>
  <si>
    <t xml:space="preserve">FTEP    </t>
  </si>
  <si>
    <t xml:space="preserve">Licensed practical (vocational) nurses FTE</t>
  </si>
  <si>
    <t xml:space="preserve">D.10.f.(3)</t>
  </si>
  <si>
    <t xml:space="preserve">Licensed practical (vocational) nurses FTE (Reported)</t>
  </si>
  <si>
    <t xml:space="preserve">FTEAP   </t>
  </si>
  <si>
    <t xml:space="preserve">Nursing assistive personnel FTE</t>
  </si>
  <si>
    <t xml:space="preserve">D.10.g.(3)</t>
  </si>
  <si>
    <t xml:space="preserve">Nursing assistive personnel FTE (Reported)</t>
  </si>
  <si>
    <t xml:space="preserve">FTERAD</t>
  </si>
  <si>
    <t xml:space="preserve">Radiology technicians FTE</t>
  </si>
  <si>
    <t xml:space="preserve">D.10.h.(3)</t>
  </si>
  <si>
    <t xml:space="preserve">Radiology technicians FTE (Reported)</t>
  </si>
  <si>
    <t xml:space="preserve">FTELAB</t>
  </si>
  <si>
    <t xml:space="preserve">Laboratory technicians FTE</t>
  </si>
  <si>
    <t xml:space="preserve">D.10.i.(3)</t>
  </si>
  <si>
    <t xml:space="preserve">Laboratory technicians FTE (Reported)</t>
  </si>
  <si>
    <t xml:space="preserve">FTEPH</t>
  </si>
  <si>
    <t xml:space="preserve">Pharmacists, licensed FTE</t>
  </si>
  <si>
    <t xml:space="preserve">D.10.j.(3)</t>
  </si>
  <si>
    <t xml:space="preserve">Pharmacists, licensed FTE (Reported)</t>
  </si>
  <si>
    <t xml:space="preserve">FTEPHT</t>
  </si>
  <si>
    <t xml:space="preserve">Pharmacy technicians FTE</t>
  </si>
  <si>
    <t xml:space="preserve">D.10.k.(3)</t>
  </si>
  <si>
    <t xml:space="preserve">Pharmacy technicians FTE (Reported)</t>
  </si>
  <si>
    <t xml:space="preserve">FTERESP</t>
  </si>
  <si>
    <t xml:space="preserve">Respiratory therapists FTE</t>
  </si>
  <si>
    <t xml:space="preserve">D.10.l.(3)</t>
  </si>
  <si>
    <t xml:space="preserve">Respiratory therapists FTE (Reported)</t>
  </si>
  <si>
    <t xml:space="preserve">FTEO    </t>
  </si>
  <si>
    <t xml:space="preserve">All other personnel FTE</t>
  </si>
  <si>
    <t xml:space="preserve">D.10.m.(3)</t>
  </si>
  <si>
    <t xml:space="preserve">All other personnel FTE (Reported)</t>
  </si>
  <si>
    <t xml:space="preserve">FTETF   </t>
  </si>
  <si>
    <t xml:space="preserve">Total facility personnel FTE</t>
  </si>
  <si>
    <t xml:space="preserve">D.10.n.(3)</t>
  </si>
  <si>
    <t xml:space="preserve">Total facility personnel FTE (Reported)</t>
  </si>
  <si>
    <t xml:space="preserve">FTERNLT</t>
  </si>
  <si>
    <t xml:space="preserve">Nursing home type unit/facility registered nurses FTE</t>
  </si>
  <si>
    <t xml:space="preserve">D.10.o.(3)</t>
  </si>
  <si>
    <t xml:space="preserve">Nursing home registered nurses FTE (Reported)</t>
  </si>
  <si>
    <t xml:space="preserve">FTEU    </t>
  </si>
  <si>
    <t xml:space="preserve">Nursing home personnel FTE</t>
  </si>
  <si>
    <t xml:space="preserve">D.10.p.(3)</t>
  </si>
  <si>
    <t xml:space="preserve">Nursing home personnel FTE (Reported)</t>
  </si>
  <si>
    <t xml:space="preserve">VMD</t>
  </si>
  <si>
    <t xml:space="preserve">Physician and dentists- vacancies</t>
  </si>
  <si>
    <t xml:space="preserve">D.10.a.(4)</t>
  </si>
  <si>
    <t xml:space="preserve">Physician and dentists - vacancies</t>
  </si>
  <si>
    <t xml:space="preserve">VRES</t>
  </si>
  <si>
    <t xml:space="preserve">Medical and dental residents/interns- vacancies</t>
  </si>
  <si>
    <t xml:space="preserve">D.10.c.(4)</t>
  </si>
  <si>
    <t xml:space="preserve">VTTRN</t>
  </si>
  <si>
    <t xml:space="preserve">Other trainees - vacancies</t>
  </si>
  <si>
    <t xml:space="preserve">D.10.d.(4)</t>
  </si>
  <si>
    <t xml:space="preserve">VRN</t>
  </si>
  <si>
    <t xml:space="preserve">Registered nurses - vacancies</t>
  </si>
  <si>
    <t xml:space="preserve">D.10.e.(4)</t>
  </si>
  <si>
    <t xml:space="preserve">VLPN</t>
  </si>
  <si>
    <t xml:space="preserve">Licensed practical (vocational) nurses - vacancies</t>
  </si>
  <si>
    <t xml:space="preserve">D.10.f.(4)</t>
  </si>
  <si>
    <t xml:space="preserve">VAST</t>
  </si>
  <si>
    <t xml:space="preserve">Nursing assistive personnel - vacancies</t>
  </si>
  <si>
    <t xml:space="preserve">D.10.g.(4)</t>
  </si>
  <si>
    <t xml:space="preserve">VRAD</t>
  </si>
  <si>
    <t xml:space="preserve">Radiology technicians - vacancies</t>
  </si>
  <si>
    <t xml:space="preserve">D.10.h.(4)</t>
  </si>
  <si>
    <t xml:space="preserve">VLAB</t>
  </si>
  <si>
    <t xml:space="preserve">Laboratory technicians - vacancies</t>
  </si>
  <si>
    <t xml:space="preserve">D.10.i.(4)</t>
  </si>
  <si>
    <t xml:space="preserve">VPHR</t>
  </si>
  <si>
    <t xml:space="preserve">Pharmacists, licensed - vacancies</t>
  </si>
  <si>
    <t xml:space="preserve">D.10.j.(4)</t>
  </si>
  <si>
    <t xml:space="preserve">VPHT</t>
  </si>
  <si>
    <t xml:space="preserve">Pharmacy technicians - vacancies</t>
  </si>
  <si>
    <t xml:space="preserve">D.10.k.(4)</t>
  </si>
  <si>
    <t xml:space="preserve">VRSP</t>
  </si>
  <si>
    <t xml:space="preserve">Respiratory therapists - vacancies</t>
  </si>
  <si>
    <t xml:space="preserve">D.10.l.(4)</t>
  </si>
  <si>
    <t xml:space="preserve">VOTHL</t>
  </si>
  <si>
    <t xml:space="preserve">All other personnel - vacancies</t>
  </si>
  <si>
    <t xml:space="preserve">D.10.m.(4)</t>
  </si>
  <si>
    <t xml:space="preserve">VTOTL</t>
  </si>
  <si>
    <t xml:space="preserve">Total facility personnel - vacancies</t>
  </si>
  <si>
    <t xml:space="preserve">D.10.n.(4)</t>
  </si>
  <si>
    <t xml:space="preserve">VRNH</t>
  </si>
  <si>
    <t xml:space="preserve">Nursing home type unit/facility registered nurses- vacancies</t>
  </si>
  <si>
    <t xml:space="preserve">D.10.o.(4)</t>
  </si>
  <si>
    <t xml:space="preserve">VTNH</t>
  </si>
  <si>
    <t xml:space="preserve">Total nursing home type unit/facility personnel - vacancies</t>
  </si>
  <si>
    <t xml:space="preserve">D.10.p.(4)</t>
  </si>
  <si>
    <t xml:space="preserve">ERNFTE</t>
  </si>
  <si>
    <t xml:space="preserve">Number of direct patient care RN FTEs</t>
  </si>
  <si>
    <t xml:space="preserve">D.10.q.</t>
  </si>
  <si>
    <t xml:space="preserve">Number of FTEs (among employed RNs) involved in direct patient care</t>
  </si>
  <si>
    <t xml:space="preserve">ADC</t>
  </si>
  <si>
    <t xml:space="preserve">Average daily census</t>
  </si>
  <si>
    <t xml:space="preserve">Inpatient Days / Days Covered</t>
  </si>
  <si>
    <t xml:space="preserve">ADJADM</t>
  </si>
  <si>
    <t xml:space="preserve">Adjusted admissions</t>
  </si>
  <si>
    <t xml:space="preserve">Admissions + (Admissions * (Outpatient Revenue/Inpatient Revenue))</t>
  </si>
  <si>
    <t xml:space="preserve">ADJPD</t>
  </si>
  <si>
    <t xml:space="preserve">Adjusted patient days</t>
  </si>
  <si>
    <t xml:space="preserve">Inpatient Days + (Inpatient Days * (Outpatient Revenue/Inpatient Revenue))</t>
  </si>
  <si>
    <t xml:space="preserve">ADJADC</t>
  </si>
  <si>
    <t xml:space="preserve">Adjusted average daily census</t>
  </si>
  <si>
    <t xml:space="preserve">Adjusted Inpatient Days/Number of Days in Reporting Period</t>
  </si>
  <si>
    <t xml:space="preserve">ADJPDH</t>
  </si>
  <si>
    <t xml:space="preserve">Adjusted patient days hospital unit</t>
  </si>
  <si>
    <t xml:space="preserve">Inpatient days hospital + (Inpatient days hospital* (Outpatient Revenue/Inpatient Revenue))</t>
  </si>
  <si>
    <t xml:space="preserve">ADJADCH</t>
  </si>
  <si>
    <t xml:space="preserve">Adjusted average daily census hospital unit</t>
  </si>
  <si>
    <t xml:space="preserve">Adjusted Inpatient Days Hospital Unit/Number of Days in Reporting Period</t>
  </si>
  <si>
    <t xml:space="preserve">FTERNH</t>
  </si>
  <si>
    <t xml:space="preserve">Registered nurses FTE hospital unit</t>
  </si>
  <si>
    <t xml:space="preserve">Calculated Field: Total facility RN FTE less nursing home unit RN FTE</t>
  </si>
  <si>
    <t xml:space="preserve">FTEMD</t>
  </si>
  <si>
    <t xml:space="preserve">Full time equivalent physicians and dentists</t>
  </si>
  <si>
    <t xml:space="preserve">All full time equivalent personnel fields are calculated by adding full-time personnel to 0.5 * related part-time personnel.</t>
  </si>
  <si>
    <t xml:space="preserve">FTERN</t>
  </si>
  <si>
    <t xml:space="preserve">Full time equivalent registered nurses</t>
  </si>
  <si>
    <t xml:space="preserve">FTELPN</t>
  </si>
  <si>
    <t xml:space="preserve">Full time equivalent licensed practical or vocational nurses</t>
  </si>
  <si>
    <t xml:space="preserve">FTERES</t>
  </si>
  <si>
    <t xml:space="preserve">Full time equivalent medical and dental residents and interns</t>
  </si>
  <si>
    <t xml:space="preserve">FTETRAN</t>
  </si>
  <si>
    <t xml:space="preserve">Full time equivalent other trainees</t>
  </si>
  <si>
    <t xml:space="preserve">FTETTRN</t>
  </si>
  <si>
    <t xml:space="preserve">Full time equivalent total trainees</t>
  </si>
  <si>
    <t xml:space="preserve">FTEOTH94</t>
  </si>
  <si>
    <t xml:space="preserve">Full time equivalent all other personnel</t>
  </si>
  <si>
    <t xml:space="preserve">FTEH</t>
  </si>
  <si>
    <t xml:space="preserve">Full time equivalent hospital unit total personnel</t>
  </si>
  <si>
    <t xml:space="preserve">FTENH</t>
  </si>
  <si>
    <t xml:space="preserve">Full time equivalent nursing home total personnel</t>
  </si>
  <si>
    <t xml:space="preserve">FTE</t>
  </si>
  <si>
    <t xml:space="preserve">Full time equivalent total personnel</t>
  </si>
  <si>
    <t xml:space="preserve">Excludes medical and dental residents, interns and other trainees</t>
  </si>
  <si>
    <t xml:space="preserve">OPRA</t>
  </si>
  <si>
    <t xml:space="preserve">Number of operating rooms</t>
  </si>
  <si>
    <t xml:space="preserve">D.1.j.</t>
  </si>
  <si>
    <t xml:space="preserve">EADMTOT</t>
  </si>
  <si>
    <t xml:space="preserve">(Estimation Flag) Admissions                     </t>
  </si>
  <si>
    <t xml:space="preserve">0=reported, 1=estimated, 2=expanded</t>
  </si>
  <si>
    <t xml:space="preserve">EIPDTOT</t>
  </si>
  <si>
    <t xml:space="preserve">(Estimation Flag) Inpatient Days                 </t>
  </si>
  <si>
    <t xml:space="preserve">EADMH</t>
  </si>
  <si>
    <t xml:space="preserve">(Estimation Flag) Hospital Unit Admissions       </t>
  </si>
  <si>
    <t xml:space="preserve">EIPDH</t>
  </si>
  <si>
    <t xml:space="preserve">(Estimation Flag) Hospital Unit Inpatient Days    </t>
  </si>
  <si>
    <t xml:space="preserve">EADMLT</t>
  </si>
  <si>
    <t xml:space="preserve">(Estimation Flag) Nursing Home Unit Admissions     </t>
  </si>
  <si>
    <t xml:space="preserve">EIPDLT</t>
  </si>
  <si>
    <t xml:space="preserve">(Estimation Flag) Nursing Home Unit Inpatient Days </t>
  </si>
  <si>
    <t xml:space="preserve">EMCRDC</t>
  </si>
  <si>
    <t xml:space="preserve">(Estimation Flag) Medicare Inpatient Discharges  </t>
  </si>
  <si>
    <t xml:space="preserve">EMCRIPD</t>
  </si>
  <si>
    <t xml:space="preserve">(Estimation Flag) Medicare Inpatient Days        </t>
  </si>
  <si>
    <t xml:space="preserve">EMCDDC</t>
  </si>
  <si>
    <t xml:space="preserve">(Estimation Flag) Medicaid Inpatient Discharges  </t>
  </si>
  <si>
    <t xml:space="preserve">EMCDIPD</t>
  </si>
  <si>
    <t xml:space="preserve">(Estimation Flag) Medicaid Inpatient Days        </t>
  </si>
  <si>
    <t xml:space="preserve">EMCRDCH</t>
  </si>
  <si>
    <t xml:space="preserve">(Estimation Flag) Hospital Unit Medicare Inpatient Discharges </t>
  </si>
  <si>
    <t xml:space="preserve">EMCRIPDH</t>
  </si>
  <si>
    <t xml:space="preserve">(Estimation Flag) Hospital Unit Medicare Inpatient Days       </t>
  </si>
  <si>
    <t xml:space="preserve">EMCDDCH</t>
  </si>
  <si>
    <t xml:space="preserve">(Estimation Flag) Hospital Unit Medicaid Inpatient Discharges </t>
  </si>
  <si>
    <t xml:space="preserve">EMCDIPDH</t>
  </si>
  <si>
    <t xml:space="preserve">(Estimation Flag) Hospital Unit Medicaid Inpatient Days       </t>
  </si>
  <si>
    <t xml:space="preserve">EMCRDCLT</t>
  </si>
  <si>
    <t xml:space="preserve">(Estimation Flag) Nursing Home Unit Medicare Inpatient Discharges </t>
  </si>
  <si>
    <t xml:space="preserve">EMCRPDLT</t>
  </si>
  <si>
    <t xml:space="preserve">(Estimation Flag) Nursing Home Unit Medicare Inpatient Days       </t>
  </si>
  <si>
    <t xml:space="preserve">EMCDDCLT</t>
  </si>
  <si>
    <t xml:space="preserve">(Estimation Flag) Nursing Home Unit Medicaid Inpatient Discharges </t>
  </si>
  <si>
    <t xml:space="preserve">EMCDPDLT</t>
  </si>
  <si>
    <t xml:space="preserve">(Estimation Flag) Nursing Home Unit Medicaid Inpatient Days       </t>
  </si>
  <si>
    <t xml:space="preserve">EBIRTHS</t>
  </si>
  <si>
    <t xml:space="preserve">(Estimation Flag) Births                         </t>
  </si>
  <si>
    <t xml:space="preserve">ESUROPIP</t>
  </si>
  <si>
    <t xml:space="preserve">(Estimation Flag) Surgical Operations Inpatient  </t>
  </si>
  <si>
    <t xml:space="preserve">ESUROPOP</t>
  </si>
  <si>
    <t xml:space="preserve">(Estimation Flag) Surgical Operations Outpatient </t>
  </si>
  <si>
    <t xml:space="preserve">ESUROPTO</t>
  </si>
  <si>
    <t xml:space="preserve">(Estimation Flag) Surgical Operations Total      </t>
  </si>
  <si>
    <t xml:space="preserve">EVEM</t>
  </si>
  <si>
    <t xml:space="preserve">(Estimation Flag) Outpatient Visits Emergency    </t>
  </si>
  <si>
    <t xml:space="preserve">EVOTH</t>
  </si>
  <si>
    <t xml:space="preserve">(Estimation Flag) Outpatient Visits Other        </t>
  </si>
  <si>
    <t xml:space="preserve">EVTOT</t>
  </si>
  <si>
    <t xml:space="preserve">(Estimation Flag) Outpatient Visits Total        </t>
  </si>
  <si>
    <t xml:space="preserve">EPAYTOT</t>
  </si>
  <si>
    <t xml:space="preserve">(Estimation Flag) Total Payroll Expenses         </t>
  </si>
  <si>
    <t xml:space="preserve">ENPAYBEN</t>
  </si>
  <si>
    <t xml:space="preserve">(Estimation Flag) Employee Benefits              </t>
  </si>
  <si>
    <t xml:space="preserve">EPAYTOTH</t>
  </si>
  <si>
    <t xml:space="preserve">(Estimation Flag) Hospital Unit Total Payroll Expenses </t>
  </si>
  <si>
    <t xml:space="preserve">ENPYBENH</t>
  </si>
  <si>
    <t xml:space="preserve">(Estimation Flag) Hospital Unit Employee Benefits      </t>
  </si>
  <si>
    <t xml:space="preserve">EPYTOTLT</t>
  </si>
  <si>
    <t xml:space="preserve">(Estimation Flag) Nursing Home Unit Total Payroll Expenses </t>
  </si>
  <si>
    <t xml:space="preserve">ENPBENLT</t>
  </si>
  <si>
    <t xml:space="preserve">(Estimation Flag) Nursing Home Unit Employee Benefits </t>
  </si>
  <si>
    <t xml:space="preserve">EFTMDTF</t>
  </si>
  <si>
    <t xml:space="preserve">(Estimation Flag) Full Time Physicians and Dentists </t>
  </si>
  <si>
    <t xml:space="preserve">EFTRES</t>
  </si>
  <si>
    <t xml:space="preserve">(Estimation Flag) Full Time Medical and Dental Residents   </t>
  </si>
  <si>
    <t xml:space="preserve">EFTTRN84</t>
  </si>
  <si>
    <t xml:space="preserve">(Estimation Flag) Full Time Other Trainees          </t>
  </si>
  <si>
    <t xml:space="preserve">EFTRNTF</t>
  </si>
  <si>
    <t xml:space="preserve">(Estimation Flag) Full Time Registered Nurses       </t>
  </si>
  <si>
    <t xml:space="preserve">EFTLPNTF</t>
  </si>
  <si>
    <t xml:space="preserve">(Estimation Flag) Full Time Licensed Practical or Vocational Nurses </t>
  </si>
  <si>
    <t xml:space="preserve">EFTAST</t>
  </si>
  <si>
    <t xml:space="preserve">(Estimation Flag) Full Time Nursing assistive personnel</t>
  </si>
  <si>
    <t xml:space="preserve">EFTRAD</t>
  </si>
  <si>
    <t xml:space="preserve">(Estimation Flag) Full Time Radiology technicians</t>
  </si>
  <si>
    <t xml:space="preserve">EFTLAB</t>
  </si>
  <si>
    <t xml:space="preserve">(Estimation Flag) Full Time Laboratory technicians </t>
  </si>
  <si>
    <t xml:space="preserve">EFTPHR</t>
  </si>
  <si>
    <t xml:space="preserve">(Estimation Flag) Full Time Pharmacists, licensed </t>
  </si>
  <si>
    <t xml:space="preserve">EFTPHT</t>
  </si>
  <si>
    <t xml:space="preserve">(Estimation Flag) Full Time Pharmacy technicians</t>
  </si>
  <si>
    <t xml:space="preserve">EFTRESP</t>
  </si>
  <si>
    <t xml:space="preserve">(Estimation Flag) Full Time Respiratory therapists</t>
  </si>
  <si>
    <t xml:space="preserve">EFTOTHTF</t>
  </si>
  <si>
    <t xml:space="preserve">(Estimation Flag) Full Time All Other Personnel     </t>
  </si>
  <si>
    <t xml:space="preserve">EFTTOT</t>
  </si>
  <si>
    <t xml:space="preserve">(Estimation Flag) Full Time Total Personnel         </t>
  </si>
  <si>
    <t xml:space="preserve">EPTMDTF</t>
  </si>
  <si>
    <t xml:space="preserve">(Estimation Flag) Part Time Physicians and Dentists </t>
  </si>
  <si>
    <t xml:space="preserve">EPTRES</t>
  </si>
  <si>
    <t xml:space="preserve">(Estimation Flag) Part Time Medical and Dental Residents   </t>
  </si>
  <si>
    <t xml:space="preserve">EPTTRN84</t>
  </si>
  <si>
    <t xml:space="preserve">(Estimation Flag) Part Time Other Trainees          </t>
  </si>
  <si>
    <t xml:space="preserve">EPTRNTF</t>
  </si>
  <si>
    <t xml:space="preserve">(Estimation Flag) Part Time Registered Nurses       </t>
  </si>
  <si>
    <t xml:space="preserve">EPTLPNTF</t>
  </si>
  <si>
    <t xml:space="preserve">(Estimation Flag) Part Time Licensed Practical or Vocational Nurses </t>
  </si>
  <si>
    <t xml:space="preserve">EPTAST</t>
  </si>
  <si>
    <t xml:space="preserve">(Estimation Flag) Part Time Nursing assistive personnel</t>
  </si>
  <si>
    <t xml:space="preserve">EPTRAD</t>
  </si>
  <si>
    <t xml:space="preserve">(Estimation Flag) Part Time Radiology technicians</t>
  </si>
  <si>
    <t xml:space="preserve">EPTLAB</t>
  </si>
  <si>
    <t xml:space="preserve">(Estimation Flag) Part Time Laboratory technicians </t>
  </si>
  <si>
    <t xml:space="preserve">EPTPHR</t>
  </si>
  <si>
    <t xml:space="preserve">(Estimation Flag) Part Time Pharmacists, licensed </t>
  </si>
  <si>
    <t xml:space="preserve">EPTPHT</t>
  </si>
  <si>
    <t xml:space="preserve">(Estimation Flag) Part Time Pharmacy technicians</t>
  </si>
  <si>
    <t xml:space="preserve">EPTRESP</t>
  </si>
  <si>
    <t xml:space="preserve">(Estimation Flag) Part Time Respiratory therapists</t>
  </si>
  <si>
    <t xml:space="preserve">EPTOTHTF</t>
  </si>
  <si>
    <t xml:space="preserve">(Estimation Flag) Part Time All Other Personnel     </t>
  </si>
  <si>
    <t xml:space="preserve">EPTTOT</t>
  </si>
  <si>
    <t xml:space="preserve">(Estimation Flag) Part Time Total Personnel         </t>
  </si>
  <si>
    <t xml:space="preserve">EFTTOTH</t>
  </si>
  <si>
    <t xml:space="preserve">(Estimation Flag) Hospital Unit Total Full Time     </t>
  </si>
  <si>
    <t xml:space="preserve">EPTTOTH</t>
  </si>
  <si>
    <t xml:space="preserve">(Estimation Flag) Hospital Unit Total Part Time     </t>
  </si>
  <si>
    <t xml:space="preserve">EFTTOTLT</t>
  </si>
  <si>
    <t xml:space="preserve">(Estimation Flag) Nursing Home Unit Total Full Time </t>
  </si>
  <si>
    <t xml:space="preserve">EPTTOTLT</t>
  </si>
  <si>
    <t xml:space="preserve">(Estimation Flag) Nursing Home Unit Total Part Time </t>
  </si>
  <si>
    <t xml:space="preserve">EEXPTOT</t>
  </si>
  <si>
    <t xml:space="preserve">(Estimation Flag) Total Expenses                 </t>
  </si>
  <si>
    <t xml:space="preserve">EXPTHB</t>
  </si>
  <si>
    <t xml:space="preserve">(Estimation Flag) Hospital total expenses, excluding bad debt</t>
  </si>
  <si>
    <t xml:space="preserve">EXPTLB</t>
  </si>
  <si>
    <t xml:space="preserve">(Estimation Flag) Nursing home expenses, excluding bad debt</t>
  </si>
  <si>
    <t xml:space="preserve">TECAR</t>
  </si>
  <si>
    <t xml:space="preserve">Primary care (general practitioner, general internal medicine, family practice, general pediatrics, obstetrics/gynecology, geriatrics) - total employed</t>
  </si>
  <si>
    <t xml:space="preserve">D.11.a.1.</t>
  </si>
  <si>
    <t xml:space="preserve">as16util2</t>
  </si>
  <si>
    <t xml:space="preserve">Number of physicians with privileges</t>
  </si>
  <si>
    <t xml:space="preserve">TEMER</t>
  </si>
  <si>
    <t xml:space="preserve">Emergency medicine - total employed</t>
  </si>
  <si>
    <t xml:space="preserve">D.11.b.1.</t>
  </si>
  <si>
    <t xml:space="preserve">TEHSP</t>
  </si>
  <si>
    <t xml:space="preserve">Hospitalist - total employed</t>
  </si>
  <si>
    <t xml:space="preserve">D.11.c.1.</t>
  </si>
  <si>
    <t xml:space="preserve">TEINT</t>
  </si>
  <si>
    <t xml:space="preserve">Intensivist - total employed</t>
  </si>
  <si>
    <t xml:space="preserve">D.11.d.1.</t>
  </si>
  <si>
    <t xml:space="preserve">TEGST</t>
  </si>
  <si>
    <t xml:space="preserve">Radiologist/pathologist/anesthesiologist - total employed</t>
  </si>
  <si>
    <t xml:space="preserve">D.11.e.1.</t>
  </si>
  <si>
    <t xml:space="preserve">TEOTH</t>
  </si>
  <si>
    <t xml:space="preserve">Other specialists - total employed</t>
  </si>
  <si>
    <t xml:space="preserve">D.11.f.1.</t>
  </si>
  <si>
    <t xml:space="preserve">TETOT</t>
  </si>
  <si>
    <t xml:space="preserve">Total - Total Employed</t>
  </si>
  <si>
    <t xml:space="preserve">D.11.g.1.</t>
  </si>
  <si>
    <t xml:space="preserve">TCCAR</t>
  </si>
  <si>
    <t xml:space="preserve">Primary care (general practitioner, general internal medicine, family practice, general pediatrics, obstetrics/gynecology, geriatrics) - total individual contract</t>
  </si>
  <si>
    <t xml:space="preserve">D.11.a.2.</t>
  </si>
  <si>
    <t xml:space="preserve">TCMER</t>
  </si>
  <si>
    <t xml:space="preserve">Emergency medicine - total individual contract</t>
  </si>
  <si>
    <t xml:space="preserve">D.11.b.2.</t>
  </si>
  <si>
    <t xml:space="preserve">TCHSP</t>
  </si>
  <si>
    <t xml:space="preserve">Hospitalist - total individual contract</t>
  </si>
  <si>
    <t xml:space="preserve">D.11.c.2.</t>
  </si>
  <si>
    <t xml:space="preserve">TCINT</t>
  </si>
  <si>
    <t xml:space="preserve">Intensivist - total individual contract</t>
  </si>
  <si>
    <t xml:space="preserve">D.11.d.2.</t>
  </si>
  <si>
    <t xml:space="preserve">TCGST</t>
  </si>
  <si>
    <t xml:space="preserve">Radiologist/pathologist/anesthesiologist  - total individual contract</t>
  </si>
  <si>
    <t xml:space="preserve">D.11.e.2.</t>
  </si>
  <si>
    <t xml:space="preserve">TCOTH</t>
  </si>
  <si>
    <t xml:space="preserve">Other specialist - total individual contract</t>
  </si>
  <si>
    <t xml:space="preserve">D.11.f.2.</t>
  </si>
  <si>
    <t xml:space="preserve">TCTOT</t>
  </si>
  <si>
    <t xml:space="preserve">Total - individual contract</t>
  </si>
  <si>
    <t xml:space="preserve">D.11.g.2.</t>
  </si>
  <si>
    <t xml:space="preserve">TGCAR</t>
  </si>
  <si>
    <t xml:space="preserve">Primary care (general practitioner, general internal medicine, family practice, general pediatrics, obstetrics/gynecology, geriatrics) - total group contract</t>
  </si>
  <si>
    <t xml:space="preserve">D.11.a.3.</t>
  </si>
  <si>
    <t xml:space="preserve">TGMER</t>
  </si>
  <si>
    <t xml:space="preserve">Emergency medicine - total group contract</t>
  </si>
  <si>
    <t xml:space="preserve">D.11.b.3.</t>
  </si>
  <si>
    <t xml:space="preserve">TGHSP</t>
  </si>
  <si>
    <t xml:space="preserve">Hospitalist - total group contract</t>
  </si>
  <si>
    <t xml:space="preserve">D.11.c.3.</t>
  </si>
  <si>
    <t xml:space="preserve">TGINT</t>
  </si>
  <si>
    <t xml:space="preserve">Intensivist - total group contract</t>
  </si>
  <si>
    <t xml:space="preserve">D.11.d.3.</t>
  </si>
  <si>
    <t xml:space="preserve">TGGST</t>
  </si>
  <si>
    <t xml:space="preserve">Radiologist/pathologist/anesthesiologist - total group contract</t>
  </si>
  <si>
    <t xml:space="preserve">D.11.e.3.</t>
  </si>
  <si>
    <t xml:space="preserve">TGOTH</t>
  </si>
  <si>
    <t xml:space="preserve">Other specialist - total group contract</t>
  </si>
  <si>
    <t xml:space="preserve">D.11.f.3.</t>
  </si>
  <si>
    <t xml:space="preserve">TGTOT</t>
  </si>
  <si>
    <t xml:space="preserve">Total - total group contract</t>
  </si>
  <si>
    <t xml:space="preserve">D.11.g.3.</t>
  </si>
  <si>
    <t xml:space="preserve">NECAR</t>
  </si>
  <si>
    <t xml:space="preserve">Primary care (general practitioner, general internal medicine, family practice, general pediatrics, obstetrics/gynecology, geriatrics) - not employed or under contract</t>
  </si>
  <si>
    <t xml:space="preserve">D.11.a.4.</t>
  </si>
  <si>
    <t xml:space="preserve">NEMER</t>
  </si>
  <si>
    <t xml:space="preserve">Emergency medicine - not employed or under contract</t>
  </si>
  <si>
    <t xml:space="preserve">D.11.b.4.</t>
  </si>
  <si>
    <t xml:space="preserve">NEHSP</t>
  </si>
  <si>
    <t xml:space="preserve">Hospitalist - not employed or under contract</t>
  </si>
  <si>
    <t xml:space="preserve">D.11.c.4.</t>
  </si>
  <si>
    <t xml:space="preserve">NEINT</t>
  </si>
  <si>
    <t xml:space="preserve">Intensivist - not employed or under contract</t>
  </si>
  <si>
    <t xml:space="preserve">D.11.d.4.</t>
  </si>
  <si>
    <t xml:space="preserve">NEGST</t>
  </si>
  <si>
    <t xml:space="preserve">Radiologist/pathologist/anesthesiologist - not employed or under contract</t>
  </si>
  <si>
    <t xml:space="preserve">D.11.e.4.</t>
  </si>
  <si>
    <t xml:space="preserve">NEOTH</t>
  </si>
  <si>
    <t xml:space="preserve">Other specialist - not employed or under contract</t>
  </si>
  <si>
    <t xml:space="preserve">D.11.f.4.</t>
  </si>
  <si>
    <t xml:space="preserve">NETOT</t>
  </si>
  <si>
    <t xml:space="preserve">Total - not employed or under contract</t>
  </si>
  <si>
    <t xml:space="preserve">D.11.g.4.</t>
  </si>
  <si>
    <t xml:space="preserve">TPCAR</t>
  </si>
  <si>
    <t xml:space="preserve">Primary care (general practitioner, general internal medicine, family practice, general pediatrics, obstetrics/gynecology, geriatrics) - total privileged</t>
  </si>
  <si>
    <t xml:space="preserve">D.11.a.5.</t>
  </si>
  <si>
    <t xml:space="preserve">TPMER</t>
  </si>
  <si>
    <t xml:space="preserve">Emergency medicine - total privileged</t>
  </si>
  <si>
    <t xml:space="preserve">D.11.b.5.</t>
  </si>
  <si>
    <t xml:space="preserve">TPHSP</t>
  </si>
  <si>
    <t xml:space="preserve">Hospitalist - total privileged</t>
  </si>
  <si>
    <t xml:space="preserve">D.11.c.5.</t>
  </si>
  <si>
    <t xml:space="preserve">TPINT</t>
  </si>
  <si>
    <t xml:space="preserve">Intensivist - total privileged</t>
  </si>
  <si>
    <t xml:space="preserve">D.11.d.5.</t>
  </si>
  <si>
    <t xml:space="preserve">TPGST</t>
  </si>
  <si>
    <t xml:space="preserve">Radiologist/pathologist/anesthesiologist - total privileged</t>
  </si>
  <si>
    <t xml:space="preserve">D.11.e.5.</t>
  </si>
  <si>
    <t xml:space="preserve">TPOTH</t>
  </si>
  <si>
    <t xml:space="preserve">Other specialist - total privileged</t>
  </si>
  <si>
    <t xml:space="preserve">D.11.f.5.</t>
  </si>
  <si>
    <t xml:space="preserve">TPRTOT</t>
  </si>
  <si>
    <t xml:space="preserve">Total - total privileged</t>
  </si>
  <si>
    <t xml:space="preserve">D.11.g.5.</t>
  </si>
  <si>
    <t xml:space="preserve">HSPTL    </t>
  </si>
  <si>
    <t xml:space="preserve">Hospitalists provide care </t>
  </si>
  <si>
    <t xml:space="preserve">D.12.a.</t>
  </si>
  <si>
    <t xml:space="preserve">1 = yes, 0 = no</t>
  </si>
  <si>
    <t xml:space="preserve">FTEHSP</t>
  </si>
  <si>
    <t xml:space="preserve">Hospitalists FTE</t>
  </si>
  <si>
    <t xml:space="preserve">D.12.b.</t>
  </si>
  <si>
    <t xml:space="preserve">INTCAR</t>
  </si>
  <si>
    <t xml:space="preserve">Intensivists provide care</t>
  </si>
  <si>
    <t xml:space="preserve">D.13.a.</t>
  </si>
  <si>
    <t xml:space="preserve">FTEMSI</t>
  </si>
  <si>
    <t xml:space="preserve">Intensivists FTE Medical-surgical intensive care </t>
  </si>
  <si>
    <t xml:space="preserve">D.13.b.1.</t>
  </si>
  <si>
    <t xml:space="preserve">FTECIC</t>
  </si>
  <si>
    <t xml:space="preserve">Intensivists FTE Cardiac intensive care</t>
  </si>
  <si>
    <t xml:space="preserve">D.13.b.2.</t>
  </si>
  <si>
    <t xml:space="preserve">FTENIC</t>
  </si>
  <si>
    <t xml:space="preserve">Intensivists FTE Neonatal intensive care</t>
  </si>
  <si>
    <t xml:space="preserve">D.13.b.3.</t>
  </si>
  <si>
    <t xml:space="preserve">FTEPIC</t>
  </si>
  <si>
    <t xml:space="preserve">Intensivists FTE Pediatric intensive care</t>
  </si>
  <si>
    <t xml:space="preserve">D.13.b.4.</t>
  </si>
  <si>
    <t xml:space="preserve">FTEOIC</t>
  </si>
  <si>
    <t xml:space="preserve">Intensivists FTE Other intensive care</t>
  </si>
  <si>
    <t xml:space="preserve">D.13.b.5.</t>
  </si>
  <si>
    <t xml:space="preserve">FTEINT</t>
  </si>
  <si>
    <t xml:space="preserve">Intensivists FTE Total </t>
  </si>
  <si>
    <t xml:space="preserve">D.13.b.6.</t>
  </si>
  <si>
    <t xml:space="preserve">CLSMSI</t>
  </si>
  <si>
    <t xml:space="preserve">Closed medical surgical intensive care</t>
  </si>
  <si>
    <t xml:space="preserve">1 = yes </t>
  </si>
  <si>
    <t xml:space="preserve">CLSCIC</t>
  </si>
  <si>
    <t xml:space="preserve">Closed cardiac intensive care</t>
  </si>
  <si>
    <t xml:space="preserve">1 = yes</t>
  </si>
  <si>
    <t xml:space="preserve">CLSNIC</t>
  </si>
  <si>
    <t xml:space="preserve">Closed neonatal intensive care</t>
  </si>
  <si>
    <t xml:space="preserve">CLSPIC</t>
  </si>
  <si>
    <t xml:space="preserve">Closed pediatric intensive care</t>
  </si>
  <si>
    <t xml:space="preserve">CLSOIC</t>
  </si>
  <si>
    <t xml:space="preserve">Closed other intensive care</t>
  </si>
  <si>
    <t xml:space="preserve">APRN</t>
  </si>
  <si>
    <t xml:space="preserve">Do Advanced practice nurses/PA's provide care for patients in your hospital?</t>
  </si>
  <si>
    <t xml:space="preserve">D.14.a.</t>
  </si>
  <si>
    <t xml:space="preserve">FTAPRN</t>
  </si>
  <si>
    <t xml:space="preserve">Full-time advanced practice nurses</t>
  </si>
  <si>
    <t xml:space="preserve">D.14.b.</t>
  </si>
  <si>
    <t xml:space="preserve">Number of full-time advanced practice nurses</t>
  </si>
  <si>
    <t xml:space="preserve">PTAPRN</t>
  </si>
  <si>
    <t xml:space="preserve">Part-time advanced practice nurses</t>
  </si>
  <si>
    <t xml:space="preserve">Number of part-time advanced practice nurses</t>
  </si>
  <si>
    <t xml:space="preserve">FTEAPN</t>
  </si>
  <si>
    <t xml:space="preserve">FTE Advanced practice nurses</t>
  </si>
  <si>
    <t xml:space="preserve">Number of advanced practice nurse FTEs</t>
  </si>
  <si>
    <t xml:space="preserve">FTPHRN</t>
  </si>
  <si>
    <t xml:space="preserve">Full-time physician assistants</t>
  </si>
  <si>
    <t xml:space="preserve">Number of full-time physician assistants</t>
  </si>
  <si>
    <t xml:space="preserve">PTPHRN</t>
  </si>
  <si>
    <t xml:space="preserve">Part-time physician assistants</t>
  </si>
  <si>
    <t xml:space="preserve">Number of part-time physician assistants</t>
  </si>
  <si>
    <t xml:space="preserve">FTEPHRN</t>
  </si>
  <si>
    <t xml:space="preserve">FTE Physician assistants</t>
  </si>
  <si>
    <t xml:space="preserve">Number of physician assistant FTEs</t>
  </si>
  <si>
    <t xml:space="preserve">APCAR</t>
  </si>
  <si>
    <t xml:space="preserve">Primary care advanced practice nurses/PA's</t>
  </si>
  <si>
    <t xml:space="preserve">D.14.c.</t>
  </si>
  <si>
    <t xml:space="preserve">APANES</t>
  </si>
  <si>
    <t xml:space="preserve">Anesthesia services advanced practice nurses/PA's</t>
  </si>
  <si>
    <t xml:space="preserve">APEMER</t>
  </si>
  <si>
    <t xml:space="preserve">Emergency department care advanced practice nurses/PA's</t>
  </si>
  <si>
    <t xml:space="preserve">APSPC</t>
  </si>
  <si>
    <t xml:space="preserve">Other specialty care advanced practice nurses/PA's</t>
  </si>
  <si>
    <t xml:space="preserve">APED</t>
  </si>
  <si>
    <t xml:space="preserve">Patient education advanced practice nurses/PA's</t>
  </si>
  <si>
    <t xml:space="preserve">APCASE</t>
  </si>
  <si>
    <t xml:space="preserve">Case management advanced practice nurses/PA's</t>
  </si>
  <si>
    <t xml:space="preserve">APOTH</t>
  </si>
  <si>
    <t xml:space="preserve">Other advanced practice nurses/PA's</t>
  </si>
  <si>
    <t xml:space="preserve">FORNRSA</t>
  </si>
  <si>
    <t xml:space="preserve">Did your facility hire more foreign-educated nurses to help fill RN vacancies in 2016 vs. 2015?</t>
  </si>
  <si>
    <t xml:space="preserve">D.15.a.</t>
  </si>
  <si>
    <t xml:space="preserve">0=did not hire, 1=more, 2=less, 3=same</t>
  </si>
  <si>
    <t xml:space="preserve">AFRICA</t>
  </si>
  <si>
    <t xml:space="preserve">From which countries/continents are you recruiting foreign-educated nurses?  Africa</t>
  </si>
  <si>
    <t xml:space="preserve">D.15.b.</t>
  </si>
  <si>
    <t xml:space="preserve">KOREA</t>
  </si>
  <si>
    <t xml:space="preserve">From which countries/continents are you recruiting foreign-educated nurses?  South Korea</t>
  </si>
  <si>
    <t xml:space="preserve">CANADA</t>
  </si>
  <si>
    <t xml:space="preserve">From which countries/continents are you recruiting foreign-educated nurses?  Canada</t>
  </si>
  <si>
    <t xml:space="preserve">PH</t>
  </si>
  <si>
    <t xml:space="preserve">From which countries/continents are you recruiting foreign-educated nurses?  Philippines</t>
  </si>
  <si>
    <t xml:space="preserve">CHINA</t>
  </si>
  <si>
    <t xml:space="preserve">From which countries/continents are you recruiting foreign-educated nurses?  China</t>
  </si>
  <si>
    <t xml:space="preserve">INDIA</t>
  </si>
  <si>
    <t xml:space="preserve">From which countries/continents are you recruiting foreign-educated nurses?  India</t>
  </si>
  <si>
    <t xml:space="preserve">OFRNRS</t>
  </si>
  <si>
    <t xml:space="preserve">From which countries/continents are you recruiting foreign-educated nurses?  Other</t>
  </si>
  <si>
    <t xml:space="preserve">RNSCH</t>
  </si>
  <si>
    <t xml:space="preserve">If your hospital hired RNs during the reporting period, how many were new graduates from nursing schools?</t>
  </si>
  <si>
    <t xml:space="preserve">E.4.</t>
  </si>
  <si>
    <t xml:space="preserve">Number of new graduate RNs</t>
  </si>
  <si>
    <t xml:space="preserve">PLNTA</t>
  </si>
  <si>
    <t xml:space="preserve">Property, plant and equipment at cost</t>
  </si>
  <si>
    <t xml:space="preserve">D.7.a.</t>
  </si>
  <si>
    <t xml:space="preserve">ADEPRA</t>
  </si>
  <si>
    <t xml:space="preserve">Accumulated depreciation</t>
  </si>
  <si>
    <t xml:space="preserve">D.7.b.</t>
  </si>
  <si>
    <t xml:space="preserve">ASSNET</t>
  </si>
  <si>
    <t xml:space="preserve">Net property, plant and equipment</t>
  </si>
  <si>
    <t xml:space="preserve">D.7.c.</t>
  </si>
  <si>
    <t xml:space="preserve">GFEET</t>
  </si>
  <si>
    <t xml:space="preserve">Total gross square feet of your physical plant</t>
  </si>
  <si>
    <t xml:space="preserve">D.7.d.</t>
  </si>
  <si>
    <t xml:space="preserve">Total gross square feet</t>
  </si>
  <si>
    <t xml:space="preserve">CEAMT</t>
  </si>
  <si>
    <t xml:space="preserve">Total capital expenses</t>
  </si>
  <si>
    <t xml:space="preserve">D.8.</t>
  </si>
  <si>
    <t xml:space="preserve">ENDMARK </t>
  </si>
  <si>
    <t xml:space="preserve">End of Surve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9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46.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8.14"/>
    <col collapsed="false" customWidth="true" hidden="false" outlineLevel="0" max="3" min="3" style="1" width="11.42"/>
    <col collapsed="false" customWidth="true" hidden="false" outlineLevel="0" max="4" min="4" style="1" width="8.14"/>
    <col collapsed="false" customWidth="true" hidden="false" outlineLevel="0" max="5" min="5" style="1" width="6.41"/>
    <col collapsed="false" customWidth="true" hidden="false" outlineLevel="0" max="6" min="6" style="1" width="5.28"/>
    <col collapsed="false" customWidth="true" hidden="false" outlineLevel="0" max="7" min="7" style="2" width="33.7"/>
    <col collapsed="false" customWidth="true" hidden="false" outlineLevel="0" max="8" min="8" style="1" width="10.56"/>
    <col collapsed="false" customWidth="true" hidden="false" outlineLevel="0" max="9" min="9" style="1" width="10.71"/>
    <col collapsed="false" customWidth="true" hidden="false" outlineLevel="0" max="10" min="10" style="1" width="36.14"/>
    <col collapsed="false" customWidth="false" hidden="false" outlineLevel="0" max="257" min="11" style="3" width="46.56"/>
  </cols>
  <sheetData>
    <row r="1" s="6" customFormat="tru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7" t="n">
        <v>1</v>
      </c>
      <c r="B2" s="7" t="s">
        <v>10</v>
      </c>
      <c r="C2" s="7" t="s">
        <v>11</v>
      </c>
      <c r="D2" s="7" t="n">
        <v>7</v>
      </c>
      <c r="E2" s="7" t="n">
        <v>1</v>
      </c>
      <c r="F2" s="7" t="n">
        <v>7</v>
      </c>
      <c r="G2" s="8" t="s">
        <v>12</v>
      </c>
      <c r="H2" s="7"/>
      <c r="I2" s="7" t="s">
        <v>13</v>
      </c>
      <c r="J2" s="7"/>
    </row>
    <row r="3" customFormat="false" ht="12.75" hidden="false" customHeight="false" outlineLevel="0" collapsed="false">
      <c r="A3" s="7"/>
      <c r="B3" s="7" t="s">
        <v>14</v>
      </c>
      <c r="C3" s="7" t="s">
        <v>11</v>
      </c>
      <c r="D3" s="7" t="n">
        <v>1</v>
      </c>
      <c r="E3" s="7" t="n">
        <v>2</v>
      </c>
      <c r="F3" s="7" t="n">
        <v>2</v>
      </c>
      <c r="G3" s="8" t="s">
        <v>15</v>
      </c>
      <c r="H3" s="7"/>
      <c r="I3" s="7" t="s">
        <v>13</v>
      </c>
      <c r="J3" s="7"/>
    </row>
    <row r="4" customFormat="false" ht="25.5" hidden="false" customHeight="false" outlineLevel="0" collapsed="false">
      <c r="A4" s="7"/>
      <c r="B4" s="7" t="s">
        <v>16</v>
      </c>
      <c r="C4" s="7" t="s">
        <v>11</v>
      </c>
      <c r="D4" s="7" t="n">
        <v>2</v>
      </c>
      <c r="E4" s="7" t="n">
        <v>2</v>
      </c>
      <c r="F4" s="7" t="n">
        <v>3</v>
      </c>
      <c r="G4" s="8" t="s">
        <v>17</v>
      </c>
      <c r="H4" s="7"/>
      <c r="I4" s="7" t="s">
        <v>13</v>
      </c>
      <c r="J4" s="7" t="s">
        <v>18</v>
      </c>
    </row>
    <row r="5" customFormat="false" ht="12.75" hidden="false" customHeight="false" outlineLevel="0" collapsed="false">
      <c r="A5" s="7"/>
      <c r="B5" s="7" t="s">
        <v>19</v>
      </c>
      <c r="C5" s="7" t="s">
        <v>11</v>
      </c>
      <c r="D5" s="7" t="n">
        <v>4</v>
      </c>
      <c r="E5" s="7" t="n">
        <v>4</v>
      </c>
      <c r="F5" s="7" t="n">
        <v>7</v>
      </c>
      <c r="G5" s="8" t="s">
        <v>20</v>
      </c>
      <c r="H5" s="7"/>
      <c r="I5" s="7" t="s">
        <v>13</v>
      </c>
      <c r="J5" s="7"/>
    </row>
    <row r="6" customFormat="false" ht="12.75" hidden="false" customHeight="false" outlineLevel="0" collapsed="false">
      <c r="A6" s="7" t="n">
        <v>2</v>
      </c>
      <c r="B6" s="7" t="s">
        <v>21</v>
      </c>
      <c r="C6" s="7" t="s">
        <v>22</v>
      </c>
      <c r="D6" s="7" t="n">
        <v>10</v>
      </c>
      <c r="E6" s="7" t="n">
        <v>8</v>
      </c>
      <c r="F6" s="7" t="n">
        <v>17</v>
      </c>
      <c r="G6" s="8" t="s">
        <v>23</v>
      </c>
      <c r="H6" s="7" t="s">
        <v>24</v>
      </c>
      <c r="I6" s="7" t="s">
        <v>13</v>
      </c>
      <c r="J6" s="7" t="s">
        <v>25</v>
      </c>
    </row>
    <row r="7" customFormat="false" ht="12.75" hidden="false" customHeight="false" outlineLevel="0" collapsed="false">
      <c r="A7" s="7"/>
      <c r="B7" s="7" t="s">
        <v>26</v>
      </c>
      <c r="C7" s="7" t="s">
        <v>22</v>
      </c>
      <c r="D7" s="7" t="n">
        <v>2</v>
      </c>
      <c r="E7" s="7" t="n">
        <v>8</v>
      </c>
      <c r="F7" s="7" t="n">
        <v>9</v>
      </c>
      <c r="G7" s="8" t="s">
        <v>27</v>
      </c>
      <c r="H7" s="7"/>
      <c r="I7" s="7" t="s">
        <v>13</v>
      </c>
      <c r="J7" s="7"/>
    </row>
    <row r="8" customFormat="false" ht="12.75" hidden="false" customHeight="false" outlineLevel="0" collapsed="false">
      <c r="A8" s="7"/>
      <c r="B8" s="7" t="s">
        <v>28</v>
      </c>
      <c r="C8" s="7" t="s">
        <v>22</v>
      </c>
      <c r="D8" s="7" t="n">
        <v>2</v>
      </c>
      <c r="E8" s="7" t="n">
        <v>11</v>
      </c>
      <c r="F8" s="7" t="n">
        <v>12</v>
      </c>
      <c r="G8" s="8" t="s">
        <v>29</v>
      </c>
      <c r="H8" s="7"/>
      <c r="I8" s="7" t="s">
        <v>13</v>
      </c>
      <c r="J8" s="7"/>
    </row>
    <row r="9" customFormat="false" ht="12.75" hidden="false" customHeight="false" outlineLevel="0" collapsed="false">
      <c r="A9" s="7"/>
      <c r="B9" s="7" t="s">
        <v>30</v>
      </c>
      <c r="C9" s="7" t="s">
        <v>22</v>
      </c>
      <c r="D9" s="7" t="n">
        <v>4</v>
      </c>
      <c r="E9" s="7" t="n">
        <v>14</v>
      </c>
      <c r="F9" s="7" t="n">
        <v>17</v>
      </c>
      <c r="G9" s="8" t="s">
        <v>31</v>
      </c>
      <c r="H9" s="7"/>
      <c r="I9" s="7" t="s">
        <v>13</v>
      </c>
      <c r="J9" s="7"/>
    </row>
    <row r="10" customFormat="false" ht="12.75" hidden="false" customHeight="false" outlineLevel="0" collapsed="false">
      <c r="A10" s="7" t="n">
        <v>3</v>
      </c>
      <c r="B10" s="7" t="s">
        <v>32</v>
      </c>
      <c r="C10" s="7" t="s">
        <v>22</v>
      </c>
      <c r="D10" s="7" t="n">
        <v>10</v>
      </c>
      <c r="E10" s="7" t="n">
        <v>18</v>
      </c>
      <c r="F10" s="7" t="n">
        <v>27</v>
      </c>
      <c r="G10" s="8" t="s">
        <v>33</v>
      </c>
      <c r="H10" s="7" t="s">
        <v>24</v>
      </c>
      <c r="I10" s="7" t="s">
        <v>13</v>
      </c>
      <c r="J10" s="7" t="s">
        <v>25</v>
      </c>
    </row>
    <row r="11" customFormat="false" ht="12.75" hidden="false" customHeight="false" outlineLevel="0" collapsed="false">
      <c r="A11" s="7"/>
      <c r="B11" s="7" t="s">
        <v>34</v>
      </c>
      <c r="C11" s="7" t="s">
        <v>22</v>
      </c>
      <c r="D11" s="7" t="n">
        <v>2</v>
      </c>
      <c r="E11" s="7" t="n">
        <v>18</v>
      </c>
      <c r="F11" s="7" t="n">
        <v>19</v>
      </c>
      <c r="G11" s="8" t="s">
        <v>35</v>
      </c>
      <c r="H11" s="7"/>
      <c r="I11" s="7" t="s">
        <v>13</v>
      </c>
      <c r="J11" s="7"/>
    </row>
    <row r="12" customFormat="false" ht="12.75" hidden="false" customHeight="false" outlineLevel="0" collapsed="false">
      <c r="A12" s="7"/>
      <c r="B12" s="7" t="s">
        <v>36</v>
      </c>
      <c r="C12" s="7" t="s">
        <v>22</v>
      </c>
      <c r="D12" s="7" t="n">
        <v>2</v>
      </c>
      <c r="E12" s="7" t="n">
        <v>21</v>
      </c>
      <c r="F12" s="7" t="n">
        <v>22</v>
      </c>
      <c r="G12" s="8" t="s">
        <v>37</v>
      </c>
      <c r="H12" s="7"/>
      <c r="I12" s="7" t="s">
        <v>13</v>
      </c>
      <c r="J12" s="7"/>
    </row>
    <row r="13" customFormat="false" ht="12.75" hidden="false" customHeight="false" outlineLevel="0" collapsed="false">
      <c r="A13" s="7"/>
      <c r="B13" s="7" t="s">
        <v>38</v>
      </c>
      <c r="C13" s="7" t="s">
        <v>22</v>
      </c>
      <c r="D13" s="7" t="n">
        <v>4</v>
      </c>
      <c r="E13" s="7" t="n">
        <v>24</v>
      </c>
      <c r="F13" s="7" t="n">
        <v>27</v>
      </c>
      <c r="G13" s="8" t="s">
        <v>39</v>
      </c>
      <c r="H13" s="7"/>
      <c r="I13" s="7" t="s">
        <v>13</v>
      </c>
      <c r="J13" s="7"/>
    </row>
    <row r="14" customFormat="false" ht="12.75" hidden="false" customHeight="false" outlineLevel="0" collapsed="false">
      <c r="A14" s="7" t="n">
        <v>4</v>
      </c>
      <c r="B14" s="7" t="s">
        <v>40</v>
      </c>
      <c r="C14" s="7" t="s">
        <v>11</v>
      </c>
      <c r="D14" s="7" t="n">
        <v>3</v>
      </c>
      <c r="E14" s="7" t="n">
        <v>28</v>
      </c>
      <c r="F14" s="7" t="n">
        <v>30</v>
      </c>
      <c r="G14" s="8" t="s">
        <v>41</v>
      </c>
      <c r="H14" s="7" t="s">
        <v>42</v>
      </c>
      <c r="I14" s="7" t="s">
        <v>13</v>
      </c>
      <c r="J14" s="7" t="s">
        <v>43</v>
      </c>
    </row>
    <row r="15" customFormat="false" ht="38.25" hidden="false" customHeight="false" outlineLevel="0" collapsed="false">
      <c r="A15" s="7" t="n">
        <v>5</v>
      </c>
      <c r="B15" s="7" t="s">
        <v>44</v>
      </c>
      <c r="C15" s="7" t="s">
        <v>22</v>
      </c>
      <c r="D15" s="7" t="n">
        <v>1</v>
      </c>
      <c r="E15" s="7" t="n">
        <f aca="false">+(F14+1)</f>
        <v>31</v>
      </c>
      <c r="F15" s="7" t="n">
        <f aca="false">+(F14+D15)</f>
        <v>31</v>
      </c>
      <c r="G15" s="8" t="s">
        <v>45</v>
      </c>
      <c r="H15" s="7" t="s">
        <v>46</v>
      </c>
      <c r="I15" s="7" t="s">
        <v>13</v>
      </c>
      <c r="J15" s="7" t="s">
        <v>47</v>
      </c>
    </row>
    <row r="16" customFormat="false" ht="12.75" hidden="false" customHeight="false" outlineLevel="0" collapsed="false">
      <c r="A16" s="7" t="n">
        <v>6</v>
      </c>
      <c r="B16" s="7" t="s">
        <v>48</v>
      </c>
      <c r="C16" s="7" t="s">
        <v>22</v>
      </c>
      <c r="D16" s="7" t="n">
        <v>10</v>
      </c>
      <c r="E16" s="7" t="n">
        <v>32</v>
      </c>
      <c r="F16" s="7" t="n">
        <v>41</v>
      </c>
      <c r="G16" s="8" t="s">
        <v>49</v>
      </c>
      <c r="H16" s="7" t="s">
        <v>50</v>
      </c>
      <c r="I16" s="7" t="s">
        <v>13</v>
      </c>
      <c r="J16" s="7" t="s">
        <v>25</v>
      </c>
    </row>
    <row r="17" customFormat="false" ht="12.75" hidden="false" customHeight="false" outlineLevel="0" collapsed="false">
      <c r="A17" s="7"/>
      <c r="B17" s="7" t="s">
        <v>51</v>
      </c>
      <c r="C17" s="7" t="s">
        <v>22</v>
      </c>
      <c r="D17" s="7" t="n">
        <v>2</v>
      </c>
      <c r="E17" s="7" t="n">
        <v>32</v>
      </c>
      <c r="F17" s="7" t="n">
        <v>33</v>
      </c>
      <c r="G17" s="8" t="s">
        <v>52</v>
      </c>
      <c r="H17" s="7"/>
      <c r="I17" s="7" t="s">
        <v>13</v>
      </c>
      <c r="J17" s="7"/>
    </row>
    <row r="18" customFormat="false" ht="12.75" hidden="false" customHeight="false" outlineLevel="0" collapsed="false">
      <c r="A18" s="7"/>
      <c r="B18" s="7" t="s">
        <v>53</v>
      </c>
      <c r="C18" s="7" t="s">
        <v>22</v>
      </c>
      <c r="D18" s="7" t="n">
        <v>2</v>
      </c>
      <c r="E18" s="7" t="n">
        <v>35</v>
      </c>
      <c r="F18" s="7" t="n">
        <v>36</v>
      </c>
      <c r="G18" s="8" t="s">
        <v>54</v>
      </c>
      <c r="H18" s="7"/>
      <c r="I18" s="7" t="s">
        <v>13</v>
      </c>
      <c r="J18" s="7"/>
    </row>
    <row r="19" customFormat="false" ht="12.75" hidden="false" customHeight="false" outlineLevel="0" collapsed="false">
      <c r="A19" s="7"/>
      <c r="B19" s="7" t="s">
        <v>55</v>
      </c>
      <c r="C19" s="7" t="s">
        <v>22</v>
      </c>
      <c r="D19" s="7" t="n">
        <v>4</v>
      </c>
      <c r="E19" s="7" t="n">
        <v>38</v>
      </c>
      <c r="F19" s="7" t="n">
        <v>41</v>
      </c>
      <c r="G19" s="8" t="s">
        <v>56</v>
      </c>
      <c r="H19" s="7"/>
      <c r="I19" s="7" t="s">
        <v>13</v>
      </c>
      <c r="J19" s="7"/>
    </row>
    <row r="20" customFormat="false" ht="51" hidden="false" customHeight="false" outlineLevel="0" collapsed="false">
      <c r="A20" s="7" t="n">
        <v>7</v>
      </c>
      <c r="B20" s="7" t="s">
        <v>57</v>
      </c>
      <c r="C20" s="7" t="s">
        <v>11</v>
      </c>
      <c r="D20" s="7" t="n">
        <v>2</v>
      </c>
      <c r="E20" s="7" t="n">
        <v>42</v>
      </c>
      <c r="F20" s="7" t="n">
        <v>43</v>
      </c>
      <c r="G20" s="8" t="s">
        <v>58</v>
      </c>
      <c r="H20" s="7" t="s">
        <v>59</v>
      </c>
      <c r="I20" s="7" t="s">
        <v>13</v>
      </c>
      <c r="J20" s="7" t="s">
        <v>60</v>
      </c>
    </row>
    <row r="21" customFormat="false" ht="51" hidden="false" customHeight="false" outlineLevel="0" collapsed="false">
      <c r="A21" s="7" t="n">
        <v>8</v>
      </c>
      <c r="B21" s="7" t="s">
        <v>61</v>
      </c>
      <c r="C21" s="7" t="s">
        <v>11</v>
      </c>
      <c r="D21" s="7" t="n">
        <v>2</v>
      </c>
      <c r="E21" s="7" t="n">
        <f aca="false">+(F20+1)</f>
        <v>44</v>
      </c>
      <c r="F21" s="7" t="n">
        <f aca="false">+(F20+D21)</f>
        <v>45</v>
      </c>
      <c r="G21" s="8" t="s">
        <v>62</v>
      </c>
      <c r="H21" s="7" t="s">
        <v>63</v>
      </c>
      <c r="I21" s="7" t="s">
        <v>13</v>
      </c>
      <c r="J21" s="7" t="s">
        <v>64</v>
      </c>
    </row>
    <row r="22" customFormat="false" ht="12.75" hidden="false" customHeight="false" outlineLevel="0" collapsed="false">
      <c r="A22" s="7" t="n">
        <v>9</v>
      </c>
      <c r="B22" s="7" t="s">
        <v>65</v>
      </c>
      <c r="C22" s="7" t="s">
        <v>22</v>
      </c>
      <c r="D22" s="7" t="n">
        <v>100</v>
      </c>
      <c r="E22" s="7" t="n">
        <f aca="false">+(F21+1)</f>
        <v>46</v>
      </c>
      <c r="F22" s="7" t="n">
        <f aca="false">+(F21+D22)</f>
        <v>145</v>
      </c>
      <c r="G22" s="8" t="s">
        <v>66</v>
      </c>
      <c r="H22" s="7"/>
      <c r="I22" s="7" t="s">
        <v>13</v>
      </c>
      <c r="J22" s="7" t="s">
        <v>67</v>
      </c>
    </row>
    <row r="23" customFormat="false" ht="25.5" hidden="false" customHeight="false" outlineLevel="0" collapsed="false">
      <c r="A23" s="7" t="n">
        <v>10</v>
      </c>
      <c r="B23" s="7" t="s">
        <v>68</v>
      </c>
      <c r="C23" s="7" t="s">
        <v>22</v>
      </c>
      <c r="D23" s="7" t="n">
        <v>1</v>
      </c>
      <c r="E23" s="7" t="n">
        <f aca="false">+(F22+1)</f>
        <v>146</v>
      </c>
      <c r="F23" s="7" t="n">
        <f aca="false">+(F22+D23)</f>
        <v>146</v>
      </c>
      <c r="G23" s="8" t="s">
        <v>69</v>
      </c>
      <c r="H23" s="7" t="s">
        <v>70</v>
      </c>
      <c r="I23" s="7" t="s">
        <v>13</v>
      </c>
      <c r="J23" s="7" t="s">
        <v>71</v>
      </c>
    </row>
    <row r="24" s="9" customFormat="true" ht="27.75" hidden="false" customHeight="true" outlineLevel="0" collapsed="false">
      <c r="A24" s="7" t="n">
        <v>11</v>
      </c>
      <c r="B24" s="7" t="s">
        <v>72</v>
      </c>
      <c r="C24" s="7" t="s">
        <v>11</v>
      </c>
      <c r="D24" s="7" t="n">
        <v>5</v>
      </c>
      <c r="E24" s="7" t="n">
        <f aca="false">+(F23+1)</f>
        <v>147</v>
      </c>
      <c r="F24" s="7" t="n">
        <f aca="false">+(F23+D24)</f>
        <v>151</v>
      </c>
      <c r="G24" s="8" t="s">
        <v>73</v>
      </c>
      <c r="H24" s="7"/>
      <c r="I24" s="7" t="s">
        <v>13</v>
      </c>
      <c r="J24" s="7"/>
    </row>
    <row r="25" s="9" customFormat="true" ht="28.5" hidden="false" customHeight="true" outlineLevel="0" collapsed="false">
      <c r="A25" s="7" t="n">
        <v>12</v>
      </c>
      <c r="B25" s="7" t="s">
        <v>74</v>
      </c>
      <c r="C25" s="7" t="s">
        <v>11</v>
      </c>
      <c r="D25" s="7" t="n">
        <v>30</v>
      </c>
      <c r="E25" s="7" t="n">
        <f aca="false">+(F24+1)</f>
        <v>152</v>
      </c>
      <c r="F25" s="7" t="n">
        <f aca="false">+(F24+D25)</f>
        <v>181</v>
      </c>
      <c r="G25" s="8" t="s">
        <v>75</v>
      </c>
      <c r="H25" s="7"/>
      <c r="I25" s="7" t="s">
        <v>13</v>
      </c>
      <c r="J25" s="7"/>
    </row>
    <row r="26" s="9" customFormat="true" ht="25.5" hidden="false" customHeight="false" outlineLevel="0" collapsed="false">
      <c r="A26" s="7" t="n">
        <v>13</v>
      </c>
      <c r="B26" s="7" t="s">
        <v>76</v>
      </c>
      <c r="C26" s="7" t="s">
        <v>11</v>
      </c>
      <c r="D26" s="7" t="n">
        <v>3</v>
      </c>
      <c r="E26" s="7" t="n">
        <f aca="false">+(F25+1)</f>
        <v>182</v>
      </c>
      <c r="F26" s="7" t="n">
        <f aca="false">+(F25+D26)</f>
        <v>184</v>
      </c>
      <c r="G26" s="8" t="s">
        <v>77</v>
      </c>
      <c r="H26" s="7"/>
      <c r="I26" s="7" t="s">
        <v>13</v>
      </c>
      <c r="J26" s="7"/>
    </row>
    <row r="27" s="9" customFormat="true" ht="25.5" hidden="false" customHeight="false" outlineLevel="0" collapsed="false">
      <c r="A27" s="7" t="n">
        <v>14</v>
      </c>
      <c r="B27" s="7" t="s">
        <v>78</v>
      </c>
      <c r="C27" s="7" t="s">
        <v>11</v>
      </c>
      <c r="D27" s="7" t="n">
        <v>30</v>
      </c>
      <c r="E27" s="7" t="n">
        <f aca="false">+(F26+1)</f>
        <v>185</v>
      </c>
      <c r="F27" s="7" t="n">
        <f aca="false">+(F26+D27)</f>
        <v>214</v>
      </c>
      <c r="G27" s="8" t="s">
        <v>79</v>
      </c>
      <c r="H27" s="7"/>
      <c r="I27" s="7" t="s">
        <v>13</v>
      </c>
      <c r="J27" s="7"/>
    </row>
    <row r="28" customFormat="false" ht="38.25" hidden="false" customHeight="false" outlineLevel="0" collapsed="false">
      <c r="A28" s="7" t="n">
        <v>15</v>
      </c>
      <c r="B28" s="7" t="s">
        <v>80</v>
      </c>
      <c r="C28" s="7" t="s">
        <v>11</v>
      </c>
      <c r="D28" s="7" t="n">
        <v>2</v>
      </c>
      <c r="E28" s="7" t="n">
        <f aca="false">+(F27+1)</f>
        <v>215</v>
      </c>
      <c r="F28" s="7" t="n">
        <f aca="false">+(F27+D28)</f>
        <v>216</v>
      </c>
      <c r="G28" s="8" t="s">
        <v>81</v>
      </c>
      <c r="H28" s="7"/>
      <c r="I28" s="7" t="s">
        <v>13</v>
      </c>
      <c r="J28" s="7" t="s">
        <v>82</v>
      </c>
    </row>
    <row r="29" customFormat="false" ht="25.5" hidden="false" customHeight="false" outlineLevel="0" collapsed="false">
      <c r="A29" s="7" t="n">
        <v>16</v>
      </c>
      <c r="B29" s="7" t="s">
        <v>83</v>
      </c>
      <c r="C29" s="7" t="s">
        <v>11</v>
      </c>
      <c r="D29" s="7" t="n">
        <v>1</v>
      </c>
      <c r="E29" s="7" t="n">
        <f aca="false">+(F28+1)</f>
        <v>217</v>
      </c>
      <c r="F29" s="7" t="n">
        <f aca="false">+(F28+D29)</f>
        <v>217</v>
      </c>
      <c r="G29" s="8" t="s">
        <v>84</v>
      </c>
      <c r="H29" s="7"/>
      <c r="I29" s="7" t="s">
        <v>13</v>
      </c>
      <c r="J29" s="7" t="s">
        <v>85</v>
      </c>
    </row>
    <row r="30" customFormat="false" ht="12.75" hidden="false" customHeight="false" outlineLevel="0" collapsed="false">
      <c r="A30" s="7" t="n">
        <v>17</v>
      </c>
      <c r="B30" s="7" t="s">
        <v>86</v>
      </c>
      <c r="C30" s="7" t="s">
        <v>11</v>
      </c>
      <c r="D30" s="7" t="n">
        <v>100</v>
      </c>
      <c r="E30" s="7" t="n">
        <f aca="false">+(F29+1)</f>
        <v>218</v>
      </c>
      <c r="F30" s="7" t="n">
        <f aca="false">+(F29+D30)</f>
        <v>317</v>
      </c>
      <c r="G30" s="8" t="s">
        <v>87</v>
      </c>
      <c r="H30" s="7"/>
      <c r="I30" s="7" t="s">
        <v>13</v>
      </c>
      <c r="J30" s="7" t="s">
        <v>88</v>
      </c>
    </row>
    <row r="31" customFormat="false" ht="12.75" hidden="false" customHeight="false" outlineLevel="0" collapsed="false">
      <c r="A31" s="7" t="n">
        <v>18</v>
      </c>
      <c r="B31" s="7" t="s">
        <v>89</v>
      </c>
      <c r="C31" s="7" t="s">
        <v>11</v>
      </c>
      <c r="D31" s="7" t="n">
        <v>160</v>
      </c>
      <c r="E31" s="7" t="n">
        <f aca="false">+(F30+1)</f>
        <v>318</v>
      </c>
      <c r="F31" s="7" t="n">
        <f aca="false">+(F30+D31)</f>
        <v>477</v>
      </c>
      <c r="G31" s="8" t="s">
        <v>90</v>
      </c>
      <c r="H31" s="7"/>
      <c r="I31" s="7" t="s">
        <v>13</v>
      </c>
      <c r="J31" s="7" t="s">
        <v>88</v>
      </c>
    </row>
    <row r="32" customFormat="false" ht="12.75" hidden="false" customHeight="false" outlineLevel="0" collapsed="false">
      <c r="A32" s="7" t="n">
        <v>19</v>
      </c>
      <c r="B32" s="7" t="s">
        <v>91</v>
      </c>
      <c r="C32" s="7" t="s">
        <v>11</v>
      </c>
      <c r="D32" s="7" t="n">
        <v>60</v>
      </c>
      <c r="E32" s="7" t="n">
        <f aca="false">+(F31+1)</f>
        <v>478</v>
      </c>
      <c r="F32" s="7" t="n">
        <f aca="false">+(F31+D32)</f>
        <v>537</v>
      </c>
      <c r="G32" s="8" t="s">
        <v>92</v>
      </c>
      <c r="H32" s="7"/>
      <c r="I32" s="7" t="s">
        <v>13</v>
      </c>
      <c r="J32" s="7" t="s">
        <v>88</v>
      </c>
    </row>
    <row r="33" customFormat="false" ht="12.75" hidden="false" customHeight="false" outlineLevel="0" collapsed="false">
      <c r="A33" s="7" t="n">
        <v>20</v>
      </c>
      <c r="B33" s="7" t="s">
        <v>93</v>
      </c>
      <c r="C33" s="7" t="s">
        <v>11</v>
      </c>
      <c r="D33" s="7" t="n">
        <v>30</v>
      </c>
      <c r="E33" s="7" t="n">
        <f aca="false">+(F32+1)</f>
        <v>538</v>
      </c>
      <c r="F33" s="7" t="n">
        <f aca="false">+(F32+D33)</f>
        <v>567</v>
      </c>
      <c r="G33" s="8" t="s">
        <v>94</v>
      </c>
      <c r="H33" s="7"/>
      <c r="I33" s="7" t="s">
        <v>13</v>
      </c>
      <c r="J33" s="7" t="s">
        <v>88</v>
      </c>
    </row>
    <row r="34" customFormat="false" ht="25.5" hidden="false" customHeight="false" outlineLevel="0" collapsed="false">
      <c r="A34" s="7" t="n">
        <v>21</v>
      </c>
      <c r="B34" s="7" t="s">
        <v>95</v>
      </c>
      <c r="C34" s="7" t="s">
        <v>11</v>
      </c>
      <c r="D34" s="7" t="n">
        <v>2</v>
      </c>
      <c r="E34" s="7" t="n">
        <f aca="false">+(F33+1)</f>
        <v>568</v>
      </c>
      <c r="F34" s="7" t="n">
        <f aca="false">+(F33+D34)</f>
        <v>569</v>
      </c>
      <c r="G34" s="8" t="s">
        <v>96</v>
      </c>
      <c r="H34" s="7"/>
      <c r="I34" s="7" t="s">
        <v>13</v>
      </c>
      <c r="J34" s="7" t="s">
        <v>18</v>
      </c>
    </row>
    <row r="35" customFormat="false" ht="12.75" hidden="false" customHeight="false" outlineLevel="0" collapsed="false">
      <c r="A35" s="7" t="n">
        <v>22</v>
      </c>
      <c r="B35" s="7" t="s">
        <v>97</v>
      </c>
      <c r="C35" s="7" t="s">
        <v>11</v>
      </c>
      <c r="D35" s="7" t="n">
        <v>10</v>
      </c>
      <c r="E35" s="7" t="n">
        <f aca="false">+(F34+1)</f>
        <v>570</v>
      </c>
      <c r="F35" s="7" t="n">
        <f aca="false">+(F34+D35)</f>
        <v>579</v>
      </c>
      <c r="G35" s="8" t="s">
        <v>98</v>
      </c>
      <c r="H35" s="7"/>
      <c r="I35" s="7" t="s">
        <v>13</v>
      </c>
      <c r="J35" s="7" t="s">
        <v>88</v>
      </c>
    </row>
    <row r="36" s="9" customFormat="true" ht="12.75" hidden="false" customHeight="false" outlineLevel="0" collapsed="false">
      <c r="A36" s="7" t="n">
        <v>23</v>
      </c>
      <c r="B36" s="7" t="s">
        <v>99</v>
      </c>
      <c r="C36" s="7" t="s">
        <v>11</v>
      </c>
      <c r="D36" s="7" t="n">
        <v>2</v>
      </c>
      <c r="E36" s="7" t="n">
        <f aca="false">+(F35+1)</f>
        <v>580</v>
      </c>
      <c r="F36" s="7" t="n">
        <f aca="false">+(F35+D36)</f>
        <v>581</v>
      </c>
      <c r="G36" s="8" t="s">
        <v>100</v>
      </c>
      <c r="H36" s="7"/>
      <c r="I36" s="7" t="s">
        <v>13</v>
      </c>
      <c r="J36" s="7" t="s">
        <v>88</v>
      </c>
    </row>
    <row r="37" customFormat="false" ht="12.75" hidden="false" customHeight="false" outlineLevel="0" collapsed="false">
      <c r="A37" s="7" t="n">
        <v>24</v>
      </c>
      <c r="B37" s="7" t="s">
        <v>101</v>
      </c>
      <c r="C37" s="7" t="s">
        <v>11</v>
      </c>
      <c r="D37" s="7" t="n">
        <v>3</v>
      </c>
      <c r="E37" s="7" t="n">
        <f aca="false">+(F36+1)</f>
        <v>582</v>
      </c>
      <c r="F37" s="7" t="n">
        <f aca="false">+(F36+D37)</f>
        <v>584</v>
      </c>
      <c r="G37" s="8" t="s">
        <v>102</v>
      </c>
      <c r="H37" s="7"/>
      <c r="I37" s="7" t="s">
        <v>13</v>
      </c>
      <c r="J37" s="7" t="s">
        <v>88</v>
      </c>
    </row>
    <row r="38" customFormat="false" ht="12.75" hidden="false" customHeight="false" outlineLevel="0" collapsed="false">
      <c r="A38" s="7" t="n">
        <v>25</v>
      </c>
      <c r="B38" s="7" t="s">
        <v>103</v>
      </c>
      <c r="C38" s="7" t="s">
        <v>11</v>
      </c>
      <c r="D38" s="7" t="n">
        <v>7</v>
      </c>
      <c r="E38" s="7" t="n">
        <f aca="false">+(F37+1)</f>
        <v>585</v>
      </c>
      <c r="F38" s="7" t="n">
        <f aca="false">+(F37+D38)</f>
        <v>591</v>
      </c>
      <c r="G38" s="8" t="s">
        <v>104</v>
      </c>
      <c r="H38" s="7"/>
      <c r="I38" s="7" t="s">
        <v>13</v>
      </c>
      <c r="J38" s="7" t="s">
        <v>88</v>
      </c>
    </row>
    <row r="39" customFormat="false" ht="12.75" hidden="false" customHeight="false" outlineLevel="0" collapsed="false">
      <c r="A39" s="7" t="n">
        <v>26</v>
      </c>
      <c r="B39" s="7" t="s">
        <v>105</v>
      </c>
      <c r="C39" s="7" t="s">
        <v>11</v>
      </c>
      <c r="D39" s="7" t="n">
        <v>1</v>
      </c>
      <c r="E39" s="7" t="n">
        <f aca="false">+(F38+1)</f>
        <v>592</v>
      </c>
      <c r="F39" s="7" t="n">
        <f aca="false">+(F38+D39)</f>
        <v>592</v>
      </c>
      <c r="G39" s="8" t="s">
        <v>106</v>
      </c>
      <c r="H39" s="7"/>
      <c r="I39" s="7" t="s">
        <v>13</v>
      </c>
      <c r="J39" s="7" t="s">
        <v>107</v>
      </c>
    </row>
    <row r="40" customFormat="false" ht="25.5" hidden="false" customHeight="false" outlineLevel="0" collapsed="false">
      <c r="A40" s="7" t="n">
        <v>27</v>
      </c>
      <c r="B40" s="7" t="s">
        <v>108</v>
      </c>
      <c r="C40" s="7" t="s">
        <v>11</v>
      </c>
      <c r="D40" s="7" t="n">
        <v>1</v>
      </c>
      <c r="E40" s="7" t="n">
        <f aca="false">+(F39+1)</f>
        <v>593</v>
      </c>
      <c r="F40" s="7" t="n">
        <f aca="false">+(F39+D40)</f>
        <v>593</v>
      </c>
      <c r="G40" s="8" t="s">
        <v>109</v>
      </c>
      <c r="H40" s="7"/>
      <c r="I40" s="7" t="s">
        <v>13</v>
      </c>
      <c r="J40" s="7" t="s">
        <v>110</v>
      </c>
      <c r="K40" s="1"/>
    </row>
    <row r="41" customFormat="false" ht="12.75" hidden="false" customHeight="false" outlineLevel="0" collapsed="false">
      <c r="A41" s="7" t="n">
        <v>28</v>
      </c>
      <c r="B41" s="7" t="s">
        <v>111</v>
      </c>
      <c r="C41" s="7" t="s">
        <v>11</v>
      </c>
      <c r="D41" s="7" t="n">
        <v>1</v>
      </c>
      <c r="E41" s="7" t="n">
        <f aca="false">+(F40+1)</f>
        <v>594</v>
      </c>
      <c r="F41" s="7" t="n">
        <f aca="false">+(F40+D41)</f>
        <v>594</v>
      </c>
      <c r="G41" s="8" t="s">
        <v>112</v>
      </c>
      <c r="H41" s="7"/>
      <c r="I41" s="7" t="s">
        <v>13</v>
      </c>
      <c r="J41" s="7" t="s">
        <v>113</v>
      </c>
    </row>
    <row r="42" customFormat="false" ht="25.5" hidden="false" customHeight="false" outlineLevel="0" collapsed="false">
      <c r="A42" s="7" t="n">
        <v>29</v>
      </c>
      <c r="B42" s="7" t="s">
        <v>114</v>
      </c>
      <c r="C42" s="7" t="s">
        <v>22</v>
      </c>
      <c r="D42" s="7" t="s">
        <v>115</v>
      </c>
      <c r="E42" s="7" t="n">
        <f aca="false">+(F41+1)</f>
        <v>595</v>
      </c>
      <c r="F42" s="7" t="n">
        <f aca="false">+(F41+D42)</f>
        <v>595</v>
      </c>
      <c r="G42" s="8" t="s">
        <v>116</v>
      </c>
      <c r="H42" s="7"/>
      <c r="I42" s="7" t="s">
        <v>13</v>
      </c>
      <c r="J42" s="7" t="s">
        <v>117</v>
      </c>
    </row>
    <row r="43" customFormat="false" ht="25.5" hidden="false" customHeight="false" outlineLevel="0" collapsed="false">
      <c r="A43" s="7" t="n">
        <v>30</v>
      </c>
      <c r="B43" s="7" t="s">
        <v>118</v>
      </c>
      <c r="C43" s="7" t="s">
        <v>22</v>
      </c>
      <c r="D43" s="7" t="n">
        <v>1</v>
      </c>
      <c r="E43" s="7" t="n">
        <f aca="false">+(F42+1)</f>
        <v>596</v>
      </c>
      <c r="F43" s="7" t="n">
        <f aca="false">+(F42+D43)</f>
        <v>596</v>
      </c>
      <c r="G43" s="8" t="s">
        <v>119</v>
      </c>
      <c r="H43" s="7" t="s">
        <v>120</v>
      </c>
      <c r="I43" s="7" t="s">
        <v>13</v>
      </c>
      <c r="J43" s="7" t="s">
        <v>71</v>
      </c>
    </row>
    <row r="44" customFormat="false" ht="12.75" hidden="false" customHeight="false" outlineLevel="0" collapsed="false">
      <c r="A44" s="7" t="n">
        <v>31</v>
      </c>
      <c r="B44" s="7" t="s">
        <v>121</v>
      </c>
      <c r="C44" s="7" t="s">
        <v>22</v>
      </c>
      <c r="D44" s="7" t="n">
        <v>1</v>
      </c>
      <c r="E44" s="7" t="n">
        <f aca="false">+(F43+1)</f>
        <v>597</v>
      </c>
      <c r="F44" s="7" t="n">
        <f aca="false">+(F43+D44)</f>
        <v>597</v>
      </c>
      <c r="G44" s="8" t="s">
        <v>122</v>
      </c>
      <c r="H44" s="7" t="s">
        <v>123</v>
      </c>
      <c r="I44" s="7" t="s">
        <v>13</v>
      </c>
      <c r="J44" s="7" t="s">
        <v>71</v>
      </c>
    </row>
    <row r="45" customFormat="false" ht="12.75" hidden="false" customHeight="false" outlineLevel="0" collapsed="false">
      <c r="A45" s="7" t="n">
        <v>32</v>
      </c>
      <c r="B45" s="7" t="s">
        <v>124</v>
      </c>
      <c r="C45" s="7" t="s">
        <v>11</v>
      </c>
      <c r="D45" s="7" t="n">
        <v>100</v>
      </c>
      <c r="E45" s="7" t="n">
        <f aca="false">+(F44+1)</f>
        <v>598</v>
      </c>
      <c r="F45" s="7" t="n">
        <f aca="false">+(F44+D45)</f>
        <v>697</v>
      </c>
      <c r="G45" s="8" t="s">
        <v>125</v>
      </c>
      <c r="H45" s="7" t="s">
        <v>123</v>
      </c>
      <c r="I45" s="7" t="s">
        <v>13</v>
      </c>
      <c r="J45" s="7"/>
    </row>
    <row r="46" customFormat="false" ht="12.75" hidden="false" customHeight="false" outlineLevel="0" collapsed="false">
      <c r="A46" s="7" t="n">
        <v>33</v>
      </c>
      <c r="B46" s="7" t="s">
        <v>126</v>
      </c>
      <c r="C46" s="7" t="s">
        <v>11</v>
      </c>
      <c r="D46" s="7" t="n">
        <v>30</v>
      </c>
      <c r="E46" s="7" t="n">
        <f aca="false">+(F45+1)</f>
        <v>698</v>
      </c>
      <c r="F46" s="7" t="n">
        <f aca="false">+(F45+D46)</f>
        <v>727</v>
      </c>
      <c r="G46" s="8" t="s">
        <v>127</v>
      </c>
      <c r="H46" s="7" t="s">
        <v>123</v>
      </c>
      <c r="I46" s="7" t="s">
        <v>13</v>
      </c>
      <c r="J46" s="7"/>
    </row>
    <row r="47" customFormat="false" ht="25.5" hidden="false" customHeight="false" outlineLevel="0" collapsed="false">
      <c r="A47" s="7" t="n">
        <v>34</v>
      </c>
      <c r="B47" s="7" t="s">
        <v>128</v>
      </c>
      <c r="C47" s="7" t="s">
        <v>11</v>
      </c>
      <c r="D47" s="7" t="n">
        <v>2</v>
      </c>
      <c r="E47" s="7" t="n">
        <f aca="false">+(F46+1)</f>
        <v>728</v>
      </c>
      <c r="F47" s="7" t="n">
        <f aca="false">+(F46+D47)</f>
        <v>729</v>
      </c>
      <c r="G47" s="8" t="s">
        <v>129</v>
      </c>
      <c r="H47" s="7" t="s">
        <v>123</v>
      </c>
      <c r="I47" s="7" t="s">
        <v>13</v>
      </c>
      <c r="J47" s="7"/>
    </row>
    <row r="48" customFormat="false" ht="25.5" hidden="false" customHeight="false" outlineLevel="0" collapsed="false">
      <c r="A48" s="7" t="n">
        <v>35</v>
      </c>
      <c r="B48" s="7" t="s">
        <v>130</v>
      </c>
      <c r="C48" s="7" t="s">
        <v>22</v>
      </c>
      <c r="D48" s="7" t="n">
        <v>1</v>
      </c>
      <c r="E48" s="7" t="n">
        <f aca="false">+(F47+1)</f>
        <v>730</v>
      </c>
      <c r="F48" s="7" t="n">
        <f aca="false">+(F47+D48)</f>
        <v>730</v>
      </c>
      <c r="G48" s="8" t="s">
        <v>131</v>
      </c>
      <c r="H48" s="7" t="s">
        <v>132</v>
      </c>
      <c r="I48" s="7" t="s">
        <v>13</v>
      </c>
      <c r="J48" s="7" t="s">
        <v>71</v>
      </c>
    </row>
    <row r="49" customFormat="false" ht="12.75" hidden="false" customHeight="false" outlineLevel="0" collapsed="false">
      <c r="A49" s="7" t="n">
        <v>36</v>
      </c>
      <c r="B49" s="7" t="s">
        <v>133</v>
      </c>
      <c r="C49" s="7" t="s">
        <v>11</v>
      </c>
      <c r="D49" s="7" t="n">
        <v>100</v>
      </c>
      <c r="E49" s="7" t="n">
        <f aca="false">+(F48+1)</f>
        <v>731</v>
      </c>
      <c r="F49" s="7" t="n">
        <f aca="false">+(F48+D49)</f>
        <v>830</v>
      </c>
      <c r="G49" s="8" t="s">
        <v>134</v>
      </c>
      <c r="H49" s="7" t="s">
        <v>132</v>
      </c>
      <c r="I49" s="7" t="s">
        <v>13</v>
      </c>
      <c r="J49" s="7"/>
    </row>
    <row r="50" customFormat="false" ht="12.75" hidden="false" customHeight="false" outlineLevel="0" collapsed="false">
      <c r="A50" s="7" t="n">
        <v>37</v>
      </c>
      <c r="B50" s="7" t="s">
        <v>135</v>
      </c>
      <c r="C50" s="7" t="s">
        <v>11</v>
      </c>
      <c r="D50" s="7" t="n">
        <v>30</v>
      </c>
      <c r="E50" s="7" t="n">
        <f aca="false">+(F49+1)</f>
        <v>831</v>
      </c>
      <c r="F50" s="7" t="n">
        <f aca="false">+(F49+D50)</f>
        <v>860</v>
      </c>
      <c r="G50" s="8" t="s">
        <v>136</v>
      </c>
      <c r="H50" s="7" t="s">
        <v>132</v>
      </c>
      <c r="I50" s="7" t="s">
        <v>13</v>
      </c>
      <c r="J50" s="7"/>
    </row>
    <row r="51" customFormat="false" ht="12.75" hidden="false" customHeight="false" outlineLevel="0" collapsed="false">
      <c r="A51" s="7" t="n">
        <v>38</v>
      </c>
      <c r="B51" s="7" t="s">
        <v>137</v>
      </c>
      <c r="C51" s="7" t="s">
        <v>11</v>
      </c>
      <c r="D51" s="7" t="n">
        <v>2</v>
      </c>
      <c r="E51" s="7" t="n">
        <f aca="false">+(F50+1)</f>
        <v>861</v>
      </c>
      <c r="F51" s="7" t="n">
        <f aca="false">+(F50+D51)</f>
        <v>862</v>
      </c>
      <c r="G51" s="8" t="s">
        <v>138</v>
      </c>
      <c r="H51" s="7" t="s">
        <v>132</v>
      </c>
      <c r="I51" s="7" t="s">
        <v>13</v>
      </c>
      <c r="J51" s="7"/>
    </row>
    <row r="52" customFormat="false" ht="12.75" hidden="false" customHeight="false" outlineLevel="0" collapsed="false">
      <c r="A52" s="7" t="n">
        <v>39</v>
      </c>
      <c r="B52" s="7" t="s">
        <v>139</v>
      </c>
      <c r="C52" s="7" t="s">
        <v>11</v>
      </c>
      <c r="D52" s="7" t="n">
        <v>10</v>
      </c>
      <c r="E52" s="7" t="n">
        <f aca="false">+(F51+1)</f>
        <v>863</v>
      </c>
      <c r="F52" s="7" t="n">
        <f aca="false">+(F51+D52)</f>
        <v>872</v>
      </c>
      <c r="G52" s="8" t="s">
        <v>140</v>
      </c>
      <c r="H52" s="7" t="s">
        <v>132</v>
      </c>
      <c r="I52" s="7" t="s">
        <v>13</v>
      </c>
      <c r="J52" s="7"/>
    </row>
    <row r="53" customFormat="false" ht="25.5" hidden="false" customHeight="false" outlineLevel="0" collapsed="false">
      <c r="A53" s="7" t="n">
        <v>40</v>
      </c>
      <c r="B53" s="7" t="s">
        <v>141</v>
      </c>
      <c r="C53" s="7" t="s">
        <v>22</v>
      </c>
      <c r="D53" s="7" t="n">
        <v>1</v>
      </c>
      <c r="E53" s="7" t="n">
        <f aca="false">+(F52+1)</f>
        <v>873</v>
      </c>
      <c r="F53" s="7" t="n">
        <f aca="false">+(F52+D53)</f>
        <v>873</v>
      </c>
      <c r="G53" s="8" t="s">
        <v>142</v>
      </c>
      <c r="H53" s="7" t="s">
        <v>143</v>
      </c>
      <c r="I53" s="7" t="s">
        <v>13</v>
      </c>
      <c r="J53" s="7" t="s">
        <v>71</v>
      </c>
    </row>
    <row r="54" customFormat="false" ht="12.75" hidden="false" customHeight="false" outlineLevel="0" collapsed="false">
      <c r="A54" s="7" t="n">
        <v>41</v>
      </c>
      <c r="B54" s="7" t="s">
        <v>144</v>
      </c>
      <c r="C54" s="7" t="s">
        <v>22</v>
      </c>
      <c r="D54" s="7" t="n">
        <v>100</v>
      </c>
      <c r="E54" s="7" t="n">
        <f aca="false">+(F53+1)</f>
        <v>874</v>
      </c>
      <c r="F54" s="7" t="n">
        <f aca="false">+(F53+D54)</f>
        <v>973</v>
      </c>
      <c r="G54" s="8" t="s">
        <v>145</v>
      </c>
      <c r="H54" s="7" t="s">
        <v>143</v>
      </c>
      <c r="I54" s="7" t="s">
        <v>13</v>
      </c>
      <c r="J54" s="7"/>
    </row>
    <row r="55" customFormat="false" ht="12.75" hidden="false" customHeight="false" outlineLevel="0" collapsed="false">
      <c r="A55" s="7" t="n">
        <v>42</v>
      </c>
      <c r="B55" s="7" t="s">
        <v>146</v>
      </c>
      <c r="C55" s="7" t="s">
        <v>22</v>
      </c>
      <c r="D55" s="7" t="n">
        <v>30</v>
      </c>
      <c r="E55" s="7" t="n">
        <f aca="false">+(F54+1)</f>
        <v>974</v>
      </c>
      <c r="F55" s="7" t="n">
        <f aca="false">+(F54+D55)</f>
        <v>1003</v>
      </c>
      <c r="G55" s="8" t="s">
        <v>147</v>
      </c>
      <c r="H55" s="7" t="s">
        <v>143</v>
      </c>
      <c r="I55" s="7" t="s">
        <v>13</v>
      </c>
      <c r="J55" s="7"/>
    </row>
    <row r="56" customFormat="false" ht="12.75" hidden="false" customHeight="false" outlineLevel="0" collapsed="false">
      <c r="A56" s="7" t="n">
        <v>43</v>
      </c>
      <c r="B56" s="7" t="s">
        <v>148</v>
      </c>
      <c r="C56" s="7" t="s">
        <v>22</v>
      </c>
      <c r="D56" s="7" t="n">
        <v>2</v>
      </c>
      <c r="E56" s="7" t="n">
        <f aca="false">+(F55+1)</f>
        <v>1004</v>
      </c>
      <c r="F56" s="7" t="n">
        <f aca="false">+(F55+D56)</f>
        <v>1005</v>
      </c>
      <c r="G56" s="8" t="s">
        <v>149</v>
      </c>
      <c r="H56" s="7" t="s">
        <v>143</v>
      </c>
      <c r="I56" s="7" t="s">
        <v>13</v>
      </c>
      <c r="J56" s="7"/>
    </row>
    <row r="57" customFormat="false" ht="25.5" hidden="false" customHeight="false" outlineLevel="0" collapsed="false">
      <c r="A57" s="7" t="n">
        <v>44</v>
      </c>
      <c r="B57" s="7" t="s">
        <v>150</v>
      </c>
      <c r="C57" s="7" t="s">
        <v>22</v>
      </c>
      <c r="D57" s="7" t="n">
        <v>1</v>
      </c>
      <c r="E57" s="7" t="n">
        <f aca="false">+(F56+1)</f>
        <v>1006</v>
      </c>
      <c r="F57" s="7" t="n">
        <f aca="false">+(F56+D57)</f>
        <v>1006</v>
      </c>
      <c r="G57" s="8" t="s">
        <v>151</v>
      </c>
      <c r="H57" s="7" t="s">
        <v>152</v>
      </c>
      <c r="I57" s="7" t="s">
        <v>13</v>
      </c>
      <c r="J57" s="7" t="s">
        <v>71</v>
      </c>
    </row>
    <row r="58" customFormat="false" ht="12.75" hidden="false" customHeight="false" outlineLevel="0" collapsed="false">
      <c r="A58" s="7" t="n">
        <v>45</v>
      </c>
      <c r="B58" s="7" t="s">
        <v>153</v>
      </c>
      <c r="C58" s="7" t="s">
        <v>22</v>
      </c>
      <c r="D58" s="7" t="n">
        <v>100</v>
      </c>
      <c r="E58" s="7" t="n">
        <f aca="false">+(F57+1)</f>
        <v>1007</v>
      </c>
      <c r="F58" s="7" t="n">
        <f aca="false">+(F57+D58)</f>
        <v>1106</v>
      </c>
      <c r="G58" s="8" t="s">
        <v>154</v>
      </c>
      <c r="H58" s="7" t="s">
        <v>152</v>
      </c>
      <c r="I58" s="7" t="s">
        <v>13</v>
      </c>
      <c r="J58" s="7" t="s">
        <v>155</v>
      </c>
    </row>
    <row r="59" customFormat="false" ht="25.5" hidden="false" customHeight="false" outlineLevel="0" collapsed="false">
      <c r="A59" s="7" t="n">
        <v>46</v>
      </c>
      <c r="B59" s="7" t="s">
        <v>156</v>
      </c>
      <c r="C59" s="7" t="s">
        <v>22</v>
      </c>
      <c r="D59" s="7" t="n">
        <v>1</v>
      </c>
      <c r="E59" s="7" t="n">
        <f aca="false">+(F58+1)</f>
        <v>1107</v>
      </c>
      <c r="F59" s="7" t="n">
        <f aca="false">+(F58+D59)</f>
        <v>1107</v>
      </c>
      <c r="G59" s="8" t="s">
        <v>157</v>
      </c>
      <c r="H59" s="7" t="s">
        <v>158</v>
      </c>
      <c r="I59" s="7" t="s">
        <v>13</v>
      </c>
      <c r="J59" s="7" t="s">
        <v>71</v>
      </c>
    </row>
    <row r="60" customFormat="false" ht="12.75" hidden="false" customHeight="false" outlineLevel="0" collapsed="false">
      <c r="A60" s="7" t="n">
        <v>47</v>
      </c>
      <c r="B60" s="7" t="s">
        <v>159</v>
      </c>
      <c r="C60" s="7" t="s">
        <v>22</v>
      </c>
      <c r="D60" s="7" t="n">
        <v>1</v>
      </c>
      <c r="E60" s="7" t="n">
        <f aca="false">+(F59+1)</f>
        <v>1108</v>
      </c>
      <c r="F60" s="7" t="n">
        <f aca="false">+(F59+D60)</f>
        <v>1108</v>
      </c>
      <c r="G60" s="8" t="s">
        <v>160</v>
      </c>
      <c r="H60" s="7" t="s">
        <v>161</v>
      </c>
      <c r="I60" s="7" t="s">
        <v>13</v>
      </c>
      <c r="J60" s="7" t="s">
        <v>71</v>
      </c>
    </row>
    <row r="61" customFormat="false" ht="25.5" hidden="false" customHeight="false" outlineLevel="0" collapsed="false">
      <c r="A61" s="7" t="n">
        <v>48</v>
      </c>
      <c r="B61" s="7" t="s">
        <v>162</v>
      </c>
      <c r="C61" s="7" t="s">
        <v>22</v>
      </c>
      <c r="D61" s="7" t="n">
        <v>1</v>
      </c>
      <c r="E61" s="7" t="n">
        <f aca="false">+(F60+1)</f>
        <v>1109</v>
      </c>
      <c r="F61" s="7" t="n">
        <f aca="false">+(F60+D61)</f>
        <v>1109</v>
      </c>
      <c r="G61" s="8" t="s">
        <v>163</v>
      </c>
      <c r="H61" s="7" t="s">
        <v>161</v>
      </c>
      <c r="I61" s="7" t="s">
        <v>13</v>
      </c>
      <c r="J61" s="7" t="s">
        <v>71</v>
      </c>
    </row>
    <row r="62" customFormat="false" ht="39" hidden="false" customHeight="true" outlineLevel="0" collapsed="false">
      <c r="A62" s="7" t="n">
        <v>49</v>
      </c>
      <c r="B62" s="7" t="s">
        <v>164</v>
      </c>
      <c r="C62" s="7" t="s">
        <v>22</v>
      </c>
      <c r="D62" s="7" t="n">
        <v>100</v>
      </c>
      <c r="E62" s="7" t="n">
        <f aca="false">+(F61+1)</f>
        <v>1110</v>
      </c>
      <c r="F62" s="7" t="n">
        <f aca="false">+(F61+D62)</f>
        <v>1209</v>
      </c>
      <c r="G62" s="8" t="s">
        <v>165</v>
      </c>
      <c r="H62" s="7" t="s">
        <v>161</v>
      </c>
      <c r="I62" s="7" t="s">
        <v>13</v>
      </c>
      <c r="J62" s="7" t="s">
        <v>155</v>
      </c>
    </row>
    <row r="63" customFormat="false" ht="12.75" hidden="false" customHeight="false" outlineLevel="0" collapsed="false">
      <c r="A63" s="7" t="n">
        <v>50</v>
      </c>
      <c r="B63" s="7" t="s">
        <v>166</v>
      </c>
      <c r="C63" s="7" t="s">
        <v>22</v>
      </c>
      <c r="D63" s="7" t="n">
        <v>30</v>
      </c>
      <c r="E63" s="7" t="n">
        <f aca="false">+(F62+1)</f>
        <v>1210</v>
      </c>
      <c r="F63" s="7" t="n">
        <f aca="false">+(F62+D63)</f>
        <v>1239</v>
      </c>
      <c r="G63" s="8" t="s">
        <v>167</v>
      </c>
      <c r="H63" s="7" t="s">
        <v>161</v>
      </c>
      <c r="I63" s="7" t="s">
        <v>13</v>
      </c>
      <c r="J63" s="7"/>
    </row>
    <row r="64" customFormat="false" ht="12.75" hidden="false" customHeight="false" outlineLevel="0" collapsed="false">
      <c r="A64" s="7" t="n">
        <v>51</v>
      </c>
      <c r="B64" s="7" t="s">
        <v>168</v>
      </c>
      <c r="C64" s="7" t="s">
        <v>22</v>
      </c>
      <c r="D64" s="7" t="n">
        <v>2</v>
      </c>
      <c r="E64" s="7" t="n">
        <f aca="false">+(F63+1)</f>
        <v>1240</v>
      </c>
      <c r="F64" s="7" t="n">
        <f aca="false">+(F63+D64)</f>
        <v>1241</v>
      </c>
      <c r="G64" s="8" t="s">
        <v>169</v>
      </c>
      <c r="H64" s="7" t="s">
        <v>161</v>
      </c>
      <c r="I64" s="7" t="s">
        <v>13</v>
      </c>
      <c r="J64" s="7"/>
    </row>
    <row r="65" customFormat="false" ht="12.75" hidden="false" customHeight="false" outlineLevel="0" collapsed="false">
      <c r="A65" s="7" t="n">
        <f aca="false">A64+1</f>
        <v>52</v>
      </c>
      <c r="B65" s="7" t="s">
        <v>170</v>
      </c>
      <c r="C65" s="7" t="s">
        <v>22</v>
      </c>
      <c r="D65" s="7" t="n">
        <v>10</v>
      </c>
      <c r="E65" s="7" t="n">
        <f aca="false">+(F64+1)</f>
        <v>1242</v>
      </c>
      <c r="F65" s="7" t="n">
        <f aca="false">+(F64+D65)</f>
        <v>1251</v>
      </c>
      <c r="G65" s="8" t="s">
        <v>171</v>
      </c>
      <c r="H65" s="7"/>
      <c r="I65" s="7" t="s">
        <v>13</v>
      </c>
      <c r="J65" s="7"/>
    </row>
    <row r="66" s="9" customFormat="true" ht="12.75" hidden="false" customHeight="false" outlineLevel="0" collapsed="false">
      <c r="A66" s="7" t="n">
        <f aca="false">A65+1</f>
        <v>53</v>
      </c>
      <c r="B66" s="7" t="s">
        <v>172</v>
      </c>
      <c r="C66" s="7" t="s">
        <v>11</v>
      </c>
      <c r="D66" s="7" t="n">
        <v>1</v>
      </c>
      <c r="E66" s="7" t="n">
        <f aca="false">+(F65+1)</f>
        <v>1252</v>
      </c>
      <c r="F66" s="7" t="n">
        <f aca="false">+(F65+D66)</f>
        <v>1252</v>
      </c>
      <c r="G66" s="8" t="s">
        <v>173</v>
      </c>
      <c r="H66" s="7"/>
      <c r="I66" s="7" t="s">
        <v>13</v>
      </c>
      <c r="J66" s="7" t="s">
        <v>174</v>
      </c>
    </row>
    <row r="67" customFormat="false" ht="25.5" hidden="false" customHeight="false" outlineLevel="0" collapsed="false">
      <c r="A67" s="7" t="n">
        <f aca="false">A66+1</f>
        <v>54</v>
      </c>
      <c r="B67" s="7" t="s">
        <v>175</v>
      </c>
      <c r="C67" s="7" t="s">
        <v>11</v>
      </c>
      <c r="D67" s="7" t="n">
        <v>4</v>
      </c>
      <c r="E67" s="7" t="n">
        <f aca="false">+(F66+1)</f>
        <v>1253</v>
      </c>
      <c r="F67" s="7" t="n">
        <f aca="false">+(F66+D67)</f>
        <v>1256</v>
      </c>
      <c r="G67" s="8" t="s">
        <v>176</v>
      </c>
      <c r="H67" s="7"/>
      <c r="I67" s="7" t="s">
        <v>13</v>
      </c>
      <c r="J67" s="7" t="s">
        <v>177</v>
      </c>
    </row>
    <row r="68" s="9" customFormat="true" ht="12.75" hidden="false" customHeight="false" outlineLevel="0" collapsed="false">
      <c r="A68" s="7" t="n">
        <f aca="false">A67+1</f>
        <v>55</v>
      </c>
      <c r="B68" s="7" t="s">
        <v>178</v>
      </c>
      <c r="C68" s="7" t="s">
        <v>11</v>
      </c>
      <c r="D68" s="7" t="n">
        <v>100</v>
      </c>
      <c r="E68" s="7" t="n">
        <f aca="false">+(F67+1)</f>
        <v>1257</v>
      </c>
      <c r="F68" s="7" t="n">
        <f aca="false">+(F67+D68)</f>
        <v>1356</v>
      </c>
      <c r="G68" s="8" t="s">
        <v>179</v>
      </c>
      <c r="H68" s="7"/>
      <c r="I68" s="7" t="s">
        <v>13</v>
      </c>
      <c r="J68" s="7" t="s">
        <v>88</v>
      </c>
    </row>
    <row r="69" s="9" customFormat="true" ht="12.75" hidden="false" customHeight="false" outlineLevel="0" collapsed="false">
      <c r="A69" s="7" t="n">
        <f aca="false">A68+1</f>
        <v>56</v>
      </c>
      <c r="B69" s="7" t="s">
        <v>180</v>
      </c>
      <c r="C69" s="7" t="s">
        <v>11</v>
      </c>
      <c r="D69" s="7" t="n">
        <v>60</v>
      </c>
      <c r="E69" s="7" t="n">
        <f aca="false">+(F68+1)</f>
        <v>1357</v>
      </c>
      <c r="F69" s="7" t="n">
        <f aca="false">+(F68+D69)</f>
        <v>1416</v>
      </c>
      <c r="G69" s="8" t="s">
        <v>181</v>
      </c>
      <c r="H69" s="7"/>
      <c r="I69" s="7" t="s">
        <v>13</v>
      </c>
      <c r="J69" s="7" t="s">
        <v>88</v>
      </c>
    </row>
    <row r="70" s="9" customFormat="true" ht="12.75" hidden="false" customHeight="false" outlineLevel="0" collapsed="false">
      <c r="A70" s="7" t="n">
        <f aca="false">A69+1</f>
        <v>57</v>
      </c>
      <c r="B70" s="7" t="s">
        <v>182</v>
      </c>
      <c r="C70" s="7" t="s">
        <v>11</v>
      </c>
      <c r="D70" s="7" t="n">
        <v>30</v>
      </c>
      <c r="E70" s="7" t="n">
        <f aca="false">+(F69+1)</f>
        <v>1417</v>
      </c>
      <c r="F70" s="7" t="n">
        <f aca="false">+(F69+D70)</f>
        <v>1446</v>
      </c>
      <c r="G70" s="8" t="s">
        <v>183</v>
      </c>
      <c r="H70" s="7"/>
      <c r="I70" s="7" t="s">
        <v>13</v>
      </c>
      <c r="J70" s="7" t="s">
        <v>88</v>
      </c>
    </row>
    <row r="71" s="9" customFormat="true" ht="12.75" hidden="false" customHeight="false" outlineLevel="0" collapsed="false">
      <c r="A71" s="7" t="n">
        <f aca="false">A70+1</f>
        <v>58</v>
      </c>
      <c r="B71" s="7" t="s">
        <v>184</v>
      </c>
      <c r="C71" s="7" t="s">
        <v>11</v>
      </c>
      <c r="D71" s="7" t="n">
        <v>2</v>
      </c>
      <c r="E71" s="7" t="n">
        <f aca="false">+(F70+1)</f>
        <v>1447</v>
      </c>
      <c r="F71" s="7" t="n">
        <f aca="false">+(F70+D71)</f>
        <v>1448</v>
      </c>
      <c r="G71" s="8" t="s">
        <v>185</v>
      </c>
      <c r="H71" s="7"/>
      <c r="I71" s="7" t="s">
        <v>13</v>
      </c>
      <c r="J71" s="7" t="s">
        <v>88</v>
      </c>
    </row>
    <row r="72" s="9" customFormat="true" ht="12.75" hidden="false" customHeight="false" outlineLevel="0" collapsed="false">
      <c r="A72" s="7" t="n">
        <f aca="false">A71+1</f>
        <v>59</v>
      </c>
      <c r="B72" s="7" t="s">
        <v>186</v>
      </c>
      <c r="C72" s="7" t="s">
        <v>11</v>
      </c>
      <c r="D72" s="7" t="n">
        <v>10</v>
      </c>
      <c r="E72" s="7" t="n">
        <f aca="false">+(F71+1)</f>
        <v>1449</v>
      </c>
      <c r="F72" s="7" t="n">
        <f aca="false">+(F71+D72)</f>
        <v>1458</v>
      </c>
      <c r="G72" s="8" t="s">
        <v>187</v>
      </c>
      <c r="H72" s="7"/>
      <c r="I72" s="7" t="s">
        <v>13</v>
      </c>
      <c r="J72" s="7" t="s">
        <v>88</v>
      </c>
    </row>
    <row r="73" s="9" customFormat="true" ht="12.75" hidden="false" customHeight="false" outlineLevel="0" collapsed="false">
      <c r="A73" s="7" t="n">
        <f aca="false">A72+1</f>
        <v>60</v>
      </c>
      <c r="B73" s="7" t="s">
        <v>188</v>
      </c>
      <c r="C73" s="7" t="s">
        <v>11</v>
      </c>
      <c r="D73" s="7" t="n">
        <v>3</v>
      </c>
      <c r="E73" s="7" t="n">
        <f aca="false">+(F72+1)</f>
        <v>1459</v>
      </c>
      <c r="F73" s="7" t="n">
        <f aca="false">+(F72+D73)</f>
        <v>1461</v>
      </c>
      <c r="G73" s="8" t="s">
        <v>189</v>
      </c>
      <c r="H73" s="7"/>
      <c r="I73" s="7" t="s">
        <v>13</v>
      </c>
      <c r="J73" s="7" t="s">
        <v>88</v>
      </c>
    </row>
    <row r="74" s="9" customFormat="true" ht="12.75" hidden="false" customHeight="false" outlineLevel="0" collapsed="false">
      <c r="A74" s="7" t="n">
        <f aca="false">A73+1</f>
        <v>61</v>
      </c>
      <c r="B74" s="7" t="s">
        <v>190</v>
      </c>
      <c r="C74" s="7" t="s">
        <v>11</v>
      </c>
      <c r="D74" s="7" t="n">
        <v>8</v>
      </c>
      <c r="E74" s="7" t="n">
        <f aca="false">+(F73+1)</f>
        <v>1462</v>
      </c>
      <c r="F74" s="7" t="n">
        <f aca="false">+(F73+D74)</f>
        <v>1469</v>
      </c>
      <c r="G74" s="8" t="s">
        <v>191</v>
      </c>
      <c r="H74" s="7"/>
      <c r="I74" s="7" t="s">
        <v>13</v>
      </c>
      <c r="J74" s="7" t="s">
        <v>88</v>
      </c>
    </row>
    <row r="75" s="9" customFormat="true" ht="25.5" hidden="false" customHeight="false" outlineLevel="0" collapsed="false">
      <c r="A75" s="7" t="n">
        <f aca="false">A74+1</f>
        <v>62</v>
      </c>
      <c r="B75" s="7" t="s">
        <v>192</v>
      </c>
      <c r="C75" s="7"/>
      <c r="D75" s="7" t="n">
        <v>30</v>
      </c>
      <c r="E75" s="7" t="n">
        <f aca="false">+(F74+1)</f>
        <v>1470</v>
      </c>
      <c r="F75" s="7" t="n">
        <f aca="false">+(F74+D75)</f>
        <v>1499</v>
      </c>
      <c r="G75" s="8" t="s">
        <v>193</v>
      </c>
      <c r="H75" s="7"/>
      <c r="I75" s="7" t="s">
        <v>13</v>
      </c>
      <c r="J75" s="7" t="s">
        <v>88</v>
      </c>
    </row>
    <row r="76" s="9" customFormat="true" ht="12.75" hidden="false" customHeight="false" outlineLevel="0" collapsed="false">
      <c r="A76" s="7" t="n">
        <f aca="false">A75+1</f>
        <v>63</v>
      </c>
      <c r="B76" s="7" t="s">
        <v>194</v>
      </c>
      <c r="C76" s="7" t="s">
        <v>11</v>
      </c>
      <c r="D76" s="7" t="n">
        <v>100</v>
      </c>
      <c r="E76" s="7" t="n">
        <f aca="false">+(F75+1)</f>
        <v>1500</v>
      </c>
      <c r="F76" s="7" t="n">
        <f aca="false">+(F75+D76)</f>
        <v>1599</v>
      </c>
      <c r="G76" s="8" t="s">
        <v>195</v>
      </c>
      <c r="H76" s="7"/>
      <c r="I76" s="7" t="s">
        <v>13</v>
      </c>
      <c r="J76" s="7" t="s">
        <v>88</v>
      </c>
    </row>
    <row r="77" s="9" customFormat="true" ht="38.25" hidden="false" customHeight="false" outlineLevel="0" collapsed="false">
      <c r="A77" s="7" t="n">
        <f aca="false">A76+1</f>
        <v>64</v>
      </c>
      <c r="B77" s="7" t="s">
        <v>196</v>
      </c>
      <c r="C77" s="7" t="s">
        <v>11</v>
      </c>
      <c r="D77" s="7" t="n">
        <v>1</v>
      </c>
      <c r="E77" s="7" t="n">
        <f aca="false">+(F76+1)</f>
        <v>1600</v>
      </c>
      <c r="F77" s="7" t="n">
        <f aca="false">+(F76+D77)</f>
        <v>1600</v>
      </c>
      <c r="G77" s="8" t="s">
        <v>197</v>
      </c>
      <c r="H77" s="7"/>
      <c r="I77" s="7" t="s">
        <v>13</v>
      </c>
      <c r="J77" s="7" t="s">
        <v>198</v>
      </c>
    </row>
    <row r="78" s="9" customFormat="true" ht="25.5" hidden="false" customHeight="false" outlineLevel="0" collapsed="false">
      <c r="A78" s="7" t="n">
        <f aca="false">A77+1</f>
        <v>65</v>
      </c>
      <c r="B78" s="7" t="s">
        <v>199</v>
      </c>
      <c r="C78" s="7" t="s">
        <v>11</v>
      </c>
      <c r="D78" s="7" t="n">
        <v>6</v>
      </c>
      <c r="E78" s="7" t="n">
        <f aca="false">+(F77+1)</f>
        <v>1601</v>
      </c>
      <c r="F78" s="7" t="n">
        <f aca="false">+(F77+D78)</f>
        <v>1606</v>
      </c>
      <c r="G78" s="8" t="s">
        <v>200</v>
      </c>
      <c r="H78" s="7"/>
      <c r="I78" s="7" t="s">
        <v>13</v>
      </c>
      <c r="J78" s="7" t="s">
        <v>201</v>
      </c>
    </row>
    <row r="79" s="9" customFormat="true" ht="25.5" hidden="false" customHeight="false" outlineLevel="0" collapsed="false">
      <c r="A79" s="7" t="n">
        <f aca="false">A78+1</f>
        <v>66</v>
      </c>
      <c r="B79" s="7" t="s">
        <v>202</v>
      </c>
      <c r="C79" s="7" t="s">
        <v>11</v>
      </c>
      <c r="D79" s="7" t="n">
        <v>10</v>
      </c>
      <c r="E79" s="7" t="n">
        <f aca="false">+(F78+1)</f>
        <v>1607</v>
      </c>
      <c r="F79" s="7" t="n">
        <f aca="false">+(F78+D79)</f>
        <v>1616</v>
      </c>
      <c r="G79" s="8" t="s">
        <v>203</v>
      </c>
      <c r="H79" s="7"/>
      <c r="I79" s="7" t="s">
        <v>13</v>
      </c>
      <c r="J79" s="7" t="s">
        <v>204</v>
      </c>
    </row>
    <row r="80" s="9" customFormat="true" ht="25.5" hidden="false" customHeight="false" outlineLevel="0" collapsed="false">
      <c r="A80" s="7" t="n">
        <f aca="false">A79+1</f>
        <v>67</v>
      </c>
      <c r="B80" s="7" t="s">
        <v>205</v>
      </c>
      <c r="C80" s="7" t="s">
        <v>11</v>
      </c>
      <c r="D80" s="7" t="n">
        <v>10</v>
      </c>
      <c r="E80" s="7" t="n">
        <f aca="false">+(F79+1)</f>
        <v>1617</v>
      </c>
      <c r="F80" s="7" t="n">
        <f aca="false">+(F79+D80)</f>
        <v>1626</v>
      </c>
      <c r="G80" s="8" t="s">
        <v>206</v>
      </c>
      <c r="H80" s="7"/>
      <c r="I80" s="7" t="s">
        <v>13</v>
      </c>
      <c r="J80" s="7" t="s">
        <v>204</v>
      </c>
    </row>
    <row r="81" s="9" customFormat="true" ht="12.75" hidden="false" customHeight="false" outlineLevel="0" collapsed="false">
      <c r="A81" s="7" t="n">
        <f aca="false">A80+1</f>
        <v>68</v>
      </c>
      <c r="B81" s="7" t="s">
        <v>207</v>
      </c>
      <c r="C81" s="7" t="s">
        <v>11</v>
      </c>
      <c r="D81" s="7" t="n">
        <v>60</v>
      </c>
      <c r="E81" s="7" t="n">
        <f aca="false">+(F80+1)</f>
        <v>1627</v>
      </c>
      <c r="F81" s="7" t="n">
        <f aca="false">+(F80+D81)</f>
        <v>1686</v>
      </c>
      <c r="G81" s="8" t="s">
        <v>208</v>
      </c>
      <c r="H81" s="7"/>
      <c r="I81" s="7" t="s">
        <v>13</v>
      </c>
      <c r="J81" s="7"/>
    </row>
    <row r="82" s="9" customFormat="true" ht="25.5" hidden="false" customHeight="false" outlineLevel="0" collapsed="false">
      <c r="A82" s="7" t="n">
        <f aca="false">A81+1</f>
        <v>69</v>
      </c>
      <c r="B82" s="7" t="s">
        <v>209</v>
      </c>
      <c r="C82" s="7" t="s">
        <v>11</v>
      </c>
      <c r="D82" s="7" t="n">
        <v>60</v>
      </c>
      <c r="E82" s="7" t="n">
        <f aca="false">+(F81+1)</f>
        <v>1687</v>
      </c>
      <c r="F82" s="7" t="n">
        <f aca="false">+(F81+D82)</f>
        <v>1746</v>
      </c>
      <c r="G82" s="8" t="s">
        <v>210</v>
      </c>
      <c r="H82" s="7"/>
      <c r="I82" s="7" t="s">
        <v>13</v>
      </c>
      <c r="J82" s="7" t="s">
        <v>211</v>
      </c>
    </row>
    <row r="83" s="9" customFormat="true" ht="40.5" hidden="false" customHeight="true" outlineLevel="0" collapsed="false">
      <c r="A83" s="7" t="n">
        <f aca="false">A82+1</f>
        <v>70</v>
      </c>
      <c r="B83" s="7" t="s">
        <v>212</v>
      </c>
      <c r="C83" s="7" t="s">
        <v>11</v>
      </c>
      <c r="D83" s="7" t="n">
        <v>8</v>
      </c>
      <c r="E83" s="7" t="n">
        <f aca="false">+(F82+1)</f>
        <v>1747</v>
      </c>
      <c r="F83" s="7" t="n">
        <f aca="false">+(F82+D83)</f>
        <v>1754</v>
      </c>
      <c r="G83" s="8" t="s">
        <v>213</v>
      </c>
      <c r="H83" s="7"/>
      <c r="I83" s="7" t="s">
        <v>13</v>
      </c>
      <c r="J83" s="7" t="s">
        <v>214</v>
      </c>
    </row>
    <row r="84" s="9" customFormat="true" ht="38.25" hidden="false" customHeight="false" outlineLevel="0" collapsed="false">
      <c r="A84" s="7" t="n">
        <f aca="false">A83+1</f>
        <v>71</v>
      </c>
      <c r="B84" s="7" t="s">
        <v>215</v>
      </c>
      <c r="C84" s="7" t="s">
        <v>11</v>
      </c>
      <c r="D84" s="7" t="n">
        <v>5</v>
      </c>
      <c r="E84" s="7" t="n">
        <f aca="false">+(F83+1)</f>
        <v>1755</v>
      </c>
      <c r="F84" s="7" t="n">
        <f aca="false">+(F83+D84)</f>
        <v>1759</v>
      </c>
      <c r="G84" s="8" t="s">
        <v>216</v>
      </c>
      <c r="H84" s="7"/>
      <c r="I84" s="7" t="s">
        <v>13</v>
      </c>
      <c r="J84" s="7" t="s">
        <v>217</v>
      </c>
    </row>
    <row r="85" s="9" customFormat="true" ht="12.75" hidden="false" customHeight="false" outlineLevel="0" collapsed="false">
      <c r="A85" s="7" t="n">
        <f aca="false">A84+1</f>
        <v>72</v>
      </c>
      <c r="B85" s="7" t="s">
        <v>218</v>
      </c>
      <c r="C85" s="7" t="s">
        <v>11</v>
      </c>
      <c r="D85" s="7" t="n">
        <v>60</v>
      </c>
      <c r="E85" s="8" t="n">
        <f aca="false">+(F84+1)</f>
        <v>1760</v>
      </c>
      <c r="F85" s="8" t="n">
        <f aca="false">+(F84+D85)</f>
        <v>1819</v>
      </c>
      <c r="G85" s="8" t="s">
        <v>219</v>
      </c>
      <c r="H85" s="8"/>
      <c r="I85" s="8" t="s">
        <v>13</v>
      </c>
      <c r="J85" s="8" t="s">
        <v>211</v>
      </c>
    </row>
    <row r="86" s="9" customFormat="true" ht="12.75" hidden="false" customHeight="false" outlineLevel="0" collapsed="false">
      <c r="A86" s="7" t="n">
        <f aca="false">A85+1</f>
        <v>73</v>
      </c>
      <c r="B86" s="7" t="s">
        <v>220</v>
      </c>
      <c r="C86" s="7" t="s">
        <v>11</v>
      </c>
      <c r="D86" s="7" t="n">
        <v>5</v>
      </c>
      <c r="E86" s="8" t="n">
        <f aca="false">+(F85+1)</f>
        <v>1820</v>
      </c>
      <c r="F86" s="8" t="n">
        <f aca="false">+(F85+D86)</f>
        <v>1824</v>
      </c>
      <c r="G86" s="8" t="s">
        <v>221</v>
      </c>
      <c r="H86" s="8"/>
      <c r="I86" s="8" t="s">
        <v>13</v>
      </c>
      <c r="J86" s="8" t="s">
        <v>211</v>
      </c>
    </row>
    <row r="87" s="9" customFormat="true" ht="12.75" hidden="false" customHeight="false" outlineLevel="0" collapsed="false">
      <c r="A87" s="7" t="n">
        <f aca="false">A86+1</f>
        <v>74</v>
      </c>
      <c r="B87" s="7" t="s">
        <v>222</v>
      </c>
      <c r="C87" s="7" t="s">
        <v>11</v>
      </c>
      <c r="D87" s="7" t="n">
        <v>60</v>
      </c>
      <c r="E87" s="8" t="n">
        <f aca="false">+(F86+1)</f>
        <v>1825</v>
      </c>
      <c r="F87" s="8" t="n">
        <f aca="false">+(F86+D87)</f>
        <v>1884</v>
      </c>
      <c r="G87" s="8" t="s">
        <v>223</v>
      </c>
      <c r="H87" s="8"/>
      <c r="I87" s="8" t="s">
        <v>13</v>
      </c>
      <c r="J87" s="8" t="s">
        <v>211</v>
      </c>
    </row>
    <row r="88" s="9" customFormat="true" ht="12.75" hidden="false" customHeight="false" outlineLevel="0" collapsed="false">
      <c r="A88" s="7" t="n">
        <f aca="false">A87+1</f>
        <v>75</v>
      </c>
      <c r="B88" s="7" t="s">
        <v>224</v>
      </c>
      <c r="C88" s="7" t="s">
        <v>11</v>
      </c>
      <c r="D88" s="7" t="n">
        <v>3</v>
      </c>
      <c r="E88" s="8" t="n">
        <f aca="false">+(F87+1)</f>
        <v>1885</v>
      </c>
      <c r="F88" s="8" t="n">
        <f aca="false">+(F87+D88)</f>
        <v>1887</v>
      </c>
      <c r="G88" s="8" t="s">
        <v>225</v>
      </c>
      <c r="H88" s="8"/>
      <c r="I88" s="8" t="s">
        <v>13</v>
      </c>
      <c r="J88" s="8" t="s">
        <v>211</v>
      </c>
    </row>
    <row r="89" customFormat="false" ht="12.75" hidden="false" customHeight="false" outlineLevel="0" collapsed="false">
      <c r="A89" s="7" t="n">
        <f aca="false">A88+1</f>
        <v>76</v>
      </c>
      <c r="B89" s="7" t="s">
        <v>226</v>
      </c>
      <c r="C89" s="7" t="s">
        <v>11</v>
      </c>
      <c r="D89" s="7" t="n">
        <v>3</v>
      </c>
      <c r="E89" s="7" t="n">
        <f aca="false">+(F88+1)</f>
        <v>1888</v>
      </c>
      <c r="F89" s="7" t="n">
        <f aca="false">+(F88+D89)</f>
        <v>1890</v>
      </c>
      <c r="G89" s="8" t="s">
        <v>227</v>
      </c>
      <c r="H89" s="7"/>
      <c r="I89" s="7" t="s">
        <v>13</v>
      </c>
      <c r="J89" s="7" t="s">
        <v>228</v>
      </c>
    </row>
    <row r="90" customFormat="false" ht="12.75" hidden="false" customHeight="false" outlineLevel="0" collapsed="false">
      <c r="A90" s="7" t="n">
        <f aca="false">A89+1</f>
        <v>77</v>
      </c>
      <c r="B90" s="7" t="s">
        <v>229</v>
      </c>
      <c r="C90" s="7" t="s">
        <v>11</v>
      </c>
      <c r="D90" s="7" t="n">
        <v>5</v>
      </c>
      <c r="E90" s="7" t="n">
        <f aca="false">+(F89+1)</f>
        <v>1891</v>
      </c>
      <c r="F90" s="7" t="n">
        <f aca="false">+(F89+D90)</f>
        <v>1895</v>
      </c>
      <c r="G90" s="8" t="s">
        <v>230</v>
      </c>
      <c r="H90" s="7"/>
      <c r="I90" s="7" t="s">
        <v>13</v>
      </c>
      <c r="J90" s="7" t="s">
        <v>211</v>
      </c>
    </row>
    <row r="91" customFormat="false" ht="12.75" hidden="false" customHeight="false" outlineLevel="0" collapsed="false">
      <c r="A91" s="7" t="n">
        <f aca="false">A90+1</f>
        <v>78</v>
      </c>
      <c r="B91" s="7" t="s">
        <v>231</v>
      </c>
      <c r="C91" s="7" t="s">
        <v>11</v>
      </c>
      <c r="D91" s="7" t="n">
        <v>2</v>
      </c>
      <c r="E91" s="7" t="n">
        <f aca="false">+(F90+1)</f>
        <v>1896</v>
      </c>
      <c r="F91" s="7" t="n">
        <f aca="false">+(F90+D91)</f>
        <v>1897</v>
      </c>
      <c r="G91" s="8" t="s">
        <v>232</v>
      </c>
      <c r="H91" s="7"/>
      <c r="I91" s="7" t="s">
        <v>13</v>
      </c>
      <c r="J91" s="7" t="s">
        <v>211</v>
      </c>
    </row>
    <row r="92" customFormat="false" ht="12.75" hidden="false" customHeight="false" outlineLevel="0" collapsed="false">
      <c r="A92" s="7" t="n">
        <f aca="false">A91+1</f>
        <v>79</v>
      </c>
      <c r="B92" s="7" t="s">
        <v>233</v>
      </c>
      <c r="C92" s="7" t="s">
        <v>11</v>
      </c>
      <c r="D92" s="7" t="n">
        <v>3</v>
      </c>
      <c r="E92" s="7" t="n">
        <f aca="false">+(F91+1)</f>
        <v>1898</v>
      </c>
      <c r="F92" s="7" t="n">
        <f aca="false">+(F91+D92)</f>
        <v>1900</v>
      </c>
      <c r="G92" s="8" t="s">
        <v>234</v>
      </c>
      <c r="H92" s="7"/>
      <c r="I92" s="7" t="s">
        <v>13</v>
      </c>
      <c r="J92" s="7" t="s">
        <v>211</v>
      </c>
    </row>
    <row r="93" customFormat="false" ht="12.75" hidden="false" customHeight="false" outlineLevel="0" collapsed="false">
      <c r="A93" s="7" t="n">
        <f aca="false">A92+1</f>
        <v>80</v>
      </c>
      <c r="B93" s="7" t="s">
        <v>235</v>
      </c>
      <c r="C93" s="7" t="s">
        <v>11</v>
      </c>
      <c r="D93" s="7" t="n">
        <v>3</v>
      </c>
      <c r="E93" s="7" t="n">
        <f aca="false">+(F92+1)</f>
        <v>1901</v>
      </c>
      <c r="F93" s="7" t="n">
        <f aca="false">+(F92+D93)</f>
        <v>1903</v>
      </c>
      <c r="G93" s="8" t="s">
        <v>236</v>
      </c>
      <c r="H93" s="7"/>
      <c r="I93" s="7" t="s">
        <v>13</v>
      </c>
      <c r="J93" s="7" t="s">
        <v>237</v>
      </c>
    </row>
    <row r="94" customFormat="false" ht="27.75" hidden="false" customHeight="true" outlineLevel="0" collapsed="false">
      <c r="A94" s="7" t="n">
        <f aca="false">A93+1</f>
        <v>81</v>
      </c>
      <c r="B94" s="7" t="s">
        <v>238</v>
      </c>
      <c r="C94" s="7" t="s">
        <v>11</v>
      </c>
      <c r="D94" s="7" t="n">
        <v>1</v>
      </c>
      <c r="E94" s="7" t="n">
        <f aca="false">+(F93+1)</f>
        <v>1904</v>
      </c>
      <c r="F94" s="7" t="n">
        <f aca="false">+(F93+D94)</f>
        <v>1904</v>
      </c>
      <c r="G94" s="8" t="s">
        <v>239</v>
      </c>
      <c r="H94" s="7"/>
      <c r="I94" s="10" t="s">
        <v>13</v>
      </c>
      <c r="J94" s="11" t="s">
        <v>240</v>
      </c>
    </row>
    <row r="95" customFormat="false" ht="25.5" hidden="false" customHeight="false" outlineLevel="0" collapsed="false">
      <c r="A95" s="7" t="n">
        <f aca="false">A94+1</f>
        <v>82</v>
      </c>
      <c r="B95" s="7" t="s">
        <v>241</v>
      </c>
      <c r="C95" s="7" t="s">
        <v>11</v>
      </c>
      <c r="D95" s="7" t="n">
        <v>1</v>
      </c>
      <c r="E95" s="7" t="n">
        <f aca="false">+(F94+1)</f>
        <v>1905</v>
      </c>
      <c r="F95" s="7" t="n">
        <f aca="false">+(F94+D95)</f>
        <v>1905</v>
      </c>
      <c r="G95" s="8" t="s">
        <v>242</v>
      </c>
      <c r="H95" s="7"/>
      <c r="I95" s="10" t="s">
        <v>13</v>
      </c>
      <c r="J95" s="10" t="s">
        <v>243</v>
      </c>
    </row>
    <row r="96" customFormat="false" ht="51" hidden="false" customHeight="false" outlineLevel="0" collapsed="false">
      <c r="A96" s="7" t="n">
        <f aca="false">A95+1</f>
        <v>83</v>
      </c>
      <c r="B96" s="7" t="s">
        <v>244</v>
      </c>
      <c r="C96" s="7" t="s">
        <v>11</v>
      </c>
      <c r="D96" s="7" t="n">
        <v>1</v>
      </c>
      <c r="E96" s="7" t="n">
        <f aca="false">+(F95+1)</f>
        <v>1906</v>
      </c>
      <c r="F96" s="7" t="n">
        <f aca="false">+(F95+D96)</f>
        <v>1906</v>
      </c>
      <c r="G96" s="8" t="s">
        <v>245</v>
      </c>
      <c r="H96" s="7"/>
      <c r="I96" s="10" t="s">
        <v>13</v>
      </c>
      <c r="J96" s="11" t="s">
        <v>246</v>
      </c>
    </row>
    <row r="97" customFormat="false" ht="25.5" hidden="false" customHeight="false" outlineLevel="0" collapsed="false">
      <c r="A97" s="7" t="n">
        <f aca="false">A96+1</f>
        <v>84</v>
      </c>
      <c r="B97" s="7" t="s">
        <v>247</v>
      </c>
      <c r="C97" s="7" t="s">
        <v>11</v>
      </c>
      <c r="D97" s="7" t="n">
        <v>1</v>
      </c>
      <c r="E97" s="7" t="n">
        <f aca="false">+(F96+1)</f>
        <v>1907</v>
      </c>
      <c r="F97" s="7" t="n">
        <f aca="false">+(F96+D97)</f>
        <v>1907</v>
      </c>
      <c r="G97" s="8" t="s">
        <v>248</v>
      </c>
      <c r="H97" s="7"/>
      <c r="I97" s="7" t="s">
        <v>13</v>
      </c>
      <c r="J97" s="7" t="s">
        <v>249</v>
      </c>
    </row>
    <row r="98" customFormat="false" ht="38.25" hidden="false" customHeight="false" outlineLevel="0" collapsed="false">
      <c r="A98" s="7" t="n">
        <f aca="false">A97+1</f>
        <v>85</v>
      </c>
      <c r="B98" s="7" t="s">
        <v>250</v>
      </c>
      <c r="C98" s="7" t="s">
        <v>11</v>
      </c>
      <c r="D98" s="7" t="n">
        <v>1</v>
      </c>
      <c r="E98" s="7" t="n">
        <f aca="false">+(F97+1)</f>
        <v>1908</v>
      </c>
      <c r="F98" s="7" t="n">
        <f aca="false">+(F97+D98)</f>
        <v>1908</v>
      </c>
      <c r="G98" s="8" t="s">
        <v>251</v>
      </c>
      <c r="H98" s="7"/>
      <c r="I98" s="7" t="s">
        <v>13</v>
      </c>
      <c r="J98" s="7" t="s">
        <v>252</v>
      </c>
    </row>
    <row r="99" customFormat="false" ht="38.25" hidden="false" customHeight="false" outlineLevel="0" collapsed="false">
      <c r="A99" s="7" t="n">
        <f aca="false">A98+1</f>
        <v>86</v>
      </c>
      <c r="B99" s="7" t="s">
        <v>253</v>
      </c>
      <c r="C99" s="7" t="s">
        <v>11</v>
      </c>
      <c r="D99" s="7" t="n">
        <v>1</v>
      </c>
      <c r="E99" s="7" t="n">
        <f aca="false">+(F98+1)</f>
        <v>1909</v>
      </c>
      <c r="F99" s="7" t="n">
        <f aca="false">+(F98+D99)</f>
        <v>1909</v>
      </c>
      <c r="G99" s="8" t="s">
        <v>254</v>
      </c>
      <c r="H99" s="7"/>
      <c r="I99" s="7" t="s">
        <v>13</v>
      </c>
      <c r="J99" s="7" t="s">
        <v>255</v>
      </c>
    </row>
    <row r="100" customFormat="false" ht="38.25" hidden="false" customHeight="false" outlineLevel="0" collapsed="false">
      <c r="A100" s="7" t="n">
        <f aca="false">A99+1</f>
        <v>87</v>
      </c>
      <c r="B100" s="7" t="s">
        <v>256</v>
      </c>
      <c r="C100" s="7" t="s">
        <v>11</v>
      </c>
      <c r="D100" s="7" t="n">
        <v>1</v>
      </c>
      <c r="E100" s="7" t="n">
        <f aca="false">+(F99+1)</f>
        <v>1910</v>
      </c>
      <c r="F100" s="7" t="n">
        <f aca="false">+(F99+D100)</f>
        <v>1910</v>
      </c>
      <c r="G100" s="8" t="s">
        <v>257</v>
      </c>
      <c r="H100" s="7"/>
      <c r="I100" s="7" t="s">
        <v>13</v>
      </c>
      <c r="J100" s="7" t="s">
        <v>258</v>
      </c>
    </row>
    <row r="101" customFormat="false" ht="38.25" hidden="false" customHeight="false" outlineLevel="0" collapsed="false">
      <c r="A101" s="7" t="n">
        <f aca="false">A100+1</f>
        <v>88</v>
      </c>
      <c r="B101" s="7" t="s">
        <v>259</v>
      </c>
      <c r="C101" s="7" t="s">
        <v>11</v>
      </c>
      <c r="D101" s="7" t="n">
        <v>1</v>
      </c>
      <c r="E101" s="7" t="n">
        <f aca="false">+(F100+1)</f>
        <v>1911</v>
      </c>
      <c r="F101" s="7" t="n">
        <f aca="false">+(F100+D101)</f>
        <v>1911</v>
      </c>
      <c r="G101" s="8" t="s">
        <v>260</v>
      </c>
      <c r="H101" s="7"/>
      <c r="I101" s="7" t="s">
        <v>13</v>
      </c>
      <c r="J101" s="7" t="s">
        <v>261</v>
      </c>
    </row>
    <row r="102" customFormat="false" ht="25.5" hidden="false" customHeight="false" outlineLevel="0" collapsed="false">
      <c r="A102" s="7" t="n">
        <f aca="false">A101+1</f>
        <v>89</v>
      </c>
      <c r="B102" s="7" t="s">
        <v>262</v>
      </c>
      <c r="C102" s="7" t="s">
        <v>11</v>
      </c>
      <c r="D102" s="7" t="n">
        <v>1</v>
      </c>
      <c r="E102" s="7" t="n">
        <f aca="false">+(F101+1)</f>
        <v>1912</v>
      </c>
      <c r="F102" s="7" t="n">
        <f aca="false">+(F101+D102)</f>
        <v>1912</v>
      </c>
      <c r="G102" s="8" t="s">
        <v>263</v>
      </c>
      <c r="H102" s="7"/>
      <c r="I102" s="7" t="s">
        <v>13</v>
      </c>
      <c r="J102" s="7" t="s">
        <v>264</v>
      </c>
    </row>
    <row r="103" customFormat="false" ht="25.5" hidden="false" customHeight="false" outlineLevel="0" collapsed="false">
      <c r="A103" s="7" t="n">
        <f aca="false">A102+1</f>
        <v>90</v>
      </c>
      <c r="B103" s="7" t="s">
        <v>265</v>
      </c>
      <c r="C103" s="7" t="s">
        <v>11</v>
      </c>
      <c r="D103" s="7" t="n">
        <v>1</v>
      </c>
      <c r="E103" s="7" t="n">
        <f aca="false">+(F102+1)</f>
        <v>1913</v>
      </c>
      <c r="F103" s="7" t="n">
        <f aca="false">+(F102+D103)</f>
        <v>1913</v>
      </c>
      <c r="G103" s="8" t="s">
        <v>266</v>
      </c>
      <c r="H103" s="7"/>
      <c r="I103" s="7" t="s">
        <v>13</v>
      </c>
      <c r="J103" s="7" t="s">
        <v>264</v>
      </c>
    </row>
    <row r="104" customFormat="false" ht="12.75" hidden="false" customHeight="false" outlineLevel="0" collapsed="false">
      <c r="A104" s="7" t="n">
        <f aca="false">A103+1</f>
        <v>91</v>
      </c>
      <c r="B104" s="7" t="s">
        <v>267</v>
      </c>
      <c r="C104" s="7" t="s">
        <v>11</v>
      </c>
      <c r="D104" s="7" t="n">
        <v>1</v>
      </c>
      <c r="E104" s="7" t="n">
        <f aca="false">+(F103+1)</f>
        <v>1914</v>
      </c>
      <c r="F104" s="7" t="n">
        <f aca="false">+(F103+D104)</f>
        <v>1914</v>
      </c>
      <c r="G104" s="8" t="s">
        <v>268</v>
      </c>
      <c r="H104" s="7"/>
      <c r="I104" s="7" t="s">
        <v>13</v>
      </c>
      <c r="J104" s="7" t="s">
        <v>107</v>
      </c>
    </row>
    <row r="105" customFormat="false" ht="25.5" hidden="false" customHeight="false" outlineLevel="0" collapsed="false">
      <c r="A105" s="7" t="n">
        <f aca="false">A104+1</f>
        <v>92</v>
      </c>
      <c r="B105" s="7" t="s">
        <v>269</v>
      </c>
      <c r="C105" s="7" t="s">
        <v>11</v>
      </c>
      <c r="D105" s="7" t="n">
        <v>1</v>
      </c>
      <c r="E105" s="7" t="n">
        <f aca="false">+(F104+1)</f>
        <v>1915</v>
      </c>
      <c r="F105" s="7" t="n">
        <f aca="false">+(F104+D105)</f>
        <v>1915</v>
      </c>
      <c r="G105" s="8" t="s">
        <v>270</v>
      </c>
      <c r="H105" s="7"/>
      <c r="I105" s="7" t="s">
        <v>13</v>
      </c>
      <c r="J105" s="7" t="s">
        <v>258</v>
      </c>
    </row>
    <row r="106" s="9" customFormat="true" ht="25.5" hidden="false" customHeight="false" outlineLevel="0" collapsed="false">
      <c r="A106" s="7" t="n">
        <f aca="false">A105+1</f>
        <v>93</v>
      </c>
      <c r="B106" s="7" t="s">
        <v>271</v>
      </c>
      <c r="C106" s="7" t="s">
        <v>11</v>
      </c>
      <c r="D106" s="7" t="n">
        <v>1</v>
      </c>
      <c r="E106" s="7" t="n">
        <f aca="false">+(F105+1)</f>
        <v>1916</v>
      </c>
      <c r="F106" s="7" t="n">
        <f aca="false">+(F105+D106)</f>
        <v>1916</v>
      </c>
      <c r="G106" s="8" t="s">
        <v>272</v>
      </c>
      <c r="H106" s="7"/>
      <c r="I106" s="7" t="s">
        <v>13</v>
      </c>
      <c r="J106" s="7" t="s">
        <v>258</v>
      </c>
    </row>
    <row r="107" s="9" customFormat="true" ht="25.5" hidden="false" customHeight="false" outlineLevel="0" collapsed="false">
      <c r="A107" s="7" t="n">
        <f aca="false">A106+1</f>
        <v>94</v>
      </c>
      <c r="B107" s="7" t="s">
        <v>273</v>
      </c>
      <c r="C107" s="7" t="s">
        <v>11</v>
      </c>
      <c r="D107" s="7" t="n">
        <v>1</v>
      </c>
      <c r="E107" s="7" t="n">
        <f aca="false">+(F106+1)</f>
        <v>1917</v>
      </c>
      <c r="F107" s="7" t="n">
        <f aca="false">+(F106+D107)</f>
        <v>1917</v>
      </c>
      <c r="G107" s="8" t="s">
        <v>274</v>
      </c>
      <c r="H107" s="7"/>
      <c r="I107" s="7" t="s">
        <v>13</v>
      </c>
      <c r="J107" s="7" t="s">
        <v>258</v>
      </c>
    </row>
    <row r="108" s="9" customFormat="true" ht="12.75" hidden="false" customHeight="false" outlineLevel="0" collapsed="false">
      <c r="A108" s="7" t="n">
        <f aca="false">A107+1</f>
        <v>95</v>
      </c>
      <c r="B108" s="7" t="s">
        <v>275</v>
      </c>
      <c r="C108" s="12" t="s">
        <v>11</v>
      </c>
      <c r="D108" s="7" t="n">
        <v>1</v>
      </c>
      <c r="E108" s="7" t="n">
        <f aca="false">+(F107+1)</f>
        <v>1918</v>
      </c>
      <c r="F108" s="7" t="n">
        <f aca="false">+(F107+D108)</f>
        <v>1918</v>
      </c>
      <c r="G108" s="8" t="s">
        <v>276</v>
      </c>
      <c r="H108" s="7"/>
      <c r="I108" s="7" t="s">
        <v>13</v>
      </c>
      <c r="J108" s="7" t="s">
        <v>277</v>
      </c>
    </row>
    <row r="109" s="9" customFormat="true" ht="25.5" hidden="false" customHeight="false" outlineLevel="0" collapsed="false">
      <c r="A109" s="7" t="n">
        <f aca="false">A108+1</f>
        <v>96</v>
      </c>
      <c r="B109" s="7" t="s">
        <v>278</v>
      </c>
      <c r="C109" s="7" t="s">
        <v>11</v>
      </c>
      <c r="D109" s="7" t="n">
        <v>1</v>
      </c>
      <c r="E109" s="7" t="n">
        <f aca="false">+(F108+1)</f>
        <v>1919</v>
      </c>
      <c r="F109" s="7" t="n">
        <f aca="false">+(F108+D109)</f>
        <v>1919</v>
      </c>
      <c r="G109" s="7" t="s">
        <v>279</v>
      </c>
      <c r="H109" s="7"/>
      <c r="I109" s="7" t="s">
        <v>13</v>
      </c>
      <c r="J109" s="7" t="s">
        <v>280</v>
      </c>
    </row>
    <row r="110" s="9" customFormat="true" ht="12.75" hidden="false" customHeight="false" outlineLevel="0" collapsed="false">
      <c r="A110" s="7" t="n">
        <f aca="false">A109+1</f>
        <v>97</v>
      </c>
      <c r="B110" s="7" t="s">
        <v>281</v>
      </c>
      <c r="C110" s="7" t="s">
        <v>11</v>
      </c>
      <c r="D110" s="7" t="s">
        <v>115</v>
      </c>
      <c r="E110" s="7" t="n">
        <f aca="false">+(F109+1)</f>
        <v>1920</v>
      </c>
      <c r="F110" s="7" t="n">
        <f aca="false">+(F109+D110)</f>
        <v>1920</v>
      </c>
      <c r="G110" s="8" t="s">
        <v>282</v>
      </c>
      <c r="H110" s="7"/>
      <c r="I110" s="7" t="s">
        <v>13</v>
      </c>
      <c r="J110" s="7" t="s">
        <v>71</v>
      </c>
    </row>
    <row r="111" customFormat="false" ht="39.75" hidden="false" customHeight="true" outlineLevel="0" collapsed="false">
      <c r="A111" s="7" t="n">
        <f aca="false">A110+1</f>
        <v>98</v>
      </c>
      <c r="B111" s="7" t="s">
        <v>283</v>
      </c>
      <c r="C111" s="7" t="s">
        <v>22</v>
      </c>
      <c r="D111" s="7" t="n">
        <v>1</v>
      </c>
      <c r="E111" s="7" t="n">
        <f aca="false">+(F110+1)</f>
        <v>1921</v>
      </c>
      <c r="F111" s="7" t="n">
        <f aca="false">+(F110+D111)</f>
        <v>1921</v>
      </c>
      <c r="G111" s="8" t="s">
        <v>284</v>
      </c>
      <c r="H111" s="7" t="s">
        <v>285</v>
      </c>
      <c r="I111" s="7" t="s">
        <v>13</v>
      </c>
      <c r="J111" s="7" t="s">
        <v>71</v>
      </c>
    </row>
    <row r="112" customFormat="false" ht="38.25" hidden="false" customHeight="false" outlineLevel="0" collapsed="false">
      <c r="A112" s="7" t="n">
        <f aca="false">A111+1</f>
        <v>99</v>
      </c>
      <c r="B112" s="7" t="s">
        <v>286</v>
      </c>
      <c r="C112" s="7" t="s">
        <v>22</v>
      </c>
      <c r="D112" s="7" t="n">
        <v>1</v>
      </c>
      <c r="E112" s="7" t="n">
        <f aca="false">+(F111+1)</f>
        <v>1922</v>
      </c>
      <c r="F112" s="7" t="n">
        <f aca="false">+(F111+D112)</f>
        <v>1922</v>
      </c>
      <c r="G112" s="8" t="s">
        <v>287</v>
      </c>
      <c r="H112" s="7"/>
      <c r="I112" s="7" t="s">
        <v>13</v>
      </c>
      <c r="J112" s="7" t="s">
        <v>71</v>
      </c>
    </row>
    <row r="113" customFormat="false" ht="25.5" hidden="false" customHeight="false" outlineLevel="0" collapsed="false">
      <c r="A113" s="7" t="n">
        <f aca="false">A112+1</f>
        <v>100</v>
      </c>
      <c r="B113" s="7" t="s">
        <v>288</v>
      </c>
      <c r="C113" s="7" t="s">
        <v>22</v>
      </c>
      <c r="D113" s="7" t="n">
        <v>1</v>
      </c>
      <c r="E113" s="7" t="n">
        <f aca="false">+(F112+1)</f>
        <v>1923</v>
      </c>
      <c r="F113" s="7" t="n">
        <f aca="false">+(F112+D113)</f>
        <v>1923</v>
      </c>
      <c r="G113" s="8" t="s">
        <v>289</v>
      </c>
      <c r="H113" s="7" t="s">
        <v>290</v>
      </c>
      <c r="I113" s="7" t="s">
        <v>13</v>
      </c>
      <c r="J113" s="7" t="s">
        <v>71</v>
      </c>
    </row>
    <row r="114" customFormat="false" ht="25.5" hidden="false" customHeight="false" outlineLevel="0" collapsed="false">
      <c r="A114" s="7" t="n">
        <f aca="false">A113+1</f>
        <v>101</v>
      </c>
      <c r="B114" s="7" t="s">
        <v>291</v>
      </c>
      <c r="C114" s="7" t="s">
        <v>22</v>
      </c>
      <c r="D114" s="7" t="n">
        <v>1</v>
      </c>
      <c r="E114" s="7" t="n">
        <f aca="false">+(F113+1)</f>
        <v>1924</v>
      </c>
      <c r="F114" s="7" t="n">
        <f aca="false">+(F113+D114)</f>
        <v>1924</v>
      </c>
      <c r="G114" s="8" t="s">
        <v>292</v>
      </c>
      <c r="H114" s="7" t="s">
        <v>290</v>
      </c>
      <c r="I114" s="7" t="s">
        <v>13</v>
      </c>
      <c r="J114" s="7" t="s">
        <v>71</v>
      </c>
    </row>
    <row r="115" customFormat="false" ht="25.5" hidden="false" customHeight="false" outlineLevel="0" collapsed="false">
      <c r="A115" s="7" t="n">
        <f aca="false">A114+1</f>
        <v>102</v>
      </c>
      <c r="B115" s="7" t="s">
        <v>293</v>
      </c>
      <c r="C115" s="7" t="s">
        <v>22</v>
      </c>
      <c r="D115" s="7" t="n">
        <v>1</v>
      </c>
      <c r="E115" s="7" t="n">
        <f aca="false">+(F114+1)</f>
        <v>1925</v>
      </c>
      <c r="F115" s="7" t="n">
        <f aca="false">+(F114+D115)</f>
        <v>1925</v>
      </c>
      <c r="G115" s="8" t="s">
        <v>294</v>
      </c>
      <c r="H115" s="7" t="s">
        <v>290</v>
      </c>
      <c r="I115" s="7" t="s">
        <v>13</v>
      </c>
      <c r="J115" s="7" t="s">
        <v>71</v>
      </c>
    </row>
    <row r="116" customFormat="false" ht="25.5" hidden="false" customHeight="true" outlineLevel="0" collapsed="false">
      <c r="A116" s="7" t="n">
        <f aca="false">A115+1</f>
        <v>103</v>
      </c>
      <c r="B116" s="7" t="s">
        <v>295</v>
      </c>
      <c r="C116" s="7" t="s">
        <v>22</v>
      </c>
      <c r="D116" s="7" t="n">
        <v>1</v>
      </c>
      <c r="E116" s="7" t="n">
        <f aca="false">+(F115+1)</f>
        <v>1926</v>
      </c>
      <c r="F116" s="7" t="n">
        <f aca="false">+(F115+D116)</f>
        <v>1926</v>
      </c>
      <c r="G116" s="8" t="s">
        <v>296</v>
      </c>
      <c r="H116" s="7" t="s">
        <v>297</v>
      </c>
      <c r="I116" s="7" t="s">
        <v>13</v>
      </c>
      <c r="J116" s="7" t="s">
        <v>71</v>
      </c>
    </row>
    <row r="117" customFormat="false" ht="25.5" hidden="false" customHeight="false" outlineLevel="0" collapsed="false">
      <c r="A117" s="7" t="n">
        <f aca="false">A116+1</f>
        <v>104</v>
      </c>
      <c r="B117" s="7" t="s">
        <v>298</v>
      </c>
      <c r="C117" s="7" t="s">
        <v>22</v>
      </c>
      <c r="D117" s="7" t="n">
        <v>1</v>
      </c>
      <c r="E117" s="7" t="n">
        <f aca="false">+(F116+1)</f>
        <v>1927</v>
      </c>
      <c r="F117" s="7" t="n">
        <f aca="false">+(F116+D117)</f>
        <v>1927</v>
      </c>
      <c r="G117" s="8" t="s">
        <v>299</v>
      </c>
      <c r="H117" s="7" t="s">
        <v>297</v>
      </c>
      <c r="I117" s="7" t="s">
        <v>13</v>
      </c>
      <c r="J117" s="7" t="s">
        <v>71</v>
      </c>
    </row>
    <row r="118" customFormat="false" ht="15" hidden="false" customHeight="true" outlineLevel="0" collapsed="false">
      <c r="A118" s="7" t="n">
        <f aca="false">A117+1</f>
        <v>105</v>
      </c>
      <c r="B118" s="7" t="s">
        <v>300</v>
      </c>
      <c r="C118" s="7" t="s">
        <v>22</v>
      </c>
      <c r="D118" s="7" t="n">
        <v>1</v>
      </c>
      <c r="E118" s="7" t="n">
        <f aca="false">+(F117+1)</f>
        <v>1928</v>
      </c>
      <c r="F118" s="7" t="n">
        <f aca="false">+(F117+D118)</f>
        <v>1928</v>
      </c>
      <c r="G118" s="8" t="s">
        <v>301</v>
      </c>
      <c r="H118" s="7" t="s">
        <v>297</v>
      </c>
      <c r="I118" s="7" t="s">
        <v>13</v>
      </c>
      <c r="J118" s="7" t="s">
        <v>71</v>
      </c>
    </row>
    <row r="119" customFormat="false" ht="25.5" hidden="false" customHeight="false" outlineLevel="0" collapsed="false">
      <c r="A119" s="7" t="n">
        <f aca="false">A118+1</f>
        <v>106</v>
      </c>
      <c r="B119" s="7" t="s">
        <v>302</v>
      </c>
      <c r="C119" s="7" t="s">
        <v>22</v>
      </c>
      <c r="D119" s="7" t="n">
        <v>1</v>
      </c>
      <c r="E119" s="7" t="n">
        <f aca="false">+(F118+1)</f>
        <v>1929</v>
      </c>
      <c r="F119" s="7" t="n">
        <f aca="false">+(F118+D119)</f>
        <v>1929</v>
      </c>
      <c r="G119" s="8" t="s">
        <v>303</v>
      </c>
      <c r="H119" s="7" t="s">
        <v>304</v>
      </c>
      <c r="I119" s="7" t="s">
        <v>13</v>
      </c>
      <c r="J119" s="7" t="s">
        <v>71</v>
      </c>
    </row>
    <row r="120" customFormat="false" ht="25.5" hidden="false" customHeight="false" outlineLevel="0" collapsed="false">
      <c r="A120" s="7" t="n">
        <f aca="false">A119+1</f>
        <v>107</v>
      </c>
      <c r="B120" s="7" t="s">
        <v>305</v>
      </c>
      <c r="C120" s="7" t="s">
        <v>22</v>
      </c>
      <c r="D120" s="7" t="n">
        <v>1</v>
      </c>
      <c r="E120" s="7" t="n">
        <f aca="false">+(F119+1)</f>
        <v>1930</v>
      </c>
      <c r="F120" s="7" t="n">
        <f aca="false">+(F119+D120)</f>
        <v>1930</v>
      </c>
      <c r="G120" s="8" t="s">
        <v>306</v>
      </c>
      <c r="H120" s="7" t="s">
        <v>304</v>
      </c>
      <c r="I120" s="7" t="s">
        <v>13</v>
      </c>
      <c r="J120" s="7" t="s">
        <v>71</v>
      </c>
    </row>
    <row r="121" customFormat="false" ht="25.5" hidden="false" customHeight="false" outlineLevel="0" collapsed="false">
      <c r="A121" s="7" t="n">
        <f aca="false">A120+1</f>
        <v>108</v>
      </c>
      <c r="B121" s="7" t="s">
        <v>307</v>
      </c>
      <c r="C121" s="7" t="s">
        <v>22</v>
      </c>
      <c r="D121" s="7" t="n">
        <v>1</v>
      </c>
      <c r="E121" s="7" t="n">
        <f aca="false">+(F120+1)</f>
        <v>1931</v>
      </c>
      <c r="F121" s="7" t="n">
        <f aca="false">+(F120+D121)</f>
        <v>1931</v>
      </c>
      <c r="G121" s="8" t="s">
        <v>308</v>
      </c>
      <c r="H121" s="7" t="s">
        <v>304</v>
      </c>
      <c r="I121" s="7" t="s">
        <v>13</v>
      </c>
      <c r="J121" s="7" t="s">
        <v>71</v>
      </c>
    </row>
    <row r="122" customFormat="false" ht="25.5" hidden="false" customHeight="false" outlineLevel="0" collapsed="false">
      <c r="A122" s="7" t="n">
        <f aca="false">A121+1</f>
        <v>109</v>
      </c>
      <c r="B122" s="7" t="s">
        <v>309</v>
      </c>
      <c r="C122" s="7" t="s">
        <v>22</v>
      </c>
      <c r="D122" s="7" t="n">
        <v>1</v>
      </c>
      <c r="E122" s="7" t="n">
        <f aca="false">+(F121+1)</f>
        <v>1932</v>
      </c>
      <c r="F122" s="7" t="n">
        <f aca="false">+(F121+D122)</f>
        <v>1932</v>
      </c>
      <c r="G122" s="8" t="s">
        <v>310</v>
      </c>
      <c r="H122" s="7" t="s">
        <v>311</v>
      </c>
      <c r="I122" s="7" t="s">
        <v>13</v>
      </c>
      <c r="J122" s="7" t="s">
        <v>71</v>
      </c>
    </row>
    <row r="123" customFormat="false" ht="25.5" hidden="false" customHeight="false" outlineLevel="0" collapsed="false">
      <c r="A123" s="7" t="n">
        <f aca="false">A122+1</f>
        <v>110</v>
      </c>
      <c r="B123" s="7" t="s">
        <v>312</v>
      </c>
      <c r="C123" s="7" t="s">
        <v>22</v>
      </c>
      <c r="D123" s="7" t="n">
        <v>1</v>
      </c>
      <c r="E123" s="7" t="n">
        <f aca="false">+(F122+1)</f>
        <v>1933</v>
      </c>
      <c r="F123" s="7" t="n">
        <f aca="false">+(F122+D123)</f>
        <v>1933</v>
      </c>
      <c r="G123" s="8" t="s">
        <v>313</v>
      </c>
      <c r="H123" s="7" t="s">
        <v>311</v>
      </c>
      <c r="I123" s="7" t="s">
        <v>13</v>
      </c>
      <c r="J123" s="7" t="s">
        <v>71</v>
      </c>
    </row>
    <row r="124" customFormat="false" ht="25.5" hidden="false" customHeight="false" outlineLevel="0" collapsed="false">
      <c r="A124" s="7" t="n">
        <f aca="false">A123+1</f>
        <v>111</v>
      </c>
      <c r="B124" s="7" t="s">
        <v>314</v>
      </c>
      <c r="C124" s="7" t="s">
        <v>22</v>
      </c>
      <c r="D124" s="7" t="n">
        <v>1</v>
      </c>
      <c r="E124" s="7" t="n">
        <f aca="false">+(F123+1)</f>
        <v>1934</v>
      </c>
      <c r="F124" s="7" t="n">
        <f aca="false">+(F123+D124)</f>
        <v>1934</v>
      </c>
      <c r="G124" s="8" t="s">
        <v>315</v>
      </c>
      <c r="H124" s="7" t="s">
        <v>311</v>
      </c>
      <c r="I124" s="7" t="s">
        <v>13</v>
      </c>
      <c r="J124" s="7" t="s">
        <v>71</v>
      </c>
    </row>
    <row r="125" customFormat="false" ht="25.5" hidden="false" customHeight="false" outlineLevel="0" collapsed="false">
      <c r="A125" s="7" t="n">
        <f aca="false">A124+1</f>
        <v>112</v>
      </c>
      <c r="B125" s="7" t="s">
        <v>316</v>
      </c>
      <c r="C125" s="7" t="s">
        <v>22</v>
      </c>
      <c r="D125" s="7" t="n">
        <v>1</v>
      </c>
      <c r="E125" s="7" t="n">
        <f aca="false">+(F124+1)</f>
        <v>1935</v>
      </c>
      <c r="F125" s="7" t="n">
        <f aca="false">+(F124+D125)</f>
        <v>1935</v>
      </c>
      <c r="G125" s="8" t="s">
        <v>317</v>
      </c>
      <c r="H125" s="7" t="s">
        <v>318</v>
      </c>
      <c r="I125" s="7" t="s">
        <v>13</v>
      </c>
      <c r="J125" s="7" t="s">
        <v>71</v>
      </c>
    </row>
    <row r="126" customFormat="false" ht="25.5" hidden="false" customHeight="false" outlineLevel="0" collapsed="false">
      <c r="A126" s="7" t="n">
        <f aca="false">A125+1</f>
        <v>113</v>
      </c>
      <c r="B126" s="7" t="s">
        <v>319</v>
      </c>
      <c r="C126" s="7" t="s">
        <v>22</v>
      </c>
      <c r="D126" s="7" t="n">
        <v>1</v>
      </c>
      <c r="E126" s="7" t="n">
        <f aca="false">+(F125+1)</f>
        <v>1936</v>
      </c>
      <c r="F126" s="7" t="n">
        <f aca="false">+(F125+D126)</f>
        <v>1936</v>
      </c>
      <c r="G126" s="8" t="s">
        <v>320</v>
      </c>
      <c r="H126" s="7" t="s">
        <v>318</v>
      </c>
      <c r="I126" s="7" t="s">
        <v>13</v>
      </c>
      <c r="J126" s="7" t="s">
        <v>71</v>
      </c>
    </row>
    <row r="127" customFormat="false" ht="25.5" hidden="false" customHeight="false" outlineLevel="0" collapsed="false">
      <c r="A127" s="7" t="n">
        <f aca="false">A126+1</f>
        <v>114</v>
      </c>
      <c r="B127" s="7" t="s">
        <v>321</v>
      </c>
      <c r="C127" s="7" t="s">
        <v>22</v>
      </c>
      <c r="D127" s="7" t="n">
        <v>1</v>
      </c>
      <c r="E127" s="7" t="n">
        <f aca="false">+(F126+1)</f>
        <v>1937</v>
      </c>
      <c r="F127" s="7" t="n">
        <f aca="false">+(F126+D127)</f>
        <v>1937</v>
      </c>
      <c r="G127" s="8" t="s">
        <v>322</v>
      </c>
      <c r="H127" s="7" t="s">
        <v>318</v>
      </c>
      <c r="I127" s="7" t="s">
        <v>13</v>
      </c>
      <c r="J127" s="7" t="s">
        <v>71</v>
      </c>
    </row>
    <row r="128" customFormat="false" ht="12.75" hidden="false" customHeight="false" outlineLevel="0" collapsed="false">
      <c r="A128" s="7" t="n">
        <f aca="false">A127+1</f>
        <v>115</v>
      </c>
      <c r="B128" s="7" t="s">
        <v>323</v>
      </c>
      <c r="C128" s="7" t="s">
        <v>22</v>
      </c>
      <c r="D128" s="7" t="n">
        <v>1</v>
      </c>
      <c r="E128" s="7" t="n">
        <f aca="false">+(F127+1)</f>
        <v>1938</v>
      </c>
      <c r="F128" s="7" t="n">
        <f aca="false">+(F127+D128)</f>
        <v>1938</v>
      </c>
      <c r="G128" s="8" t="s">
        <v>324</v>
      </c>
      <c r="H128" s="7" t="s">
        <v>325</v>
      </c>
      <c r="I128" s="7" t="s">
        <v>13</v>
      </c>
      <c r="J128" s="7" t="s">
        <v>71</v>
      </c>
    </row>
    <row r="129" customFormat="false" ht="25.5" hidden="false" customHeight="false" outlineLevel="0" collapsed="false">
      <c r="A129" s="7" t="n">
        <f aca="false">A128+1</f>
        <v>116</v>
      </c>
      <c r="B129" s="7" t="s">
        <v>326</v>
      </c>
      <c r="C129" s="7" t="s">
        <v>22</v>
      </c>
      <c r="D129" s="7" t="n">
        <v>1</v>
      </c>
      <c r="E129" s="7" t="n">
        <f aca="false">+(F128+1)</f>
        <v>1939</v>
      </c>
      <c r="F129" s="7" t="n">
        <f aca="false">+(F128+D129)</f>
        <v>1939</v>
      </c>
      <c r="G129" s="8" t="s">
        <v>327</v>
      </c>
      <c r="H129" s="7" t="s">
        <v>325</v>
      </c>
      <c r="I129" s="7" t="s">
        <v>13</v>
      </c>
      <c r="J129" s="7" t="s">
        <v>71</v>
      </c>
    </row>
    <row r="130" customFormat="false" ht="12.75" hidden="false" customHeight="false" outlineLevel="0" collapsed="false">
      <c r="A130" s="7" t="n">
        <f aca="false">A129+1</f>
        <v>117</v>
      </c>
      <c r="B130" s="7" t="s">
        <v>328</v>
      </c>
      <c r="C130" s="7" t="s">
        <v>22</v>
      </c>
      <c r="D130" s="7" t="n">
        <v>1</v>
      </c>
      <c r="E130" s="7" t="n">
        <f aca="false">+(F129+1)</f>
        <v>1940</v>
      </c>
      <c r="F130" s="7" t="n">
        <f aca="false">+(F129+D130)</f>
        <v>1940</v>
      </c>
      <c r="G130" s="8" t="s">
        <v>329</v>
      </c>
      <c r="H130" s="7" t="s">
        <v>325</v>
      </c>
      <c r="I130" s="7" t="s">
        <v>13</v>
      </c>
      <c r="J130" s="7" t="s">
        <v>71</v>
      </c>
    </row>
    <row r="131" customFormat="false" ht="12.75" hidden="false" customHeight="false" outlineLevel="0" collapsed="false">
      <c r="A131" s="7" t="n">
        <f aca="false">A130+1</f>
        <v>118</v>
      </c>
      <c r="B131" s="7" t="s">
        <v>330</v>
      </c>
      <c r="C131" s="7" t="s">
        <v>22</v>
      </c>
      <c r="D131" s="7" t="n">
        <v>1</v>
      </c>
      <c r="E131" s="7" t="n">
        <f aca="false">+(F130+1)</f>
        <v>1941</v>
      </c>
      <c r="F131" s="7" t="n">
        <f aca="false">+(F130+D131)</f>
        <v>1941</v>
      </c>
      <c r="G131" s="8" t="s">
        <v>331</v>
      </c>
      <c r="H131" s="7" t="s">
        <v>332</v>
      </c>
      <c r="I131" s="7" t="s">
        <v>13</v>
      </c>
      <c r="J131" s="7" t="s">
        <v>71</v>
      </c>
    </row>
    <row r="132" customFormat="false" ht="12.75" hidden="false" customHeight="false" outlineLevel="0" collapsed="false">
      <c r="A132" s="7" t="n">
        <f aca="false">A131+1</f>
        <v>119</v>
      </c>
      <c r="B132" s="7" t="s">
        <v>333</v>
      </c>
      <c r="C132" s="7" t="s">
        <v>22</v>
      </c>
      <c r="D132" s="7" t="n">
        <v>1</v>
      </c>
      <c r="E132" s="7" t="n">
        <f aca="false">+(F131+1)</f>
        <v>1942</v>
      </c>
      <c r="F132" s="7" t="n">
        <f aca="false">+(F131+D132)</f>
        <v>1942</v>
      </c>
      <c r="G132" s="8" t="s">
        <v>334</v>
      </c>
      <c r="H132" s="7" t="s">
        <v>332</v>
      </c>
      <c r="I132" s="7" t="s">
        <v>13</v>
      </c>
      <c r="J132" s="7" t="s">
        <v>71</v>
      </c>
    </row>
    <row r="133" customFormat="false" ht="12.75" hidden="false" customHeight="false" outlineLevel="0" collapsed="false">
      <c r="A133" s="7" t="n">
        <f aca="false">A132+1</f>
        <v>120</v>
      </c>
      <c r="B133" s="7" t="s">
        <v>335</v>
      </c>
      <c r="C133" s="7" t="s">
        <v>22</v>
      </c>
      <c r="D133" s="7" t="n">
        <v>1</v>
      </c>
      <c r="E133" s="7" t="n">
        <f aca="false">+(F132+1)</f>
        <v>1943</v>
      </c>
      <c r="F133" s="7" t="n">
        <f aca="false">+(F132+D133)</f>
        <v>1943</v>
      </c>
      <c r="G133" s="8" t="s">
        <v>336</v>
      </c>
      <c r="H133" s="7" t="s">
        <v>332</v>
      </c>
      <c r="I133" s="7" t="s">
        <v>13</v>
      </c>
      <c r="J133" s="7" t="s">
        <v>71</v>
      </c>
    </row>
    <row r="134" customFormat="false" ht="12.75" hidden="false" customHeight="false" outlineLevel="0" collapsed="false">
      <c r="A134" s="7" t="n">
        <f aca="false">A133+1</f>
        <v>121</v>
      </c>
      <c r="B134" s="7" t="s">
        <v>337</v>
      </c>
      <c r="C134" s="7" t="s">
        <v>22</v>
      </c>
      <c r="D134" s="7" t="n">
        <v>1</v>
      </c>
      <c r="E134" s="7" t="n">
        <f aca="false">+(F133+1)</f>
        <v>1944</v>
      </c>
      <c r="F134" s="7" t="n">
        <f aca="false">+(F133+D134)</f>
        <v>1944</v>
      </c>
      <c r="G134" s="8" t="s">
        <v>338</v>
      </c>
      <c r="H134" s="7" t="s">
        <v>339</v>
      </c>
      <c r="I134" s="7" t="s">
        <v>13</v>
      </c>
      <c r="J134" s="7" t="s">
        <v>71</v>
      </c>
    </row>
    <row r="135" customFormat="false" ht="12.75" hidden="false" customHeight="false" outlineLevel="0" collapsed="false">
      <c r="A135" s="7" t="n">
        <f aca="false">A134+1</f>
        <v>122</v>
      </c>
      <c r="B135" s="7" t="s">
        <v>340</v>
      </c>
      <c r="C135" s="7" t="s">
        <v>22</v>
      </c>
      <c r="D135" s="7" t="n">
        <v>1</v>
      </c>
      <c r="E135" s="7" t="n">
        <f aca="false">+(F134+1)</f>
        <v>1945</v>
      </c>
      <c r="F135" s="7" t="n">
        <f aca="false">+(F134+D135)</f>
        <v>1945</v>
      </c>
      <c r="G135" s="8" t="s">
        <v>341</v>
      </c>
      <c r="H135" s="7" t="s">
        <v>339</v>
      </c>
      <c r="I135" s="7" t="s">
        <v>13</v>
      </c>
      <c r="J135" s="7" t="s">
        <v>71</v>
      </c>
    </row>
    <row r="136" customFormat="false" ht="12.75" hidden="false" customHeight="false" outlineLevel="0" collapsed="false">
      <c r="A136" s="7" t="n">
        <f aca="false">A135+1</f>
        <v>123</v>
      </c>
      <c r="B136" s="7" t="s">
        <v>342</v>
      </c>
      <c r="C136" s="7" t="s">
        <v>22</v>
      </c>
      <c r="D136" s="7" t="n">
        <v>1</v>
      </c>
      <c r="E136" s="7" t="n">
        <f aca="false">+(F135+1)</f>
        <v>1946</v>
      </c>
      <c r="F136" s="7" t="n">
        <f aca="false">+(F135+D136)</f>
        <v>1946</v>
      </c>
      <c r="G136" s="8" t="s">
        <v>343</v>
      </c>
      <c r="H136" s="7" t="s">
        <v>339</v>
      </c>
      <c r="I136" s="7" t="s">
        <v>13</v>
      </c>
      <c r="J136" s="7" t="s">
        <v>71</v>
      </c>
    </row>
    <row r="137" customFormat="false" ht="12.75" hidden="false" customHeight="false" outlineLevel="0" collapsed="false">
      <c r="A137" s="7" t="n">
        <f aca="false">A136+1</f>
        <v>124</v>
      </c>
      <c r="B137" s="7" t="s">
        <v>344</v>
      </c>
      <c r="C137" s="7" t="s">
        <v>22</v>
      </c>
      <c r="D137" s="7" t="n">
        <v>100</v>
      </c>
      <c r="E137" s="7" t="n">
        <f aca="false">+(F136+1)</f>
        <v>1947</v>
      </c>
      <c r="F137" s="7" t="n">
        <f aca="false">+(F136+D137)</f>
        <v>2046</v>
      </c>
      <c r="G137" s="8" t="s">
        <v>345</v>
      </c>
      <c r="H137" s="7" t="s">
        <v>346</v>
      </c>
      <c r="I137" s="7" t="s">
        <v>13</v>
      </c>
      <c r="J137" s="7" t="s">
        <v>155</v>
      </c>
    </row>
    <row r="138" customFormat="false" ht="12.75" hidden="false" customHeight="false" outlineLevel="0" collapsed="false">
      <c r="A138" s="7" t="n">
        <f aca="false">A137+1</f>
        <v>125</v>
      </c>
      <c r="B138" s="7" t="s">
        <v>347</v>
      </c>
      <c r="C138" s="7" t="s">
        <v>22</v>
      </c>
      <c r="D138" s="7" t="n">
        <v>1</v>
      </c>
      <c r="E138" s="7" t="n">
        <f aca="false">+(F137+1)</f>
        <v>2047</v>
      </c>
      <c r="F138" s="7" t="n">
        <f aca="false">+(F137+D138)</f>
        <v>2047</v>
      </c>
      <c r="G138" s="8" t="s">
        <v>348</v>
      </c>
      <c r="H138" s="7" t="s">
        <v>346</v>
      </c>
      <c r="I138" s="7" t="s">
        <v>13</v>
      </c>
      <c r="J138" s="7" t="s">
        <v>71</v>
      </c>
    </row>
    <row r="139" customFormat="false" ht="12.75" hidden="false" customHeight="false" outlineLevel="0" collapsed="false">
      <c r="A139" s="7" t="n">
        <f aca="false">A138+1</f>
        <v>126</v>
      </c>
      <c r="B139" s="7" t="s">
        <v>349</v>
      </c>
      <c r="C139" s="7" t="s">
        <v>22</v>
      </c>
      <c r="D139" s="7" t="n">
        <v>1</v>
      </c>
      <c r="E139" s="7" t="n">
        <f aca="false">+(F138+1)</f>
        <v>2048</v>
      </c>
      <c r="F139" s="7" t="n">
        <f aca="false">+(F138+D139)</f>
        <v>2048</v>
      </c>
      <c r="G139" s="8" t="s">
        <v>350</v>
      </c>
      <c r="H139" s="7" t="s">
        <v>346</v>
      </c>
      <c r="I139" s="7" t="s">
        <v>13</v>
      </c>
      <c r="J139" s="7" t="s">
        <v>71</v>
      </c>
    </row>
    <row r="140" customFormat="false" ht="12.75" hidden="false" customHeight="false" outlineLevel="0" collapsed="false">
      <c r="A140" s="7" t="n">
        <f aca="false">A139+1</f>
        <v>127</v>
      </c>
      <c r="B140" s="7" t="s">
        <v>351</v>
      </c>
      <c r="C140" s="7" t="s">
        <v>22</v>
      </c>
      <c r="D140" s="7" t="n">
        <v>1</v>
      </c>
      <c r="E140" s="7" t="n">
        <f aca="false">+(F139+1)</f>
        <v>2049</v>
      </c>
      <c r="F140" s="7" t="n">
        <f aca="false">+(F139+D140)</f>
        <v>2049</v>
      </c>
      <c r="G140" s="8" t="s">
        <v>352</v>
      </c>
      <c r="H140" s="7" t="s">
        <v>346</v>
      </c>
      <c r="I140" s="7" t="s">
        <v>13</v>
      </c>
      <c r="J140" s="7" t="s">
        <v>71</v>
      </c>
    </row>
    <row r="141" customFormat="false" ht="25.5" hidden="false" customHeight="false" outlineLevel="0" collapsed="false">
      <c r="A141" s="7" t="n">
        <f aca="false">A140+1</f>
        <v>128</v>
      </c>
      <c r="B141" s="7" t="s">
        <v>353</v>
      </c>
      <c r="C141" s="7" t="s">
        <v>22</v>
      </c>
      <c r="D141" s="7" t="n">
        <v>1</v>
      </c>
      <c r="E141" s="7" t="n">
        <f aca="false">+(F140+1)</f>
        <v>2050</v>
      </c>
      <c r="F141" s="7" t="n">
        <f aca="false">+(F140+D141)</f>
        <v>2050</v>
      </c>
      <c r="G141" s="8" t="s">
        <v>354</v>
      </c>
      <c r="H141" s="7" t="s">
        <v>355</v>
      </c>
      <c r="I141" s="7" t="s">
        <v>13</v>
      </c>
      <c r="J141" s="7" t="s">
        <v>71</v>
      </c>
    </row>
    <row r="142" customFormat="false" ht="25.5" hidden="false" customHeight="false" outlineLevel="0" collapsed="false">
      <c r="A142" s="7" t="n">
        <f aca="false">A141+1</f>
        <v>129</v>
      </c>
      <c r="B142" s="7" t="s">
        <v>356</v>
      </c>
      <c r="C142" s="7" t="s">
        <v>22</v>
      </c>
      <c r="D142" s="7" t="n">
        <v>1</v>
      </c>
      <c r="E142" s="7" t="n">
        <f aca="false">+(F141+1)</f>
        <v>2051</v>
      </c>
      <c r="F142" s="7" t="n">
        <f aca="false">+(F141+D142)</f>
        <v>2051</v>
      </c>
      <c r="G142" s="8" t="s">
        <v>357</v>
      </c>
      <c r="H142" s="7" t="s">
        <v>355</v>
      </c>
      <c r="I142" s="7" t="s">
        <v>13</v>
      </c>
      <c r="J142" s="7" t="s">
        <v>71</v>
      </c>
    </row>
    <row r="143" customFormat="false" ht="25.5" hidden="false" customHeight="false" outlineLevel="0" collapsed="false">
      <c r="A143" s="7" t="n">
        <f aca="false">A142+1</f>
        <v>130</v>
      </c>
      <c r="B143" s="7" t="s">
        <v>358</v>
      </c>
      <c r="C143" s="7" t="s">
        <v>22</v>
      </c>
      <c r="D143" s="7" t="n">
        <v>1</v>
      </c>
      <c r="E143" s="7" t="n">
        <f aca="false">+(F142+1)</f>
        <v>2052</v>
      </c>
      <c r="F143" s="7" t="n">
        <f aca="false">+(F142+D143)</f>
        <v>2052</v>
      </c>
      <c r="G143" s="8" t="s">
        <v>359</v>
      </c>
      <c r="H143" s="7" t="s">
        <v>355</v>
      </c>
      <c r="I143" s="7" t="s">
        <v>13</v>
      </c>
      <c r="J143" s="7" t="s">
        <v>71</v>
      </c>
    </row>
    <row r="144" customFormat="false" ht="25.5" hidden="false" customHeight="false" outlineLevel="0" collapsed="false">
      <c r="A144" s="7" t="n">
        <f aca="false">A143+1</f>
        <v>131</v>
      </c>
      <c r="B144" s="7" t="s">
        <v>360</v>
      </c>
      <c r="C144" s="7" t="s">
        <v>22</v>
      </c>
      <c r="D144" s="7" t="n">
        <v>1</v>
      </c>
      <c r="E144" s="7" t="n">
        <f aca="false">+(F143+1)</f>
        <v>2053</v>
      </c>
      <c r="F144" s="7" t="n">
        <f aca="false">+(F143+D144)</f>
        <v>2053</v>
      </c>
      <c r="G144" s="8" t="s">
        <v>361</v>
      </c>
      <c r="H144" s="7" t="s">
        <v>355</v>
      </c>
      <c r="I144" s="7" t="s">
        <v>13</v>
      </c>
      <c r="J144" s="7" t="s">
        <v>71</v>
      </c>
    </row>
    <row r="145" customFormat="false" ht="25.5" hidden="false" customHeight="false" outlineLevel="0" collapsed="false">
      <c r="A145" s="7" t="n">
        <f aca="false">A144+1</f>
        <v>132</v>
      </c>
      <c r="B145" s="7" t="s">
        <v>362</v>
      </c>
      <c r="C145" s="7" t="s">
        <v>22</v>
      </c>
      <c r="D145" s="7" t="n">
        <v>1</v>
      </c>
      <c r="E145" s="7" t="n">
        <f aca="false">+(F144+1)</f>
        <v>2054</v>
      </c>
      <c r="F145" s="7" t="n">
        <f aca="false">+(F144+D145)</f>
        <v>2054</v>
      </c>
      <c r="G145" s="8" t="s">
        <v>363</v>
      </c>
      <c r="H145" s="7" t="s">
        <v>364</v>
      </c>
      <c r="I145" s="7" t="s">
        <v>13</v>
      </c>
      <c r="J145" s="7" t="s">
        <v>71</v>
      </c>
    </row>
    <row r="146" customFormat="false" ht="25.5" hidden="false" customHeight="false" outlineLevel="0" collapsed="false">
      <c r="A146" s="7" t="n">
        <f aca="false">A145+1</f>
        <v>133</v>
      </c>
      <c r="B146" s="7" t="s">
        <v>365</v>
      </c>
      <c r="C146" s="7" t="s">
        <v>22</v>
      </c>
      <c r="D146" s="7" t="n">
        <v>1</v>
      </c>
      <c r="E146" s="7" t="n">
        <f aca="false">+(F145+1)</f>
        <v>2055</v>
      </c>
      <c r="F146" s="7" t="n">
        <f aca="false">+(F145+D146)</f>
        <v>2055</v>
      </c>
      <c r="G146" s="8" t="s">
        <v>366</v>
      </c>
      <c r="H146" s="7" t="s">
        <v>364</v>
      </c>
      <c r="I146" s="7" t="s">
        <v>13</v>
      </c>
      <c r="J146" s="7" t="s">
        <v>71</v>
      </c>
    </row>
    <row r="147" customFormat="false" ht="25.5" hidden="false" customHeight="false" outlineLevel="0" collapsed="false">
      <c r="A147" s="7" t="n">
        <f aca="false">A146+1</f>
        <v>134</v>
      </c>
      <c r="B147" s="7" t="s">
        <v>367</v>
      </c>
      <c r="C147" s="7" t="s">
        <v>22</v>
      </c>
      <c r="D147" s="7" t="n">
        <v>1</v>
      </c>
      <c r="E147" s="7" t="n">
        <f aca="false">+(F146+1)</f>
        <v>2056</v>
      </c>
      <c r="F147" s="7" t="n">
        <f aca="false">+(F146+D147)</f>
        <v>2056</v>
      </c>
      <c r="G147" s="8" t="s">
        <v>368</v>
      </c>
      <c r="H147" s="7" t="s">
        <v>364</v>
      </c>
      <c r="I147" s="7" t="s">
        <v>13</v>
      </c>
      <c r="J147" s="7" t="s">
        <v>71</v>
      </c>
    </row>
    <row r="148" customFormat="false" ht="25.5" hidden="false" customHeight="false" outlineLevel="0" collapsed="false">
      <c r="A148" s="7" t="n">
        <f aca="false">A147+1</f>
        <v>135</v>
      </c>
      <c r="B148" s="7" t="s">
        <v>369</v>
      </c>
      <c r="C148" s="7" t="s">
        <v>22</v>
      </c>
      <c r="D148" s="7" t="n">
        <v>1</v>
      </c>
      <c r="E148" s="7" t="n">
        <f aca="false">+(F147+1)</f>
        <v>2057</v>
      </c>
      <c r="F148" s="7" t="n">
        <f aca="false">+(F147+D148)</f>
        <v>2057</v>
      </c>
      <c r="G148" s="8" t="s">
        <v>370</v>
      </c>
      <c r="H148" s="7" t="s">
        <v>364</v>
      </c>
      <c r="I148" s="7" t="s">
        <v>13</v>
      </c>
      <c r="J148" s="7" t="s">
        <v>71</v>
      </c>
    </row>
    <row r="149" customFormat="false" ht="26.25" hidden="false" customHeight="true" outlineLevel="0" collapsed="false">
      <c r="A149" s="7" t="n">
        <f aca="false">A148+1</f>
        <v>136</v>
      </c>
      <c r="B149" s="7" t="s">
        <v>371</v>
      </c>
      <c r="C149" s="7" t="s">
        <v>22</v>
      </c>
      <c r="D149" s="7" t="n">
        <v>1</v>
      </c>
      <c r="E149" s="7" t="n">
        <f aca="false">+(F148+1)</f>
        <v>2058</v>
      </c>
      <c r="F149" s="7" t="n">
        <f aca="false">+(F148+D149)</f>
        <v>2058</v>
      </c>
      <c r="G149" s="8" t="s">
        <v>372</v>
      </c>
      <c r="H149" s="7" t="s">
        <v>373</v>
      </c>
      <c r="I149" s="7" t="s">
        <v>13</v>
      </c>
      <c r="J149" s="7" t="s">
        <v>71</v>
      </c>
    </row>
    <row r="150" customFormat="false" ht="25.5" hidden="false" customHeight="false" outlineLevel="0" collapsed="false">
      <c r="A150" s="7" t="n">
        <f aca="false">A149+1</f>
        <v>137</v>
      </c>
      <c r="B150" s="7" t="s">
        <v>374</v>
      </c>
      <c r="C150" s="7" t="s">
        <v>22</v>
      </c>
      <c r="D150" s="7" t="n">
        <v>1</v>
      </c>
      <c r="E150" s="7" t="n">
        <f aca="false">+(F149+1)</f>
        <v>2059</v>
      </c>
      <c r="F150" s="7" t="n">
        <f aca="false">+(F149+D150)</f>
        <v>2059</v>
      </c>
      <c r="G150" s="8" t="s">
        <v>375</v>
      </c>
      <c r="H150" s="7" t="s">
        <v>373</v>
      </c>
      <c r="I150" s="7" t="s">
        <v>13</v>
      </c>
      <c r="J150" s="7" t="s">
        <v>71</v>
      </c>
    </row>
    <row r="151" customFormat="false" ht="27" hidden="false" customHeight="true" outlineLevel="0" collapsed="false">
      <c r="A151" s="7" t="n">
        <f aca="false">A150+1</f>
        <v>138</v>
      </c>
      <c r="B151" s="7" t="s">
        <v>376</v>
      </c>
      <c r="C151" s="7" t="s">
        <v>22</v>
      </c>
      <c r="D151" s="7" t="n">
        <v>1</v>
      </c>
      <c r="E151" s="7" t="n">
        <f aca="false">+(F150+1)</f>
        <v>2060</v>
      </c>
      <c r="F151" s="7" t="n">
        <f aca="false">+(F150+D151)</f>
        <v>2060</v>
      </c>
      <c r="G151" s="8" t="s">
        <v>377</v>
      </c>
      <c r="H151" s="7" t="s">
        <v>373</v>
      </c>
      <c r="I151" s="7" t="s">
        <v>13</v>
      </c>
      <c r="J151" s="7" t="s">
        <v>71</v>
      </c>
    </row>
    <row r="152" customFormat="false" ht="25.5" hidden="false" customHeight="false" outlineLevel="0" collapsed="false">
      <c r="A152" s="7" t="n">
        <f aca="false">A151+1</f>
        <v>139</v>
      </c>
      <c r="B152" s="7" t="s">
        <v>378</v>
      </c>
      <c r="C152" s="7" t="s">
        <v>22</v>
      </c>
      <c r="D152" s="7" t="n">
        <v>1</v>
      </c>
      <c r="E152" s="7" t="n">
        <f aca="false">+(F151+1)</f>
        <v>2061</v>
      </c>
      <c r="F152" s="7" t="n">
        <f aca="false">+(F151+D152)</f>
        <v>2061</v>
      </c>
      <c r="G152" s="8" t="s">
        <v>379</v>
      </c>
      <c r="H152" s="7" t="s">
        <v>373</v>
      </c>
      <c r="I152" s="7" t="s">
        <v>13</v>
      </c>
      <c r="J152" s="7" t="s">
        <v>71</v>
      </c>
    </row>
    <row r="153" customFormat="false" ht="25.5" hidden="false" customHeight="false" outlineLevel="0" collapsed="false">
      <c r="A153" s="7" t="n">
        <f aca="false">A152+1</f>
        <v>140</v>
      </c>
      <c r="B153" s="7" t="s">
        <v>380</v>
      </c>
      <c r="C153" s="7" t="s">
        <v>22</v>
      </c>
      <c r="D153" s="7" t="n">
        <v>1</v>
      </c>
      <c r="E153" s="7" t="n">
        <f aca="false">+(F152+1)</f>
        <v>2062</v>
      </c>
      <c r="F153" s="7" t="n">
        <f aca="false">+(F152+D153)</f>
        <v>2062</v>
      </c>
      <c r="G153" s="8" t="s">
        <v>381</v>
      </c>
      <c r="H153" s="7" t="s">
        <v>382</v>
      </c>
      <c r="I153" s="7" t="s">
        <v>13</v>
      </c>
      <c r="J153" s="7" t="s">
        <v>71</v>
      </c>
    </row>
    <row r="154" customFormat="false" ht="12.75" hidden="false" customHeight="false" outlineLevel="0" collapsed="false">
      <c r="A154" s="7" t="n">
        <f aca="false">A153+1</f>
        <v>141</v>
      </c>
      <c r="B154" s="7" t="s">
        <v>383</v>
      </c>
      <c r="C154" s="7" t="s">
        <v>22</v>
      </c>
      <c r="D154" s="7" t="n">
        <v>4</v>
      </c>
      <c r="E154" s="7" t="n">
        <f aca="false">+(F153+1)</f>
        <v>2063</v>
      </c>
      <c r="F154" s="7" t="n">
        <f aca="false">+(F153+D154)</f>
        <v>2066</v>
      </c>
      <c r="G154" s="8" t="s">
        <v>384</v>
      </c>
      <c r="H154" s="7" t="s">
        <v>385</v>
      </c>
      <c r="I154" s="7" t="s">
        <v>13</v>
      </c>
      <c r="J154" s="7"/>
    </row>
    <row r="155" customFormat="false" ht="25.5" hidden="false" customHeight="false" outlineLevel="0" collapsed="false">
      <c r="A155" s="7" t="n">
        <f aca="false">A154+1</f>
        <v>142</v>
      </c>
      <c r="B155" s="7" t="s">
        <v>386</v>
      </c>
      <c r="C155" s="7" t="s">
        <v>22</v>
      </c>
      <c r="D155" s="7" t="n">
        <v>1</v>
      </c>
      <c r="E155" s="7" t="n">
        <f aca="false">+(F154+1)</f>
        <v>2067</v>
      </c>
      <c r="F155" s="7" t="n">
        <f aca="false">+(F154+D155)</f>
        <v>2067</v>
      </c>
      <c r="G155" s="8" t="s">
        <v>387</v>
      </c>
      <c r="H155" s="7" t="s">
        <v>388</v>
      </c>
      <c r="I155" s="7" t="s">
        <v>13</v>
      </c>
      <c r="J155" s="7" t="s">
        <v>71</v>
      </c>
    </row>
    <row r="156" customFormat="false" ht="12.75" hidden="false" customHeight="false" outlineLevel="0" collapsed="false">
      <c r="A156" s="7" t="n">
        <f aca="false">A155+1</f>
        <v>143</v>
      </c>
      <c r="B156" s="7" t="s">
        <v>389</v>
      </c>
      <c r="C156" s="7" t="s">
        <v>22</v>
      </c>
      <c r="D156" s="7" t="n">
        <v>4</v>
      </c>
      <c r="E156" s="7" t="n">
        <f aca="false">+(F155+1)</f>
        <v>2068</v>
      </c>
      <c r="F156" s="7" t="n">
        <f aca="false">+(F155+D156)</f>
        <v>2071</v>
      </c>
      <c r="G156" s="8" t="s">
        <v>390</v>
      </c>
      <c r="H156" s="7" t="s">
        <v>391</v>
      </c>
      <c r="I156" s="7" t="s">
        <v>13</v>
      </c>
      <c r="J156" s="7"/>
    </row>
    <row r="157" customFormat="false" ht="63.75" hidden="false" customHeight="false" outlineLevel="0" collapsed="false">
      <c r="A157" s="7" t="n">
        <f aca="false">A156+1</f>
        <v>144</v>
      </c>
      <c r="B157" s="7" t="s">
        <v>392</v>
      </c>
      <c r="C157" s="7" t="s">
        <v>22</v>
      </c>
      <c r="D157" s="7" t="n">
        <v>1</v>
      </c>
      <c r="E157" s="7" t="n">
        <f aca="false">+(F156+1)</f>
        <v>2072</v>
      </c>
      <c r="F157" s="7" t="n">
        <f aca="false">+(F156+D157)</f>
        <v>2072</v>
      </c>
      <c r="G157" s="8" t="s">
        <v>393</v>
      </c>
      <c r="H157" s="7" t="s">
        <v>394</v>
      </c>
      <c r="I157" s="7" t="s">
        <v>13</v>
      </c>
      <c r="J157" s="7" t="s">
        <v>71</v>
      </c>
    </row>
    <row r="158" customFormat="false" ht="25.5" hidden="false" customHeight="false" outlineLevel="0" collapsed="false">
      <c r="A158" s="7" t="n">
        <f aca="false">A157+1</f>
        <v>145</v>
      </c>
      <c r="B158" s="7" t="s">
        <v>395</v>
      </c>
      <c r="C158" s="7" t="s">
        <v>22</v>
      </c>
      <c r="D158" s="7" t="n">
        <v>8</v>
      </c>
      <c r="E158" s="7" t="n">
        <f aca="false">+(F157+1)</f>
        <v>2073</v>
      </c>
      <c r="F158" s="7" t="n">
        <f aca="false">+(F157+D158)</f>
        <v>2080</v>
      </c>
      <c r="G158" s="8" t="s">
        <v>396</v>
      </c>
      <c r="H158" s="7" t="s">
        <v>397</v>
      </c>
      <c r="I158" s="7" t="s">
        <v>13</v>
      </c>
      <c r="J158" s="7"/>
    </row>
    <row r="159" s="9" customFormat="true" ht="25.5" hidden="false" customHeight="false" outlineLevel="0" collapsed="false">
      <c r="A159" s="7" t="n">
        <f aca="false">A158+1</f>
        <v>146</v>
      </c>
      <c r="B159" s="7" t="s">
        <v>398</v>
      </c>
      <c r="C159" s="7" t="s">
        <v>22</v>
      </c>
      <c r="D159" s="7" t="n">
        <v>8</v>
      </c>
      <c r="E159" s="7" t="n">
        <f aca="false">+(F158+1)</f>
        <v>2081</v>
      </c>
      <c r="F159" s="7" t="n">
        <f aca="false">+(F158+D159)</f>
        <v>2088</v>
      </c>
      <c r="G159" s="8" t="s">
        <v>399</v>
      </c>
      <c r="H159" s="7" t="s">
        <v>290</v>
      </c>
      <c r="I159" s="7" t="s">
        <v>13</v>
      </c>
      <c r="J159" s="7"/>
    </row>
    <row r="160" s="9" customFormat="true" ht="25.5" hidden="false" customHeight="false" outlineLevel="0" collapsed="false">
      <c r="A160" s="7" t="n">
        <f aca="false">A159+1</f>
        <v>147</v>
      </c>
      <c r="B160" s="7" t="s">
        <v>400</v>
      </c>
      <c r="C160" s="7" t="s">
        <v>22</v>
      </c>
      <c r="D160" s="7" t="n">
        <v>8</v>
      </c>
      <c r="E160" s="7" t="n">
        <f aca="false">+(F159+1)</f>
        <v>2089</v>
      </c>
      <c r="F160" s="7" t="n">
        <f aca="false">+(F159+D160)</f>
        <v>2096</v>
      </c>
      <c r="G160" s="8" t="s">
        <v>401</v>
      </c>
      <c r="H160" s="7" t="s">
        <v>297</v>
      </c>
      <c r="I160" s="7" t="s">
        <v>13</v>
      </c>
      <c r="J160" s="7"/>
    </row>
    <row r="161" s="9" customFormat="true" ht="38.25" hidden="false" customHeight="false" outlineLevel="0" collapsed="false">
      <c r="A161" s="7" t="n">
        <f aca="false">A160+1</f>
        <v>148</v>
      </c>
      <c r="B161" s="7" t="s">
        <v>402</v>
      </c>
      <c r="C161" s="7" t="s">
        <v>22</v>
      </c>
      <c r="D161" s="7" t="n">
        <v>8</v>
      </c>
      <c r="E161" s="7" t="n">
        <f aca="false">+(F160+1)</f>
        <v>2097</v>
      </c>
      <c r="F161" s="7" t="n">
        <f aca="false">+(F160+D161)</f>
        <v>2104</v>
      </c>
      <c r="G161" s="8" t="s">
        <v>403</v>
      </c>
      <c r="H161" s="7" t="s">
        <v>304</v>
      </c>
      <c r="I161" s="7" t="s">
        <v>13</v>
      </c>
      <c r="J161" s="7"/>
    </row>
    <row r="162" s="9" customFormat="true" ht="38.25" hidden="false" customHeight="false" outlineLevel="0" collapsed="false">
      <c r="A162" s="7" t="n">
        <f aca="false">A161+1</f>
        <v>149</v>
      </c>
      <c r="B162" s="7" t="s">
        <v>404</v>
      </c>
      <c r="C162" s="7" t="s">
        <v>22</v>
      </c>
      <c r="D162" s="7" t="n">
        <v>8</v>
      </c>
      <c r="E162" s="7" t="n">
        <f aca="false">+(F161+1)</f>
        <v>2105</v>
      </c>
      <c r="F162" s="7" t="n">
        <f aca="false">+(F161+D162)</f>
        <v>2112</v>
      </c>
      <c r="G162" s="8" t="s">
        <v>405</v>
      </c>
      <c r="H162" s="7" t="s">
        <v>311</v>
      </c>
      <c r="I162" s="7" t="s">
        <v>13</v>
      </c>
      <c r="J162" s="7"/>
    </row>
    <row r="163" s="9" customFormat="true" ht="25.5" hidden="false" customHeight="false" outlineLevel="0" collapsed="false">
      <c r="A163" s="7" t="n">
        <f aca="false">A162+1</f>
        <v>150</v>
      </c>
      <c r="B163" s="7" t="s">
        <v>406</v>
      </c>
      <c r="C163" s="7" t="s">
        <v>22</v>
      </c>
      <c r="D163" s="7" t="n">
        <v>8</v>
      </c>
      <c r="E163" s="7" t="n">
        <f aca="false">+(F162+1)</f>
        <v>2113</v>
      </c>
      <c r="F163" s="7" t="n">
        <f aca="false">+(F162+D163)</f>
        <v>2120</v>
      </c>
      <c r="G163" s="8" t="s">
        <v>407</v>
      </c>
      <c r="H163" s="7" t="s">
        <v>318</v>
      </c>
      <c r="I163" s="7" t="s">
        <v>13</v>
      </c>
      <c r="J163" s="7"/>
    </row>
    <row r="164" s="9" customFormat="true" ht="25.5" hidden="false" customHeight="false" outlineLevel="0" collapsed="false">
      <c r="A164" s="7" t="n">
        <f aca="false">A163+1</f>
        <v>151</v>
      </c>
      <c r="B164" s="7" t="s">
        <v>408</v>
      </c>
      <c r="C164" s="7" t="s">
        <v>22</v>
      </c>
      <c r="D164" s="7" t="n">
        <v>8</v>
      </c>
      <c r="E164" s="7" t="n">
        <f aca="false">+(F163+1)</f>
        <v>2121</v>
      </c>
      <c r="F164" s="7" t="n">
        <f aca="false">+(F163+D164)</f>
        <v>2128</v>
      </c>
      <c r="G164" s="8" t="s">
        <v>409</v>
      </c>
      <c r="H164" s="7" t="s">
        <v>325</v>
      </c>
      <c r="I164" s="7" t="s">
        <v>13</v>
      </c>
      <c r="J164" s="7"/>
    </row>
    <row r="165" s="9" customFormat="true" ht="12.75" hidden="false" customHeight="false" outlineLevel="0" collapsed="false">
      <c r="A165" s="7" t="n">
        <f aca="false">A164+1</f>
        <v>152</v>
      </c>
      <c r="B165" s="7" t="s">
        <v>410</v>
      </c>
      <c r="C165" s="7" t="s">
        <v>22</v>
      </c>
      <c r="D165" s="7" t="n">
        <v>8</v>
      </c>
      <c r="E165" s="7" t="n">
        <f aca="false">+(F164+1)</f>
        <v>2129</v>
      </c>
      <c r="F165" s="7" t="n">
        <f aca="false">+(F164+D165)</f>
        <v>2136</v>
      </c>
      <c r="G165" s="8" t="s">
        <v>411</v>
      </c>
      <c r="H165" s="7" t="s">
        <v>332</v>
      </c>
      <c r="I165" s="7" t="s">
        <v>13</v>
      </c>
      <c r="J165" s="7"/>
    </row>
    <row r="166" s="9" customFormat="true" ht="12.75" hidden="false" customHeight="false" outlineLevel="0" collapsed="false">
      <c r="A166" s="7" t="n">
        <f aca="false">A165+1</f>
        <v>153</v>
      </c>
      <c r="B166" s="7" t="s">
        <v>412</v>
      </c>
      <c r="C166" s="7" t="s">
        <v>22</v>
      </c>
      <c r="D166" s="7" t="n">
        <v>8</v>
      </c>
      <c r="E166" s="7" t="n">
        <f aca="false">+(F165+1)</f>
        <v>2137</v>
      </c>
      <c r="F166" s="7" t="n">
        <f aca="false">+(F165+D166)</f>
        <v>2144</v>
      </c>
      <c r="G166" s="8" t="s">
        <v>413</v>
      </c>
      <c r="H166" s="7" t="s">
        <v>339</v>
      </c>
      <c r="I166" s="7" t="s">
        <v>13</v>
      </c>
      <c r="J166" s="7"/>
    </row>
    <row r="167" s="9" customFormat="true" ht="12.75" hidden="false" customHeight="false" outlineLevel="0" collapsed="false">
      <c r="A167" s="7" t="n">
        <f aca="false">A166+1</f>
        <v>154</v>
      </c>
      <c r="B167" s="7" t="s">
        <v>414</v>
      </c>
      <c r="C167" s="7" t="s">
        <v>22</v>
      </c>
      <c r="D167" s="7" t="n">
        <v>8</v>
      </c>
      <c r="E167" s="7" t="n">
        <f aca="false">+(F166+1)</f>
        <v>2145</v>
      </c>
      <c r="F167" s="7" t="n">
        <f aca="false">+(F166+D167)</f>
        <v>2152</v>
      </c>
      <c r="G167" s="8" t="s">
        <v>415</v>
      </c>
      <c r="H167" s="7" t="s">
        <v>346</v>
      </c>
      <c r="I167" s="7" t="s">
        <v>13</v>
      </c>
      <c r="J167" s="7"/>
    </row>
    <row r="168" s="9" customFormat="true" ht="25.5" hidden="false" customHeight="false" outlineLevel="0" collapsed="false">
      <c r="A168" s="7" t="n">
        <f aca="false">A167+1</f>
        <v>155</v>
      </c>
      <c r="B168" s="7" t="s">
        <v>416</v>
      </c>
      <c r="C168" s="7" t="s">
        <v>22</v>
      </c>
      <c r="D168" s="7" t="n">
        <v>8</v>
      </c>
      <c r="E168" s="7" t="n">
        <f aca="false">+(F167+1)</f>
        <v>2153</v>
      </c>
      <c r="F168" s="7" t="n">
        <f aca="false">+(F167+D168)</f>
        <v>2160</v>
      </c>
      <c r="G168" s="8" t="s">
        <v>417</v>
      </c>
      <c r="H168" s="7" t="s">
        <v>418</v>
      </c>
      <c r="I168" s="7" t="s">
        <v>13</v>
      </c>
      <c r="J168" s="7" t="s">
        <v>419</v>
      </c>
    </row>
    <row r="169" customFormat="false" ht="40.5" hidden="false" customHeight="true" outlineLevel="0" collapsed="false">
      <c r="A169" s="7" t="n">
        <f aca="false">A168+1</f>
        <v>156</v>
      </c>
      <c r="B169" s="7" t="s">
        <v>420</v>
      </c>
      <c r="C169" s="7" t="s">
        <v>22</v>
      </c>
      <c r="D169" s="7" t="s">
        <v>115</v>
      </c>
      <c r="E169" s="7" t="n">
        <f aca="false">+(F168+1)</f>
        <v>2161</v>
      </c>
      <c r="F169" s="7" t="n">
        <f aca="false">+(F168+D169)</f>
        <v>2161</v>
      </c>
      <c r="G169" s="8" t="s">
        <v>421</v>
      </c>
      <c r="H169" s="7" t="s">
        <v>422</v>
      </c>
      <c r="I169" s="7" t="s">
        <v>13</v>
      </c>
      <c r="J169" s="7" t="s">
        <v>71</v>
      </c>
    </row>
    <row r="170" customFormat="false" ht="12.75" hidden="false" customHeight="false" outlineLevel="0" collapsed="false">
      <c r="A170" s="7" t="n">
        <f aca="false">A169+1</f>
        <v>157</v>
      </c>
      <c r="B170" s="7" t="s">
        <v>423</v>
      </c>
      <c r="C170" s="7" t="s">
        <v>22</v>
      </c>
      <c r="D170" s="7" t="s">
        <v>115</v>
      </c>
      <c r="E170" s="7" t="n">
        <f aca="false">+(F169+1)</f>
        <v>2162</v>
      </c>
      <c r="F170" s="7" t="n">
        <f aca="false">+(F169+D170)</f>
        <v>2162</v>
      </c>
      <c r="G170" s="8" t="s">
        <v>424</v>
      </c>
      <c r="H170" s="7" t="s">
        <v>425</v>
      </c>
      <c r="I170" s="7" t="s">
        <v>13</v>
      </c>
      <c r="J170" s="7" t="s">
        <v>71</v>
      </c>
    </row>
    <row r="171" customFormat="false" ht="12.75" hidden="false" customHeight="false" outlineLevel="0" collapsed="false">
      <c r="A171" s="7" t="n">
        <f aca="false">A170+1</f>
        <v>158</v>
      </c>
      <c r="B171" s="7" t="s">
        <v>426</v>
      </c>
      <c r="C171" s="7" t="s">
        <v>22</v>
      </c>
      <c r="D171" s="7" t="s">
        <v>115</v>
      </c>
      <c r="E171" s="7" t="n">
        <f aca="false">+(F170+1)</f>
        <v>2163</v>
      </c>
      <c r="F171" s="7" t="n">
        <f aca="false">+(F170+D171)</f>
        <v>2163</v>
      </c>
      <c r="G171" s="8" t="s">
        <v>427</v>
      </c>
      <c r="H171" s="7" t="s">
        <v>428</v>
      </c>
      <c r="I171" s="7" t="s">
        <v>13</v>
      </c>
      <c r="J171" s="7" t="s">
        <v>71</v>
      </c>
    </row>
    <row r="172" customFormat="false" ht="12.75" hidden="false" customHeight="false" outlineLevel="0" collapsed="false">
      <c r="A172" s="7" t="n">
        <f aca="false">A171+1</f>
        <v>159</v>
      </c>
      <c r="B172" s="7" t="s">
        <v>429</v>
      </c>
      <c r="C172" s="7" t="s">
        <v>22</v>
      </c>
      <c r="D172" s="7" t="s">
        <v>115</v>
      </c>
      <c r="E172" s="7" t="n">
        <f aca="false">+(F171+1)</f>
        <v>2164</v>
      </c>
      <c r="F172" s="7" t="n">
        <f aca="false">+(F171+D172)</f>
        <v>2164</v>
      </c>
      <c r="G172" s="8" t="s">
        <v>430</v>
      </c>
      <c r="H172" s="7" t="s">
        <v>431</v>
      </c>
      <c r="I172" s="7" t="s">
        <v>13</v>
      </c>
      <c r="J172" s="7" t="s">
        <v>71</v>
      </c>
    </row>
    <row r="173" customFormat="false" ht="12.75" hidden="false" customHeight="false" outlineLevel="0" collapsed="false">
      <c r="A173" s="7" t="n">
        <f aca="false">A172+1</f>
        <v>160</v>
      </c>
      <c r="B173" s="7" t="s">
        <v>432</v>
      </c>
      <c r="C173" s="7" t="s">
        <v>22</v>
      </c>
      <c r="D173" s="7" t="s">
        <v>115</v>
      </c>
      <c r="E173" s="7" t="n">
        <f aca="false">+(F172+1)</f>
        <v>2165</v>
      </c>
      <c r="F173" s="7" t="n">
        <f aca="false">+(F172+D173)</f>
        <v>2165</v>
      </c>
      <c r="G173" s="8" t="s">
        <v>433</v>
      </c>
      <c r="H173" s="7" t="s">
        <v>434</v>
      </c>
      <c r="I173" s="7" t="s">
        <v>13</v>
      </c>
      <c r="J173" s="7" t="s">
        <v>71</v>
      </c>
    </row>
    <row r="174" customFormat="false" ht="25.5" hidden="false" customHeight="false" outlineLevel="0" collapsed="false">
      <c r="A174" s="7" t="n">
        <f aca="false">A173+1</f>
        <v>161</v>
      </c>
      <c r="B174" s="7" t="s">
        <v>435</v>
      </c>
      <c r="C174" s="7" t="s">
        <v>22</v>
      </c>
      <c r="D174" s="7" t="n">
        <v>100</v>
      </c>
      <c r="E174" s="7" t="n">
        <f aca="false">+(F173+1)</f>
        <v>2166</v>
      </c>
      <c r="F174" s="7" t="n">
        <f aca="false">+(F173+D174)</f>
        <v>2265</v>
      </c>
      <c r="G174" s="8" t="s">
        <v>436</v>
      </c>
      <c r="H174" s="7" t="s">
        <v>437</v>
      </c>
      <c r="I174" s="7" t="s">
        <v>13</v>
      </c>
      <c r="J174" s="7" t="s">
        <v>155</v>
      </c>
    </row>
    <row r="175" customFormat="false" ht="12.75" hidden="false" customHeight="false" outlineLevel="0" collapsed="false">
      <c r="A175" s="7" t="n">
        <f aca="false">A174+1</f>
        <v>162</v>
      </c>
      <c r="B175" s="7" t="s">
        <v>438</v>
      </c>
      <c r="C175" s="7" t="s">
        <v>22</v>
      </c>
      <c r="D175" s="7" t="s">
        <v>115</v>
      </c>
      <c r="E175" s="7" t="n">
        <f aca="false">+(F174+1)</f>
        <v>2266</v>
      </c>
      <c r="F175" s="7" t="n">
        <f aca="false">+(F174+D175)</f>
        <v>2266</v>
      </c>
      <c r="G175" s="8" t="s">
        <v>439</v>
      </c>
      <c r="H175" s="7" t="s">
        <v>440</v>
      </c>
      <c r="I175" s="7" t="s">
        <v>13</v>
      </c>
      <c r="J175" s="7" t="s">
        <v>71</v>
      </c>
    </row>
    <row r="176" customFormat="false" ht="12.75" hidden="false" customHeight="false" outlineLevel="0" collapsed="false">
      <c r="A176" s="7" t="n">
        <f aca="false">A175+1</f>
        <v>163</v>
      </c>
      <c r="B176" s="7" t="s">
        <v>441</v>
      </c>
      <c r="C176" s="7" t="s">
        <v>22</v>
      </c>
      <c r="D176" s="7" t="s">
        <v>115</v>
      </c>
      <c r="E176" s="7" t="n">
        <f aca="false">+(F175+1)</f>
        <v>2267</v>
      </c>
      <c r="F176" s="7" t="n">
        <f aca="false">+(F175+D176)</f>
        <v>2267</v>
      </c>
      <c r="G176" s="8" t="s">
        <v>442</v>
      </c>
      <c r="H176" s="7" t="s">
        <v>443</v>
      </c>
      <c r="I176" s="7" t="s">
        <v>13</v>
      </c>
      <c r="J176" s="7" t="s">
        <v>71</v>
      </c>
    </row>
    <row r="177" customFormat="false" ht="12.75" hidden="false" customHeight="false" outlineLevel="0" collapsed="false">
      <c r="A177" s="7" t="n">
        <f aca="false">A176+1</f>
        <v>164</v>
      </c>
      <c r="B177" s="7" t="s">
        <v>444</v>
      </c>
      <c r="C177" s="7" t="s">
        <v>22</v>
      </c>
      <c r="D177" s="7" t="s">
        <v>115</v>
      </c>
      <c r="E177" s="7" t="n">
        <f aca="false">+(F176+1)</f>
        <v>2268</v>
      </c>
      <c r="F177" s="7" t="n">
        <f aca="false">+(F176+D177)</f>
        <v>2268</v>
      </c>
      <c r="G177" s="8" t="s">
        <v>445</v>
      </c>
      <c r="H177" s="7" t="s">
        <v>446</v>
      </c>
      <c r="I177" s="7" t="s">
        <v>13</v>
      </c>
      <c r="J177" s="7" t="s">
        <v>71</v>
      </c>
    </row>
    <row r="178" customFormat="false" ht="12.75" hidden="false" customHeight="false" outlineLevel="0" collapsed="false">
      <c r="A178" s="7" t="n">
        <f aca="false">A177+1</f>
        <v>165</v>
      </c>
      <c r="B178" s="7" t="s">
        <v>447</v>
      </c>
      <c r="C178" s="7" t="s">
        <v>22</v>
      </c>
      <c r="D178" s="7" t="s">
        <v>115</v>
      </c>
      <c r="E178" s="7" t="n">
        <f aca="false">+(F177+1)</f>
        <v>2269</v>
      </c>
      <c r="F178" s="7" t="n">
        <f aca="false">+(F177+D178)</f>
        <v>2269</v>
      </c>
      <c r="G178" s="8" t="s">
        <v>448</v>
      </c>
      <c r="H178" s="7" t="s">
        <v>449</v>
      </c>
      <c r="I178" s="7" t="s">
        <v>13</v>
      </c>
      <c r="J178" s="7" t="s">
        <v>71</v>
      </c>
    </row>
    <row r="179" customFormat="false" ht="25.5" hidden="false" customHeight="false" outlineLevel="0" collapsed="false">
      <c r="A179" s="7" t="n">
        <f aca="false">A178+1</f>
        <v>166</v>
      </c>
      <c r="B179" s="7" t="s">
        <v>450</v>
      </c>
      <c r="C179" s="7" t="s">
        <v>22</v>
      </c>
      <c r="D179" s="7" t="n">
        <v>100</v>
      </c>
      <c r="E179" s="7" t="n">
        <f aca="false">+(F178+1)</f>
        <v>2270</v>
      </c>
      <c r="F179" s="7" t="n">
        <f aca="false">+(F178+D179)</f>
        <v>2369</v>
      </c>
      <c r="G179" s="8" t="s">
        <v>451</v>
      </c>
      <c r="H179" s="7" t="s">
        <v>452</v>
      </c>
      <c r="I179" s="7" t="s">
        <v>13</v>
      </c>
      <c r="J179" s="7" t="s">
        <v>155</v>
      </c>
    </row>
    <row r="180" customFormat="false" ht="51" hidden="false" customHeight="false" outlineLevel="0" collapsed="false">
      <c r="A180" s="7" t="n">
        <f aca="false">A179+1</f>
        <v>167</v>
      </c>
      <c r="B180" s="7" t="s">
        <v>453</v>
      </c>
      <c r="C180" s="7" t="s">
        <v>22</v>
      </c>
      <c r="D180" s="7" t="n">
        <v>1</v>
      </c>
      <c r="E180" s="7" t="n">
        <f aca="false">+(F179+1)</f>
        <v>2370</v>
      </c>
      <c r="F180" s="7" t="n">
        <f aca="false">+(F179+D180)</f>
        <v>2370</v>
      </c>
      <c r="G180" s="8" t="s">
        <v>454</v>
      </c>
      <c r="H180" s="7" t="s">
        <v>455</v>
      </c>
      <c r="I180" s="7" t="s">
        <v>13</v>
      </c>
      <c r="J180" s="7" t="s">
        <v>71</v>
      </c>
    </row>
    <row r="181" customFormat="false" ht="38.25" hidden="false" customHeight="false" outlineLevel="0" collapsed="false">
      <c r="A181" s="13" t="n">
        <f aca="false">A180+1</f>
        <v>168</v>
      </c>
      <c r="B181" s="13" t="s">
        <v>456</v>
      </c>
      <c r="C181" s="13" t="s">
        <v>22</v>
      </c>
      <c r="D181" s="13" t="n">
        <v>1</v>
      </c>
      <c r="E181" s="13" t="n">
        <f aca="false">+(F180+1)</f>
        <v>2371</v>
      </c>
      <c r="F181" s="13" t="n">
        <f aca="false">+(F180+D181)</f>
        <v>2371</v>
      </c>
      <c r="G181" s="14" t="s">
        <v>457</v>
      </c>
      <c r="H181" s="13" t="s">
        <v>458</v>
      </c>
      <c r="I181" s="13" t="s">
        <v>13</v>
      </c>
      <c r="J181" s="13" t="s">
        <v>71</v>
      </c>
    </row>
    <row r="182" customFormat="false" ht="12.75" hidden="false" customHeight="false" outlineLevel="0" collapsed="false">
      <c r="A182" s="13" t="n">
        <f aca="false">A181+1</f>
        <v>169</v>
      </c>
      <c r="B182" s="13" t="s">
        <v>459</v>
      </c>
      <c r="C182" s="13" t="s">
        <v>22</v>
      </c>
      <c r="D182" s="13" t="n">
        <v>1</v>
      </c>
      <c r="E182" s="13" t="n">
        <f aca="false">+(F181+1)</f>
        <v>2372</v>
      </c>
      <c r="F182" s="13" t="n">
        <f aca="false">+(F181+D182)</f>
        <v>2372</v>
      </c>
      <c r="G182" s="14" t="s">
        <v>460</v>
      </c>
      <c r="H182" s="13" t="s">
        <v>461</v>
      </c>
      <c r="I182" s="13" t="s">
        <v>13</v>
      </c>
      <c r="J182" s="13" t="s">
        <v>71</v>
      </c>
    </row>
    <row r="183" customFormat="false" ht="12.75" hidden="false" customHeight="false" outlineLevel="0" collapsed="false">
      <c r="A183" s="13" t="n">
        <f aca="false">A182+1</f>
        <v>170</v>
      </c>
      <c r="B183" s="13" t="s">
        <v>462</v>
      </c>
      <c r="C183" s="13" t="s">
        <v>22</v>
      </c>
      <c r="D183" s="13" t="n">
        <v>1</v>
      </c>
      <c r="E183" s="13" t="n">
        <f aca="false">+(F182+1)</f>
        <v>2373</v>
      </c>
      <c r="F183" s="13" t="n">
        <f aca="false">+(F182+D183)</f>
        <v>2373</v>
      </c>
      <c r="G183" s="14" t="s">
        <v>463</v>
      </c>
      <c r="H183" s="13" t="s">
        <v>464</v>
      </c>
      <c r="I183" s="13" t="s">
        <v>13</v>
      </c>
      <c r="J183" s="13" t="s">
        <v>71</v>
      </c>
    </row>
    <row r="184" customFormat="false" ht="25.5" hidden="false" customHeight="false" outlineLevel="0" collapsed="false">
      <c r="A184" s="13" t="n">
        <f aca="false">A183+1</f>
        <v>171</v>
      </c>
      <c r="B184" s="13" t="s">
        <v>465</v>
      </c>
      <c r="C184" s="13" t="s">
        <v>22</v>
      </c>
      <c r="D184" s="13" t="n">
        <v>1</v>
      </c>
      <c r="E184" s="13" t="n">
        <f aca="false">+(F183+1)</f>
        <v>2374</v>
      </c>
      <c r="F184" s="13" t="n">
        <f aca="false">+(F183+D184)</f>
        <v>2374</v>
      </c>
      <c r="G184" s="14" t="s">
        <v>466</v>
      </c>
      <c r="H184" s="13" t="s">
        <v>467</v>
      </c>
      <c r="I184" s="13" t="s">
        <v>13</v>
      </c>
      <c r="J184" s="13" t="s">
        <v>71</v>
      </c>
    </row>
    <row r="185" customFormat="false" ht="12.75" hidden="false" customHeight="false" outlineLevel="0" collapsed="false">
      <c r="A185" s="13" t="n">
        <f aca="false">A184+1</f>
        <v>172</v>
      </c>
      <c r="B185" s="13" t="s">
        <v>468</v>
      </c>
      <c r="C185" s="13" t="s">
        <v>22</v>
      </c>
      <c r="D185" s="13" t="n">
        <v>1</v>
      </c>
      <c r="E185" s="13" t="n">
        <f aca="false">+(F184+1)</f>
        <v>2375</v>
      </c>
      <c r="F185" s="13" t="n">
        <f aca="false">+(F184+D185)</f>
        <v>2375</v>
      </c>
      <c r="G185" s="14" t="s">
        <v>469</v>
      </c>
      <c r="H185" s="13" t="s">
        <v>470</v>
      </c>
      <c r="I185" s="13" t="s">
        <v>13</v>
      </c>
      <c r="J185" s="13" t="s">
        <v>71</v>
      </c>
    </row>
    <row r="186" customFormat="false" ht="25.5" hidden="false" customHeight="false" outlineLevel="0" collapsed="false">
      <c r="A186" s="13" t="n">
        <f aca="false">A185+1</f>
        <v>173</v>
      </c>
      <c r="B186" s="13" t="s">
        <v>471</v>
      </c>
      <c r="C186" s="13" t="s">
        <v>22</v>
      </c>
      <c r="D186" s="13" t="n">
        <v>100</v>
      </c>
      <c r="E186" s="13" t="n">
        <f aca="false">+(F185+1)</f>
        <v>2376</v>
      </c>
      <c r="F186" s="13" t="n">
        <f aca="false">+(F185+D186)</f>
        <v>2475</v>
      </c>
      <c r="G186" s="14" t="s">
        <v>472</v>
      </c>
      <c r="H186" s="13" t="s">
        <v>470</v>
      </c>
      <c r="I186" s="13" t="s">
        <v>13</v>
      </c>
      <c r="J186" s="13" t="s">
        <v>155</v>
      </c>
    </row>
    <row r="187" customFormat="false" ht="25.5" hidden="false" customHeight="false" outlineLevel="0" collapsed="false">
      <c r="A187" s="7" t="n">
        <f aca="false">A186+1</f>
        <v>174</v>
      </c>
      <c r="B187" s="15" t="s">
        <v>473</v>
      </c>
      <c r="C187" s="7" t="s">
        <v>22</v>
      </c>
      <c r="D187" s="7" t="n">
        <v>1</v>
      </c>
      <c r="E187" s="7" t="n">
        <f aca="false">+(F186+1)</f>
        <v>2476</v>
      </c>
      <c r="F187" s="7" t="n">
        <f aca="false">+(F186+D187)</f>
        <v>2476</v>
      </c>
      <c r="G187" s="8" t="s">
        <v>474</v>
      </c>
      <c r="H187" s="7" t="s">
        <v>475</v>
      </c>
      <c r="I187" s="7" t="s">
        <v>13</v>
      </c>
      <c r="J187" s="7" t="s">
        <v>71</v>
      </c>
    </row>
    <row r="188" customFormat="false" ht="25.5" hidden="false" customHeight="false" outlineLevel="0" collapsed="false">
      <c r="A188" s="7" t="n">
        <f aca="false">A187+1</f>
        <v>175</v>
      </c>
      <c r="B188" s="15" t="s">
        <v>476</v>
      </c>
      <c r="C188" s="7" t="s">
        <v>22</v>
      </c>
      <c r="D188" s="7" t="n">
        <v>1</v>
      </c>
      <c r="E188" s="7" t="n">
        <f aca="false">+(F187+1)</f>
        <v>2477</v>
      </c>
      <c r="F188" s="7" t="n">
        <f aca="false">+(F187+D188)</f>
        <v>2477</v>
      </c>
      <c r="G188" s="8" t="s">
        <v>477</v>
      </c>
      <c r="H188" s="7" t="s">
        <v>478</v>
      </c>
      <c r="I188" s="7" t="s">
        <v>13</v>
      </c>
      <c r="J188" s="7" t="s">
        <v>71</v>
      </c>
    </row>
    <row r="189" customFormat="false" ht="25.5" hidden="false" customHeight="false" outlineLevel="0" collapsed="false">
      <c r="A189" s="7" t="n">
        <f aca="false">A188+1</f>
        <v>176</v>
      </c>
      <c r="B189" s="15" t="s">
        <v>479</v>
      </c>
      <c r="C189" s="7" t="s">
        <v>22</v>
      </c>
      <c r="D189" s="7" t="n">
        <v>1</v>
      </c>
      <c r="E189" s="7" t="n">
        <f aca="false">+(F188+1)</f>
        <v>2478</v>
      </c>
      <c r="F189" s="7" t="n">
        <f aca="false">+(F188+D189)</f>
        <v>2478</v>
      </c>
      <c r="G189" s="8" t="s">
        <v>480</v>
      </c>
      <c r="H189" s="7" t="s">
        <v>481</v>
      </c>
      <c r="I189" s="7" t="s">
        <v>13</v>
      </c>
      <c r="J189" s="7" t="s">
        <v>482</v>
      </c>
    </row>
    <row r="190" customFormat="false" ht="25.5" hidden="false" customHeight="false" outlineLevel="0" collapsed="false">
      <c r="A190" s="7" t="n">
        <f aca="false">A189+1</f>
        <v>177</v>
      </c>
      <c r="B190" s="7" t="s">
        <v>483</v>
      </c>
      <c r="C190" s="7" t="s">
        <v>22</v>
      </c>
      <c r="D190" s="7" t="n">
        <v>4</v>
      </c>
      <c r="E190" s="7" t="n">
        <f aca="false">+(F189+1)</f>
        <v>2479</v>
      </c>
      <c r="F190" s="7" t="n">
        <f aca="false">+(F189+D190)</f>
        <v>2482</v>
      </c>
      <c r="G190" s="8" t="s">
        <v>484</v>
      </c>
      <c r="H190" s="7" t="s">
        <v>485</v>
      </c>
      <c r="I190" s="7" t="s">
        <v>486</v>
      </c>
      <c r="J190" s="7"/>
    </row>
    <row r="191" customFormat="false" ht="25.5" hidden="false" customHeight="false" outlineLevel="0" collapsed="false">
      <c r="A191" s="7" t="n">
        <f aca="false">A190+1</f>
        <v>178</v>
      </c>
      <c r="B191" s="7" t="s">
        <v>487</v>
      </c>
      <c r="C191" s="7" t="s">
        <v>22</v>
      </c>
      <c r="D191" s="7" t="n">
        <v>4</v>
      </c>
      <c r="E191" s="7" t="n">
        <f aca="false">+(F190+1)</f>
        <v>2483</v>
      </c>
      <c r="F191" s="7" t="n">
        <f aca="false">+(F190+D191)</f>
        <v>2486</v>
      </c>
      <c r="G191" s="8" t="s">
        <v>488</v>
      </c>
      <c r="H191" s="7" t="s">
        <v>489</v>
      </c>
      <c r="I191" s="7" t="s">
        <v>486</v>
      </c>
      <c r="J191" s="7"/>
    </row>
    <row r="192" customFormat="false" ht="76.5" hidden="false" customHeight="true" outlineLevel="0" collapsed="false">
      <c r="A192" s="7" t="n">
        <f aca="false">A191+1</f>
        <v>179</v>
      </c>
      <c r="B192" s="7" t="s">
        <v>490</v>
      </c>
      <c r="C192" s="7" t="s">
        <v>22</v>
      </c>
      <c r="D192" s="7" t="n">
        <v>1</v>
      </c>
      <c r="E192" s="7" t="n">
        <f aca="false">+(F191+1)</f>
        <v>2487</v>
      </c>
      <c r="F192" s="7" t="n">
        <f aca="false">+(F191+D192)</f>
        <v>2487</v>
      </c>
      <c r="G192" s="8" t="s">
        <v>491</v>
      </c>
      <c r="H192" s="7" t="s">
        <v>492</v>
      </c>
      <c r="I192" s="7" t="s">
        <v>486</v>
      </c>
      <c r="J192" s="7" t="s">
        <v>493</v>
      </c>
    </row>
    <row r="193" customFormat="false" ht="12.75" hidden="false" customHeight="false" outlineLevel="0" collapsed="false">
      <c r="A193" s="7" t="n">
        <f aca="false">A192+1</f>
        <v>180</v>
      </c>
      <c r="B193" s="7" t="s">
        <v>494</v>
      </c>
      <c r="C193" s="7" t="s">
        <v>22</v>
      </c>
      <c r="D193" s="7" t="n">
        <v>4</v>
      </c>
      <c r="E193" s="7" t="n">
        <f aca="false">+(F192+1)</f>
        <v>2488</v>
      </c>
      <c r="F193" s="7" t="n">
        <f aca="false">+(F192+D193)</f>
        <v>2491</v>
      </c>
      <c r="G193" s="8" t="s">
        <v>495</v>
      </c>
      <c r="H193" s="7" t="s">
        <v>492</v>
      </c>
      <c r="I193" s="7" t="s">
        <v>486</v>
      </c>
      <c r="J193" s="7"/>
    </row>
    <row r="194" customFormat="false" ht="12.75" hidden="false" customHeight="false" outlineLevel="0" collapsed="false">
      <c r="A194" s="7" t="n">
        <f aca="false">A193+1</f>
        <v>181</v>
      </c>
      <c r="B194" s="7" t="s">
        <v>496</v>
      </c>
      <c r="C194" s="7" t="s">
        <v>22</v>
      </c>
      <c r="D194" s="7" t="n">
        <v>4</v>
      </c>
      <c r="E194" s="7" t="n">
        <f aca="false">+(F193+1)</f>
        <v>2492</v>
      </c>
      <c r="F194" s="7" t="n">
        <f aca="false">+(F193+D194)</f>
        <v>2495</v>
      </c>
      <c r="G194" s="8" t="s">
        <v>497</v>
      </c>
      <c r="H194" s="7" t="s">
        <v>498</v>
      </c>
      <c r="I194" s="7" t="s">
        <v>486</v>
      </c>
      <c r="J194" s="7"/>
    </row>
    <row r="195" customFormat="false" ht="12.75" hidden="false" customHeight="false" outlineLevel="0" collapsed="false">
      <c r="A195" s="7" t="n">
        <f aca="false">A194+1</f>
        <v>182</v>
      </c>
      <c r="B195" s="7" t="s">
        <v>499</v>
      </c>
      <c r="C195" s="7" t="s">
        <v>22</v>
      </c>
      <c r="D195" s="7" t="n">
        <v>4</v>
      </c>
      <c r="E195" s="7" t="n">
        <f aca="false">+(F194+1)</f>
        <v>2496</v>
      </c>
      <c r="F195" s="7" t="n">
        <f aca="false">+(F194+D195)</f>
        <v>2499</v>
      </c>
      <c r="G195" s="8" t="s">
        <v>500</v>
      </c>
      <c r="H195" s="7" t="s">
        <v>501</v>
      </c>
      <c r="I195" s="7" t="s">
        <v>486</v>
      </c>
      <c r="J195" s="7"/>
    </row>
    <row r="196" customFormat="false" ht="12.75" hidden="false" customHeight="false" outlineLevel="0" collapsed="false">
      <c r="A196" s="7" t="n">
        <f aca="false">A195+1</f>
        <v>183</v>
      </c>
      <c r="B196" s="7" t="s">
        <v>502</v>
      </c>
      <c r="C196" s="7" t="s">
        <v>22</v>
      </c>
      <c r="D196" s="7" t="n">
        <v>4</v>
      </c>
      <c r="E196" s="7" t="n">
        <f aca="false">+(F195+1)</f>
        <v>2500</v>
      </c>
      <c r="F196" s="7" t="n">
        <f aca="false">+(F195+D196)</f>
        <v>2503</v>
      </c>
      <c r="G196" s="8" t="s">
        <v>503</v>
      </c>
      <c r="H196" s="7" t="s">
        <v>504</v>
      </c>
      <c r="I196" s="7" t="s">
        <v>486</v>
      </c>
      <c r="J196" s="7"/>
    </row>
    <row r="197" customFormat="false" ht="12.75" hidden="false" customHeight="false" outlineLevel="0" collapsed="false">
      <c r="A197" s="7" t="n">
        <f aca="false">A196+1</f>
        <v>184</v>
      </c>
      <c r="B197" s="7" t="s">
        <v>505</v>
      </c>
      <c r="C197" s="7" t="s">
        <v>22</v>
      </c>
      <c r="D197" s="7" t="n">
        <v>4</v>
      </c>
      <c r="E197" s="7" t="n">
        <f aca="false">+(F196+1)</f>
        <v>2504</v>
      </c>
      <c r="F197" s="7" t="n">
        <f aca="false">+(F196+D197)</f>
        <v>2507</v>
      </c>
      <c r="G197" s="8" t="s">
        <v>506</v>
      </c>
      <c r="H197" s="7" t="s">
        <v>507</v>
      </c>
      <c r="I197" s="7" t="s">
        <v>486</v>
      </c>
      <c r="J197" s="7"/>
    </row>
    <row r="198" customFormat="false" ht="12.75" hidden="false" customHeight="false" outlineLevel="0" collapsed="false">
      <c r="A198" s="7" t="n">
        <f aca="false">A197+1</f>
        <v>185</v>
      </c>
      <c r="B198" s="7" t="s">
        <v>508</v>
      </c>
      <c r="C198" s="7" t="s">
        <v>22</v>
      </c>
      <c r="D198" s="7" t="n">
        <v>4</v>
      </c>
      <c r="E198" s="7" t="n">
        <f aca="false">+(F197+1)</f>
        <v>2508</v>
      </c>
      <c r="F198" s="7" t="n">
        <f aca="false">+(F197+D198)</f>
        <v>2511</v>
      </c>
      <c r="G198" s="8" t="s">
        <v>509</v>
      </c>
      <c r="H198" s="7" t="s">
        <v>510</v>
      </c>
      <c r="I198" s="7" t="s">
        <v>486</v>
      </c>
      <c r="J198" s="7"/>
    </row>
    <row r="199" customFormat="false" ht="12.75" hidden="false" customHeight="false" outlineLevel="0" collapsed="false">
      <c r="A199" s="7" t="n">
        <f aca="false">A198+1</f>
        <v>186</v>
      </c>
      <c r="B199" s="7" t="s">
        <v>511</v>
      </c>
      <c r="C199" s="7" t="s">
        <v>22</v>
      </c>
      <c r="D199" s="7" t="n">
        <v>4</v>
      </c>
      <c r="E199" s="7" t="n">
        <f aca="false">+(F198+1)</f>
        <v>2512</v>
      </c>
      <c r="F199" s="7" t="n">
        <f aca="false">+(F198+D199)</f>
        <v>2515</v>
      </c>
      <c r="G199" s="8" t="s">
        <v>512</v>
      </c>
      <c r="H199" s="7" t="s">
        <v>513</v>
      </c>
      <c r="I199" s="7" t="s">
        <v>486</v>
      </c>
      <c r="J199" s="7"/>
    </row>
    <row r="200" customFormat="false" ht="12.75" hidden="false" customHeight="false" outlineLevel="0" collapsed="false">
      <c r="A200" s="7" t="n">
        <f aca="false">A199+1</f>
        <v>187</v>
      </c>
      <c r="B200" s="7" t="s">
        <v>514</v>
      </c>
      <c r="C200" s="7" t="s">
        <v>22</v>
      </c>
      <c r="D200" s="7" t="n">
        <v>4</v>
      </c>
      <c r="E200" s="7" t="n">
        <f aca="false">+(F199+1)</f>
        <v>2516</v>
      </c>
      <c r="F200" s="7" t="n">
        <f aca="false">+(F199+D200)</f>
        <v>2519</v>
      </c>
      <c r="G200" s="8" t="s">
        <v>515</v>
      </c>
      <c r="H200" s="7" t="s">
        <v>516</v>
      </c>
      <c r="I200" s="7" t="s">
        <v>486</v>
      </c>
      <c r="J200" s="7"/>
    </row>
    <row r="201" customFormat="false" ht="12.75" hidden="false" customHeight="false" outlineLevel="0" collapsed="false">
      <c r="A201" s="7" t="n">
        <f aca="false">A200+1</f>
        <v>188</v>
      </c>
      <c r="B201" s="7" t="s">
        <v>517</v>
      </c>
      <c r="C201" s="7" t="s">
        <v>22</v>
      </c>
      <c r="D201" s="7" t="n">
        <v>100</v>
      </c>
      <c r="E201" s="7" t="n">
        <f aca="false">+(F200+1)</f>
        <v>2520</v>
      </c>
      <c r="F201" s="7" t="n">
        <f aca="false">+(F200+D201)</f>
        <v>2619</v>
      </c>
      <c r="G201" s="8" t="s">
        <v>518</v>
      </c>
      <c r="H201" s="7" t="s">
        <v>516</v>
      </c>
      <c r="I201" s="7" t="s">
        <v>486</v>
      </c>
      <c r="J201" s="7" t="s">
        <v>155</v>
      </c>
    </row>
    <row r="202" s="9" customFormat="true" ht="12.75" hidden="false" customHeight="false" outlineLevel="0" collapsed="false">
      <c r="A202" s="7" t="n">
        <f aca="false">A201+1</f>
        <v>189</v>
      </c>
      <c r="B202" s="7" t="s">
        <v>519</v>
      </c>
      <c r="C202" s="7" t="s">
        <v>22</v>
      </c>
      <c r="D202" s="7" t="s">
        <v>520</v>
      </c>
      <c r="E202" s="7" t="n">
        <f aca="false">+(F201+1)</f>
        <v>2620</v>
      </c>
      <c r="F202" s="7" t="n">
        <f aca="false">+(F201+D202)</f>
        <v>2623</v>
      </c>
      <c r="G202" s="8" t="s">
        <v>521</v>
      </c>
      <c r="H202" s="7" t="s">
        <v>522</v>
      </c>
      <c r="I202" s="7" t="s">
        <v>486</v>
      </c>
      <c r="J202" s="7"/>
    </row>
    <row r="203" customFormat="false" ht="12.75" hidden="false" customHeight="false" outlineLevel="0" collapsed="false">
      <c r="A203" s="7" t="n">
        <f aca="false">A202+1</f>
        <v>190</v>
      </c>
      <c r="B203" s="7" t="s">
        <v>523</v>
      </c>
      <c r="C203" s="7" t="s">
        <v>22</v>
      </c>
      <c r="D203" s="7" t="n">
        <v>100</v>
      </c>
      <c r="E203" s="7" t="n">
        <f aca="false">+(F202+1)</f>
        <v>2624</v>
      </c>
      <c r="F203" s="7" t="n">
        <f aca="false">+(F202+D203)</f>
        <v>2723</v>
      </c>
      <c r="G203" s="8" t="s">
        <v>524</v>
      </c>
      <c r="H203" s="7" t="s">
        <v>522</v>
      </c>
      <c r="I203" s="7" t="s">
        <v>486</v>
      </c>
      <c r="J203" s="7" t="s">
        <v>155</v>
      </c>
    </row>
    <row r="204" customFormat="false" ht="12.75" hidden="false" customHeight="false" outlineLevel="0" collapsed="false">
      <c r="A204" s="7" t="n">
        <f aca="false">A203+1</f>
        <v>191</v>
      </c>
      <c r="B204" s="7" t="s">
        <v>525</v>
      </c>
      <c r="C204" s="7" t="s">
        <v>22</v>
      </c>
      <c r="D204" s="7" t="n">
        <v>4</v>
      </c>
      <c r="E204" s="7" t="n">
        <f aca="false">+(F203+1)</f>
        <v>2724</v>
      </c>
      <c r="F204" s="7" t="n">
        <f aca="false">+(F203+D204)</f>
        <v>2727</v>
      </c>
      <c r="G204" s="8" t="s">
        <v>526</v>
      </c>
      <c r="H204" s="7" t="s">
        <v>527</v>
      </c>
      <c r="I204" s="7" t="s">
        <v>486</v>
      </c>
      <c r="J204" s="7"/>
    </row>
    <row r="205" customFormat="false" ht="25.5" hidden="false" customHeight="false" outlineLevel="0" collapsed="false">
      <c r="A205" s="7" t="n">
        <f aca="false">A204+1</f>
        <v>192</v>
      </c>
      <c r="B205" s="7" t="s">
        <v>528</v>
      </c>
      <c r="C205" s="7" t="s">
        <v>22</v>
      </c>
      <c r="D205" s="7" t="n">
        <v>4</v>
      </c>
      <c r="E205" s="7" t="n">
        <f aca="false">+(F204+1)</f>
        <v>2728</v>
      </c>
      <c r="F205" s="7" t="n">
        <f aca="false">+(F204+D205)</f>
        <v>2731</v>
      </c>
      <c r="G205" s="8" t="s">
        <v>529</v>
      </c>
      <c r="H205" s="7" t="s">
        <v>530</v>
      </c>
      <c r="I205" s="7" t="s">
        <v>486</v>
      </c>
      <c r="J205" s="7"/>
    </row>
    <row r="206" customFormat="false" ht="12.75" hidden="false" customHeight="false" outlineLevel="0" collapsed="false">
      <c r="A206" s="7" t="n">
        <f aca="false">A205+1</f>
        <v>193</v>
      </c>
      <c r="B206" s="7" t="s">
        <v>531</v>
      </c>
      <c r="C206" s="7" t="s">
        <v>22</v>
      </c>
      <c r="D206" s="7" t="n">
        <v>4</v>
      </c>
      <c r="E206" s="7" t="n">
        <f aca="false">+(F205+1)</f>
        <v>2732</v>
      </c>
      <c r="F206" s="7" t="n">
        <f aca="false">+(F205+D206)</f>
        <v>2735</v>
      </c>
      <c r="G206" s="8" t="s">
        <v>532</v>
      </c>
      <c r="H206" s="7" t="s">
        <v>533</v>
      </c>
      <c r="I206" s="7" t="s">
        <v>486</v>
      </c>
      <c r="J206" s="7"/>
    </row>
    <row r="207" customFormat="false" ht="12.75" hidden="false" customHeight="false" outlineLevel="0" collapsed="false">
      <c r="A207" s="7" t="n">
        <f aca="false">A206+1</f>
        <v>194</v>
      </c>
      <c r="B207" s="7" t="s">
        <v>534</v>
      </c>
      <c r="C207" s="7" t="s">
        <v>22</v>
      </c>
      <c r="D207" s="7" t="n">
        <v>4</v>
      </c>
      <c r="E207" s="7" t="n">
        <f aca="false">+(F206+1)</f>
        <v>2736</v>
      </c>
      <c r="F207" s="7" t="n">
        <f aca="false">+(F206+D207)</f>
        <v>2739</v>
      </c>
      <c r="G207" s="8" t="s">
        <v>535</v>
      </c>
      <c r="H207" s="7" t="s">
        <v>536</v>
      </c>
      <c r="I207" s="7" t="s">
        <v>486</v>
      </c>
      <c r="J207" s="7"/>
    </row>
    <row r="208" customFormat="false" ht="12.75" hidden="false" customHeight="false" outlineLevel="0" collapsed="false">
      <c r="A208" s="7" t="n">
        <f aca="false">A207+1</f>
        <v>195</v>
      </c>
      <c r="B208" s="7" t="s">
        <v>537</v>
      </c>
      <c r="C208" s="7" t="s">
        <v>22</v>
      </c>
      <c r="D208" s="7" t="n">
        <v>4</v>
      </c>
      <c r="E208" s="7" t="n">
        <f aca="false">+(F207+1)</f>
        <v>2740</v>
      </c>
      <c r="F208" s="7" t="n">
        <f aca="false">+(F207+D208)</f>
        <v>2743</v>
      </c>
      <c r="G208" s="8" t="s">
        <v>538</v>
      </c>
      <c r="H208" s="7" t="s">
        <v>539</v>
      </c>
      <c r="I208" s="7" t="s">
        <v>486</v>
      </c>
      <c r="J208" s="7"/>
    </row>
    <row r="209" s="9" customFormat="true" ht="12.75" hidden="false" customHeight="false" outlineLevel="0" collapsed="false">
      <c r="A209" s="7" t="n">
        <f aca="false">A208+1</f>
        <v>196</v>
      </c>
      <c r="B209" s="7" t="s">
        <v>540</v>
      </c>
      <c r="C209" s="7" t="s">
        <v>22</v>
      </c>
      <c r="D209" s="7" t="s">
        <v>520</v>
      </c>
      <c r="E209" s="7" t="n">
        <f aca="false">+(F208+1)</f>
        <v>2744</v>
      </c>
      <c r="F209" s="7" t="n">
        <f aca="false">+(F208+D209)</f>
        <v>2747</v>
      </c>
      <c r="G209" s="8" t="s">
        <v>541</v>
      </c>
      <c r="H209" s="7" t="s">
        <v>542</v>
      </c>
      <c r="I209" s="7" t="s">
        <v>486</v>
      </c>
      <c r="J209" s="7"/>
    </row>
    <row r="210" customFormat="false" ht="12.75" hidden="false" customHeight="false" outlineLevel="0" collapsed="false">
      <c r="A210" s="7" t="n">
        <f aca="false">A209+1</f>
        <v>197</v>
      </c>
      <c r="B210" s="7" t="s">
        <v>543</v>
      </c>
      <c r="C210" s="7" t="s">
        <v>22</v>
      </c>
      <c r="D210" s="7" t="n">
        <v>4</v>
      </c>
      <c r="E210" s="7" t="n">
        <f aca="false">+(F209+1)</f>
        <v>2748</v>
      </c>
      <c r="F210" s="7" t="n">
        <f aca="false">+(F209+D210)</f>
        <v>2751</v>
      </c>
      <c r="G210" s="8" t="s">
        <v>544</v>
      </c>
      <c r="H210" s="7" t="s">
        <v>545</v>
      </c>
      <c r="I210" s="7" t="s">
        <v>486</v>
      </c>
      <c r="J210" s="7"/>
    </row>
    <row r="211" customFormat="false" ht="12.75" hidden="false" customHeight="false" outlineLevel="0" collapsed="false">
      <c r="A211" s="7" t="n">
        <f aca="false">A210+1</f>
        <v>198</v>
      </c>
      <c r="B211" s="7" t="s">
        <v>546</v>
      </c>
      <c r="C211" s="7" t="s">
        <v>22</v>
      </c>
      <c r="D211" s="7" t="n">
        <v>4</v>
      </c>
      <c r="E211" s="7" t="n">
        <f aca="false">+(F210+1)</f>
        <v>2752</v>
      </c>
      <c r="F211" s="7" t="n">
        <f aca="false">+(F210+D211)</f>
        <v>2755</v>
      </c>
      <c r="G211" s="8" t="s">
        <v>547</v>
      </c>
      <c r="H211" s="7" t="s">
        <v>548</v>
      </c>
      <c r="I211" s="7" t="s">
        <v>486</v>
      </c>
      <c r="J211" s="7"/>
    </row>
    <row r="212" customFormat="false" ht="12.75" hidden="false" customHeight="false" outlineLevel="0" collapsed="false">
      <c r="A212" s="7" t="n">
        <f aca="false">A211+1</f>
        <v>199</v>
      </c>
      <c r="B212" s="7" t="s">
        <v>549</v>
      </c>
      <c r="C212" s="7" t="s">
        <v>22</v>
      </c>
      <c r="D212" s="7" t="n">
        <v>100</v>
      </c>
      <c r="E212" s="7" t="n">
        <f aca="false">+(F211+1)</f>
        <v>2756</v>
      </c>
      <c r="F212" s="7" t="n">
        <f aca="false">+(F211+D212)</f>
        <v>2855</v>
      </c>
      <c r="G212" s="8" t="s">
        <v>550</v>
      </c>
      <c r="H212" s="7" t="s">
        <v>548</v>
      </c>
      <c r="I212" s="7" t="s">
        <v>486</v>
      </c>
      <c r="J212" s="7" t="s">
        <v>155</v>
      </c>
    </row>
    <row r="213" customFormat="false" ht="25.5" hidden="false" customHeight="false" outlineLevel="0" collapsed="false">
      <c r="A213" s="7" t="n">
        <f aca="false">A212+1</f>
        <v>200</v>
      </c>
      <c r="B213" s="7" t="s">
        <v>551</v>
      </c>
      <c r="C213" s="7" t="s">
        <v>22</v>
      </c>
      <c r="D213" s="7" t="n">
        <v>4</v>
      </c>
      <c r="E213" s="7" t="n">
        <f aca="false">+(F212+1)</f>
        <v>2856</v>
      </c>
      <c r="F213" s="7" t="n">
        <f aca="false">+(F212+D213)</f>
        <v>2859</v>
      </c>
      <c r="G213" s="8" t="s">
        <v>552</v>
      </c>
      <c r="H213" s="7"/>
      <c r="I213" s="7" t="s">
        <v>486</v>
      </c>
      <c r="J213" s="7" t="s">
        <v>553</v>
      </c>
    </row>
    <row r="214" customFormat="false" ht="25.5" hidden="false" customHeight="false" outlineLevel="0" collapsed="false">
      <c r="A214" s="7" t="n">
        <f aca="false">A213+1</f>
        <v>201</v>
      </c>
      <c r="B214" s="7" t="s">
        <v>554</v>
      </c>
      <c r="C214" s="7" t="s">
        <v>22</v>
      </c>
      <c r="D214" s="7" t="n">
        <v>1</v>
      </c>
      <c r="E214" s="7" t="n">
        <f aca="false">+(F213+1)</f>
        <v>2860</v>
      </c>
      <c r="F214" s="7" t="n">
        <f aca="false">+(F213+D214)</f>
        <v>2860</v>
      </c>
      <c r="G214" s="8" t="s">
        <v>555</v>
      </c>
      <c r="H214" s="7" t="s">
        <v>485</v>
      </c>
      <c r="I214" s="7" t="s">
        <v>486</v>
      </c>
      <c r="J214" s="7" t="s">
        <v>71</v>
      </c>
    </row>
    <row r="215" customFormat="false" ht="25.5" hidden="false" customHeight="false" outlineLevel="0" collapsed="false">
      <c r="A215" s="7" t="n">
        <f aca="false">A214+1</f>
        <v>202</v>
      </c>
      <c r="B215" s="7" t="s">
        <v>556</v>
      </c>
      <c r="C215" s="7" t="s">
        <v>22</v>
      </c>
      <c r="D215" s="7" t="n">
        <v>1</v>
      </c>
      <c r="E215" s="7" t="n">
        <f aca="false">+(F214+1)</f>
        <v>2861</v>
      </c>
      <c r="F215" s="7" t="n">
        <f aca="false">+(F214+D215)</f>
        <v>2861</v>
      </c>
      <c r="G215" s="8" t="s">
        <v>557</v>
      </c>
      <c r="H215" s="7" t="s">
        <v>485</v>
      </c>
      <c r="I215" s="7" t="s">
        <v>486</v>
      </c>
      <c r="J215" s="7" t="s">
        <v>71</v>
      </c>
    </row>
    <row r="216" customFormat="false" ht="25.5" hidden="false" customHeight="false" outlineLevel="0" collapsed="false">
      <c r="A216" s="7" t="n">
        <f aca="false">A215+1</f>
        <v>203</v>
      </c>
      <c r="B216" s="7" t="s">
        <v>558</v>
      </c>
      <c r="C216" s="7" t="s">
        <v>22</v>
      </c>
      <c r="D216" s="7" t="n">
        <v>1</v>
      </c>
      <c r="E216" s="7" t="n">
        <f aca="false">+(F215+1)</f>
        <v>2862</v>
      </c>
      <c r="F216" s="7" t="n">
        <f aca="false">+(F215+D216)</f>
        <v>2862</v>
      </c>
      <c r="G216" s="8" t="s">
        <v>559</v>
      </c>
      <c r="H216" s="7" t="s">
        <v>485</v>
      </c>
      <c r="I216" s="7" t="s">
        <v>486</v>
      </c>
      <c r="J216" s="7" t="s">
        <v>71</v>
      </c>
    </row>
    <row r="217" customFormat="false" ht="25.5" hidden="false" customHeight="false" outlineLevel="0" collapsed="false">
      <c r="A217" s="7" t="n">
        <f aca="false">A216+1</f>
        <v>204</v>
      </c>
      <c r="B217" s="7" t="s">
        <v>560</v>
      </c>
      <c r="C217" s="7" t="s">
        <v>22</v>
      </c>
      <c r="D217" s="7" t="n">
        <v>1</v>
      </c>
      <c r="E217" s="7" t="n">
        <f aca="false">+(F216+1)</f>
        <v>2863</v>
      </c>
      <c r="F217" s="7" t="n">
        <f aca="false">+(F216+D217)</f>
        <v>2863</v>
      </c>
      <c r="G217" s="8" t="s">
        <v>561</v>
      </c>
      <c r="H217" s="7" t="s">
        <v>489</v>
      </c>
      <c r="I217" s="7" t="s">
        <v>486</v>
      </c>
      <c r="J217" s="7" t="s">
        <v>71</v>
      </c>
    </row>
    <row r="218" customFormat="false" ht="25.5" hidden="false" customHeight="false" outlineLevel="0" collapsed="false">
      <c r="A218" s="7" t="n">
        <f aca="false">A217+1</f>
        <v>205</v>
      </c>
      <c r="B218" s="7" t="s">
        <v>562</v>
      </c>
      <c r="C218" s="7" t="s">
        <v>22</v>
      </c>
      <c r="D218" s="7" t="n">
        <v>1</v>
      </c>
      <c r="E218" s="7" t="n">
        <f aca="false">+(F217+1)</f>
        <v>2864</v>
      </c>
      <c r="F218" s="7" t="n">
        <f aca="false">+(F217+D218)</f>
        <v>2864</v>
      </c>
      <c r="G218" s="8" t="s">
        <v>563</v>
      </c>
      <c r="H218" s="7" t="s">
        <v>489</v>
      </c>
      <c r="I218" s="7" t="s">
        <v>486</v>
      </c>
      <c r="J218" s="7" t="s">
        <v>71</v>
      </c>
    </row>
    <row r="219" customFormat="false" ht="25.5" hidden="false" customHeight="false" outlineLevel="0" collapsed="false">
      <c r="A219" s="7" t="n">
        <f aca="false">A218+1</f>
        <v>206</v>
      </c>
      <c r="B219" s="7" t="s">
        <v>564</v>
      </c>
      <c r="C219" s="7" t="s">
        <v>22</v>
      </c>
      <c r="D219" s="7" t="n">
        <v>1</v>
      </c>
      <c r="E219" s="7" t="n">
        <f aca="false">+(F218+1)</f>
        <v>2865</v>
      </c>
      <c r="F219" s="7" t="n">
        <f aca="false">+(F218+D219)</f>
        <v>2865</v>
      </c>
      <c r="G219" s="8" t="s">
        <v>565</v>
      </c>
      <c r="H219" s="7" t="s">
        <v>489</v>
      </c>
      <c r="I219" s="7" t="s">
        <v>486</v>
      </c>
      <c r="J219" s="7" t="s">
        <v>71</v>
      </c>
    </row>
    <row r="220" customFormat="false" ht="12.75" hidden="false" customHeight="false" outlineLevel="0" collapsed="false">
      <c r="A220" s="7" t="n">
        <f aca="false">A219+1</f>
        <v>207</v>
      </c>
      <c r="B220" s="7" t="s">
        <v>566</v>
      </c>
      <c r="C220" s="7" t="s">
        <v>22</v>
      </c>
      <c r="D220" s="7" t="n">
        <v>1</v>
      </c>
      <c r="E220" s="7" t="n">
        <f aca="false">+(F219+1)</f>
        <v>2866</v>
      </c>
      <c r="F220" s="7" t="n">
        <f aca="false">+(F219+D220)</f>
        <v>2866</v>
      </c>
      <c r="G220" s="8" t="s">
        <v>567</v>
      </c>
      <c r="H220" s="7" t="s">
        <v>492</v>
      </c>
      <c r="I220" s="7" t="s">
        <v>486</v>
      </c>
      <c r="J220" s="7" t="s">
        <v>71</v>
      </c>
    </row>
    <row r="221" customFormat="false" ht="12.75" hidden="false" customHeight="false" outlineLevel="0" collapsed="false">
      <c r="A221" s="7" t="n">
        <f aca="false">A220+1</f>
        <v>208</v>
      </c>
      <c r="B221" s="7" t="s">
        <v>568</v>
      </c>
      <c r="C221" s="7" t="s">
        <v>22</v>
      </c>
      <c r="D221" s="7" t="n">
        <v>1</v>
      </c>
      <c r="E221" s="7" t="n">
        <f aca="false">+(F220+1)</f>
        <v>2867</v>
      </c>
      <c r="F221" s="7" t="n">
        <f aca="false">+(F220+D221)</f>
        <v>2867</v>
      </c>
      <c r="G221" s="8" t="s">
        <v>569</v>
      </c>
      <c r="H221" s="7" t="s">
        <v>492</v>
      </c>
      <c r="I221" s="7" t="s">
        <v>486</v>
      </c>
      <c r="J221" s="7" t="s">
        <v>71</v>
      </c>
    </row>
    <row r="222" customFormat="false" ht="12.75" hidden="false" customHeight="false" outlineLevel="0" collapsed="false">
      <c r="A222" s="7" t="n">
        <f aca="false">A221+1</f>
        <v>209</v>
      </c>
      <c r="B222" s="7" t="s">
        <v>570</v>
      </c>
      <c r="C222" s="7" t="s">
        <v>22</v>
      </c>
      <c r="D222" s="7" t="n">
        <v>1</v>
      </c>
      <c r="E222" s="7" t="n">
        <f aca="false">+(F221+1)</f>
        <v>2868</v>
      </c>
      <c r="F222" s="7" t="n">
        <f aca="false">+(F221+D222)</f>
        <v>2868</v>
      </c>
      <c r="G222" s="8" t="s">
        <v>571</v>
      </c>
      <c r="H222" s="7" t="s">
        <v>492</v>
      </c>
      <c r="I222" s="7" t="s">
        <v>486</v>
      </c>
      <c r="J222" s="7" t="s">
        <v>71</v>
      </c>
    </row>
    <row r="223" customFormat="false" ht="25.5" hidden="false" customHeight="false" outlineLevel="0" collapsed="false">
      <c r="A223" s="7" t="n">
        <f aca="false">A222+1</f>
        <v>210</v>
      </c>
      <c r="B223" s="7" t="s">
        <v>572</v>
      </c>
      <c r="C223" s="7" t="s">
        <v>22</v>
      </c>
      <c r="D223" s="7" t="n">
        <v>1</v>
      </c>
      <c r="E223" s="7" t="n">
        <f aca="false">+(F222+1)</f>
        <v>2869</v>
      </c>
      <c r="F223" s="7" t="n">
        <f aca="false">+(F222+D223)</f>
        <v>2869</v>
      </c>
      <c r="G223" s="8" t="s">
        <v>573</v>
      </c>
      <c r="H223" s="7" t="s">
        <v>498</v>
      </c>
      <c r="I223" s="7" t="s">
        <v>486</v>
      </c>
      <c r="J223" s="7" t="s">
        <v>71</v>
      </c>
    </row>
    <row r="224" customFormat="false" ht="25.5" hidden="false" customHeight="false" outlineLevel="0" collapsed="false">
      <c r="A224" s="7" t="n">
        <f aca="false">A223+1</f>
        <v>211</v>
      </c>
      <c r="B224" s="7" t="s">
        <v>574</v>
      </c>
      <c r="C224" s="7" t="s">
        <v>22</v>
      </c>
      <c r="D224" s="7" t="n">
        <v>1</v>
      </c>
      <c r="E224" s="7" t="n">
        <f aca="false">+(F223+1)</f>
        <v>2870</v>
      </c>
      <c r="F224" s="7" t="n">
        <f aca="false">+(F223+D224)</f>
        <v>2870</v>
      </c>
      <c r="G224" s="8" t="s">
        <v>575</v>
      </c>
      <c r="H224" s="7" t="s">
        <v>498</v>
      </c>
      <c r="I224" s="7" t="s">
        <v>486</v>
      </c>
      <c r="J224" s="7" t="s">
        <v>71</v>
      </c>
    </row>
    <row r="225" customFormat="false" ht="25.5" hidden="false" customHeight="false" outlineLevel="0" collapsed="false">
      <c r="A225" s="7" t="n">
        <f aca="false">A224+1</f>
        <v>212</v>
      </c>
      <c r="B225" s="7" t="s">
        <v>576</v>
      </c>
      <c r="C225" s="7" t="s">
        <v>22</v>
      </c>
      <c r="D225" s="7" t="n">
        <v>1</v>
      </c>
      <c r="E225" s="7" t="n">
        <f aca="false">+(F224+1)</f>
        <v>2871</v>
      </c>
      <c r="F225" s="7" t="n">
        <f aca="false">+(F224+D225)</f>
        <v>2871</v>
      </c>
      <c r="G225" s="8" t="s">
        <v>577</v>
      </c>
      <c r="H225" s="7" t="s">
        <v>498</v>
      </c>
      <c r="I225" s="7" t="s">
        <v>486</v>
      </c>
      <c r="J225" s="7" t="s">
        <v>71</v>
      </c>
    </row>
    <row r="226" customFormat="false" ht="12.75" hidden="false" customHeight="false" outlineLevel="0" collapsed="false">
      <c r="A226" s="7" t="n">
        <f aca="false">A225+1</f>
        <v>213</v>
      </c>
      <c r="B226" s="7" t="s">
        <v>578</v>
      </c>
      <c r="C226" s="7" t="s">
        <v>22</v>
      </c>
      <c r="D226" s="7" t="n">
        <v>1</v>
      </c>
      <c r="E226" s="7" t="n">
        <f aca="false">+(F225+1)</f>
        <v>2872</v>
      </c>
      <c r="F226" s="7" t="n">
        <f aca="false">+(F225+D226)</f>
        <v>2872</v>
      </c>
      <c r="G226" s="8" t="s">
        <v>579</v>
      </c>
      <c r="H226" s="7" t="s">
        <v>501</v>
      </c>
      <c r="I226" s="7" t="s">
        <v>486</v>
      </c>
      <c r="J226" s="7" t="s">
        <v>71</v>
      </c>
    </row>
    <row r="227" customFormat="false" ht="29.25" hidden="false" customHeight="true" outlineLevel="0" collapsed="false">
      <c r="A227" s="7" t="n">
        <f aca="false">A226+1</f>
        <v>214</v>
      </c>
      <c r="B227" s="7" t="s">
        <v>580</v>
      </c>
      <c r="C227" s="7" t="s">
        <v>22</v>
      </c>
      <c r="D227" s="7" t="n">
        <v>1</v>
      </c>
      <c r="E227" s="7" t="n">
        <f aca="false">+(F226+1)</f>
        <v>2873</v>
      </c>
      <c r="F227" s="7" t="n">
        <f aca="false">+(F226+D227)</f>
        <v>2873</v>
      </c>
      <c r="G227" s="8" t="s">
        <v>581</v>
      </c>
      <c r="H227" s="7" t="s">
        <v>501</v>
      </c>
      <c r="I227" s="7" t="s">
        <v>486</v>
      </c>
      <c r="J227" s="7" t="s">
        <v>71</v>
      </c>
    </row>
    <row r="228" customFormat="false" ht="12.75" hidden="false" customHeight="false" outlineLevel="0" collapsed="false">
      <c r="A228" s="7" t="n">
        <f aca="false">A227+1</f>
        <v>215</v>
      </c>
      <c r="B228" s="7" t="s">
        <v>582</v>
      </c>
      <c r="C228" s="7" t="s">
        <v>22</v>
      </c>
      <c r="D228" s="7" t="n">
        <v>1</v>
      </c>
      <c r="E228" s="7" t="n">
        <f aca="false">+(F227+1)</f>
        <v>2874</v>
      </c>
      <c r="F228" s="7" t="n">
        <f aca="false">+(F227+D228)</f>
        <v>2874</v>
      </c>
      <c r="G228" s="8" t="s">
        <v>583</v>
      </c>
      <c r="H228" s="7" t="s">
        <v>501</v>
      </c>
      <c r="I228" s="7" t="s">
        <v>486</v>
      </c>
      <c r="J228" s="7" t="s">
        <v>71</v>
      </c>
    </row>
    <row r="229" customFormat="false" ht="12.75" hidden="false" customHeight="false" outlineLevel="0" collapsed="false">
      <c r="A229" s="7" t="n">
        <f aca="false">A228+1</f>
        <v>216</v>
      </c>
      <c r="B229" s="7" t="s">
        <v>584</v>
      </c>
      <c r="C229" s="7" t="s">
        <v>22</v>
      </c>
      <c r="D229" s="7" t="n">
        <v>1</v>
      </c>
      <c r="E229" s="7" t="n">
        <f aca="false">+(F228+1)</f>
        <v>2875</v>
      </c>
      <c r="F229" s="7" t="n">
        <f aca="false">+(F228+D229)</f>
        <v>2875</v>
      </c>
      <c r="G229" s="8" t="s">
        <v>585</v>
      </c>
      <c r="H229" s="7" t="s">
        <v>504</v>
      </c>
      <c r="I229" s="7" t="s">
        <v>486</v>
      </c>
      <c r="J229" s="7" t="s">
        <v>71</v>
      </c>
    </row>
    <row r="230" customFormat="false" ht="25.5" hidden="false" customHeight="false" outlineLevel="0" collapsed="false">
      <c r="A230" s="7" t="n">
        <f aca="false">A229+1</f>
        <v>217</v>
      </c>
      <c r="B230" s="7" t="s">
        <v>586</v>
      </c>
      <c r="C230" s="7" t="s">
        <v>22</v>
      </c>
      <c r="D230" s="7" t="n">
        <v>1</v>
      </c>
      <c r="E230" s="7" t="n">
        <f aca="false">+(F229+1)</f>
        <v>2876</v>
      </c>
      <c r="F230" s="7" t="n">
        <f aca="false">+(F229+D230)</f>
        <v>2876</v>
      </c>
      <c r="G230" s="8" t="s">
        <v>587</v>
      </c>
      <c r="H230" s="7" t="s">
        <v>504</v>
      </c>
      <c r="I230" s="7" t="s">
        <v>486</v>
      </c>
      <c r="J230" s="7" t="s">
        <v>71</v>
      </c>
    </row>
    <row r="231" customFormat="false" ht="12.75" hidden="false" customHeight="false" outlineLevel="0" collapsed="false">
      <c r="A231" s="7" t="n">
        <f aca="false">A230+1</f>
        <v>218</v>
      </c>
      <c r="B231" s="7" t="s">
        <v>588</v>
      </c>
      <c r="C231" s="7" t="s">
        <v>22</v>
      </c>
      <c r="D231" s="7" t="n">
        <v>1</v>
      </c>
      <c r="E231" s="7" t="n">
        <f aca="false">+(F230+1)</f>
        <v>2877</v>
      </c>
      <c r="F231" s="7" t="n">
        <f aca="false">+(F230+D231)</f>
        <v>2877</v>
      </c>
      <c r="G231" s="8" t="s">
        <v>589</v>
      </c>
      <c r="H231" s="7" t="s">
        <v>504</v>
      </c>
      <c r="I231" s="7" t="s">
        <v>486</v>
      </c>
      <c r="J231" s="7" t="s">
        <v>71</v>
      </c>
    </row>
    <row r="232" customFormat="false" ht="12.75" hidden="false" customHeight="false" outlineLevel="0" collapsed="false">
      <c r="A232" s="7" t="n">
        <f aca="false">A231+1</f>
        <v>219</v>
      </c>
      <c r="B232" s="7" t="s">
        <v>590</v>
      </c>
      <c r="C232" s="7" t="s">
        <v>22</v>
      </c>
      <c r="D232" s="7" t="n">
        <v>1</v>
      </c>
      <c r="E232" s="7" t="n">
        <f aca="false">+(F231+1)</f>
        <v>2878</v>
      </c>
      <c r="F232" s="7" t="n">
        <f aca="false">+(F231+D232)</f>
        <v>2878</v>
      </c>
      <c r="G232" s="8" t="s">
        <v>591</v>
      </c>
      <c r="H232" s="7" t="s">
        <v>507</v>
      </c>
      <c r="I232" s="7" t="s">
        <v>486</v>
      </c>
      <c r="J232" s="7" t="s">
        <v>71</v>
      </c>
    </row>
    <row r="233" customFormat="false" ht="25.5" hidden="false" customHeight="false" outlineLevel="0" collapsed="false">
      <c r="A233" s="7" t="n">
        <f aca="false">A232+1</f>
        <v>220</v>
      </c>
      <c r="B233" s="7" t="s">
        <v>592</v>
      </c>
      <c r="C233" s="7" t="s">
        <v>22</v>
      </c>
      <c r="D233" s="7" t="n">
        <v>1</v>
      </c>
      <c r="E233" s="7" t="n">
        <f aca="false">+(F232+1)</f>
        <v>2879</v>
      </c>
      <c r="F233" s="7" t="n">
        <f aca="false">+(F232+D233)</f>
        <v>2879</v>
      </c>
      <c r="G233" s="8" t="s">
        <v>593</v>
      </c>
      <c r="H233" s="7" t="s">
        <v>507</v>
      </c>
      <c r="I233" s="7" t="s">
        <v>486</v>
      </c>
      <c r="J233" s="7" t="s">
        <v>71</v>
      </c>
    </row>
    <row r="234" customFormat="false" ht="25.5" hidden="false" customHeight="false" outlineLevel="0" collapsed="false">
      <c r="A234" s="7" t="n">
        <f aca="false">A233+1</f>
        <v>221</v>
      </c>
      <c r="B234" s="7" t="s">
        <v>594</v>
      </c>
      <c r="C234" s="7" t="s">
        <v>22</v>
      </c>
      <c r="D234" s="7" t="n">
        <v>1</v>
      </c>
      <c r="E234" s="7" t="n">
        <f aca="false">+(F233+1)</f>
        <v>2880</v>
      </c>
      <c r="F234" s="7" t="n">
        <f aca="false">+(F233+D234)</f>
        <v>2880</v>
      </c>
      <c r="G234" s="8" t="s">
        <v>595</v>
      </c>
      <c r="H234" s="7" t="s">
        <v>507</v>
      </c>
      <c r="I234" s="7" t="s">
        <v>486</v>
      </c>
      <c r="J234" s="7" t="s">
        <v>71</v>
      </c>
    </row>
    <row r="235" customFormat="false" ht="12.75" hidden="false" customHeight="false" outlineLevel="0" collapsed="false">
      <c r="A235" s="7" t="n">
        <f aca="false">A234+1</f>
        <v>222</v>
      </c>
      <c r="B235" s="7" t="s">
        <v>596</v>
      </c>
      <c r="C235" s="7" t="s">
        <v>22</v>
      </c>
      <c r="D235" s="7" t="n">
        <v>1</v>
      </c>
      <c r="E235" s="7" t="n">
        <f aca="false">+(F234+1)</f>
        <v>2881</v>
      </c>
      <c r="F235" s="7" t="n">
        <f aca="false">+(F234+D235)</f>
        <v>2881</v>
      </c>
      <c r="G235" s="8" t="s">
        <v>597</v>
      </c>
      <c r="H235" s="7" t="s">
        <v>510</v>
      </c>
      <c r="I235" s="7" t="s">
        <v>486</v>
      </c>
      <c r="J235" s="7" t="s">
        <v>71</v>
      </c>
    </row>
    <row r="236" customFormat="false" ht="25.5" hidden="false" customHeight="false" outlineLevel="0" collapsed="false">
      <c r="A236" s="7" t="n">
        <f aca="false">A235+1</f>
        <v>223</v>
      </c>
      <c r="B236" s="7" t="s">
        <v>598</v>
      </c>
      <c r="C236" s="7" t="s">
        <v>22</v>
      </c>
      <c r="D236" s="7" t="n">
        <v>1</v>
      </c>
      <c r="E236" s="7" t="n">
        <f aca="false">+(F235+1)</f>
        <v>2882</v>
      </c>
      <c r="F236" s="7" t="n">
        <f aca="false">+(F235+D236)</f>
        <v>2882</v>
      </c>
      <c r="G236" s="8" t="s">
        <v>599</v>
      </c>
      <c r="H236" s="7" t="s">
        <v>510</v>
      </c>
      <c r="I236" s="7" t="s">
        <v>486</v>
      </c>
      <c r="J236" s="7" t="s">
        <v>71</v>
      </c>
    </row>
    <row r="237" customFormat="false" ht="12.75" hidden="false" customHeight="false" outlineLevel="0" collapsed="false">
      <c r="A237" s="7" t="n">
        <f aca="false">A236+1</f>
        <v>224</v>
      </c>
      <c r="B237" s="7" t="s">
        <v>600</v>
      </c>
      <c r="C237" s="7" t="s">
        <v>22</v>
      </c>
      <c r="D237" s="7" t="n">
        <v>1</v>
      </c>
      <c r="E237" s="7" t="n">
        <f aca="false">+(F236+1)</f>
        <v>2883</v>
      </c>
      <c r="F237" s="7" t="n">
        <f aca="false">+(F236+D237)</f>
        <v>2883</v>
      </c>
      <c r="G237" s="8" t="s">
        <v>601</v>
      </c>
      <c r="H237" s="7" t="s">
        <v>510</v>
      </c>
      <c r="I237" s="7" t="s">
        <v>486</v>
      </c>
      <c r="J237" s="7" t="s">
        <v>71</v>
      </c>
    </row>
    <row r="238" customFormat="false" ht="12.75" hidden="false" customHeight="false" outlineLevel="0" collapsed="false">
      <c r="A238" s="7" t="n">
        <f aca="false">A237+1</f>
        <v>225</v>
      </c>
      <c r="B238" s="7" t="s">
        <v>602</v>
      </c>
      <c r="C238" s="7" t="s">
        <v>22</v>
      </c>
      <c r="D238" s="7" t="n">
        <v>1</v>
      </c>
      <c r="E238" s="7" t="n">
        <f aca="false">+(F237+1)</f>
        <v>2884</v>
      </c>
      <c r="F238" s="7" t="n">
        <f aca="false">+(F237+D238)</f>
        <v>2884</v>
      </c>
      <c r="G238" s="8" t="s">
        <v>603</v>
      </c>
      <c r="H238" s="7" t="s">
        <v>513</v>
      </c>
      <c r="I238" s="7" t="s">
        <v>486</v>
      </c>
      <c r="J238" s="7" t="s">
        <v>71</v>
      </c>
    </row>
    <row r="239" customFormat="false" ht="12.75" hidden="false" customHeight="false" outlineLevel="0" collapsed="false">
      <c r="A239" s="7" t="n">
        <f aca="false">A238+1</f>
        <v>226</v>
      </c>
      <c r="B239" s="7" t="s">
        <v>604</v>
      </c>
      <c r="C239" s="7" t="s">
        <v>22</v>
      </c>
      <c r="D239" s="7" t="n">
        <v>1</v>
      </c>
      <c r="E239" s="7" t="n">
        <f aca="false">+(F238+1)</f>
        <v>2885</v>
      </c>
      <c r="F239" s="7" t="n">
        <f aca="false">+(F238+D239)</f>
        <v>2885</v>
      </c>
      <c r="G239" s="8" t="s">
        <v>605</v>
      </c>
      <c r="H239" s="7" t="s">
        <v>513</v>
      </c>
      <c r="I239" s="7" t="s">
        <v>486</v>
      </c>
      <c r="J239" s="7" t="s">
        <v>71</v>
      </c>
    </row>
    <row r="240" customFormat="false" ht="12.75" hidden="false" customHeight="false" outlineLevel="0" collapsed="false">
      <c r="A240" s="7" t="n">
        <f aca="false">A239+1</f>
        <v>227</v>
      </c>
      <c r="B240" s="7" t="s">
        <v>606</v>
      </c>
      <c r="C240" s="7" t="s">
        <v>22</v>
      </c>
      <c r="D240" s="7" t="n">
        <v>1</v>
      </c>
      <c r="E240" s="7" t="n">
        <f aca="false">+(F239+1)</f>
        <v>2886</v>
      </c>
      <c r="F240" s="7" t="n">
        <f aca="false">+(F239+D240)</f>
        <v>2886</v>
      </c>
      <c r="G240" s="8" t="s">
        <v>607</v>
      </c>
      <c r="H240" s="7" t="s">
        <v>513</v>
      </c>
      <c r="I240" s="7" t="s">
        <v>486</v>
      </c>
      <c r="J240" s="7" t="s">
        <v>71</v>
      </c>
    </row>
    <row r="241" customFormat="false" ht="12.75" hidden="false" customHeight="false" outlineLevel="0" collapsed="false">
      <c r="A241" s="7" t="n">
        <f aca="false">A240+1</f>
        <v>228</v>
      </c>
      <c r="B241" s="7" t="s">
        <v>608</v>
      </c>
      <c r="C241" s="7" t="s">
        <v>22</v>
      </c>
      <c r="D241" s="7" t="n">
        <v>1</v>
      </c>
      <c r="E241" s="7" t="n">
        <f aca="false">+(F240+1)</f>
        <v>2887</v>
      </c>
      <c r="F241" s="7" t="n">
        <f aca="false">+(F240+D241)</f>
        <v>2887</v>
      </c>
      <c r="G241" s="8" t="s">
        <v>609</v>
      </c>
      <c r="H241" s="7" t="s">
        <v>516</v>
      </c>
      <c r="I241" s="7" t="s">
        <v>486</v>
      </c>
      <c r="J241" s="7" t="s">
        <v>71</v>
      </c>
    </row>
    <row r="242" customFormat="false" ht="12.75" hidden="false" customHeight="false" outlineLevel="0" collapsed="false">
      <c r="A242" s="7" t="n">
        <f aca="false">A241+1</f>
        <v>229</v>
      </c>
      <c r="B242" s="7" t="s">
        <v>610</v>
      </c>
      <c r="C242" s="7" t="s">
        <v>22</v>
      </c>
      <c r="D242" s="7" t="n">
        <v>1</v>
      </c>
      <c r="E242" s="7" t="n">
        <f aca="false">+(F241+1)</f>
        <v>2888</v>
      </c>
      <c r="F242" s="7" t="n">
        <f aca="false">+(F241+D242)</f>
        <v>2888</v>
      </c>
      <c r="G242" s="8" t="s">
        <v>611</v>
      </c>
      <c r="H242" s="7" t="s">
        <v>516</v>
      </c>
      <c r="I242" s="7" t="s">
        <v>486</v>
      </c>
      <c r="J242" s="7" t="s">
        <v>71</v>
      </c>
    </row>
    <row r="243" customFormat="false" ht="12.75" hidden="false" customHeight="false" outlineLevel="0" collapsed="false">
      <c r="A243" s="7" t="n">
        <f aca="false">A242+1</f>
        <v>230</v>
      </c>
      <c r="B243" s="7" t="s">
        <v>612</v>
      </c>
      <c r="C243" s="7" t="s">
        <v>22</v>
      </c>
      <c r="D243" s="7" t="n">
        <v>1</v>
      </c>
      <c r="E243" s="7" t="n">
        <f aca="false">+(F242+1)</f>
        <v>2889</v>
      </c>
      <c r="F243" s="7" t="n">
        <f aca="false">+(F242+D243)</f>
        <v>2889</v>
      </c>
      <c r="G243" s="8" t="s">
        <v>613</v>
      </c>
      <c r="H243" s="7" t="s">
        <v>516</v>
      </c>
      <c r="I243" s="7" t="s">
        <v>486</v>
      </c>
      <c r="J243" s="7" t="s">
        <v>71</v>
      </c>
    </row>
    <row r="244" s="9" customFormat="true" ht="12.75" hidden="false" customHeight="false" outlineLevel="0" collapsed="false">
      <c r="A244" s="7" t="n">
        <f aca="false">A243+1</f>
        <v>231</v>
      </c>
      <c r="B244" s="7" t="s">
        <v>614</v>
      </c>
      <c r="C244" s="7" t="s">
        <v>22</v>
      </c>
      <c r="D244" s="7" t="s">
        <v>115</v>
      </c>
      <c r="E244" s="7" t="n">
        <f aca="false">+(F243+1)</f>
        <v>2890</v>
      </c>
      <c r="F244" s="7" t="n">
        <f aca="false">+(F243+D244)</f>
        <v>2890</v>
      </c>
      <c r="G244" s="8" t="s">
        <v>615</v>
      </c>
      <c r="H244" s="7" t="s">
        <v>522</v>
      </c>
      <c r="I244" s="7" t="s">
        <v>486</v>
      </c>
      <c r="J244" s="7" t="s">
        <v>71</v>
      </c>
    </row>
    <row r="245" s="9" customFormat="true" ht="12.75" hidden="false" customHeight="false" outlineLevel="0" collapsed="false">
      <c r="A245" s="7" t="n">
        <f aca="false">A244+1</f>
        <v>232</v>
      </c>
      <c r="B245" s="7" t="s">
        <v>616</v>
      </c>
      <c r="C245" s="7" t="s">
        <v>22</v>
      </c>
      <c r="D245" s="7" t="s">
        <v>115</v>
      </c>
      <c r="E245" s="7" t="n">
        <f aca="false">+(F244+1)</f>
        <v>2891</v>
      </c>
      <c r="F245" s="7" t="n">
        <f aca="false">+(F244+D245)</f>
        <v>2891</v>
      </c>
      <c r="G245" s="8" t="s">
        <v>617</v>
      </c>
      <c r="H245" s="7" t="s">
        <v>522</v>
      </c>
      <c r="I245" s="7" t="s">
        <v>486</v>
      </c>
      <c r="J245" s="7" t="s">
        <v>71</v>
      </c>
    </row>
    <row r="246" s="9" customFormat="true" ht="12.75" hidden="false" customHeight="false" outlineLevel="0" collapsed="false">
      <c r="A246" s="7" t="n">
        <f aca="false">A245+1</f>
        <v>233</v>
      </c>
      <c r="B246" s="7" t="s">
        <v>618</v>
      </c>
      <c r="C246" s="7" t="s">
        <v>22</v>
      </c>
      <c r="D246" s="7" t="s">
        <v>115</v>
      </c>
      <c r="E246" s="7" t="n">
        <f aca="false">+(F245+1)</f>
        <v>2892</v>
      </c>
      <c r="F246" s="7" t="n">
        <f aca="false">+(F245+D246)</f>
        <v>2892</v>
      </c>
      <c r="G246" s="8" t="s">
        <v>619</v>
      </c>
      <c r="H246" s="7" t="s">
        <v>522</v>
      </c>
      <c r="I246" s="7" t="s">
        <v>486</v>
      </c>
      <c r="J246" s="7" t="s">
        <v>71</v>
      </c>
    </row>
    <row r="247" customFormat="false" ht="12.75" hidden="false" customHeight="false" outlineLevel="0" collapsed="false">
      <c r="A247" s="7" t="n">
        <f aca="false">A246+1</f>
        <v>234</v>
      </c>
      <c r="B247" s="7" t="s">
        <v>620</v>
      </c>
      <c r="C247" s="7" t="s">
        <v>22</v>
      </c>
      <c r="D247" s="7" t="n">
        <v>1</v>
      </c>
      <c r="E247" s="7" t="n">
        <f aca="false">+(F246+1)</f>
        <v>2893</v>
      </c>
      <c r="F247" s="7" t="n">
        <f aca="false">+(F246+D247)</f>
        <v>2893</v>
      </c>
      <c r="G247" s="8" t="s">
        <v>621</v>
      </c>
      <c r="H247" s="7" t="s">
        <v>527</v>
      </c>
      <c r="I247" s="7" t="s">
        <v>486</v>
      </c>
      <c r="J247" s="7" t="s">
        <v>71</v>
      </c>
    </row>
    <row r="248" customFormat="false" ht="25.5" hidden="false" customHeight="false" outlineLevel="0" collapsed="false">
      <c r="A248" s="7" t="n">
        <f aca="false">A247+1</f>
        <v>235</v>
      </c>
      <c r="B248" s="7" t="s">
        <v>622</v>
      </c>
      <c r="C248" s="7" t="s">
        <v>22</v>
      </c>
      <c r="D248" s="7" t="n">
        <v>1</v>
      </c>
      <c r="E248" s="7" t="n">
        <f aca="false">+(F247+1)</f>
        <v>2894</v>
      </c>
      <c r="F248" s="7" t="n">
        <f aca="false">+(F247+D248)</f>
        <v>2894</v>
      </c>
      <c r="G248" s="8" t="s">
        <v>623</v>
      </c>
      <c r="H248" s="7" t="s">
        <v>527</v>
      </c>
      <c r="I248" s="7" t="s">
        <v>486</v>
      </c>
      <c r="J248" s="7" t="s">
        <v>71</v>
      </c>
    </row>
    <row r="249" customFormat="false" ht="25.5" hidden="false" customHeight="false" outlineLevel="0" collapsed="false">
      <c r="A249" s="7" t="n">
        <f aca="false">A248+1</f>
        <v>236</v>
      </c>
      <c r="B249" s="7" t="s">
        <v>624</v>
      </c>
      <c r="C249" s="7" t="s">
        <v>22</v>
      </c>
      <c r="D249" s="7" t="n">
        <v>1</v>
      </c>
      <c r="E249" s="7" t="n">
        <f aca="false">+(F248+1)</f>
        <v>2895</v>
      </c>
      <c r="F249" s="7" t="n">
        <f aca="false">+(F248+D249)</f>
        <v>2895</v>
      </c>
      <c r="G249" s="8" t="s">
        <v>625</v>
      </c>
      <c r="H249" s="7" t="s">
        <v>527</v>
      </c>
      <c r="I249" s="7" t="s">
        <v>486</v>
      </c>
      <c r="J249" s="7" t="s">
        <v>71</v>
      </c>
    </row>
    <row r="250" customFormat="false" ht="25.5" hidden="false" customHeight="false" outlineLevel="0" collapsed="false">
      <c r="A250" s="7" t="n">
        <f aca="false">A249+1</f>
        <v>237</v>
      </c>
      <c r="B250" s="7" t="s">
        <v>626</v>
      </c>
      <c r="C250" s="7" t="s">
        <v>22</v>
      </c>
      <c r="D250" s="7" t="n">
        <v>1</v>
      </c>
      <c r="E250" s="7" t="n">
        <f aca="false">+(F249+1)</f>
        <v>2896</v>
      </c>
      <c r="F250" s="7" t="n">
        <f aca="false">+(F249+D250)</f>
        <v>2896</v>
      </c>
      <c r="G250" s="8" t="s">
        <v>627</v>
      </c>
      <c r="H250" s="7" t="s">
        <v>530</v>
      </c>
      <c r="I250" s="7" t="s">
        <v>486</v>
      </c>
      <c r="J250" s="7" t="s">
        <v>71</v>
      </c>
    </row>
    <row r="251" customFormat="false" ht="25.5" hidden="false" customHeight="false" outlineLevel="0" collapsed="false">
      <c r="A251" s="7" t="n">
        <f aca="false">A250+1</f>
        <v>238</v>
      </c>
      <c r="B251" s="7" t="s">
        <v>628</v>
      </c>
      <c r="C251" s="7" t="s">
        <v>22</v>
      </c>
      <c r="D251" s="7" t="n">
        <v>1</v>
      </c>
      <c r="E251" s="7" t="n">
        <f aca="false">+(F250+1)</f>
        <v>2897</v>
      </c>
      <c r="F251" s="7" t="n">
        <f aca="false">+(F250+D251)</f>
        <v>2897</v>
      </c>
      <c r="G251" s="8" t="s">
        <v>629</v>
      </c>
      <c r="H251" s="7" t="s">
        <v>530</v>
      </c>
      <c r="I251" s="7" t="s">
        <v>486</v>
      </c>
      <c r="J251" s="7" t="s">
        <v>71</v>
      </c>
    </row>
    <row r="252" customFormat="false" ht="25.5" hidden="false" customHeight="false" outlineLevel="0" collapsed="false">
      <c r="A252" s="7" t="n">
        <f aca="false">A251+1</f>
        <v>239</v>
      </c>
      <c r="B252" s="7" t="s">
        <v>630</v>
      </c>
      <c r="C252" s="7" t="s">
        <v>22</v>
      </c>
      <c r="D252" s="7" t="n">
        <v>1</v>
      </c>
      <c r="E252" s="7" t="n">
        <f aca="false">+(F251+1)</f>
        <v>2898</v>
      </c>
      <c r="F252" s="7" t="n">
        <f aca="false">+(F251+D252)</f>
        <v>2898</v>
      </c>
      <c r="G252" s="8" t="s">
        <v>631</v>
      </c>
      <c r="H252" s="7" t="s">
        <v>530</v>
      </c>
      <c r="I252" s="7" t="s">
        <v>486</v>
      </c>
      <c r="J252" s="7" t="s">
        <v>71</v>
      </c>
    </row>
    <row r="253" customFormat="false" ht="12.75" hidden="false" customHeight="false" outlineLevel="0" collapsed="false">
      <c r="A253" s="7" t="n">
        <f aca="false">A252+1</f>
        <v>240</v>
      </c>
      <c r="B253" s="7" t="s">
        <v>632</v>
      </c>
      <c r="C253" s="7" t="s">
        <v>22</v>
      </c>
      <c r="D253" s="7" t="n">
        <v>1</v>
      </c>
      <c r="E253" s="7" t="n">
        <f aca="false">+(F252+1)</f>
        <v>2899</v>
      </c>
      <c r="F253" s="7" t="n">
        <f aca="false">+(F252+D253)</f>
        <v>2899</v>
      </c>
      <c r="G253" s="8" t="s">
        <v>633</v>
      </c>
      <c r="H253" s="7" t="s">
        <v>533</v>
      </c>
      <c r="I253" s="7" t="s">
        <v>486</v>
      </c>
      <c r="J253" s="7" t="s">
        <v>71</v>
      </c>
    </row>
    <row r="254" customFormat="false" ht="12.75" hidden="false" customHeight="false" outlineLevel="0" collapsed="false">
      <c r="A254" s="7" t="n">
        <f aca="false">A253+1</f>
        <v>241</v>
      </c>
      <c r="B254" s="7" t="s">
        <v>634</v>
      </c>
      <c r="C254" s="7" t="s">
        <v>22</v>
      </c>
      <c r="D254" s="7" t="n">
        <v>1</v>
      </c>
      <c r="E254" s="7" t="n">
        <f aca="false">+(F253+1)</f>
        <v>2900</v>
      </c>
      <c r="F254" s="7" t="n">
        <f aca="false">+(F253+D254)</f>
        <v>2900</v>
      </c>
      <c r="G254" s="8" t="s">
        <v>635</v>
      </c>
      <c r="H254" s="7" t="s">
        <v>533</v>
      </c>
      <c r="I254" s="7" t="s">
        <v>486</v>
      </c>
      <c r="J254" s="7" t="s">
        <v>71</v>
      </c>
    </row>
    <row r="255" customFormat="false" ht="12.75" hidden="false" customHeight="false" outlineLevel="0" collapsed="false">
      <c r="A255" s="7" t="n">
        <f aca="false">A254+1</f>
        <v>242</v>
      </c>
      <c r="B255" s="7" t="s">
        <v>636</v>
      </c>
      <c r="C255" s="7" t="s">
        <v>22</v>
      </c>
      <c r="D255" s="7" t="n">
        <v>1</v>
      </c>
      <c r="E255" s="7" t="n">
        <f aca="false">+(F254+1)</f>
        <v>2901</v>
      </c>
      <c r="F255" s="7" t="n">
        <f aca="false">+(F254+D255)</f>
        <v>2901</v>
      </c>
      <c r="G255" s="8" t="s">
        <v>637</v>
      </c>
      <c r="H255" s="7" t="s">
        <v>533</v>
      </c>
      <c r="I255" s="7" t="s">
        <v>486</v>
      </c>
      <c r="J255" s="7" t="s">
        <v>71</v>
      </c>
    </row>
    <row r="256" customFormat="false" ht="12.75" hidden="false" customHeight="false" outlineLevel="0" collapsed="false">
      <c r="A256" s="7" t="n">
        <f aca="false">A255+1</f>
        <v>243</v>
      </c>
      <c r="B256" s="7" t="s">
        <v>638</v>
      </c>
      <c r="C256" s="7" t="s">
        <v>22</v>
      </c>
      <c r="D256" s="7" t="n">
        <v>1</v>
      </c>
      <c r="E256" s="7" t="n">
        <f aca="false">+(F255+1)</f>
        <v>2902</v>
      </c>
      <c r="F256" s="7" t="n">
        <f aca="false">+(F255+D256)</f>
        <v>2902</v>
      </c>
      <c r="G256" s="8" t="s">
        <v>639</v>
      </c>
      <c r="H256" s="7" t="s">
        <v>640</v>
      </c>
      <c r="I256" s="7" t="s">
        <v>486</v>
      </c>
      <c r="J256" s="7" t="s">
        <v>71</v>
      </c>
    </row>
    <row r="257" customFormat="false" ht="12.75" hidden="false" customHeight="false" outlineLevel="0" collapsed="false">
      <c r="A257" s="7" t="n">
        <f aca="false">A256+1</f>
        <v>244</v>
      </c>
      <c r="B257" s="7" t="s">
        <v>641</v>
      </c>
      <c r="C257" s="7" t="s">
        <v>22</v>
      </c>
      <c r="D257" s="7" t="n">
        <v>1</v>
      </c>
      <c r="E257" s="7" t="n">
        <f aca="false">+(F256+1)</f>
        <v>2903</v>
      </c>
      <c r="F257" s="7" t="n">
        <f aca="false">+(F256+D257)</f>
        <v>2903</v>
      </c>
      <c r="G257" s="8" t="s">
        <v>642</v>
      </c>
      <c r="H257" s="7" t="s">
        <v>640</v>
      </c>
      <c r="I257" s="7" t="s">
        <v>486</v>
      </c>
      <c r="J257" s="7" t="s">
        <v>71</v>
      </c>
    </row>
    <row r="258" customFormat="false" ht="12.75" hidden="false" customHeight="false" outlineLevel="0" collapsed="false">
      <c r="A258" s="7" t="n">
        <f aca="false">A257+1</f>
        <v>245</v>
      </c>
      <c r="B258" s="7" t="s">
        <v>643</v>
      </c>
      <c r="C258" s="7" t="s">
        <v>22</v>
      </c>
      <c r="D258" s="7" t="n">
        <v>1</v>
      </c>
      <c r="E258" s="7" t="n">
        <f aca="false">+(F257+1)</f>
        <v>2904</v>
      </c>
      <c r="F258" s="7" t="n">
        <f aca="false">+(F257+D258)</f>
        <v>2904</v>
      </c>
      <c r="G258" s="8" t="s">
        <v>644</v>
      </c>
      <c r="H258" s="7" t="s">
        <v>640</v>
      </c>
      <c r="I258" s="7" t="s">
        <v>486</v>
      </c>
      <c r="J258" s="7" t="s">
        <v>71</v>
      </c>
    </row>
    <row r="259" customFormat="false" ht="12.75" hidden="false" customHeight="false" outlineLevel="0" collapsed="false">
      <c r="A259" s="7" t="n">
        <f aca="false">A258+1</f>
        <v>246</v>
      </c>
      <c r="B259" s="7" t="s">
        <v>645</v>
      </c>
      <c r="C259" s="7" t="s">
        <v>22</v>
      </c>
      <c r="D259" s="7" t="n">
        <v>1</v>
      </c>
      <c r="E259" s="7" t="n">
        <f aca="false">+(F258+1)</f>
        <v>2905</v>
      </c>
      <c r="F259" s="7" t="n">
        <f aca="false">+(F258+D259)</f>
        <v>2905</v>
      </c>
      <c r="G259" s="8" t="s">
        <v>646</v>
      </c>
      <c r="H259" s="7" t="s">
        <v>539</v>
      </c>
      <c r="I259" s="7" t="s">
        <v>486</v>
      </c>
      <c r="J259" s="7" t="s">
        <v>71</v>
      </c>
    </row>
    <row r="260" customFormat="false" ht="25.5" hidden="false" customHeight="false" outlineLevel="0" collapsed="false">
      <c r="A260" s="7" t="n">
        <f aca="false">A259+1</f>
        <v>247</v>
      </c>
      <c r="B260" s="7" t="s">
        <v>647</v>
      </c>
      <c r="C260" s="7" t="s">
        <v>22</v>
      </c>
      <c r="D260" s="7" t="n">
        <v>1</v>
      </c>
      <c r="E260" s="7" t="n">
        <f aca="false">+(F259+1)</f>
        <v>2906</v>
      </c>
      <c r="F260" s="7" t="n">
        <f aca="false">+(F259+D260)</f>
        <v>2906</v>
      </c>
      <c r="G260" s="8" t="s">
        <v>648</v>
      </c>
      <c r="H260" s="7" t="s">
        <v>539</v>
      </c>
      <c r="I260" s="7" t="s">
        <v>486</v>
      </c>
      <c r="J260" s="7" t="s">
        <v>71</v>
      </c>
    </row>
    <row r="261" customFormat="false" ht="25.5" hidden="false" customHeight="false" outlineLevel="0" collapsed="false">
      <c r="A261" s="7" t="n">
        <f aca="false">A260+1</f>
        <v>248</v>
      </c>
      <c r="B261" s="7" t="s">
        <v>649</v>
      </c>
      <c r="C261" s="7" t="s">
        <v>22</v>
      </c>
      <c r="D261" s="7" t="n">
        <v>1</v>
      </c>
      <c r="E261" s="7" t="n">
        <f aca="false">+(F260+1)</f>
        <v>2907</v>
      </c>
      <c r="F261" s="7" t="n">
        <f aca="false">+(F260+D261)</f>
        <v>2907</v>
      </c>
      <c r="G261" s="8" t="s">
        <v>650</v>
      </c>
      <c r="H261" s="7" t="s">
        <v>539</v>
      </c>
      <c r="I261" s="7" t="s">
        <v>486</v>
      </c>
      <c r="J261" s="7" t="s">
        <v>71</v>
      </c>
    </row>
    <row r="262" s="9" customFormat="true" ht="12.75" hidden="false" customHeight="false" outlineLevel="0" collapsed="false">
      <c r="A262" s="7" t="n">
        <f aca="false">A261+1</f>
        <v>249</v>
      </c>
      <c r="B262" s="7" t="s">
        <v>651</v>
      </c>
      <c r="C262" s="7" t="s">
        <v>22</v>
      </c>
      <c r="D262" s="7" t="s">
        <v>115</v>
      </c>
      <c r="E262" s="7" t="n">
        <f aca="false">+(F261+1)</f>
        <v>2908</v>
      </c>
      <c r="F262" s="7" t="n">
        <f aca="false">+(F261+D262)</f>
        <v>2908</v>
      </c>
      <c r="G262" s="8" t="s">
        <v>652</v>
      </c>
      <c r="H262" s="7" t="s">
        <v>542</v>
      </c>
      <c r="I262" s="7" t="s">
        <v>486</v>
      </c>
      <c r="J262" s="7" t="s">
        <v>71</v>
      </c>
    </row>
    <row r="263" s="9" customFormat="true" ht="12.75" hidden="false" customHeight="false" outlineLevel="0" collapsed="false">
      <c r="A263" s="7" t="n">
        <f aca="false">A262+1</f>
        <v>250</v>
      </c>
      <c r="B263" s="7" t="s">
        <v>653</v>
      </c>
      <c r="C263" s="7" t="s">
        <v>22</v>
      </c>
      <c r="D263" s="7" t="s">
        <v>115</v>
      </c>
      <c r="E263" s="7" t="n">
        <f aca="false">+(F262+1)</f>
        <v>2909</v>
      </c>
      <c r="F263" s="7" t="n">
        <f aca="false">+(F262+D263)</f>
        <v>2909</v>
      </c>
      <c r="G263" s="8" t="s">
        <v>654</v>
      </c>
      <c r="H263" s="7" t="s">
        <v>542</v>
      </c>
      <c r="I263" s="7" t="s">
        <v>486</v>
      </c>
      <c r="J263" s="7" t="s">
        <v>71</v>
      </c>
    </row>
    <row r="264" s="9" customFormat="true" ht="12.75" hidden="false" customHeight="false" outlineLevel="0" collapsed="false">
      <c r="A264" s="7" t="n">
        <f aca="false">A263+1</f>
        <v>251</v>
      </c>
      <c r="B264" s="7" t="s">
        <v>655</v>
      </c>
      <c r="C264" s="7" t="s">
        <v>22</v>
      </c>
      <c r="D264" s="7" t="s">
        <v>115</v>
      </c>
      <c r="E264" s="7" t="n">
        <f aca="false">+(F263+1)</f>
        <v>2910</v>
      </c>
      <c r="F264" s="7" t="n">
        <f aca="false">+(F263+D264)</f>
        <v>2910</v>
      </c>
      <c r="G264" s="8" t="s">
        <v>656</v>
      </c>
      <c r="H264" s="7" t="s">
        <v>542</v>
      </c>
      <c r="I264" s="7" t="s">
        <v>486</v>
      </c>
      <c r="J264" s="7" t="s">
        <v>71</v>
      </c>
    </row>
    <row r="265" customFormat="false" ht="12.75" hidden="false" customHeight="false" outlineLevel="0" collapsed="false">
      <c r="A265" s="7" t="n">
        <f aca="false">A264+1</f>
        <v>252</v>
      </c>
      <c r="B265" s="7" t="s">
        <v>657</v>
      </c>
      <c r="C265" s="7" t="s">
        <v>22</v>
      </c>
      <c r="D265" s="7" t="n">
        <v>1</v>
      </c>
      <c r="E265" s="7" t="n">
        <f aca="false">+(F264+1)</f>
        <v>2911</v>
      </c>
      <c r="F265" s="7" t="n">
        <f aca="false">+(F264+D265)</f>
        <v>2911</v>
      </c>
      <c r="G265" s="8" t="s">
        <v>658</v>
      </c>
      <c r="H265" s="7" t="s">
        <v>545</v>
      </c>
      <c r="I265" s="7" t="s">
        <v>486</v>
      </c>
      <c r="J265" s="7" t="s">
        <v>71</v>
      </c>
    </row>
    <row r="266" customFormat="false" ht="12.75" hidden="false" customHeight="false" outlineLevel="0" collapsed="false">
      <c r="A266" s="7" t="n">
        <f aca="false">A265+1</f>
        <v>253</v>
      </c>
      <c r="B266" s="7" t="s">
        <v>659</v>
      </c>
      <c r="C266" s="7" t="s">
        <v>22</v>
      </c>
      <c r="D266" s="7" t="n">
        <v>1</v>
      </c>
      <c r="E266" s="7" t="n">
        <f aca="false">+(F265+1)</f>
        <v>2912</v>
      </c>
      <c r="F266" s="7" t="n">
        <f aca="false">+(F265+D266)</f>
        <v>2912</v>
      </c>
      <c r="G266" s="8" t="s">
        <v>660</v>
      </c>
      <c r="H266" s="7" t="s">
        <v>545</v>
      </c>
      <c r="I266" s="7" t="s">
        <v>486</v>
      </c>
      <c r="J266" s="7" t="s">
        <v>71</v>
      </c>
    </row>
    <row r="267" customFormat="false" ht="12.75" hidden="false" customHeight="false" outlineLevel="0" collapsed="false">
      <c r="A267" s="7" t="n">
        <f aca="false">A266+1</f>
        <v>254</v>
      </c>
      <c r="B267" s="7" t="s">
        <v>661</v>
      </c>
      <c r="C267" s="7" t="s">
        <v>22</v>
      </c>
      <c r="D267" s="7" t="n">
        <v>1</v>
      </c>
      <c r="E267" s="7" t="n">
        <f aca="false">+(F266+1)</f>
        <v>2913</v>
      </c>
      <c r="F267" s="7" t="n">
        <f aca="false">+(F266+D267)</f>
        <v>2913</v>
      </c>
      <c r="G267" s="8" t="s">
        <v>662</v>
      </c>
      <c r="H267" s="7" t="s">
        <v>545</v>
      </c>
      <c r="I267" s="7" t="s">
        <v>486</v>
      </c>
      <c r="J267" s="7" t="s">
        <v>71</v>
      </c>
    </row>
    <row r="268" customFormat="false" ht="12.75" hidden="false" customHeight="false" outlineLevel="0" collapsed="false">
      <c r="A268" s="7" t="n">
        <f aca="false">A267+1</f>
        <v>255</v>
      </c>
      <c r="B268" s="7" t="s">
        <v>663</v>
      </c>
      <c r="C268" s="7" t="s">
        <v>22</v>
      </c>
      <c r="D268" s="7" t="n">
        <v>1</v>
      </c>
      <c r="E268" s="7" t="n">
        <f aca="false">+(F267+1)</f>
        <v>2914</v>
      </c>
      <c r="F268" s="7" t="n">
        <f aca="false">+(F267+D268)</f>
        <v>2914</v>
      </c>
      <c r="G268" s="8" t="s">
        <v>664</v>
      </c>
      <c r="H268" s="7" t="s">
        <v>548</v>
      </c>
      <c r="I268" s="7" t="s">
        <v>486</v>
      </c>
      <c r="J268" s="7" t="s">
        <v>71</v>
      </c>
    </row>
    <row r="269" customFormat="false" ht="12.75" hidden="false" customHeight="false" outlineLevel="0" collapsed="false">
      <c r="A269" s="7" t="n">
        <f aca="false">A268+1</f>
        <v>256</v>
      </c>
      <c r="B269" s="7" t="s">
        <v>665</v>
      </c>
      <c r="C269" s="7" t="s">
        <v>22</v>
      </c>
      <c r="D269" s="7" t="n">
        <v>1</v>
      </c>
      <c r="E269" s="7" t="n">
        <f aca="false">+(F268+1)</f>
        <v>2915</v>
      </c>
      <c r="F269" s="7" t="n">
        <f aca="false">+(F268+D269)</f>
        <v>2915</v>
      </c>
      <c r="G269" s="8" t="s">
        <v>666</v>
      </c>
      <c r="H269" s="7" t="s">
        <v>548</v>
      </c>
      <c r="I269" s="7" t="s">
        <v>486</v>
      </c>
      <c r="J269" s="7" t="s">
        <v>71</v>
      </c>
    </row>
    <row r="270" customFormat="false" ht="12.75" hidden="false" customHeight="false" outlineLevel="0" collapsed="false">
      <c r="A270" s="7" t="n">
        <f aca="false">A269+1</f>
        <v>257</v>
      </c>
      <c r="B270" s="7" t="s">
        <v>667</v>
      </c>
      <c r="C270" s="7" t="s">
        <v>22</v>
      </c>
      <c r="D270" s="7" t="n">
        <v>1</v>
      </c>
      <c r="E270" s="7" t="n">
        <f aca="false">+(F269+1)</f>
        <v>2916</v>
      </c>
      <c r="F270" s="7" t="n">
        <f aca="false">+(F269+D270)</f>
        <v>2916</v>
      </c>
      <c r="G270" s="8" t="s">
        <v>668</v>
      </c>
      <c r="H270" s="7" t="s">
        <v>548</v>
      </c>
      <c r="I270" s="7" t="s">
        <v>486</v>
      </c>
      <c r="J270" s="7" t="s">
        <v>71</v>
      </c>
    </row>
    <row r="271" customFormat="false" ht="12.75" hidden="false" customHeight="false" outlineLevel="0" collapsed="false">
      <c r="A271" s="7" t="n">
        <f aca="false">A270+1</f>
        <v>258</v>
      </c>
      <c r="B271" s="7" t="s">
        <v>669</v>
      </c>
      <c r="C271" s="7" t="s">
        <v>22</v>
      </c>
      <c r="D271" s="7" t="n">
        <v>1</v>
      </c>
      <c r="E271" s="7" t="n">
        <f aca="false">+(F270+1)</f>
        <v>2917</v>
      </c>
      <c r="F271" s="7" t="n">
        <f aca="false">+(F270+D271)</f>
        <v>2917</v>
      </c>
      <c r="G271" s="8" t="s">
        <v>670</v>
      </c>
      <c r="H271" s="7" t="s">
        <v>671</v>
      </c>
      <c r="I271" s="7" t="s">
        <v>486</v>
      </c>
      <c r="J271" s="7" t="s">
        <v>71</v>
      </c>
    </row>
    <row r="272" customFormat="false" ht="25.5" hidden="false" customHeight="false" outlineLevel="0" collapsed="false">
      <c r="A272" s="7" t="n">
        <f aca="false">A271+1</f>
        <v>259</v>
      </c>
      <c r="B272" s="7" t="s">
        <v>672</v>
      </c>
      <c r="C272" s="7" t="s">
        <v>22</v>
      </c>
      <c r="D272" s="7" t="n">
        <v>1</v>
      </c>
      <c r="E272" s="7" t="n">
        <f aca="false">+(F271+1)</f>
        <v>2918</v>
      </c>
      <c r="F272" s="7" t="n">
        <f aca="false">+(F271+D272)</f>
        <v>2918</v>
      </c>
      <c r="G272" s="8" t="s">
        <v>673</v>
      </c>
      <c r="H272" s="7" t="s">
        <v>671</v>
      </c>
      <c r="I272" s="7" t="s">
        <v>486</v>
      </c>
      <c r="J272" s="7" t="s">
        <v>71</v>
      </c>
    </row>
    <row r="273" customFormat="false" ht="12.75" hidden="false" customHeight="false" outlineLevel="0" collapsed="false">
      <c r="A273" s="7" t="n">
        <f aca="false">A272+1</f>
        <v>260</v>
      </c>
      <c r="B273" s="7" t="s">
        <v>674</v>
      </c>
      <c r="C273" s="7" t="s">
        <v>22</v>
      </c>
      <c r="D273" s="7" t="n">
        <v>1</v>
      </c>
      <c r="E273" s="7" t="n">
        <f aca="false">+(F272+1)</f>
        <v>2919</v>
      </c>
      <c r="F273" s="7" t="n">
        <f aca="false">+(F272+D273)</f>
        <v>2919</v>
      </c>
      <c r="G273" s="8" t="s">
        <v>675</v>
      </c>
      <c r="H273" s="7" t="s">
        <v>671</v>
      </c>
      <c r="I273" s="7" t="s">
        <v>486</v>
      </c>
      <c r="J273" s="7" t="s">
        <v>71</v>
      </c>
    </row>
    <row r="274" customFormat="false" ht="25.5" hidden="false" customHeight="false" outlineLevel="0" collapsed="false">
      <c r="A274" s="7" t="n">
        <f aca="false">A273+1</f>
        <v>261</v>
      </c>
      <c r="B274" s="7" t="s">
        <v>676</v>
      </c>
      <c r="C274" s="7" t="s">
        <v>22</v>
      </c>
      <c r="D274" s="7" t="s">
        <v>115</v>
      </c>
      <c r="E274" s="7" t="n">
        <f aca="false">+(F273+1)</f>
        <v>2920</v>
      </c>
      <c r="F274" s="7" t="n">
        <f aca="false">+(F273+D274)</f>
        <v>2920</v>
      </c>
      <c r="G274" s="8" t="s">
        <v>677</v>
      </c>
      <c r="H274" s="7" t="s">
        <v>678</v>
      </c>
      <c r="I274" s="7" t="s">
        <v>486</v>
      </c>
      <c r="J274" s="7" t="s">
        <v>71</v>
      </c>
    </row>
    <row r="275" customFormat="false" ht="25.5" hidden="false" customHeight="false" outlineLevel="0" collapsed="false">
      <c r="A275" s="7" t="n">
        <f aca="false">A274+1</f>
        <v>262</v>
      </c>
      <c r="B275" s="7" t="s">
        <v>679</v>
      </c>
      <c r="C275" s="7" t="s">
        <v>22</v>
      </c>
      <c r="D275" s="7" t="s">
        <v>115</v>
      </c>
      <c r="E275" s="7" t="n">
        <f aca="false">+(F274+1)</f>
        <v>2921</v>
      </c>
      <c r="F275" s="7" t="n">
        <f aca="false">+(F274+D275)</f>
        <v>2921</v>
      </c>
      <c r="G275" s="8" t="s">
        <v>680</v>
      </c>
      <c r="H275" s="7" t="s">
        <v>678</v>
      </c>
      <c r="I275" s="7" t="s">
        <v>486</v>
      </c>
      <c r="J275" s="7" t="s">
        <v>71</v>
      </c>
    </row>
    <row r="276" customFormat="false" ht="25.5" hidden="false" customHeight="false" outlineLevel="0" collapsed="false">
      <c r="A276" s="7" t="n">
        <f aca="false">A275+1</f>
        <v>263</v>
      </c>
      <c r="B276" s="7" t="s">
        <v>681</v>
      </c>
      <c r="C276" s="7" t="s">
        <v>22</v>
      </c>
      <c r="D276" s="7" t="s">
        <v>115</v>
      </c>
      <c r="E276" s="7" t="n">
        <f aca="false">+(F275+1)</f>
        <v>2922</v>
      </c>
      <c r="F276" s="7" t="n">
        <f aca="false">+(F275+D276)</f>
        <v>2922</v>
      </c>
      <c r="G276" s="8" t="s">
        <v>682</v>
      </c>
      <c r="H276" s="7" t="s">
        <v>678</v>
      </c>
      <c r="I276" s="7" t="s">
        <v>486</v>
      </c>
      <c r="J276" s="7" t="s">
        <v>71</v>
      </c>
    </row>
    <row r="277" customFormat="false" ht="25.5" hidden="false" customHeight="false" outlineLevel="0" collapsed="false">
      <c r="A277" s="7" t="n">
        <f aca="false">A276+1</f>
        <v>264</v>
      </c>
      <c r="B277" s="7" t="s">
        <v>683</v>
      </c>
      <c r="C277" s="7" t="s">
        <v>22</v>
      </c>
      <c r="D277" s="7" t="s">
        <v>520</v>
      </c>
      <c r="E277" s="7" t="n">
        <f aca="false">+(F276+1)</f>
        <v>2923</v>
      </c>
      <c r="F277" s="7" t="n">
        <f aca="false">+(F276+D277)</f>
        <v>2926</v>
      </c>
      <c r="G277" s="8" t="s">
        <v>684</v>
      </c>
      <c r="H277" s="7" t="s">
        <v>678</v>
      </c>
      <c r="I277" s="7" t="s">
        <v>486</v>
      </c>
      <c r="J277" s="7" t="s">
        <v>685</v>
      </c>
    </row>
    <row r="278" customFormat="false" ht="25.5" hidden="false" customHeight="false" outlineLevel="0" collapsed="false">
      <c r="A278" s="7" t="n">
        <f aca="false">A277+1</f>
        <v>265</v>
      </c>
      <c r="B278" s="7" t="s">
        <v>686</v>
      </c>
      <c r="C278" s="7" t="s">
        <v>22</v>
      </c>
      <c r="D278" s="7" t="n">
        <v>1</v>
      </c>
      <c r="E278" s="7" t="n">
        <f aca="false">+(F277+1)</f>
        <v>2927</v>
      </c>
      <c r="F278" s="7" t="n">
        <f aca="false">+(F277+D278)</f>
        <v>2927</v>
      </c>
      <c r="G278" s="8" t="s">
        <v>687</v>
      </c>
      <c r="H278" s="7" t="s">
        <v>688</v>
      </c>
      <c r="I278" s="7" t="s">
        <v>486</v>
      </c>
      <c r="J278" s="7" t="s">
        <v>71</v>
      </c>
    </row>
    <row r="279" customFormat="false" ht="25.5" hidden="false" customHeight="false" outlineLevel="0" collapsed="false">
      <c r="A279" s="7" t="n">
        <f aca="false">A278+1</f>
        <v>266</v>
      </c>
      <c r="B279" s="7" t="s">
        <v>689</v>
      </c>
      <c r="C279" s="7" t="s">
        <v>22</v>
      </c>
      <c r="D279" s="7" t="n">
        <v>1</v>
      </c>
      <c r="E279" s="7" t="n">
        <f aca="false">+(F278+1)</f>
        <v>2928</v>
      </c>
      <c r="F279" s="7" t="n">
        <f aca="false">+(F278+D279)</f>
        <v>2928</v>
      </c>
      <c r="G279" s="8" t="s">
        <v>690</v>
      </c>
      <c r="H279" s="7" t="s">
        <v>688</v>
      </c>
      <c r="I279" s="7" t="s">
        <v>486</v>
      </c>
      <c r="J279" s="7" t="s">
        <v>71</v>
      </c>
    </row>
    <row r="280" customFormat="false" ht="25.5" hidden="false" customHeight="false" outlineLevel="0" collapsed="false">
      <c r="A280" s="7" t="n">
        <f aca="false">A279+1</f>
        <v>267</v>
      </c>
      <c r="B280" s="7" t="s">
        <v>691</v>
      </c>
      <c r="C280" s="7" t="s">
        <v>22</v>
      </c>
      <c r="D280" s="7" t="n">
        <v>1</v>
      </c>
      <c r="E280" s="7" t="n">
        <f aca="false">+(F279+1)</f>
        <v>2929</v>
      </c>
      <c r="F280" s="7" t="n">
        <f aca="false">+(F279+D280)</f>
        <v>2929</v>
      </c>
      <c r="G280" s="8" t="s">
        <v>692</v>
      </c>
      <c r="H280" s="7" t="s">
        <v>688</v>
      </c>
      <c r="I280" s="7" t="s">
        <v>486</v>
      </c>
      <c r="J280" s="7" t="s">
        <v>71</v>
      </c>
    </row>
    <row r="281" customFormat="false" ht="12.75" hidden="false" customHeight="false" outlineLevel="0" collapsed="false">
      <c r="A281" s="7" t="n">
        <f aca="false">A280+1</f>
        <v>268</v>
      </c>
      <c r="B281" s="7" t="s">
        <v>693</v>
      </c>
      <c r="C281" s="7" t="s">
        <v>22</v>
      </c>
      <c r="D281" s="7" t="n">
        <v>1</v>
      </c>
      <c r="E281" s="7" t="n">
        <f aca="false">+(F280+1)</f>
        <v>2930</v>
      </c>
      <c r="F281" s="7" t="n">
        <f aca="false">+(F280+D281)</f>
        <v>2930</v>
      </c>
      <c r="G281" s="8" t="s">
        <v>694</v>
      </c>
      <c r="H281" s="7" t="s">
        <v>695</v>
      </c>
      <c r="I281" s="7" t="s">
        <v>486</v>
      </c>
      <c r="J281" s="7" t="s">
        <v>71</v>
      </c>
    </row>
    <row r="282" customFormat="false" ht="12.75" hidden="false" customHeight="false" outlineLevel="0" collapsed="false">
      <c r="A282" s="7" t="n">
        <f aca="false">A281+1</f>
        <v>269</v>
      </c>
      <c r="B282" s="7" t="s">
        <v>696</v>
      </c>
      <c r="C282" s="7" t="s">
        <v>22</v>
      </c>
      <c r="D282" s="7" t="n">
        <v>1</v>
      </c>
      <c r="E282" s="7" t="n">
        <f aca="false">+(F281+1)</f>
        <v>2931</v>
      </c>
      <c r="F282" s="7" t="n">
        <f aca="false">+(F281+D282)</f>
        <v>2931</v>
      </c>
      <c r="G282" s="8" t="s">
        <v>697</v>
      </c>
      <c r="H282" s="7" t="s">
        <v>695</v>
      </c>
      <c r="I282" s="7" t="s">
        <v>486</v>
      </c>
      <c r="J282" s="7" t="s">
        <v>71</v>
      </c>
    </row>
    <row r="283" customFormat="false" ht="12.75" hidden="false" customHeight="false" outlineLevel="0" collapsed="false">
      <c r="A283" s="7" t="n">
        <f aca="false">A282+1</f>
        <v>270</v>
      </c>
      <c r="B283" s="7" t="s">
        <v>698</v>
      </c>
      <c r="C283" s="7" t="s">
        <v>22</v>
      </c>
      <c r="D283" s="7" t="n">
        <v>1</v>
      </c>
      <c r="E283" s="7" t="n">
        <f aca="false">+(F282+1)</f>
        <v>2932</v>
      </c>
      <c r="F283" s="7" t="n">
        <f aca="false">+(F282+D283)</f>
        <v>2932</v>
      </c>
      <c r="G283" s="8" t="s">
        <v>699</v>
      </c>
      <c r="H283" s="7" t="s">
        <v>695</v>
      </c>
      <c r="I283" s="7" t="s">
        <v>486</v>
      </c>
      <c r="J283" s="7" t="s">
        <v>71</v>
      </c>
    </row>
    <row r="284" customFormat="false" ht="12.75" hidden="false" customHeight="false" outlineLevel="0" collapsed="false">
      <c r="A284" s="7" t="n">
        <f aca="false">A283+1</f>
        <v>271</v>
      </c>
      <c r="B284" s="7" t="s">
        <v>700</v>
      </c>
      <c r="C284" s="7" t="s">
        <v>22</v>
      </c>
      <c r="D284" s="7" t="s">
        <v>115</v>
      </c>
      <c r="E284" s="7" t="n">
        <f aca="false">+(F283+1)</f>
        <v>2933</v>
      </c>
      <c r="F284" s="7" t="n">
        <f aca="false">+(F283+D284)</f>
        <v>2933</v>
      </c>
      <c r="G284" s="8" t="s">
        <v>701</v>
      </c>
      <c r="H284" s="7" t="s">
        <v>702</v>
      </c>
      <c r="I284" s="7" t="s">
        <v>486</v>
      </c>
      <c r="J284" s="7" t="s">
        <v>71</v>
      </c>
    </row>
    <row r="285" customFormat="false" ht="12.75" hidden="false" customHeight="false" outlineLevel="0" collapsed="false">
      <c r="A285" s="7" t="n">
        <f aca="false">A284+1</f>
        <v>272</v>
      </c>
      <c r="B285" s="7" t="s">
        <v>703</v>
      </c>
      <c r="C285" s="7" t="s">
        <v>22</v>
      </c>
      <c r="D285" s="7" t="s">
        <v>115</v>
      </c>
      <c r="E285" s="7" t="n">
        <f aca="false">+(F284+1)</f>
        <v>2934</v>
      </c>
      <c r="F285" s="7" t="n">
        <f aca="false">+(F284+D285)</f>
        <v>2934</v>
      </c>
      <c r="G285" s="8" t="s">
        <v>704</v>
      </c>
      <c r="H285" s="7" t="s">
        <v>702</v>
      </c>
      <c r="I285" s="7" t="s">
        <v>486</v>
      </c>
      <c r="J285" s="7" t="s">
        <v>71</v>
      </c>
    </row>
    <row r="286" customFormat="false" ht="12.75" hidden="false" customHeight="false" outlineLevel="0" collapsed="false">
      <c r="A286" s="7" t="n">
        <f aca="false">A285+1</f>
        <v>273</v>
      </c>
      <c r="B286" s="7" t="s">
        <v>705</v>
      </c>
      <c r="C286" s="7" t="s">
        <v>22</v>
      </c>
      <c r="D286" s="7" t="s">
        <v>115</v>
      </c>
      <c r="E286" s="7" t="n">
        <f aca="false">+(F285+1)</f>
        <v>2935</v>
      </c>
      <c r="F286" s="7" t="n">
        <f aca="false">+(F285+D286)</f>
        <v>2935</v>
      </c>
      <c r="G286" s="8" t="s">
        <v>706</v>
      </c>
      <c r="H286" s="7" t="s">
        <v>702</v>
      </c>
      <c r="I286" s="7" t="s">
        <v>486</v>
      </c>
      <c r="J286" s="7" t="s">
        <v>71</v>
      </c>
    </row>
    <row r="287" customFormat="false" ht="12.75" hidden="false" customHeight="false" outlineLevel="0" collapsed="false">
      <c r="A287" s="7" t="n">
        <f aca="false">A286+1</f>
        <v>274</v>
      </c>
      <c r="B287" s="7" t="s">
        <v>707</v>
      </c>
      <c r="C287" s="7" t="s">
        <v>22</v>
      </c>
      <c r="D287" s="7" t="n">
        <v>1</v>
      </c>
      <c r="E287" s="7" t="n">
        <f aca="false">+(F286+1)</f>
        <v>2936</v>
      </c>
      <c r="F287" s="7" t="n">
        <f aca="false">+(F286+D287)</f>
        <v>2936</v>
      </c>
      <c r="G287" s="8" t="s">
        <v>708</v>
      </c>
      <c r="H287" s="7" t="s">
        <v>709</v>
      </c>
      <c r="I287" s="7" t="s">
        <v>486</v>
      </c>
      <c r="J287" s="7" t="s">
        <v>71</v>
      </c>
    </row>
    <row r="288" customFormat="false" ht="25.5" hidden="false" customHeight="false" outlineLevel="0" collapsed="false">
      <c r="A288" s="7" t="n">
        <f aca="false">A287+1</f>
        <v>275</v>
      </c>
      <c r="B288" s="7" t="s">
        <v>710</v>
      </c>
      <c r="C288" s="7" t="s">
        <v>22</v>
      </c>
      <c r="D288" s="7" t="n">
        <v>1</v>
      </c>
      <c r="E288" s="7" t="n">
        <f aca="false">+(F287+1)</f>
        <v>2937</v>
      </c>
      <c r="F288" s="7" t="n">
        <f aca="false">+(F287+D288)</f>
        <v>2937</v>
      </c>
      <c r="G288" s="8" t="s">
        <v>711</v>
      </c>
      <c r="H288" s="7" t="s">
        <v>709</v>
      </c>
      <c r="I288" s="7" t="s">
        <v>486</v>
      </c>
      <c r="J288" s="7" t="s">
        <v>71</v>
      </c>
    </row>
    <row r="289" customFormat="false" ht="25.5" hidden="false" customHeight="false" outlineLevel="0" collapsed="false">
      <c r="A289" s="7" t="n">
        <f aca="false">A288+1</f>
        <v>276</v>
      </c>
      <c r="B289" s="7" t="s">
        <v>712</v>
      </c>
      <c r="C289" s="7" t="s">
        <v>22</v>
      </c>
      <c r="D289" s="7" t="n">
        <v>1</v>
      </c>
      <c r="E289" s="7" t="n">
        <f aca="false">+(F288+1)</f>
        <v>2938</v>
      </c>
      <c r="F289" s="7" t="n">
        <f aca="false">+(F288+D289)</f>
        <v>2938</v>
      </c>
      <c r="G289" s="8" t="s">
        <v>713</v>
      </c>
      <c r="H289" s="7" t="s">
        <v>709</v>
      </c>
      <c r="I289" s="7" t="s">
        <v>486</v>
      </c>
      <c r="J289" s="7" t="s">
        <v>71</v>
      </c>
    </row>
    <row r="290" customFormat="false" ht="12.75" hidden="false" customHeight="false" outlineLevel="0" collapsed="false">
      <c r="A290" s="7" t="n">
        <f aca="false">A289+1</f>
        <v>277</v>
      </c>
      <c r="B290" s="7" t="s">
        <v>714</v>
      </c>
      <c r="C290" s="7" t="s">
        <v>22</v>
      </c>
      <c r="D290" s="7" t="n">
        <v>1</v>
      </c>
      <c r="E290" s="7" t="n">
        <f aca="false">+(F289+1)</f>
        <v>2939</v>
      </c>
      <c r="F290" s="7" t="n">
        <f aca="false">+(F289+D290)</f>
        <v>2939</v>
      </c>
      <c r="G290" s="8" t="s">
        <v>715</v>
      </c>
      <c r="H290" s="7" t="s">
        <v>716</v>
      </c>
      <c r="I290" s="7" t="s">
        <v>486</v>
      </c>
      <c r="J290" s="7" t="s">
        <v>71</v>
      </c>
    </row>
    <row r="291" customFormat="false" ht="25.5" hidden="false" customHeight="false" outlineLevel="0" collapsed="false">
      <c r="A291" s="7" t="n">
        <f aca="false">A290+1</f>
        <v>278</v>
      </c>
      <c r="B291" s="7" t="s">
        <v>717</v>
      </c>
      <c r="C291" s="7" t="s">
        <v>22</v>
      </c>
      <c r="D291" s="7" t="n">
        <v>1</v>
      </c>
      <c r="E291" s="7" t="n">
        <f aca="false">+(F290+1)</f>
        <v>2940</v>
      </c>
      <c r="F291" s="7" t="n">
        <f aca="false">+(F290+D291)</f>
        <v>2940</v>
      </c>
      <c r="G291" s="8" t="s">
        <v>718</v>
      </c>
      <c r="H291" s="7" t="s">
        <v>716</v>
      </c>
      <c r="I291" s="7" t="s">
        <v>486</v>
      </c>
      <c r="J291" s="7" t="s">
        <v>71</v>
      </c>
    </row>
    <row r="292" customFormat="false" ht="25.5" hidden="false" customHeight="false" outlineLevel="0" collapsed="false">
      <c r="A292" s="7" t="n">
        <f aca="false">A291+1</f>
        <v>279</v>
      </c>
      <c r="B292" s="7" t="s">
        <v>719</v>
      </c>
      <c r="C292" s="7" t="s">
        <v>22</v>
      </c>
      <c r="D292" s="7" t="n">
        <v>1</v>
      </c>
      <c r="E292" s="7" t="n">
        <f aca="false">+(F291+1)</f>
        <v>2941</v>
      </c>
      <c r="F292" s="7" t="n">
        <f aca="false">+(F291+D292)</f>
        <v>2941</v>
      </c>
      <c r="G292" s="8" t="s">
        <v>720</v>
      </c>
      <c r="H292" s="7" t="s">
        <v>716</v>
      </c>
      <c r="I292" s="7" t="s">
        <v>486</v>
      </c>
      <c r="J292" s="7" t="s">
        <v>71</v>
      </c>
    </row>
    <row r="293" customFormat="false" ht="12.75" hidden="false" customHeight="false" outlineLevel="0" collapsed="false">
      <c r="A293" s="7" t="n">
        <f aca="false">A292+1</f>
        <v>280</v>
      </c>
      <c r="B293" s="7" t="s">
        <v>721</v>
      </c>
      <c r="C293" s="7" t="s">
        <v>22</v>
      </c>
      <c r="D293" s="7" t="n">
        <v>1</v>
      </c>
      <c r="E293" s="7" t="n">
        <f aca="false">+(F292+1)</f>
        <v>2942</v>
      </c>
      <c r="F293" s="7" t="n">
        <f aca="false">+(F292+D293)</f>
        <v>2942</v>
      </c>
      <c r="G293" s="8" t="s">
        <v>722</v>
      </c>
      <c r="H293" s="7" t="s">
        <v>723</v>
      </c>
      <c r="I293" s="7" t="s">
        <v>486</v>
      </c>
      <c r="J293" s="7" t="s">
        <v>71</v>
      </c>
    </row>
    <row r="294" customFormat="false" ht="25.5" hidden="false" customHeight="false" outlineLevel="0" collapsed="false">
      <c r="A294" s="7" t="n">
        <f aca="false">A293+1</f>
        <v>281</v>
      </c>
      <c r="B294" s="7" t="s">
        <v>724</v>
      </c>
      <c r="C294" s="7" t="s">
        <v>22</v>
      </c>
      <c r="D294" s="7" t="n">
        <v>1</v>
      </c>
      <c r="E294" s="7" t="n">
        <f aca="false">+(F293+1)</f>
        <v>2943</v>
      </c>
      <c r="F294" s="7" t="n">
        <f aca="false">+(F293+D294)</f>
        <v>2943</v>
      </c>
      <c r="G294" s="8" t="s">
        <v>725</v>
      </c>
      <c r="H294" s="7" t="s">
        <v>723</v>
      </c>
      <c r="I294" s="7" t="s">
        <v>486</v>
      </c>
      <c r="J294" s="7" t="s">
        <v>71</v>
      </c>
    </row>
    <row r="295" customFormat="false" ht="12.75" hidden="false" customHeight="false" outlineLevel="0" collapsed="false">
      <c r="A295" s="7" t="n">
        <f aca="false">A294+1</f>
        <v>282</v>
      </c>
      <c r="B295" s="7" t="s">
        <v>726</v>
      </c>
      <c r="C295" s="7" t="s">
        <v>22</v>
      </c>
      <c r="D295" s="7" t="n">
        <v>1</v>
      </c>
      <c r="E295" s="7" t="n">
        <f aca="false">+(F294+1)</f>
        <v>2944</v>
      </c>
      <c r="F295" s="7" t="n">
        <f aca="false">+(F294+D295)</f>
        <v>2944</v>
      </c>
      <c r="G295" s="8" t="s">
        <v>727</v>
      </c>
      <c r="H295" s="7" t="s">
        <v>723</v>
      </c>
      <c r="I295" s="7" t="s">
        <v>486</v>
      </c>
      <c r="J295" s="7" t="s">
        <v>71</v>
      </c>
    </row>
    <row r="296" customFormat="false" ht="12.75" hidden="false" customHeight="false" outlineLevel="0" collapsed="false">
      <c r="A296" s="7" t="n">
        <f aca="false">A295+1</f>
        <v>283</v>
      </c>
      <c r="B296" s="7" t="s">
        <v>728</v>
      </c>
      <c r="C296" s="7" t="s">
        <v>22</v>
      </c>
      <c r="D296" s="7" t="s">
        <v>115</v>
      </c>
      <c r="E296" s="7" t="n">
        <f aca="false">+(F295+1)</f>
        <v>2945</v>
      </c>
      <c r="F296" s="7" t="n">
        <f aca="false">+(F295+D296)</f>
        <v>2945</v>
      </c>
      <c r="G296" s="8" t="s">
        <v>729</v>
      </c>
      <c r="H296" s="7" t="s">
        <v>730</v>
      </c>
      <c r="I296" s="7" t="s">
        <v>486</v>
      </c>
      <c r="J296" s="7" t="s">
        <v>71</v>
      </c>
    </row>
    <row r="297" customFormat="false" ht="12.75" hidden="false" customHeight="false" outlineLevel="0" collapsed="false">
      <c r="A297" s="7" t="n">
        <f aca="false">A296+1</f>
        <v>284</v>
      </c>
      <c r="B297" s="7" t="s">
        <v>731</v>
      </c>
      <c r="C297" s="7" t="s">
        <v>22</v>
      </c>
      <c r="D297" s="7" t="s">
        <v>115</v>
      </c>
      <c r="E297" s="7" t="n">
        <f aca="false">+(F296+1)</f>
        <v>2946</v>
      </c>
      <c r="F297" s="7" t="n">
        <f aca="false">+(F296+D297)</f>
        <v>2946</v>
      </c>
      <c r="G297" s="8" t="s">
        <v>732</v>
      </c>
      <c r="H297" s="7" t="s">
        <v>730</v>
      </c>
      <c r="I297" s="7" t="s">
        <v>486</v>
      </c>
      <c r="J297" s="7" t="s">
        <v>71</v>
      </c>
    </row>
    <row r="298" customFormat="false" ht="12.75" hidden="false" customHeight="false" outlineLevel="0" collapsed="false">
      <c r="A298" s="7" t="n">
        <f aca="false">A297+1</f>
        <v>285</v>
      </c>
      <c r="B298" s="7" t="s">
        <v>733</v>
      </c>
      <c r="C298" s="7" t="s">
        <v>22</v>
      </c>
      <c r="D298" s="7" t="s">
        <v>115</v>
      </c>
      <c r="E298" s="7" t="n">
        <f aca="false">+(F297+1)</f>
        <v>2947</v>
      </c>
      <c r="F298" s="7" t="n">
        <f aca="false">+(F297+D298)</f>
        <v>2947</v>
      </c>
      <c r="G298" s="8" t="s">
        <v>734</v>
      </c>
      <c r="H298" s="7" t="s">
        <v>730</v>
      </c>
      <c r="I298" s="7" t="s">
        <v>486</v>
      </c>
      <c r="J298" s="7" t="s">
        <v>71</v>
      </c>
    </row>
    <row r="299" customFormat="false" ht="25.5" hidden="false" customHeight="false" outlineLevel="0" collapsed="false">
      <c r="A299" s="7" t="n">
        <f aca="false">A298+1</f>
        <v>286</v>
      </c>
      <c r="B299" s="7" t="s">
        <v>735</v>
      </c>
      <c r="C299" s="7" t="s">
        <v>22</v>
      </c>
      <c r="D299" s="7" t="s">
        <v>115</v>
      </c>
      <c r="E299" s="7" t="n">
        <f aca="false">+(F298+1)</f>
        <v>2948</v>
      </c>
      <c r="F299" s="7" t="n">
        <f aca="false">+(F298+D299)</f>
        <v>2948</v>
      </c>
      <c r="G299" s="8" t="s">
        <v>736</v>
      </c>
      <c r="H299" s="7" t="s">
        <v>737</v>
      </c>
      <c r="I299" s="7" t="s">
        <v>486</v>
      </c>
      <c r="J299" s="7" t="s">
        <v>71</v>
      </c>
    </row>
    <row r="300" customFormat="false" ht="25.5" hidden="false" customHeight="false" outlineLevel="0" collapsed="false">
      <c r="A300" s="7" t="n">
        <f aca="false">A299+1</f>
        <v>287</v>
      </c>
      <c r="B300" s="7" t="s">
        <v>738</v>
      </c>
      <c r="C300" s="7" t="s">
        <v>22</v>
      </c>
      <c r="D300" s="7" t="s">
        <v>115</v>
      </c>
      <c r="E300" s="7" t="n">
        <f aca="false">+(F299+1)</f>
        <v>2949</v>
      </c>
      <c r="F300" s="7" t="n">
        <f aca="false">+(F299+D300)</f>
        <v>2949</v>
      </c>
      <c r="G300" s="8" t="s">
        <v>739</v>
      </c>
      <c r="H300" s="7" t="s">
        <v>737</v>
      </c>
      <c r="I300" s="7" t="s">
        <v>486</v>
      </c>
      <c r="J300" s="7" t="s">
        <v>71</v>
      </c>
    </row>
    <row r="301" customFormat="false" ht="25.5" hidden="false" customHeight="false" outlineLevel="0" collapsed="false">
      <c r="A301" s="7" t="n">
        <f aca="false">A300+1</f>
        <v>288</v>
      </c>
      <c r="B301" s="7" t="s">
        <v>740</v>
      </c>
      <c r="C301" s="7" t="s">
        <v>22</v>
      </c>
      <c r="D301" s="7" t="s">
        <v>115</v>
      </c>
      <c r="E301" s="7" t="n">
        <f aca="false">+(F300+1)</f>
        <v>2950</v>
      </c>
      <c r="F301" s="7" t="n">
        <f aca="false">+(F300+D301)</f>
        <v>2950</v>
      </c>
      <c r="G301" s="8" t="s">
        <v>741</v>
      </c>
      <c r="H301" s="7" t="s">
        <v>737</v>
      </c>
      <c r="I301" s="7" t="s">
        <v>486</v>
      </c>
      <c r="J301" s="7" t="s">
        <v>71</v>
      </c>
    </row>
    <row r="302" customFormat="false" ht="25.5" hidden="false" customHeight="false" outlineLevel="0" collapsed="false">
      <c r="A302" s="7" t="n">
        <f aca="false">A301+1</f>
        <v>289</v>
      </c>
      <c r="B302" s="7" t="s">
        <v>742</v>
      </c>
      <c r="C302" s="7" t="s">
        <v>22</v>
      </c>
      <c r="D302" s="7" t="n">
        <v>1</v>
      </c>
      <c r="E302" s="7" t="n">
        <f aca="false">+(F301+1)</f>
        <v>2951</v>
      </c>
      <c r="F302" s="7" t="n">
        <f aca="false">+(F301+D302)</f>
        <v>2951</v>
      </c>
      <c r="G302" s="8" t="s">
        <v>743</v>
      </c>
      <c r="H302" s="7" t="s">
        <v>744</v>
      </c>
      <c r="I302" s="7" t="s">
        <v>486</v>
      </c>
      <c r="J302" s="7" t="s">
        <v>71</v>
      </c>
    </row>
    <row r="303" customFormat="false" ht="25.5" hidden="false" customHeight="false" outlineLevel="0" collapsed="false">
      <c r="A303" s="7" t="n">
        <f aca="false">A302+1</f>
        <v>290</v>
      </c>
      <c r="B303" s="7" t="s">
        <v>745</v>
      </c>
      <c r="C303" s="7" t="s">
        <v>22</v>
      </c>
      <c r="D303" s="7" t="n">
        <v>1</v>
      </c>
      <c r="E303" s="7" t="n">
        <f aca="false">+(F302+1)</f>
        <v>2952</v>
      </c>
      <c r="F303" s="7" t="n">
        <f aca="false">+(F302+D303)</f>
        <v>2952</v>
      </c>
      <c r="G303" s="8" t="s">
        <v>746</v>
      </c>
      <c r="H303" s="7" t="s">
        <v>744</v>
      </c>
      <c r="I303" s="7" t="s">
        <v>486</v>
      </c>
      <c r="J303" s="7" t="s">
        <v>71</v>
      </c>
    </row>
    <row r="304" customFormat="false" ht="25.5" hidden="false" customHeight="false" outlineLevel="0" collapsed="false">
      <c r="A304" s="7" t="n">
        <f aca="false">A303+1</f>
        <v>291</v>
      </c>
      <c r="B304" s="7" t="s">
        <v>747</v>
      </c>
      <c r="C304" s="7" t="s">
        <v>22</v>
      </c>
      <c r="D304" s="7" t="n">
        <v>1</v>
      </c>
      <c r="E304" s="7" t="n">
        <f aca="false">+(F303+1)</f>
        <v>2953</v>
      </c>
      <c r="F304" s="7" t="n">
        <f aca="false">+(F303+D304)</f>
        <v>2953</v>
      </c>
      <c r="G304" s="8" t="s">
        <v>748</v>
      </c>
      <c r="H304" s="7" t="s">
        <v>744</v>
      </c>
      <c r="I304" s="7" t="s">
        <v>486</v>
      </c>
      <c r="J304" s="7" t="s">
        <v>71</v>
      </c>
    </row>
    <row r="305" customFormat="false" ht="12.75" hidden="false" customHeight="false" outlineLevel="0" collapsed="false">
      <c r="A305" s="7" t="n">
        <f aca="false">A304+1</f>
        <v>292</v>
      </c>
      <c r="B305" s="7" t="s">
        <v>749</v>
      </c>
      <c r="C305" s="7" t="s">
        <v>22</v>
      </c>
      <c r="D305" s="7" t="s">
        <v>115</v>
      </c>
      <c r="E305" s="7" t="n">
        <f aca="false">+(F304+1)</f>
        <v>2954</v>
      </c>
      <c r="F305" s="7" t="n">
        <f aca="false">+(F304+D305)</f>
        <v>2954</v>
      </c>
      <c r="G305" s="8" t="s">
        <v>750</v>
      </c>
      <c r="H305" s="7" t="s">
        <v>751</v>
      </c>
      <c r="I305" s="7" t="s">
        <v>486</v>
      </c>
      <c r="J305" s="7" t="s">
        <v>71</v>
      </c>
    </row>
    <row r="306" customFormat="false" ht="12.75" hidden="false" customHeight="false" outlineLevel="0" collapsed="false">
      <c r="A306" s="7" t="n">
        <f aca="false">A305+1</f>
        <v>293</v>
      </c>
      <c r="B306" s="7" t="s">
        <v>752</v>
      </c>
      <c r="C306" s="7" t="s">
        <v>22</v>
      </c>
      <c r="D306" s="7" t="s">
        <v>115</v>
      </c>
      <c r="E306" s="7" t="n">
        <f aca="false">+(F305+1)</f>
        <v>2955</v>
      </c>
      <c r="F306" s="7" t="n">
        <f aca="false">+(F305+D306)</f>
        <v>2955</v>
      </c>
      <c r="G306" s="8" t="s">
        <v>753</v>
      </c>
      <c r="H306" s="7" t="s">
        <v>751</v>
      </c>
      <c r="I306" s="7" t="s">
        <v>486</v>
      </c>
      <c r="J306" s="7" t="s">
        <v>71</v>
      </c>
    </row>
    <row r="307" customFormat="false" ht="12.75" hidden="false" customHeight="false" outlineLevel="0" collapsed="false">
      <c r="A307" s="7" t="n">
        <f aca="false">A306+1</f>
        <v>294</v>
      </c>
      <c r="B307" s="7" t="s">
        <v>754</v>
      </c>
      <c r="C307" s="7" t="s">
        <v>22</v>
      </c>
      <c r="D307" s="7" t="s">
        <v>115</v>
      </c>
      <c r="E307" s="7" t="n">
        <f aca="false">+(F306+1)</f>
        <v>2956</v>
      </c>
      <c r="F307" s="7" t="n">
        <f aca="false">+(F306+D307)</f>
        <v>2956</v>
      </c>
      <c r="G307" s="8" t="s">
        <v>755</v>
      </c>
      <c r="H307" s="7" t="s">
        <v>751</v>
      </c>
      <c r="I307" s="7" t="s">
        <v>486</v>
      </c>
      <c r="J307" s="7" t="s">
        <v>71</v>
      </c>
    </row>
    <row r="308" customFormat="false" ht="25.5" hidden="false" customHeight="false" outlineLevel="0" collapsed="false">
      <c r="A308" s="7" t="n">
        <f aca="false">A307+1</f>
        <v>295</v>
      </c>
      <c r="B308" s="7" t="s">
        <v>756</v>
      </c>
      <c r="C308" s="7" t="s">
        <v>22</v>
      </c>
      <c r="D308" s="7" t="n">
        <v>1</v>
      </c>
      <c r="E308" s="7" t="n">
        <f aca="false">+(F307+1)</f>
        <v>2957</v>
      </c>
      <c r="F308" s="7" t="n">
        <f aca="false">+(F307+D308)</f>
        <v>2957</v>
      </c>
      <c r="G308" s="8" t="s">
        <v>757</v>
      </c>
      <c r="H308" s="7" t="s">
        <v>758</v>
      </c>
      <c r="I308" s="7" t="s">
        <v>486</v>
      </c>
      <c r="J308" s="7" t="s">
        <v>71</v>
      </c>
    </row>
    <row r="309" customFormat="false" ht="38.25" hidden="false" customHeight="false" outlineLevel="0" collapsed="false">
      <c r="A309" s="7" t="n">
        <f aca="false">A308+1</f>
        <v>296</v>
      </c>
      <c r="B309" s="7" t="s">
        <v>759</v>
      </c>
      <c r="C309" s="7" t="s">
        <v>22</v>
      </c>
      <c r="D309" s="7" t="n">
        <v>1</v>
      </c>
      <c r="E309" s="7" t="n">
        <f aca="false">+(F308+1)</f>
        <v>2958</v>
      </c>
      <c r="F309" s="7" t="n">
        <f aca="false">+(F308+D309)</f>
        <v>2958</v>
      </c>
      <c r="G309" s="8" t="s">
        <v>760</v>
      </c>
      <c r="H309" s="7" t="s">
        <v>758</v>
      </c>
      <c r="I309" s="7" t="s">
        <v>486</v>
      </c>
      <c r="J309" s="7" t="s">
        <v>71</v>
      </c>
    </row>
    <row r="310" customFormat="false" ht="25.5" hidden="false" customHeight="false" outlineLevel="0" collapsed="false">
      <c r="A310" s="7" t="n">
        <f aca="false">A309+1</f>
        <v>297</v>
      </c>
      <c r="B310" s="7" t="s">
        <v>761</v>
      </c>
      <c r="C310" s="7" t="s">
        <v>22</v>
      </c>
      <c r="D310" s="7" t="n">
        <v>1</v>
      </c>
      <c r="E310" s="7" t="n">
        <f aca="false">+(F309+1)</f>
        <v>2959</v>
      </c>
      <c r="F310" s="7" t="n">
        <f aca="false">+(F309+D310)</f>
        <v>2959</v>
      </c>
      <c r="G310" s="8" t="s">
        <v>762</v>
      </c>
      <c r="H310" s="7" t="s">
        <v>758</v>
      </c>
      <c r="I310" s="7" t="s">
        <v>486</v>
      </c>
      <c r="J310" s="7" t="s">
        <v>71</v>
      </c>
    </row>
    <row r="311" customFormat="false" ht="12.75" hidden="false" customHeight="false" outlineLevel="0" collapsed="false">
      <c r="A311" s="7" t="n">
        <f aca="false">A310+1</f>
        <v>298</v>
      </c>
      <c r="B311" s="7" t="s">
        <v>763</v>
      </c>
      <c r="C311" s="7" t="s">
        <v>22</v>
      </c>
      <c r="D311" s="7" t="n">
        <v>1</v>
      </c>
      <c r="E311" s="7" t="n">
        <f aca="false">+(F310+1)</f>
        <v>2960</v>
      </c>
      <c r="F311" s="7" t="n">
        <f aca="false">+(F310+D311)</f>
        <v>2960</v>
      </c>
      <c r="G311" s="8" t="s">
        <v>764</v>
      </c>
      <c r="H311" s="7" t="s">
        <v>765</v>
      </c>
      <c r="I311" s="7" t="s">
        <v>486</v>
      </c>
      <c r="J311" s="7" t="s">
        <v>71</v>
      </c>
    </row>
    <row r="312" customFormat="false" ht="25.5" hidden="false" customHeight="false" outlineLevel="0" collapsed="false">
      <c r="A312" s="7" t="n">
        <f aca="false">A311+1</f>
        <v>299</v>
      </c>
      <c r="B312" s="7" t="s">
        <v>766</v>
      </c>
      <c r="C312" s="7" t="s">
        <v>22</v>
      </c>
      <c r="D312" s="7" t="n">
        <v>1</v>
      </c>
      <c r="E312" s="7" t="n">
        <f aca="false">+(F311+1)</f>
        <v>2961</v>
      </c>
      <c r="F312" s="7" t="n">
        <f aca="false">+(F311+D312)</f>
        <v>2961</v>
      </c>
      <c r="G312" s="8" t="s">
        <v>767</v>
      </c>
      <c r="H312" s="7" t="s">
        <v>765</v>
      </c>
      <c r="I312" s="7" t="s">
        <v>486</v>
      </c>
      <c r="J312" s="7" t="s">
        <v>71</v>
      </c>
    </row>
    <row r="313" customFormat="false" ht="25.5" hidden="false" customHeight="false" outlineLevel="0" collapsed="false">
      <c r="A313" s="7" t="n">
        <f aca="false">A312+1</f>
        <v>300</v>
      </c>
      <c r="B313" s="7" t="s">
        <v>768</v>
      </c>
      <c r="C313" s="7" t="s">
        <v>22</v>
      </c>
      <c r="D313" s="7" t="n">
        <v>1</v>
      </c>
      <c r="E313" s="7" t="n">
        <f aca="false">+(F312+1)</f>
        <v>2962</v>
      </c>
      <c r="F313" s="7" t="n">
        <f aca="false">+(F312+D313)</f>
        <v>2962</v>
      </c>
      <c r="G313" s="8" t="s">
        <v>769</v>
      </c>
      <c r="H313" s="7" t="s">
        <v>765</v>
      </c>
      <c r="I313" s="7" t="s">
        <v>486</v>
      </c>
      <c r="J313" s="7" t="s">
        <v>71</v>
      </c>
    </row>
    <row r="314" customFormat="false" ht="26.25" hidden="false" customHeight="true" outlineLevel="0" collapsed="false">
      <c r="A314" s="7" t="n">
        <f aca="false">A313+1</f>
        <v>301</v>
      </c>
      <c r="B314" s="7" t="s">
        <v>770</v>
      </c>
      <c r="C314" s="7" t="s">
        <v>22</v>
      </c>
      <c r="D314" s="7" t="s">
        <v>115</v>
      </c>
      <c r="E314" s="7" t="n">
        <f aca="false">+(F313+1)</f>
        <v>2963</v>
      </c>
      <c r="F314" s="7" t="n">
        <f aca="false">+(F313+D314)</f>
        <v>2963</v>
      </c>
      <c r="G314" s="8" t="s">
        <v>771</v>
      </c>
      <c r="H314" s="7" t="s">
        <v>772</v>
      </c>
      <c r="I314" s="7" t="s">
        <v>486</v>
      </c>
      <c r="J314" s="7" t="s">
        <v>71</v>
      </c>
    </row>
    <row r="315" customFormat="false" ht="25.5" hidden="false" customHeight="false" outlineLevel="0" collapsed="false">
      <c r="A315" s="7" t="n">
        <f aca="false">A314+1</f>
        <v>302</v>
      </c>
      <c r="B315" s="7" t="s">
        <v>773</v>
      </c>
      <c r="C315" s="7" t="s">
        <v>22</v>
      </c>
      <c r="D315" s="7" t="s">
        <v>115</v>
      </c>
      <c r="E315" s="7" t="n">
        <f aca="false">+(F314+1)</f>
        <v>2964</v>
      </c>
      <c r="F315" s="7" t="n">
        <f aca="false">+(F314+D315)</f>
        <v>2964</v>
      </c>
      <c r="G315" s="8" t="s">
        <v>774</v>
      </c>
      <c r="H315" s="7" t="s">
        <v>772</v>
      </c>
      <c r="I315" s="7" t="s">
        <v>486</v>
      </c>
      <c r="J315" s="7" t="s">
        <v>71</v>
      </c>
    </row>
    <row r="316" customFormat="false" ht="25.5" hidden="false" customHeight="false" outlineLevel="0" collapsed="false">
      <c r="A316" s="7" t="n">
        <f aca="false">A315+1</f>
        <v>303</v>
      </c>
      <c r="B316" s="7" t="s">
        <v>775</v>
      </c>
      <c r="C316" s="7" t="s">
        <v>22</v>
      </c>
      <c r="D316" s="7" t="s">
        <v>115</v>
      </c>
      <c r="E316" s="7" t="n">
        <f aca="false">+(F315+1)</f>
        <v>2965</v>
      </c>
      <c r="F316" s="7" t="n">
        <f aca="false">+(F315+D316)</f>
        <v>2965</v>
      </c>
      <c r="G316" s="8" t="s">
        <v>776</v>
      </c>
      <c r="H316" s="7" t="s">
        <v>772</v>
      </c>
      <c r="I316" s="7" t="s">
        <v>486</v>
      </c>
      <c r="J316" s="7" t="s">
        <v>71</v>
      </c>
    </row>
    <row r="317" customFormat="false" ht="25.5" hidden="false" customHeight="false" outlineLevel="0" collapsed="false">
      <c r="A317" s="7" t="n">
        <f aca="false">A316+1</f>
        <v>304</v>
      </c>
      <c r="B317" s="7" t="s">
        <v>777</v>
      </c>
      <c r="C317" s="7" t="s">
        <v>22</v>
      </c>
      <c r="D317" s="7" t="n">
        <v>1</v>
      </c>
      <c r="E317" s="7" t="n">
        <f aca="false">+(F316+1)</f>
        <v>2966</v>
      </c>
      <c r="F317" s="7" t="n">
        <f aca="false">+(F316+D317)</f>
        <v>2966</v>
      </c>
      <c r="G317" s="8" t="s">
        <v>778</v>
      </c>
      <c r="H317" s="7" t="s">
        <v>779</v>
      </c>
      <c r="I317" s="7" t="s">
        <v>486</v>
      </c>
      <c r="J317" s="7" t="s">
        <v>71</v>
      </c>
    </row>
    <row r="318" customFormat="false" ht="25.5" hidden="false" customHeight="false" outlineLevel="0" collapsed="false">
      <c r="A318" s="7" t="n">
        <f aca="false">A317+1</f>
        <v>305</v>
      </c>
      <c r="B318" s="7" t="s">
        <v>780</v>
      </c>
      <c r="C318" s="7" t="s">
        <v>22</v>
      </c>
      <c r="D318" s="7" t="n">
        <v>1</v>
      </c>
      <c r="E318" s="7" t="n">
        <f aca="false">+(F317+1)</f>
        <v>2967</v>
      </c>
      <c r="F318" s="7" t="n">
        <f aca="false">+(F317+D318)</f>
        <v>2967</v>
      </c>
      <c r="G318" s="8" t="s">
        <v>781</v>
      </c>
      <c r="H318" s="7" t="s">
        <v>779</v>
      </c>
      <c r="I318" s="7" t="s">
        <v>486</v>
      </c>
      <c r="J318" s="7" t="s">
        <v>71</v>
      </c>
    </row>
    <row r="319" customFormat="false" ht="25.5" hidden="false" customHeight="false" outlineLevel="0" collapsed="false">
      <c r="A319" s="7" t="n">
        <f aca="false">A318+1</f>
        <v>306</v>
      </c>
      <c r="B319" s="7" t="s">
        <v>782</v>
      </c>
      <c r="C319" s="7" t="s">
        <v>22</v>
      </c>
      <c r="D319" s="7" t="n">
        <v>1</v>
      </c>
      <c r="E319" s="7" t="n">
        <f aca="false">+(F318+1)</f>
        <v>2968</v>
      </c>
      <c r="F319" s="7" t="n">
        <f aca="false">+(F318+D319)</f>
        <v>2968</v>
      </c>
      <c r="G319" s="8" t="s">
        <v>783</v>
      </c>
      <c r="H319" s="7" t="s">
        <v>779</v>
      </c>
      <c r="I319" s="7" t="s">
        <v>486</v>
      </c>
      <c r="J319" s="7" t="s">
        <v>71</v>
      </c>
    </row>
    <row r="320" customFormat="false" ht="25.5" hidden="false" customHeight="false" outlineLevel="0" collapsed="false">
      <c r="A320" s="7" t="n">
        <f aca="false">A319+1</f>
        <v>307</v>
      </c>
      <c r="B320" s="7" t="s">
        <v>784</v>
      </c>
      <c r="C320" s="7" t="s">
        <v>22</v>
      </c>
      <c r="D320" s="7" t="n">
        <v>1</v>
      </c>
      <c r="E320" s="7" t="n">
        <f aca="false">+(F319+1)</f>
        <v>2969</v>
      </c>
      <c r="F320" s="7" t="n">
        <f aca="false">+(F319+D320)</f>
        <v>2969</v>
      </c>
      <c r="G320" s="8" t="s">
        <v>785</v>
      </c>
      <c r="H320" s="7" t="s">
        <v>786</v>
      </c>
      <c r="I320" s="7" t="s">
        <v>486</v>
      </c>
      <c r="J320" s="7" t="s">
        <v>71</v>
      </c>
    </row>
    <row r="321" customFormat="false" ht="25.5" hidden="false" customHeight="false" outlineLevel="0" collapsed="false">
      <c r="A321" s="7" t="n">
        <f aca="false">A320+1</f>
        <v>308</v>
      </c>
      <c r="B321" s="7" t="s">
        <v>787</v>
      </c>
      <c r="C321" s="7" t="s">
        <v>22</v>
      </c>
      <c r="D321" s="7" t="n">
        <v>1</v>
      </c>
      <c r="E321" s="7" t="n">
        <f aca="false">+(F320+1)</f>
        <v>2970</v>
      </c>
      <c r="F321" s="7" t="n">
        <f aca="false">+(F320+D321)</f>
        <v>2970</v>
      </c>
      <c r="G321" s="8" t="s">
        <v>788</v>
      </c>
      <c r="H321" s="7" t="s">
        <v>786</v>
      </c>
      <c r="I321" s="7" t="s">
        <v>486</v>
      </c>
      <c r="J321" s="7" t="s">
        <v>71</v>
      </c>
    </row>
    <row r="322" customFormat="false" ht="25.5" hidden="false" customHeight="false" outlineLevel="0" collapsed="false">
      <c r="A322" s="7" t="n">
        <f aca="false">A321+1</f>
        <v>309</v>
      </c>
      <c r="B322" s="7" t="s">
        <v>789</v>
      </c>
      <c r="C322" s="7" t="s">
        <v>22</v>
      </c>
      <c r="D322" s="7" t="n">
        <v>1</v>
      </c>
      <c r="E322" s="7" t="n">
        <f aca="false">+(F321+1)</f>
        <v>2971</v>
      </c>
      <c r="F322" s="7" t="n">
        <f aca="false">+(F321+D322)</f>
        <v>2971</v>
      </c>
      <c r="G322" s="8" t="s">
        <v>790</v>
      </c>
      <c r="H322" s="7" t="s">
        <v>786</v>
      </c>
      <c r="I322" s="7" t="s">
        <v>486</v>
      </c>
      <c r="J322" s="7" t="s">
        <v>71</v>
      </c>
    </row>
    <row r="323" customFormat="false" ht="25.5" hidden="false" customHeight="false" outlineLevel="0" collapsed="false">
      <c r="A323" s="7" t="n">
        <f aca="false">A322+1</f>
        <v>310</v>
      </c>
      <c r="B323" s="7" t="s">
        <v>791</v>
      </c>
      <c r="C323" s="7" t="s">
        <v>22</v>
      </c>
      <c r="D323" s="7" t="s">
        <v>115</v>
      </c>
      <c r="E323" s="7" t="n">
        <f aca="false">+(F322+1)</f>
        <v>2972</v>
      </c>
      <c r="F323" s="7" t="n">
        <f aca="false">+(F322+D323)</f>
        <v>2972</v>
      </c>
      <c r="G323" s="8" t="s">
        <v>792</v>
      </c>
      <c r="H323" s="7" t="s">
        <v>793</v>
      </c>
      <c r="I323" s="7" t="s">
        <v>486</v>
      </c>
      <c r="J323" s="7" t="s">
        <v>71</v>
      </c>
    </row>
    <row r="324" customFormat="false" ht="25.5" hidden="false" customHeight="false" outlineLevel="0" collapsed="false">
      <c r="A324" s="7" t="n">
        <f aca="false">A323+1</f>
        <v>311</v>
      </c>
      <c r="B324" s="7" t="s">
        <v>794</v>
      </c>
      <c r="C324" s="7" t="s">
        <v>22</v>
      </c>
      <c r="D324" s="7" t="s">
        <v>115</v>
      </c>
      <c r="E324" s="7" t="n">
        <f aca="false">+(F323+1)</f>
        <v>2973</v>
      </c>
      <c r="F324" s="7" t="n">
        <f aca="false">+(F323+D324)</f>
        <v>2973</v>
      </c>
      <c r="G324" s="8" t="s">
        <v>795</v>
      </c>
      <c r="H324" s="7" t="s">
        <v>793</v>
      </c>
      <c r="I324" s="7" t="s">
        <v>486</v>
      </c>
      <c r="J324" s="7" t="s">
        <v>71</v>
      </c>
    </row>
    <row r="325" customFormat="false" ht="25.5" hidden="false" customHeight="false" outlineLevel="0" collapsed="false">
      <c r="A325" s="7" t="n">
        <f aca="false">A324+1</f>
        <v>312</v>
      </c>
      <c r="B325" s="7" t="s">
        <v>796</v>
      </c>
      <c r="C325" s="7" t="s">
        <v>22</v>
      </c>
      <c r="D325" s="7" t="s">
        <v>115</v>
      </c>
      <c r="E325" s="7" t="n">
        <f aca="false">+(F324+1)</f>
        <v>2974</v>
      </c>
      <c r="F325" s="7" t="n">
        <f aca="false">+(F324+D325)</f>
        <v>2974</v>
      </c>
      <c r="G325" s="8" t="s">
        <v>797</v>
      </c>
      <c r="H325" s="7" t="s">
        <v>793</v>
      </c>
      <c r="I325" s="7" t="s">
        <v>486</v>
      </c>
      <c r="J325" s="7" t="s">
        <v>71</v>
      </c>
    </row>
    <row r="326" customFormat="false" ht="25.5" hidden="false" customHeight="false" outlineLevel="0" collapsed="false">
      <c r="A326" s="7" t="n">
        <f aca="false">A325+1</f>
        <v>313</v>
      </c>
      <c r="B326" s="7" t="s">
        <v>798</v>
      </c>
      <c r="C326" s="7" t="s">
        <v>22</v>
      </c>
      <c r="D326" s="7" t="s">
        <v>115</v>
      </c>
      <c r="E326" s="7" t="n">
        <f aca="false">+(F325+1)</f>
        <v>2975</v>
      </c>
      <c r="F326" s="7" t="n">
        <f aca="false">+(F325+D326)</f>
        <v>2975</v>
      </c>
      <c r="G326" s="8" t="s">
        <v>799</v>
      </c>
      <c r="H326" s="7" t="s">
        <v>800</v>
      </c>
      <c r="I326" s="7" t="s">
        <v>486</v>
      </c>
      <c r="J326" s="7" t="s">
        <v>71</v>
      </c>
    </row>
    <row r="327" customFormat="false" ht="25.5" hidden="false" customHeight="false" outlineLevel="0" collapsed="false">
      <c r="A327" s="7" t="n">
        <f aca="false">A326+1</f>
        <v>314</v>
      </c>
      <c r="B327" s="7" t="s">
        <v>801</v>
      </c>
      <c r="C327" s="7" t="s">
        <v>22</v>
      </c>
      <c r="D327" s="7" t="s">
        <v>115</v>
      </c>
      <c r="E327" s="7" t="n">
        <f aca="false">+(F326+1)</f>
        <v>2976</v>
      </c>
      <c r="F327" s="7" t="n">
        <f aca="false">+(F326+D327)</f>
        <v>2976</v>
      </c>
      <c r="G327" s="8" t="s">
        <v>802</v>
      </c>
      <c r="H327" s="7" t="s">
        <v>800</v>
      </c>
      <c r="I327" s="7" t="s">
        <v>486</v>
      </c>
      <c r="J327" s="7" t="s">
        <v>71</v>
      </c>
    </row>
    <row r="328" customFormat="false" ht="25.5" hidden="false" customHeight="false" outlineLevel="0" collapsed="false">
      <c r="A328" s="7" t="n">
        <f aca="false">A327+1</f>
        <v>315</v>
      </c>
      <c r="B328" s="7" t="s">
        <v>803</v>
      </c>
      <c r="C328" s="7" t="s">
        <v>22</v>
      </c>
      <c r="D328" s="7" t="s">
        <v>115</v>
      </c>
      <c r="E328" s="7" t="n">
        <f aca="false">+(F327+1)</f>
        <v>2977</v>
      </c>
      <c r="F328" s="7" t="n">
        <f aca="false">+(F327+D328)</f>
        <v>2977</v>
      </c>
      <c r="G328" s="8" t="s">
        <v>804</v>
      </c>
      <c r="H328" s="7" t="s">
        <v>800</v>
      </c>
      <c r="I328" s="7" t="s">
        <v>486</v>
      </c>
      <c r="J328" s="7" t="s">
        <v>71</v>
      </c>
    </row>
    <row r="329" customFormat="false" ht="12.75" hidden="false" customHeight="false" outlineLevel="0" collapsed="false">
      <c r="A329" s="7" t="n">
        <f aca="false">A328+1</f>
        <v>316</v>
      </c>
      <c r="B329" s="7" t="s">
        <v>805</v>
      </c>
      <c r="C329" s="7" t="s">
        <v>22</v>
      </c>
      <c r="D329" s="7" t="s">
        <v>115</v>
      </c>
      <c r="E329" s="7" t="n">
        <f aca="false">+(F328+1)</f>
        <v>2978</v>
      </c>
      <c r="F329" s="7" t="n">
        <f aca="false">+(F328+D329)</f>
        <v>2978</v>
      </c>
      <c r="G329" s="8" t="s">
        <v>806</v>
      </c>
      <c r="H329" s="7" t="s">
        <v>807</v>
      </c>
      <c r="I329" s="7" t="s">
        <v>486</v>
      </c>
      <c r="J329" s="7" t="s">
        <v>71</v>
      </c>
    </row>
    <row r="330" customFormat="false" ht="12.75" hidden="false" customHeight="false" outlineLevel="0" collapsed="false">
      <c r="A330" s="7" t="n">
        <f aca="false">A329+1</f>
        <v>317</v>
      </c>
      <c r="B330" s="7" t="s">
        <v>808</v>
      </c>
      <c r="C330" s="7" t="s">
        <v>22</v>
      </c>
      <c r="D330" s="7" t="s">
        <v>115</v>
      </c>
      <c r="E330" s="7" t="n">
        <f aca="false">+(F329+1)</f>
        <v>2979</v>
      </c>
      <c r="F330" s="7" t="n">
        <f aca="false">+(F329+D330)</f>
        <v>2979</v>
      </c>
      <c r="G330" s="8" t="s">
        <v>809</v>
      </c>
      <c r="H330" s="7" t="s">
        <v>807</v>
      </c>
      <c r="I330" s="7" t="s">
        <v>486</v>
      </c>
      <c r="J330" s="7" t="s">
        <v>71</v>
      </c>
    </row>
    <row r="331" customFormat="false" ht="12.75" hidden="false" customHeight="false" outlineLevel="0" collapsed="false">
      <c r="A331" s="7" t="n">
        <f aca="false">A330+1</f>
        <v>318</v>
      </c>
      <c r="B331" s="7" t="s">
        <v>810</v>
      </c>
      <c r="C331" s="7" t="s">
        <v>22</v>
      </c>
      <c r="D331" s="7" t="s">
        <v>115</v>
      </c>
      <c r="E331" s="7" t="n">
        <f aca="false">+(F330+1)</f>
        <v>2980</v>
      </c>
      <c r="F331" s="7" t="n">
        <f aca="false">+(F330+D331)</f>
        <v>2980</v>
      </c>
      <c r="G331" s="8" t="s">
        <v>811</v>
      </c>
      <c r="H331" s="7" t="s">
        <v>807</v>
      </c>
      <c r="I331" s="7" t="s">
        <v>486</v>
      </c>
      <c r="J331" s="7" t="s">
        <v>71</v>
      </c>
    </row>
    <row r="332" customFormat="false" ht="12.75" hidden="false" customHeight="false" outlineLevel="0" collapsed="false">
      <c r="A332" s="7" t="n">
        <f aca="false">A331+1</f>
        <v>319</v>
      </c>
      <c r="B332" s="7" t="s">
        <v>812</v>
      </c>
      <c r="C332" s="7" t="s">
        <v>22</v>
      </c>
      <c r="D332" s="7" t="s">
        <v>115</v>
      </c>
      <c r="E332" s="7" t="n">
        <f aca="false">+(F331+1)</f>
        <v>2981</v>
      </c>
      <c r="F332" s="7" t="n">
        <f aca="false">+(F331+D332)</f>
        <v>2981</v>
      </c>
      <c r="G332" s="8" t="s">
        <v>813</v>
      </c>
      <c r="H332" s="7" t="s">
        <v>814</v>
      </c>
      <c r="I332" s="7" t="s">
        <v>486</v>
      </c>
      <c r="J332" s="7" t="s">
        <v>71</v>
      </c>
    </row>
    <row r="333" customFormat="false" ht="25.5" hidden="false" customHeight="false" outlineLevel="0" collapsed="false">
      <c r="A333" s="7" t="n">
        <f aca="false">A332+1</f>
        <v>320</v>
      </c>
      <c r="B333" s="7" t="s">
        <v>815</v>
      </c>
      <c r="C333" s="7" t="s">
        <v>22</v>
      </c>
      <c r="D333" s="7" t="s">
        <v>115</v>
      </c>
      <c r="E333" s="7" t="n">
        <f aca="false">+(F332+1)</f>
        <v>2982</v>
      </c>
      <c r="F333" s="7" t="n">
        <f aca="false">+(F332+D333)</f>
        <v>2982</v>
      </c>
      <c r="G333" s="8" t="s">
        <v>816</v>
      </c>
      <c r="H333" s="7" t="s">
        <v>814</v>
      </c>
      <c r="I333" s="7" t="s">
        <v>486</v>
      </c>
      <c r="J333" s="7" t="s">
        <v>71</v>
      </c>
    </row>
    <row r="334" customFormat="false" ht="25.5" hidden="false" customHeight="false" outlineLevel="0" collapsed="false">
      <c r="A334" s="7" t="n">
        <f aca="false">A333+1</f>
        <v>321</v>
      </c>
      <c r="B334" s="7" t="s">
        <v>817</v>
      </c>
      <c r="C334" s="7" t="s">
        <v>22</v>
      </c>
      <c r="D334" s="7" t="s">
        <v>115</v>
      </c>
      <c r="E334" s="7" t="n">
        <f aca="false">+(F333+1)</f>
        <v>2983</v>
      </c>
      <c r="F334" s="7" t="n">
        <f aca="false">+(F333+D334)</f>
        <v>2983</v>
      </c>
      <c r="G334" s="8" t="s">
        <v>818</v>
      </c>
      <c r="H334" s="7" t="s">
        <v>814</v>
      </c>
      <c r="I334" s="7" t="s">
        <v>486</v>
      </c>
      <c r="J334" s="7" t="s">
        <v>71</v>
      </c>
    </row>
    <row r="335" customFormat="false" ht="25.5" hidden="false" customHeight="false" outlineLevel="0" collapsed="false">
      <c r="A335" s="7" t="n">
        <f aca="false">A334+1</f>
        <v>322</v>
      </c>
      <c r="B335" s="7" t="s">
        <v>819</v>
      </c>
      <c r="C335" s="7" t="s">
        <v>22</v>
      </c>
      <c r="D335" s="7" t="n">
        <v>1</v>
      </c>
      <c r="E335" s="7" t="n">
        <f aca="false">+(F334+1)</f>
        <v>2984</v>
      </c>
      <c r="F335" s="7" t="n">
        <f aca="false">+(F334+D335)</f>
        <v>2984</v>
      </c>
      <c r="G335" s="8" t="s">
        <v>820</v>
      </c>
      <c r="H335" s="7" t="s">
        <v>821</v>
      </c>
      <c r="I335" s="7" t="s">
        <v>486</v>
      </c>
      <c r="J335" s="7" t="s">
        <v>71</v>
      </c>
    </row>
    <row r="336" customFormat="false" ht="25.5" hidden="false" customHeight="false" outlineLevel="0" collapsed="false">
      <c r="A336" s="7" t="n">
        <f aca="false">A335+1</f>
        <v>323</v>
      </c>
      <c r="B336" s="7" t="s">
        <v>822</v>
      </c>
      <c r="C336" s="7" t="s">
        <v>22</v>
      </c>
      <c r="D336" s="7" t="n">
        <v>1</v>
      </c>
      <c r="E336" s="7" t="n">
        <f aca="false">+(F335+1)</f>
        <v>2985</v>
      </c>
      <c r="F336" s="7" t="n">
        <f aca="false">+(F335+D336)</f>
        <v>2985</v>
      </c>
      <c r="G336" s="8" t="s">
        <v>823</v>
      </c>
      <c r="H336" s="7" t="s">
        <v>821</v>
      </c>
      <c r="I336" s="7" t="s">
        <v>486</v>
      </c>
      <c r="J336" s="7" t="s">
        <v>71</v>
      </c>
    </row>
    <row r="337" customFormat="false" ht="25.5" hidden="false" customHeight="false" outlineLevel="0" collapsed="false">
      <c r="A337" s="7" t="n">
        <f aca="false">A336+1</f>
        <v>324</v>
      </c>
      <c r="B337" s="7" t="s">
        <v>824</v>
      </c>
      <c r="C337" s="7" t="s">
        <v>22</v>
      </c>
      <c r="D337" s="7" t="n">
        <v>1</v>
      </c>
      <c r="E337" s="7" t="n">
        <f aca="false">+(F336+1)</f>
        <v>2986</v>
      </c>
      <c r="F337" s="7" t="n">
        <f aca="false">+(F336+D337)</f>
        <v>2986</v>
      </c>
      <c r="G337" s="8" t="s">
        <v>825</v>
      </c>
      <c r="H337" s="7" t="s">
        <v>821</v>
      </c>
      <c r="I337" s="7" t="s">
        <v>486</v>
      </c>
      <c r="J337" s="7" t="s">
        <v>71</v>
      </c>
    </row>
    <row r="338" customFormat="false" ht="25.5" hidden="false" customHeight="false" outlineLevel="0" collapsed="false">
      <c r="A338" s="7" t="n">
        <f aca="false">A337+1</f>
        <v>325</v>
      </c>
      <c r="B338" s="7" t="s">
        <v>826</v>
      </c>
      <c r="C338" s="7" t="s">
        <v>22</v>
      </c>
      <c r="D338" s="7" t="n">
        <v>1</v>
      </c>
      <c r="E338" s="7" t="n">
        <f aca="false">+(F337+1)</f>
        <v>2987</v>
      </c>
      <c r="F338" s="7" t="n">
        <f aca="false">+(F337+D338)</f>
        <v>2987</v>
      </c>
      <c r="G338" s="8" t="s">
        <v>827</v>
      </c>
      <c r="H338" s="7" t="s">
        <v>828</v>
      </c>
      <c r="I338" s="7" t="s">
        <v>486</v>
      </c>
      <c r="J338" s="7" t="s">
        <v>71</v>
      </c>
    </row>
    <row r="339" customFormat="false" ht="25.5" hidden="false" customHeight="false" outlineLevel="0" collapsed="false">
      <c r="A339" s="7" t="n">
        <f aca="false">A338+1</f>
        <v>326</v>
      </c>
      <c r="B339" s="7" t="s">
        <v>829</v>
      </c>
      <c r="C339" s="7" t="s">
        <v>22</v>
      </c>
      <c r="D339" s="7" t="n">
        <v>1</v>
      </c>
      <c r="E339" s="7" t="n">
        <f aca="false">+(F338+1)</f>
        <v>2988</v>
      </c>
      <c r="F339" s="7" t="n">
        <f aca="false">+(F338+D339)</f>
        <v>2988</v>
      </c>
      <c r="G339" s="8" t="s">
        <v>830</v>
      </c>
      <c r="H339" s="7" t="s">
        <v>828</v>
      </c>
      <c r="I339" s="7" t="s">
        <v>486</v>
      </c>
      <c r="J339" s="7" t="s">
        <v>71</v>
      </c>
    </row>
    <row r="340" customFormat="false" ht="25.5" hidden="false" customHeight="false" outlineLevel="0" collapsed="false">
      <c r="A340" s="7" t="n">
        <f aca="false">A339+1</f>
        <v>327</v>
      </c>
      <c r="B340" s="7" t="s">
        <v>831</v>
      </c>
      <c r="C340" s="7" t="s">
        <v>22</v>
      </c>
      <c r="D340" s="7" t="n">
        <v>1</v>
      </c>
      <c r="E340" s="7" t="n">
        <f aca="false">+(F339+1)</f>
        <v>2989</v>
      </c>
      <c r="F340" s="7" t="n">
        <f aca="false">+(F339+D340)</f>
        <v>2989</v>
      </c>
      <c r="G340" s="8" t="s">
        <v>832</v>
      </c>
      <c r="H340" s="7" t="s">
        <v>828</v>
      </c>
      <c r="I340" s="7" t="s">
        <v>486</v>
      </c>
      <c r="J340" s="7" t="s">
        <v>71</v>
      </c>
    </row>
    <row r="341" customFormat="false" ht="12.75" hidden="false" customHeight="false" outlineLevel="0" collapsed="false">
      <c r="A341" s="7" t="n">
        <f aca="false">A340+1</f>
        <v>328</v>
      </c>
      <c r="B341" s="7" t="s">
        <v>833</v>
      </c>
      <c r="C341" s="7" t="s">
        <v>22</v>
      </c>
      <c r="D341" s="7" t="s">
        <v>115</v>
      </c>
      <c r="E341" s="7" t="n">
        <f aca="false">+(F340+1)</f>
        <v>2990</v>
      </c>
      <c r="F341" s="7" t="n">
        <f aca="false">+(F340+D341)</f>
        <v>2990</v>
      </c>
      <c r="G341" s="8" t="s">
        <v>834</v>
      </c>
      <c r="H341" s="7" t="s">
        <v>835</v>
      </c>
      <c r="I341" s="7" t="s">
        <v>486</v>
      </c>
      <c r="J341" s="7" t="s">
        <v>71</v>
      </c>
    </row>
    <row r="342" customFormat="false" ht="12.75" hidden="false" customHeight="false" outlineLevel="0" collapsed="false">
      <c r="A342" s="7" t="n">
        <f aca="false">A341+1</f>
        <v>329</v>
      </c>
      <c r="B342" s="7" t="s">
        <v>836</v>
      </c>
      <c r="C342" s="7" t="s">
        <v>22</v>
      </c>
      <c r="D342" s="7" t="s">
        <v>115</v>
      </c>
      <c r="E342" s="7" t="n">
        <f aca="false">+(F341+1)</f>
        <v>2991</v>
      </c>
      <c r="F342" s="7" t="n">
        <f aca="false">+(F341+D342)</f>
        <v>2991</v>
      </c>
      <c r="G342" s="8" t="s">
        <v>837</v>
      </c>
      <c r="H342" s="7" t="s">
        <v>835</v>
      </c>
      <c r="I342" s="7" t="s">
        <v>486</v>
      </c>
      <c r="J342" s="7" t="s">
        <v>71</v>
      </c>
    </row>
    <row r="343" customFormat="false" ht="12.75" hidden="false" customHeight="false" outlineLevel="0" collapsed="false">
      <c r="A343" s="7" t="n">
        <f aca="false">A342+1</f>
        <v>330</v>
      </c>
      <c r="B343" s="7" t="s">
        <v>838</v>
      </c>
      <c r="C343" s="7" t="s">
        <v>22</v>
      </c>
      <c r="D343" s="7" t="s">
        <v>115</v>
      </c>
      <c r="E343" s="7" t="n">
        <f aca="false">+(F342+1)</f>
        <v>2992</v>
      </c>
      <c r="F343" s="7" t="n">
        <f aca="false">+(F342+D343)</f>
        <v>2992</v>
      </c>
      <c r="G343" s="8" t="s">
        <v>839</v>
      </c>
      <c r="H343" s="7" t="s">
        <v>835</v>
      </c>
      <c r="I343" s="7" t="s">
        <v>486</v>
      </c>
      <c r="J343" s="7" t="s">
        <v>71</v>
      </c>
    </row>
    <row r="344" customFormat="false" ht="12.75" hidden="false" customHeight="false" outlineLevel="0" collapsed="false">
      <c r="A344" s="7" t="n">
        <f aca="false">A343+1</f>
        <v>331</v>
      </c>
      <c r="B344" s="7" t="s">
        <v>840</v>
      </c>
      <c r="C344" s="7" t="s">
        <v>22</v>
      </c>
      <c r="D344" s="7" t="n">
        <v>1</v>
      </c>
      <c r="E344" s="7" t="n">
        <f aca="false">+(F343+1)</f>
        <v>2993</v>
      </c>
      <c r="F344" s="7" t="n">
        <f aca="false">+(F343+D344)</f>
        <v>2993</v>
      </c>
      <c r="G344" s="8" t="s">
        <v>841</v>
      </c>
      <c r="H344" s="7" t="s">
        <v>842</v>
      </c>
      <c r="I344" s="7" t="s">
        <v>486</v>
      </c>
      <c r="J344" s="7" t="s">
        <v>71</v>
      </c>
    </row>
    <row r="345" customFormat="false" ht="12.75" hidden="false" customHeight="false" outlineLevel="0" collapsed="false">
      <c r="A345" s="7" t="n">
        <f aca="false">A344+1</f>
        <v>332</v>
      </c>
      <c r="B345" s="7" t="s">
        <v>843</v>
      </c>
      <c r="C345" s="7" t="s">
        <v>22</v>
      </c>
      <c r="D345" s="7" t="n">
        <v>1</v>
      </c>
      <c r="E345" s="7" t="n">
        <f aca="false">+(F344+1)</f>
        <v>2994</v>
      </c>
      <c r="F345" s="7" t="n">
        <f aca="false">+(F344+D345)</f>
        <v>2994</v>
      </c>
      <c r="G345" s="8" t="s">
        <v>844</v>
      </c>
      <c r="H345" s="7" t="s">
        <v>842</v>
      </c>
      <c r="I345" s="7" t="s">
        <v>486</v>
      </c>
      <c r="J345" s="7" t="s">
        <v>71</v>
      </c>
    </row>
    <row r="346" customFormat="false" ht="12.75" hidden="false" customHeight="false" outlineLevel="0" collapsed="false">
      <c r="A346" s="7" t="n">
        <f aca="false">A345+1</f>
        <v>333</v>
      </c>
      <c r="B346" s="7" t="s">
        <v>845</v>
      </c>
      <c r="C346" s="7" t="s">
        <v>22</v>
      </c>
      <c r="D346" s="7" t="n">
        <v>1</v>
      </c>
      <c r="E346" s="7" t="n">
        <f aca="false">+(F345+1)</f>
        <v>2995</v>
      </c>
      <c r="F346" s="7" t="n">
        <f aca="false">+(F345+D346)</f>
        <v>2995</v>
      </c>
      <c r="G346" s="8" t="s">
        <v>846</v>
      </c>
      <c r="H346" s="7" t="s">
        <v>842</v>
      </c>
      <c r="I346" s="7" t="s">
        <v>486</v>
      </c>
      <c r="J346" s="7" t="s">
        <v>71</v>
      </c>
    </row>
    <row r="347" customFormat="false" ht="25.5" hidden="false" customHeight="false" outlineLevel="0" collapsed="false">
      <c r="A347" s="7" t="n">
        <f aca="false">A346+1</f>
        <v>334</v>
      </c>
      <c r="B347" s="7" t="s">
        <v>847</v>
      </c>
      <c r="C347" s="7" t="s">
        <v>22</v>
      </c>
      <c r="D347" s="7" t="s">
        <v>115</v>
      </c>
      <c r="E347" s="7" t="n">
        <f aca="false">+(F346+1)</f>
        <v>2996</v>
      </c>
      <c r="F347" s="7" t="n">
        <f aca="false">+(F346+D347)</f>
        <v>2996</v>
      </c>
      <c r="G347" s="8" t="s">
        <v>848</v>
      </c>
      <c r="H347" s="7" t="s">
        <v>849</v>
      </c>
      <c r="I347" s="7" t="s">
        <v>486</v>
      </c>
      <c r="J347" s="7" t="s">
        <v>71</v>
      </c>
    </row>
    <row r="348" customFormat="false" ht="25.5" hidden="false" customHeight="false" outlineLevel="0" collapsed="false">
      <c r="A348" s="7" t="n">
        <f aca="false">A347+1</f>
        <v>335</v>
      </c>
      <c r="B348" s="7" t="s">
        <v>850</v>
      </c>
      <c r="C348" s="7" t="s">
        <v>22</v>
      </c>
      <c r="D348" s="7" t="s">
        <v>115</v>
      </c>
      <c r="E348" s="7" t="n">
        <f aca="false">+(F347+1)</f>
        <v>2997</v>
      </c>
      <c r="F348" s="7" t="n">
        <f aca="false">+(F347+D348)</f>
        <v>2997</v>
      </c>
      <c r="G348" s="8" t="s">
        <v>851</v>
      </c>
      <c r="H348" s="7" t="s">
        <v>849</v>
      </c>
      <c r="I348" s="7" t="s">
        <v>486</v>
      </c>
      <c r="J348" s="7" t="s">
        <v>71</v>
      </c>
    </row>
    <row r="349" customFormat="false" ht="25.5" hidden="false" customHeight="false" outlineLevel="0" collapsed="false">
      <c r="A349" s="7" t="n">
        <f aca="false">A348+1</f>
        <v>336</v>
      </c>
      <c r="B349" s="7" t="s">
        <v>852</v>
      </c>
      <c r="C349" s="7" t="s">
        <v>22</v>
      </c>
      <c r="D349" s="7" t="s">
        <v>115</v>
      </c>
      <c r="E349" s="7" t="n">
        <f aca="false">+(F348+1)</f>
        <v>2998</v>
      </c>
      <c r="F349" s="7" t="n">
        <f aca="false">+(F348+D349)</f>
        <v>2998</v>
      </c>
      <c r="G349" s="8" t="s">
        <v>853</v>
      </c>
      <c r="H349" s="7" t="s">
        <v>849</v>
      </c>
      <c r="I349" s="7" t="s">
        <v>486</v>
      </c>
      <c r="J349" s="7" t="s">
        <v>71</v>
      </c>
    </row>
    <row r="350" s="9" customFormat="true" ht="12.75" hidden="false" customHeight="false" outlineLevel="0" collapsed="false">
      <c r="A350" s="7" t="n">
        <f aca="false">A349+1</f>
        <v>337</v>
      </c>
      <c r="B350" s="7" t="s">
        <v>854</v>
      </c>
      <c r="C350" s="7" t="s">
        <v>22</v>
      </c>
      <c r="D350" s="7" t="n">
        <v>1</v>
      </c>
      <c r="E350" s="7" t="n">
        <f aca="false">+(F349+1)</f>
        <v>2999</v>
      </c>
      <c r="F350" s="7" t="n">
        <f aca="false">+(F349+D350)</f>
        <v>2999</v>
      </c>
      <c r="G350" s="8" t="s">
        <v>855</v>
      </c>
      <c r="H350" s="7" t="s">
        <v>856</v>
      </c>
      <c r="I350" s="7" t="s">
        <v>486</v>
      </c>
      <c r="J350" s="7" t="s">
        <v>71</v>
      </c>
    </row>
    <row r="351" s="9" customFormat="true" ht="12.75" hidden="false" customHeight="false" outlineLevel="0" collapsed="false">
      <c r="A351" s="7" t="n">
        <f aca="false">A350+1</f>
        <v>338</v>
      </c>
      <c r="B351" s="7" t="s">
        <v>857</v>
      </c>
      <c r="C351" s="7" t="s">
        <v>22</v>
      </c>
      <c r="D351" s="7" t="n">
        <v>1</v>
      </c>
      <c r="E351" s="7" t="n">
        <f aca="false">+(F350+1)</f>
        <v>3000</v>
      </c>
      <c r="F351" s="7" t="n">
        <f aca="false">+(F350+D351)</f>
        <v>3000</v>
      </c>
      <c r="G351" s="8" t="s">
        <v>858</v>
      </c>
      <c r="H351" s="7" t="s">
        <v>856</v>
      </c>
      <c r="I351" s="7" t="s">
        <v>486</v>
      </c>
      <c r="J351" s="7" t="s">
        <v>71</v>
      </c>
    </row>
    <row r="352" s="9" customFormat="true" ht="12.75" hidden="false" customHeight="false" outlineLevel="0" collapsed="false">
      <c r="A352" s="7" t="n">
        <f aca="false">A351+1</f>
        <v>339</v>
      </c>
      <c r="B352" s="7" t="s">
        <v>859</v>
      </c>
      <c r="C352" s="7" t="s">
        <v>22</v>
      </c>
      <c r="D352" s="7" t="n">
        <v>1</v>
      </c>
      <c r="E352" s="7" t="n">
        <f aca="false">+(F351+1)</f>
        <v>3001</v>
      </c>
      <c r="F352" s="7" t="n">
        <f aca="false">+(F351+D352)</f>
        <v>3001</v>
      </c>
      <c r="G352" s="8" t="s">
        <v>860</v>
      </c>
      <c r="H352" s="7" t="s">
        <v>856</v>
      </c>
      <c r="I352" s="7" t="s">
        <v>486</v>
      </c>
      <c r="J352" s="7" t="s">
        <v>71</v>
      </c>
    </row>
    <row r="353" customFormat="false" ht="28.5" hidden="false" customHeight="true" outlineLevel="0" collapsed="false">
      <c r="A353" s="7" t="n">
        <f aca="false">A352+1</f>
        <v>340</v>
      </c>
      <c r="B353" s="7" t="s">
        <v>861</v>
      </c>
      <c r="C353" s="7" t="s">
        <v>22</v>
      </c>
      <c r="D353" s="7" t="n">
        <v>1</v>
      </c>
      <c r="E353" s="7" t="n">
        <f aca="false">+(F352+1)</f>
        <v>3002</v>
      </c>
      <c r="F353" s="7" t="n">
        <f aca="false">+(F352+D353)</f>
        <v>3002</v>
      </c>
      <c r="G353" s="8" t="s">
        <v>862</v>
      </c>
      <c r="H353" s="7" t="s">
        <v>863</v>
      </c>
      <c r="I353" s="7" t="s">
        <v>486</v>
      </c>
      <c r="J353" s="7" t="s">
        <v>71</v>
      </c>
    </row>
    <row r="354" customFormat="false" ht="25.5" hidden="false" customHeight="false" outlineLevel="0" collapsed="false">
      <c r="A354" s="7" t="n">
        <f aca="false">A353+1</f>
        <v>341</v>
      </c>
      <c r="B354" s="7" t="s">
        <v>864</v>
      </c>
      <c r="C354" s="7" t="s">
        <v>22</v>
      </c>
      <c r="D354" s="7" t="n">
        <v>1</v>
      </c>
      <c r="E354" s="7" t="n">
        <f aca="false">+(F353+1)</f>
        <v>3003</v>
      </c>
      <c r="F354" s="7" t="n">
        <f aca="false">+(F353+D354)</f>
        <v>3003</v>
      </c>
      <c r="G354" s="8" t="s">
        <v>865</v>
      </c>
      <c r="H354" s="7" t="s">
        <v>863</v>
      </c>
      <c r="I354" s="7" t="s">
        <v>486</v>
      </c>
      <c r="J354" s="7" t="s">
        <v>71</v>
      </c>
    </row>
    <row r="355" customFormat="false" ht="25.5" hidden="false" customHeight="false" outlineLevel="0" collapsed="false">
      <c r="A355" s="7" t="n">
        <f aca="false">A354+1</f>
        <v>342</v>
      </c>
      <c r="B355" s="7" t="s">
        <v>866</v>
      </c>
      <c r="C355" s="7" t="s">
        <v>22</v>
      </c>
      <c r="D355" s="7" t="n">
        <v>1</v>
      </c>
      <c r="E355" s="7" t="n">
        <f aca="false">+(F354+1)</f>
        <v>3004</v>
      </c>
      <c r="F355" s="7" t="n">
        <f aca="false">+(F354+D355)</f>
        <v>3004</v>
      </c>
      <c r="G355" s="8" t="s">
        <v>867</v>
      </c>
      <c r="H355" s="7" t="s">
        <v>863</v>
      </c>
      <c r="I355" s="7" t="s">
        <v>486</v>
      </c>
      <c r="J355" s="7" t="s">
        <v>71</v>
      </c>
    </row>
    <row r="356" s="9" customFormat="true" ht="12.75" hidden="false" customHeight="false" outlineLevel="0" collapsed="false">
      <c r="A356" s="7" t="n">
        <f aca="false">A355+1</f>
        <v>343</v>
      </c>
      <c r="B356" s="7" t="s">
        <v>868</v>
      </c>
      <c r="C356" s="7" t="s">
        <v>22</v>
      </c>
      <c r="D356" s="7" t="s">
        <v>115</v>
      </c>
      <c r="E356" s="7" t="n">
        <f aca="false">+(F355+1)</f>
        <v>3005</v>
      </c>
      <c r="F356" s="7" t="n">
        <f aca="false">+(F355+D356)</f>
        <v>3005</v>
      </c>
      <c r="G356" s="8" t="s">
        <v>869</v>
      </c>
      <c r="H356" s="7" t="s">
        <v>870</v>
      </c>
      <c r="I356" s="7" t="s">
        <v>486</v>
      </c>
      <c r="J356" s="7" t="s">
        <v>71</v>
      </c>
    </row>
    <row r="357" s="9" customFormat="true" ht="12.75" hidden="false" customHeight="false" outlineLevel="0" collapsed="false">
      <c r="A357" s="7" t="n">
        <f aca="false">A356+1</f>
        <v>344</v>
      </c>
      <c r="B357" s="7" t="s">
        <v>871</v>
      </c>
      <c r="C357" s="7" t="s">
        <v>22</v>
      </c>
      <c r="D357" s="7" t="s">
        <v>115</v>
      </c>
      <c r="E357" s="7" t="n">
        <f aca="false">+(F356+1)</f>
        <v>3006</v>
      </c>
      <c r="F357" s="7" t="n">
        <f aca="false">+(F356+D357)</f>
        <v>3006</v>
      </c>
      <c r="G357" s="8" t="s">
        <v>872</v>
      </c>
      <c r="H357" s="7" t="s">
        <v>870</v>
      </c>
      <c r="I357" s="7" t="s">
        <v>486</v>
      </c>
      <c r="J357" s="7" t="s">
        <v>71</v>
      </c>
    </row>
    <row r="358" s="9" customFormat="true" ht="12.75" hidden="false" customHeight="false" outlineLevel="0" collapsed="false">
      <c r="A358" s="7" t="n">
        <f aca="false">A357+1</f>
        <v>345</v>
      </c>
      <c r="B358" s="7" t="s">
        <v>873</v>
      </c>
      <c r="C358" s="7" t="s">
        <v>22</v>
      </c>
      <c r="D358" s="7" t="s">
        <v>115</v>
      </c>
      <c r="E358" s="7" t="n">
        <f aca="false">+(F357+1)</f>
        <v>3007</v>
      </c>
      <c r="F358" s="7" t="n">
        <f aca="false">+(F357+D358)</f>
        <v>3007</v>
      </c>
      <c r="G358" s="8" t="s">
        <v>874</v>
      </c>
      <c r="H358" s="7" t="s">
        <v>870</v>
      </c>
      <c r="I358" s="7" t="s">
        <v>486</v>
      </c>
      <c r="J358" s="7" t="s">
        <v>71</v>
      </c>
    </row>
    <row r="359" customFormat="false" ht="12.75" hidden="false" customHeight="false" outlineLevel="0" collapsed="false">
      <c r="A359" s="7" t="n">
        <f aca="false">A358+1</f>
        <v>346</v>
      </c>
      <c r="B359" s="7" t="s">
        <v>875</v>
      </c>
      <c r="C359" s="7" t="s">
        <v>22</v>
      </c>
      <c r="D359" s="7" t="n">
        <v>1</v>
      </c>
      <c r="E359" s="7" t="n">
        <f aca="false">+(F358+1)</f>
        <v>3008</v>
      </c>
      <c r="F359" s="7" t="n">
        <f aca="false">+(F358+D359)</f>
        <v>3008</v>
      </c>
      <c r="G359" s="8" t="s">
        <v>876</v>
      </c>
      <c r="H359" s="7" t="s">
        <v>877</v>
      </c>
      <c r="I359" s="7" t="s">
        <v>486</v>
      </c>
      <c r="J359" s="7" t="s">
        <v>71</v>
      </c>
    </row>
    <row r="360" customFormat="false" ht="12.75" hidden="false" customHeight="false" outlineLevel="0" collapsed="false">
      <c r="A360" s="7" t="n">
        <f aca="false">A359+1</f>
        <v>347</v>
      </c>
      <c r="B360" s="7" t="s">
        <v>878</v>
      </c>
      <c r="C360" s="7" t="s">
        <v>22</v>
      </c>
      <c r="D360" s="7" t="n">
        <v>1</v>
      </c>
      <c r="E360" s="7" t="n">
        <f aca="false">+(F359+1)</f>
        <v>3009</v>
      </c>
      <c r="F360" s="7" t="n">
        <f aca="false">+(F359+D360)</f>
        <v>3009</v>
      </c>
      <c r="G360" s="8" t="s">
        <v>879</v>
      </c>
      <c r="H360" s="7" t="s">
        <v>877</v>
      </c>
      <c r="I360" s="7" t="s">
        <v>486</v>
      </c>
      <c r="J360" s="7" t="s">
        <v>71</v>
      </c>
    </row>
    <row r="361" customFormat="false" ht="12.75" hidden="false" customHeight="false" outlineLevel="0" collapsed="false">
      <c r="A361" s="7" t="n">
        <f aca="false">A360+1</f>
        <v>348</v>
      </c>
      <c r="B361" s="7" t="s">
        <v>880</v>
      </c>
      <c r="C361" s="7" t="s">
        <v>22</v>
      </c>
      <c r="D361" s="7" t="n">
        <v>1</v>
      </c>
      <c r="E361" s="7" t="n">
        <f aca="false">+(F360+1)</f>
        <v>3010</v>
      </c>
      <c r="F361" s="7" t="n">
        <f aca="false">+(F360+D361)</f>
        <v>3010</v>
      </c>
      <c r="G361" s="8" t="s">
        <v>881</v>
      </c>
      <c r="H361" s="7" t="s">
        <v>877</v>
      </c>
      <c r="I361" s="7" t="s">
        <v>486</v>
      </c>
      <c r="J361" s="7" t="s">
        <v>71</v>
      </c>
    </row>
    <row r="362" s="9" customFormat="true" ht="25.5" hidden="false" customHeight="false" outlineLevel="0" collapsed="false">
      <c r="A362" s="7" t="n">
        <f aca="false">A361+1</f>
        <v>349</v>
      </c>
      <c r="B362" s="7" t="s">
        <v>882</v>
      </c>
      <c r="C362" s="7" t="s">
        <v>22</v>
      </c>
      <c r="D362" s="7" t="s">
        <v>115</v>
      </c>
      <c r="E362" s="7" t="n">
        <f aca="false">+(F361+1)</f>
        <v>3011</v>
      </c>
      <c r="F362" s="7" t="n">
        <f aca="false">+(F361+D362)</f>
        <v>3011</v>
      </c>
      <c r="G362" s="8" t="s">
        <v>883</v>
      </c>
      <c r="H362" s="7" t="s">
        <v>884</v>
      </c>
      <c r="I362" s="7" t="s">
        <v>486</v>
      </c>
      <c r="J362" s="7" t="s">
        <v>71</v>
      </c>
    </row>
    <row r="363" s="9" customFormat="true" ht="25.5" hidden="false" customHeight="false" outlineLevel="0" collapsed="false">
      <c r="A363" s="7" t="n">
        <f aca="false">A362+1</f>
        <v>350</v>
      </c>
      <c r="B363" s="7" t="s">
        <v>885</v>
      </c>
      <c r="C363" s="7" t="s">
        <v>22</v>
      </c>
      <c r="D363" s="7" t="s">
        <v>115</v>
      </c>
      <c r="E363" s="7" t="n">
        <f aca="false">+(F362+1)</f>
        <v>3012</v>
      </c>
      <c r="F363" s="7" t="n">
        <f aca="false">+(F362+D363)</f>
        <v>3012</v>
      </c>
      <c r="G363" s="8" t="s">
        <v>886</v>
      </c>
      <c r="H363" s="7" t="s">
        <v>884</v>
      </c>
      <c r="I363" s="7" t="s">
        <v>486</v>
      </c>
      <c r="J363" s="7" t="s">
        <v>71</v>
      </c>
    </row>
    <row r="364" s="9" customFormat="true" ht="25.5" hidden="false" customHeight="false" outlineLevel="0" collapsed="false">
      <c r="A364" s="7" t="n">
        <f aca="false">A363+1</f>
        <v>351</v>
      </c>
      <c r="B364" s="7" t="s">
        <v>887</v>
      </c>
      <c r="C364" s="7" t="s">
        <v>22</v>
      </c>
      <c r="D364" s="7" t="s">
        <v>115</v>
      </c>
      <c r="E364" s="7" t="n">
        <f aca="false">+(F363+1)</f>
        <v>3013</v>
      </c>
      <c r="F364" s="7" t="n">
        <f aca="false">+(F363+D364)</f>
        <v>3013</v>
      </c>
      <c r="G364" s="8" t="s">
        <v>888</v>
      </c>
      <c r="H364" s="7" t="s">
        <v>884</v>
      </c>
      <c r="I364" s="7" t="s">
        <v>486</v>
      </c>
      <c r="J364" s="7" t="s">
        <v>71</v>
      </c>
    </row>
    <row r="365" customFormat="false" ht="25.5" hidden="false" customHeight="false" outlineLevel="0" collapsed="false">
      <c r="A365" s="7" t="n">
        <f aca="false">A364+1</f>
        <v>352</v>
      </c>
      <c r="B365" s="7" t="s">
        <v>889</v>
      </c>
      <c r="C365" s="7" t="s">
        <v>22</v>
      </c>
      <c r="D365" s="7" t="s">
        <v>115</v>
      </c>
      <c r="E365" s="7" t="n">
        <f aca="false">+(F364+1)</f>
        <v>3014</v>
      </c>
      <c r="F365" s="7" t="n">
        <f aca="false">+(F364+D365)</f>
        <v>3014</v>
      </c>
      <c r="G365" s="8" t="s">
        <v>890</v>
      </c>
      <c r="H365" s="7" t="s">
        <v>891</v>
      </c>
      <c r="I365" s="7" t="s">
        <v>486</v>
      </c>
      <c r="J365" s="7" t="s">
        <v>71</v>
      </c>
    </row>
    <row r="366" customFormat="false" ht="25.5" hidden="false" customHeight="false" outlineLevel="0" collapsed="false">
      <c r="A366" s="7" t="n">
        <f aca="false">A365+1</f>
        <v>353</v>
      </c>
      <c r="B366" s="7" t="s">
        <v>892</v>
      </c>
      <c r="C366" s="7" t="s">
        <v>22</v>
      </c>
      <c r="D366" s="7" t="s">
        <v>115</v>
      </c>
      <c r="E366" s="7" t="n">
        <f aca="false">+(F365+1)</f>
        <v>3015</v>
      </c>
      <c r="F366" s="7" t="n">
        <f aca="false">+(F365+D366)</f>
        <v>3015</v>
      </c>
      <c r="G366" s="8" t="s">
        <v>893</v>
      </c>
      <c r="H366" s="7" t="s">
        <v>891</v>
      </c>
      <c r="I366" s="7" t="s">
        <v>486</v>
      </c>
      <c r="J366" s="7" t="s">
        <v>71</v>
      </c>
    </row>
    <row r="367" customFormat="false" ht="24.75" hidden="false" customHeight="true" outlineLevel="0" collapsed="false">
      <c r="A367" s="7" t="n">
        <f aca="false">A366+1</f>
        <v>354</v>
      </c>
      <c r="B367" s="7" t="s">
        <v>894</v>
      </c>
      <c r="C367" s="7" t="s">
        <v>22</v>
      </c>
      <c r="D367" s="7" t="s">
        <v>115</v>
      </c>
      <c r="E367" s="7" t="n">
        <f aca="false">+(F366+1)</f>
        <v>3016</v>
      </c>
      <c r="F367" s="7" t="n">
        <f aca="false">+(F366+D367)</f>
        <v>3016</v>
      </c>
      <c r="G367" s="8" t="s">
        <v>895</v>
      </c>
      <c r="H367" s="7" t="s">
        <v>891</v>
      </c>
      <c r="I367" s="7" t="s">
        <v>486</v>
      </c>
      <c r="J367" s="7" t="s">
        <v>71</v>
      </c>
    </row>
    <row r="368" customFormat="false" ht="12.75" hidden="false" customHeight="false" outlineLevel="0" collapsed="false">
      <c r="A368" s="7" t="n">
        <f aca="false">A367+1</f>
        <v>355</v>
      </c>
      <c r="B368" s="7" t="s">
        <v>896</v>
      </c>
      <c r="C368" s="7" t="s">
        <v>22</v>
      </c>
      <c r="D368" s="7" t="n">
        <v>1</v>
      </c>
      <c r="E368" s="7" t="n">
        <f aca="false">+(F367+1)</f>
        <v>3017</v>
      </c>
      <c r="F368" s="7" t="n">
        <f aca="false">+(F367+D368)</f>
        <v>3017</v>
      </c>
      <c r="G368" s="8" t="s">
        <v>897</v>
      </c>
      <c r="H368" s="7" t="s">
        <v>898</v>
      </c>
      <c r="I368" s="7" t="s">
        <v>486</v>
      </c>
      <c r="J368" s="7" t="s">
        <v>71</v>
      </c>
    </row>
    <row r="369" customFormat="false" ht="12.75" hidden="false" customHeight="false" outlineLevel="0" collapsed="false">
      <c r="A369" s="7" t="n">
        <f aca="false">A368+1</f>
        <v>356</v>
      </c>
      <c r="B369" s="7" t="s">
        <v>899</v>
      </c>
      <c r="C369" s="7" t="s">
        <v>22</v>
      </c>
      <c r="D369" s="7" t="n">
        <v>1</v>
      </c>
      <c r="E369" s="7" t="n">
        <f aca="false">+(F368+1)</f>
        <v>3018</v>
      </c>
      <c r="F369" s="7" t="n">
        <f aca="false">+(F368+D369)</f>
        <v>3018</v>
      </c>
      <c r="G369" s="8" t="s">
        <v>900</v>
      </c>
      <c r="H369" s="7" t="s">
        <v>898</v>
      </c>
      <c r="I369" s="7" t="s">
        <v>486</v>
      </c>
      <c r="J369" s="7" t="s">
        <v>71</v>
      </c>
    </row>
    <row r="370" customFormat="false" ht="12.75" hidden="false" customHeight="false" outlineLevel="0" collapsed="false">
      <c r="A370" s="7" t="n">
        <f aca="false">A369+1</f>
        <v>357</v>
      </c>
      <c r="B370" s="7" t="s">
        <v>901</v>
      </c>
      <c r="C370" s="7" t="s">
        <v>22</v>
      </c>
      <c r="D370" s="7" t="n">
        <v>1</v>
      </c>
      <c r="E370" s="7" t="n">
        <f aca="false">+(F369+1)</f>
        <v>3019</v>
      </c>
      <c r="F370" s="7" t="n">
        <f aca="false">+(F369+D370)</f>
        <v>3019</v>
      </c>
      <c r="G370" s="8" t="s">
        <v>902</v>
      </c>
      <c r="H370" s="7" t="s">
        <v>898</v>
      </c>
      <c r="I370" s="7" t="s">
        <v>486</v>
      </c>
      <c r="J370" s="7" t="s">
        <v>71</v>
      </c>
    </row>
    <row r="371" customFormat="false" ht="12.75" hidden="false" customHeight="false" outlineLevel="0" collapsed="false">
      <c r="A371" s="7" t="n">
        <f aca="false">A370+1</f>
        <v>358</v>
      </c>
      <c r="B371" s="7" t="s">
        <v>903</v>
      </c>
      <c r="C371" s="7" t="s">
        <v>22</v>
      </c>
      <c r="D371" s="7" t="n">
        <v>1</v>
      </c>
      <c r="E371" s="7" t="n">
        <f aca="false">+(F370+1)</f>
        <v>3020</v>
      </c>
      <c r="F371" s="7" t="n">
        <f aca="false">+(F370+D371)</f>
        <v>3020</v>
      </c>
      <c r="G371" s="8" t="s">
        <v>904</v>
      </c>
      <c r="H371" s="7" t="s">
        <v>905</v>
      </c>
      <c r="I371" s="7" t="s">
        <v>486</v>
      </c>
      <c r="J371" s="7" t="s">
        <v>71</v>
      </c>
    </row>
    <row r="372" customFormat="false" ht="12.75" hidden="false" customHeight="false" outlineLevel="0" collapsed="false">
      <c r="A372" s="7" t="n">
        <f aca="false">A371+1</f>
        <v>359</v>
      </c>
      <c r="B372" s="7" t="s">
        <v>906</v>
      </c>
      <c r="C372" s="7" t="s">
        <v>22</v>
      </c>
      <c r="D372" s="7" t="n">
        <v>1</v>
      </c>
      <c r="E372" s="7" t="n">
        <f aca="false">+(F371+1)</f>
        <v>3021</v>
      </c>
      <c r="F372" s="7" t="n">
        <f aca="false">+(F371+D372)</f>
        <v>3021</v>
      </c>
      <c r="G372" s="8" t="s">
        <v>907</v>
      </c>
      <c r="H372" s="7" t="s">
        <v>905</v>
      </c>
      <c r="I372" s="7" t="s">
        <v>486</v>
      </c>
      <c r="J372" s="7" t="s">
        <v>71</v>
      </c>
    </row>
    <row r="373" customFormat="false" ht="12.75" hidden="false" customHeight="false" outlineLevel="0" collapsed="false">
      <c r="A373" s="7" t="n">
        <f aca="false">A372+1</f>
        <v>360</v>
      </c>
      <c r="B373" s="7" t="s">
        <v>908</v>
      </c>
      <c r="C373" s="7" t="s">
        <v>22</v>
      </c>
      <c r="D373" s="7" t="n">
        <v>1</v>
      </c>
      <c r="E373" s="7" t="n">
        <f aca="false">+(F372+1)</f>
        <v>3022</v>
      </c>
      <c r="F373" s="7" t="n">
        <f aca="false">+(F372+D373)</f>
        <v>3022</v>
      </c>
      <c r="G373" s="8" t="s">
        <v>909</v>
      </c>
      <c r="H373" s="7" t="s">
        <v>905</v>
      </c>
      <c r="I373" s="7" t="s">
        <v>486</v>
      </c>
      <c r="J373" s="7" t="s">
        <v>71</v>
      </c>
    </row>
    <row r="374" customFormat="false" ht="12.75" hidden="false" customHeight="false" outlineLevel="0" collapsed="false">
      <c r="A374" s="7" t="n">
        <f aca="false">A373+1</f>
        <v>361</v>
      </c>
      <c r="B374" s="7" t="s">
        <v>910</v>
      </c>
      <c r="C374" s="7" t="s">
        <v>22</v>
      </c>
      <c r="D374" s="7" t="n">
        <v>1</v>
      </c>
      <c r="E374" s="7" t="n">
        <f aca="false">+(F373+1)</f>
        <v>3023</v>
      </c>
      <c r="F374" s="7" t="n">
        <f aca="false">+(F373+D374)</f>
        <v>3023</v>
      </c>
      <c r="G374" s="8" t="s">
        <v>911</v>
      </c>
      <c r="H374" s="7" t="s">
        <v>912</v>
      </c>
      <c r="I374" s="7" t="s">
        <v>486</v>
      </c>
      <c r="J374" s="7" t="s">
        <v>71</v>
      </c>
    </row>
    <row r="375" customFormat="false" ht="25.5" hidden="false" customHeight="false" outlineLevel="0" collapsed="false">
      <c r="A375" s="7" t="n">
        <f aca="false">A374+1</f>
        <v>362</v>
      </c>
      <c r="B375" s="7" t="s">
        <v>913</v>
      </c>
      <c r="C375" s="7" t="s">
        <v>22</v>
      </c>
      <c r="D375" s="7" t="n">
        <v>1</v>
      </c>
      <c r="E375" s="7" t="n">
        <f aca="false">+(F374+1)</f>
        <v>3024</v>
      </c>
      <c r="F375" s="7" t="n">
        <f aca="false">+(F374+D375)</f>
        <v>3024</v>
      </c>
      <c r="G375" s="8" t="s">
        <v>914</v>
      </c>
      <c r="H375" s="7" t="s">
        <v>912</v>
      </c>
      <c r="I375" s="7" t="s">
        <v>486</v>
      </c>
      <c r="J375" s="7" t="s">
        <v>71</v>
      </c>
    </row>
    <row r="376" customFormat="false" ht="12.75" hidden="false" customHeight="false" outlineLevel="0" collapsed="false">
      <c r="A376" s="7" t="n">
        <f aca="false">A375+1</f>
        <v>363</v>
      </c>
      <c r="B376" s="7" t="s">
        <v>915</v>
      </c>
      <c r="C376" s="7" t="s">
        <v>22</v>
      </c>
      <c r="D376" s="7" t="n">
        <v>1</v>
      </c>
      <c r="E376" s="7" t="n">
        <f aca="false">+(F375+1)</f>
        <v>3025</v>
      </c>
      <c r="F376" s="7" t="n">
        <f aca="false">+(F375+D376)</f>
        <v>3025</v>
      </c>
      <c r="G376" s="8" t="s">
        <v>916</v>
      </c>
      <c r="H376" s="7" t="s">
        <v>912</v>
      </c>
      <c r="I376" s="7" t="s">
        <v>486</v>
      </c>
      <c r="J376" s="7" t="s">
        <v>71</v>
      </c>
    </row>
    <row r="377" customFormat="false" ht="25.5" hidden="false" customHeight="false" outlineLevel="0" collapsed="false">
      <c r="A377" s="7" t="n">
        <f aca="false">A376+1</f>
        <v>364</v>
      </c>
      <c r="B377" s="16" t="s">
        <v>917</v>
      </c>
      <c r="C377" s="7" t="s">
        <v>22</v>
      </c>
      <c r="D377" s="7" t="n">
        <v>1</v>
      </c>
      <c r="E377" s="7" t="n">
        <f aca="false">+(F376+1)</f>
        <v>3026</v>
      </c>
      <c r="F377" s="7" t="n">
        <f aca="false">+(F376+D377)</f>
        <v>3026</v>
      </c>
      <c r="G377" s="8" t="s">
        <v>918</v>
      </c>
      <c r="H377" s="7" t="s">
        <v>919</v>
      </c>
      <c r="I377" s="7" t="s">
        <v>486</v>
      </c>
      <c r="J377" s="7" t="s">
        <v>71</v>
      </c>
    </row>
    <row r="378" customFormat="false" ht="25.5" hidden="false" customHeight="false" outlineLevel="0" collapsed="false">
      <c r="A378" s="7" t="n">
        <f aca="false">A377+1</f>
        <v>365</v>
      </c>
      <c r="B378" s="16" t="s">
        <v>920</v>
      </c>
      <c r="C378" s="7" t="s">
        <v>22</v>
      </c>
      <c r="D378" s="7" t="n">
        <v>1</v>
      </c>
      <c r="E378" s="7" t="n">
        <f aca="false">+(F377+1)</f>
        <v>3027</v>
      </c>
      <c r="F378" s="7" t="n">
        <f aca="false">+(F377+D378)</f>
        <v>3027</v>
      </c>
      <c r="G378" s="8" t="s">
        <v>921</v>
      </c>
      <c r="H378" s="7" t="s">
        <v>919</v>
      </c>
      <c r="I378" s="7" t="s">
        <v>486</v>
      </c>
      <c r="J378" s="7" t="s">
        <v>71</v>
      </c>
    </row>
    <row r="379" customFormat="false" ht="25.5" hidden="false" customHeight="false" outlineLevel="0" collapsed="false">
      <c r="A379" s="7" t="n">
        <f aca="false">A378+1</f>
        <v>366</v>
      </c>
      <c r="B379" s="16" t="s">
        <v>922</v>
      </c>
      <c r="C379" s="7" t="s">
        <v>22</v>
      </c>
      <c r="D379" s="7" t="n">
        <v>1</v>
      </c>
      <c r="E379" s="7" t="n">
        <f aca="false">+(F378+1)</f>
        <v>3028</v>
      </c>
      <c r="F379" s="7" t="n">
        <f aca="false">+(F378+D379)</f>
        <v>3028</v>
      </c>
      <c r="G379" s="8" t="s">
        <v>923</v>
      </c>
      <c r="H379" s="7" t="s">
        <v>919</v>
      </c>
      <c r="I379" s="7" t="s">
        <v>486</v>
      </c>
      <c r="J379" s="7" t="s">
        <v>71</v>
      </c>
    </row>
    <row r="380" customFormat="false" ht="25.5" hidden="false" customHeight="false" outlineLevel="0" collapsed="false">
      <c r="A380" s="7" t="n">
        <f aca="false">A379+1</f>
        <v>367</v>
      </c>
      <c r="B380" s="7" t="s">
        <v>924</v>
      </c>
      <c r="C380" s="7" t="s">
        <v>22</v>
      </c>
      <c r="D380" s="7" t="s">
        <v>115</v>
      </c>
      <c r="E380" s="7" t="n">
        <f aca="false">+(F379+1)</f>
        <v>3029</v>
      </c>
      <c r="F380" s="7" t="n">
        <f aca="false">+(F379+D380)</f>
        <v>3029</v>
      </c>
      <c r="G380" s="8" t="s">
        <v>925</v>
      </c>
      <c r="H380" s="7" t="s">
        <v>926</v>
      </c>
      <c r="I380" s="7" t="s">
        <v>486</v>
      </c>
      <c r="J380" s="7" t="s">
        <v>71</v>
      </c>
    </row>
    <row r="381" customFormat="false" ht="25.5" hidden="false" customHeight="false" outlineLevel="0" collapsed="false">
      <c r="A381" s="7" t="n">
        <f aca="false">A380+1</f>
        <v>368</v>
      </c>
      <c r="B381" s="7" t="s">
        <v>927</v>
      </c>
      <c r="C381" s="7" t="s">
        <v>22</v>
      </c>
      <c r="D381" s="7" t="s">
        <v>115</v>
      </c>
      <c r="E381" s="7" t="n">
        <f aca="false">+(F380+1)</f>
        <v>3030</v>
      </c>
      <c r="F381" s="7" t="n">
        <f aca="false">+(F380+D381)</f>
        <v>3030</v>
      </c>
      <c r="G381" s="8" t="s">
        <v>928</v>
      </c>
      <c r="H381" s="7" t="s">
        <v>926</v>
      </c>
      <c r="I381" s="7" t="s">
        <v>486</v>
      </c>
      <c r="J381" s="7" t="s">
        <v>71</v>
      </c>
    </row>
    <row r="382" customFormat="false" ht="25.5" hidden="false" customHeight="false" outlineLevel="0" collapsed="false">
      <c r="A382" s="7" t="n">
        <f aca="false">A381+1</f>
        <v>369</v>
      </c>
      <c r="B382" s="7" t="s">
        <v>929</v>
      </c>
      <c r="C382" s="7" t="s">
        <v>22</v>
      </c>
      <c r="D382" s="7" t="s">
        <v>115</v>
      </c>
      <c r="E382" s="7" t="n">
        <f aca="false">+(F381+1)</f>
        <v>3031</v>
      </c>
      <c r="F382" s="7" t="n">
        <f aca="false">+(F381+D382)</f>
        <v>3031</v>
      </c>
      <c r="G382" s="8" t="s">
        <v>930</v>
      </c>
      <c r="H382" s="7" t="s">
        <v>926</v>
      </c>
      <c r="I382" s="7" t="s">
        <v>486</v>
      </c>
      <c r="J382" s="7" t="s">
        <v>71</v>
      </c>
    </row>
    <row r="383" customFormat="false" ht="38.25" hidden="false" customHeight="false" outlineLevel="0" collapsed="false">
      <c r="A383" s="7" t="n">
        <f aca="false">A382+1</f>
        <v>370</v>
      </c>
      <c r="B383" s="7" t="s">
        <v>931</v>
      </c>
      <c r="C383" s="7" t="s">
        <v>22</v>
      </c>
      <c r="D383" s="7" t="s">
        <v>115</v>
      </c>
      <c r="E383" s="7" t="n">
        <f aca="false">+(F382+1)</f>
        <v>3032</v>
      </c>
      <c r="F383" s="7" t="n">
        <f aca="false">+(F382+D383)</f>
        <v>3032</v>
      </c>
      <c r="G383" s="8" t="s">
        <v>932</v>
      </c>
      <c r="H383" s="8" t="s">
        <v>933</v>
      </c>
      <c r="I383" s="7" t="s">
        <v>486</v>
      </c>
      <c r="J383" s="7" t="s">
        <v>71</v>
      </c>
    </row>
    <row r="384" customFormat="false" ht="12.75" hidden="false" customHeight="false" outlineLevel="0" collapsed="false">
      <c r="A384" s="7" t="n">
        <f aca="false">A383+1</f>
        <v>371</v>
      </c>
      <c r="B384" s="7" t="s">
        <v>934</v>
      </c>
      <c r="C384" s="7" t="s">
        <v>22</v>
      </c>
      <c r="D384" s="7" t="n">
        <v>1</v>
      </c>
      <c r="E384" s="7" t="n">
        <f aca="false">+(F383+1)</f>
        <v>3033</v>
      </c>
      <c r="F384" s="7" t="n">
        <f aca="false">+(F383+D384)</f>
        <v>3033</v>
      </c>
      <c r="G384" s="8" t="s">
        <v>935</v>
      </c>
      <c r="H384" s="8" t="s">
        <v>936</v>
      </c>
      <c r="I384" s="7" t="s">
        <v>937</v>
      </c>
      <c r="J384" s="7" t="s">
        <v>71</v>
      </c>
    </row>
    <row r="385" customFormat="false" ht="25.5" hidden="false" customHeight="false" outlineLevel="0" collapsed="false">
      <c r="A385" s="7" t="n">
        <f aca="false">A384+1</f>
        <v>372</v>
      </c>
      <c r="B385" s="7" t="s">
        <v>938</v>
      </c>
      <c r="C385" s="7" t="s">
        <v>22</v>
      </c>
      <c r="D385" s="7" t="n">
        <v>1</v>
      </c>
      <c r="E385" s="7" t="n">
        <f aca="false">+(F384+1)</f>
        <v>3034</v>
      </c>
      <c r="F385" s="7" t="n">
        <f aca="false">+(F384+D385)</f>
        <v>3034</v>
      </c>
      <c r="G385" s="8" t="s">
        <v>939</v>
      </c>
      <c r="H385" s="8" t="s">
        <v>936</v>
      </c>
      <c r="I385" s="7" t="s">
        <v>937</v>
      </c>
      <c r="J385" s="7" t="s">
        <v>71</v>
      </c>
    </row>
    <row r="386" customFormat="false" ht="12.75" hidden="false" customHeight="false" outlineLevel="0" collapsed="false">
      <c r="A386" s="7" t="n">
        <f aca="false">A385+1</f>
        <v>373</v>
      </c>
      <c r="B386" s="7" t="s">
        <v>940</v>
      </c>
      <c r="C386" s="7" t="s">
        <v>22</v>
      </c>
      <c r="D386" s="7" t="n">
        <v>1</v>
      </c>
      <c r="E386" s="7" t="n">
        <f aca="false">+(F385+1)</f>
        <v>3035</v>
      </c>
      <c r="F386" s="7" t="n">
        <f aca="false">+(F385+D386)</f>
        <v>3035</v>
      </c>
      <c r="G386" s="8" t="s">
        <v>941</v>
      </c>
      <c r="H386" s="8" t="s">
        <v>936</v>
      </c>
      <c r="I386" s="7" t="s">
        <v>937</v>
      </c>
      <c r="J386" s="7" t="s">
        <v>71</v>
      </c>
    </row>
    <row r="387" customFormat="false" ht="51" hidden="false" customHeight="false" outlineLevel="0" collapsed="false">
      <c r="A387" s="7" t="n">
        <f aca="false">A386+1</f>
        <v>374</v>
      </c>
      <c r="B387" s="7" t="s">
        <v>942</v>
      </c>
      <c r="C387" s="7" t="s">
        <v>22</v>
      </c>
      <c r="D387" s="7" t="n">
        <v>1</v>
      </c>
      <c r="E387" s="7" t="n">
        <f aca="false">+(F386+1)</f>
        <v>3036</v>
      </c>
      <c r="F387" s="7" t="n">
        <f aca="false">+(F386+D387)</f>
        <v>3036</v>
      </c>
      <c r="G387" s="8" t="s">
        <v>943</v>
      </c>
      <c r="H387" s="8" t="s">
        <v>936</v>
      </c>
      <c r="I387" s="8" t="s">
        <v>937</v>
      </c>
      <c r="J387" s="7" t="s">
        <v>944</v>
      </c>
    </row>
    <row r="388" s="9" customFormat="true" ht="12.75" hidden="false" customHeight="false" outlineLevel="0" collapsed="false">
      <c r="A388" s="7" t="n">
        <f aca="false">A387+1</f>
        <v>375</v>
      </c>
      <c r="B388" s="7" t="s">
        <v>945</v>
      </c>
      <c r="C388" s="7" t="s">
        <v>22</v>
      </c>
      <c r="D388" s="7" t="s">
        <v>115</v>
      </c>
      <c r="E388" s="7" t="n">
        <f aca="false">+(F387+1)</f>
        <v>3037</v>
      </c>
      <c r="F388" s="7" t="n">
        <f aca="false">+(F387+D388)</f>
        <v>3037</v>
      </c>
      <c r="G388" s="8" t="s">
        <v>946</v>
      </c>
      <c r="H388" s="7" t="s">
        <v>947</v>
      </c>
      <c r="I388" s="7" t="s">
        <v>937</v>
      </c>
      <c r="J388" s="7" t="s">
        <v>71</v>
      </c>
    </row>
    <row r="389" s="9" customFormat="true" ht="12.75" hidden="false" customHeight="false" outlineLevel="0" collapsed="false">
      <c r="A389" s="7" t="n">
        <f aca="false">A388+1</f>
        <v>376</v>
      </c>
      <c r="B389" s="7" t="s">
        <v>948</v>
      </c>
      <c r="C389" s="7" t="s">
        <v>22</v>
      </c>
      <c r="D389" s="7" t="s">
        <v>115</v>
      </c>
      <c r="E389" s="7" t="n">
        <f aca="false">+(F388+1)</f>
        <v>3038</v>
      </c>
      <c r="F389" s="7" t="n">
        <f aca="false">+(F388+D389)</f>
        <v>3038</v>
      </c>
      <c r="G389" s="8" t="s">
        <v>949</v>
      </c>
      <c r="H389" s="7" t="s">
        <v>947</v>
      </c>
      <c r="I389" s="7" t="s">
        <v>937</v>
      </c>
      <c r="J389" s="7" t="s">
        <v>71</v>
      </c>
    </row>
    <row r="390" s="9" customFormat="true" ht="12.75" hidden="false" customHeight="false" outlineLevel="0" collapsed="false">
      <c r="A390" s="7" t="n">
        <f aca="false">A389+1</f>
        <v>377</v>
      </c>
      <c r="B390" s="7" t="s">
        <v>950</v>
      </c>
      <c r="C390" s="7" t="s">
        <v>22</v>
      </c>
      <c r="D390" s="7" t="s">
        <v>115</v>
      </c>
      <c r="E390" s="7" t="n">
        <f aca="false">+(F389+1)</f>
        <v>3039</v>
      </c>
      <c r="F390" s="7" t="n">
        <f aca="false">+(F389+D390)</f>
        <v>3039</v>
      </c>
      <c r="G390" s="8" t="s">
        <v>951</v>
      </c>
      <c r="H390" s="7" t="s">
        <v>947</v>
      </c>
      <c r="I390" s="7" t="s">
        <v>937</v>
      </c>
      <c r="J390" s="7" t="s">
        <v>71</v>
      </c>
    </row>
    <row r="391" s="9" customFormat="true" ht="12.75" hidden="false" customHeight="false" outlineLevel="0" collapsed="false">
      <c r="A391" s="7" t="n">
        <f aca="false">A390+1</f>
        <v>378</v>
      </c>
      <c r="B391" s="7" t="s">
        <v>952</v>
      </c>
      <c r="C391" s="7" t="s">
        <v>22</v>
      </c>
      <c r="D391" s="7" t="n">
        <v>1</v>
      </c>
      <c r="E391" s="7" t="n">
        <f aca="false">+(F390+1)</f>
        <v>3040</v>
      </c>
      <c r="F391" s="7" t="n">
        <f aca="false">+(F390+D391)</f>
        <v>3040</v>
      </c>
      <c r="G391" s="8" t="s">
        <v>953</v>
      </c>
      <c r="H391" s="7" t="s">
        <v>954</v>
      </c>
      <c r="I391" s="7" t="s">
        <v>937</v>
      </c>
      <c r="J391" s="7" t="s">
        <v>71</v>
      </c>
    </row>
    <row r="392" s="9" customFormat="true" ht="12.75" hidden="false" customHeight="false" outlineLevel="0" collapsed="false">
      <c r="A392" s="7" t="n">
        <f aca="false">A391+1</f>
        <v>379</v>
      </c>
      <c r="B392" s="7" t="s">
        <v>955</v>
      </c>
      <c r="C392" s="7" t="s">
        <v>22</v>
      </c>
      <c r="D392" s="7" t="n">
        <v>1</v>
      </c>
      <c r="E392" s="7" t="n">
        <f aca="false">+(F391+1)</f>
        <v>3041</v>
      </c>
      <c r="F392" s="7" t="n">
        <f aca="false">+(F391+D392)</f>
        <v>3041</v>
      </c>
      <c r="G392" s="8" t="s">
        <v>956</v>
      </c>
      <c r="H392" s="7" t="s">
        <v>954</v>
      </c>
      <c r="I392" s="7" t="s">
        <v>937</v>
      </c>
      <c r="J392" s="7" t="s">
        <v>71</v>
      </c>
    </row>
    <row r="393" s="9" customFormat="true" ht="12.75" hidden="false" customHeight="false" outlineLevel="0" collapsed="false">
      <c r="A393" s="7" t="n">
        <f aca="false">A392+1</f>
        <v>380</v>
      </c>
      <c r="B393" s="7" t="s">
        <v>957</v>
      </c>
      <c r="C393" s="7" t="s">
        <v>22</v>
      </c>
      <c r="D393" s="7" t="n">
        <v>1</v>
      </c>
      <c r="E393" s="7" t="n">
        <f aca="false">+(F392+1)</f>
        <v>3042</v>
      </c>
      <c r="F393" s="7" t="n">
        <f aca="false">+(F392+D393)</f>
        <v>3042</v>
      </c>
      <c r="G393" s="8" t="s">
        <v>958</v>
      </c>
      <c r="H393" s="7" t="s">
        <v>954</v>
      </c>
      <c r="I393" s="7" t="s">
        <v>937</v>
      </c>
      <c r="J393" s="7" t="s">
        <v>71</v>
      </c>
    </row>
    <row r="394" s="9" customFormat="true" ht="12.75" hidden="false" customHeight="false" outlineLevel="0" collapsed="false">
      <c r="A394" s="7" t="n">
        <f aca="false">A393+1</f>
        <v>381</v>
      </c>
      <c r="B394" s="7" t="s">
        <v>959</v>
      </c>
      <c r="C394" s="7" t="s">
        <v>22</v>
      </c>
      <c r="D394" s="7" t="s">
        <v>115</v>
      </c>
      <c r="E394" s="7" t="n">
        <f aca="false">+(F393+1)</f>
        <v>3043</v>
      </c>
      <c r="F394" s="7" t="n">
        <f aca="false">+(F393+D394)</f>
        <v>3043</v>
      </c>
      <c r="G394" s="8" t="s">
        <v>960</v>
      </c>
      <c r="H394" s="7" t="s">
        <v>961</v>
      </c>
      <c r="I394" s="7" t="s">
        <v>937</v>
      </c>
      <c r="J394" s="7" t="s">
        <v>71</v>
      </c>
    </row>
    <row r="395" s="9" customFormat="true" ht="25.5" hidden="false" customHeight="false" outlineLevel="0" collapsed="false">
      <c r="A395" s="7" t="n">
        <f aca="false">A394+1</f>
        <v>382</v>
      </c>
      <c r="B395" s="7" t="s">
        <v>962</v>
      </c>
      <c r="C395" s="7" t="s">
        <v>22</v>
      </c>
      <c r="D395" s="7" t="s">
        <v>115</v>
      </c>
      <c r="E395" s="7" t="n">
        <f aca="false">+(F394+1)</f>
        <v>3044</v>
      </c>
      <c r="F395" s="7" t="n">
        <f aca="false">+(F394+D395)</f>
        <v>3044</v>
      </c>
      <c r="G395" s="8" t="s">
        <v>963</v>
      </c>
      <c r="H395" s="7" t="s">
        <v>961</v>
      </c>
      <c r="I395" s="7" t="s">
        <v>937</v>
      </c>
      <c r="J395" s="7" t="s">
        <v>71</v>
      </c>
    </row>
    <row r="396" s="9" customFormat="true" ht="12.75" hidden="false" customHeight="false" outlineLevel="0" collapsed="false">
      <c r="A396" s="7" t="n">
        <f aca="false">A395+1</f>
        <v>383</v>
      </c>
      <c r="B396" s="7" t="s">
        <v>964</v>
      </c>
      <c r="C396" s="7" t="s">
        <v>22</v>
      </c>
      <c r="D396" s="7" t="s">
        <v>115</v>
      </c>
      <c r="E396" s="7" t="n">
        <f aca="false">+(F395+1)</f>
        <v>3045</v>
      </c>
      <c r="F396" s="7" t="n">
        <f aca="false">+(F395+D396)</f>
        <v>3045</v>
      </c>
      <c r="G396" s="8" t="s">
        <v>965</v>
      </c>
      <c r="H396" s="7" t="s">
        <v>961</v>
      </c>
      <c r="I396" s="7" t="s">
        <v>937</v>
      </c>
      <c r="J396" s="7" t="s">
        <v>71</v>
      </c>
    </row>
    <row r="397" s="9" customFormat="true" ht="25.5" hidden="false" customHeight="false" outlineLevel="0" collapsed="false">
      <c r="A397" s="7" t="n">
        <f aca="false">A396+1</f>
        <v>384</v>
      </c>
      <c r="B397" s="7" t="s">
        <v>966</v>
      </c>
      <c r="C397" s="7" t="s">
        <v>22</v>
      </c>
      <c r="D397" s="7" t="s">
        <v>115</v>
      </c>
      <c r="E397" s="7" t="n">
        <f aca="false">+(F396+1)</f>
        <v>3046</v>
      </c>
      <c r="F397" s="7" t="n">
        <f aca="false">+(F396+D397)</f>
        <v>3046</v>
      </c>
      <c r="G397" s="8" t="s">
        <v>967</v>
      </c>
      <c r="H397" s="7" t="s">
        <v>968</v>
      </c>
      <c r="I397" s="7" t="s">
        <v>937</v>
      </c>
      <c r="J397" s="7" t="s">
        <v>71</v>
      </c>
    </row>
    <row r="398" s="9" customFormat="true" ht="25.5" hidden="false" customHeight="false" outlineLevel="0" collapsed="false">
      <c r="A398" s="7" t="n">
        <f aca="false">A397+1</f>
        <v>385</v>
      </c>
      <c r="B398" s="7" t="s">
        <v>969</v>
      </c>
      <c r="C398" s="7" t="s">
        <v>22</v>
      </c>
      <c r="D398" s="7" t="s">
        <v>115</v>
      </c>
      <c r="E398" s="7" t="n">
        <f aca="false">+(F397+1)</f>
        <v>3047</v>
      </c>
      <c r="F398" s="7" t="n">
        <f aca="false">+(F397+D398)</f>
        <v>3047</v>
      </c>
      <c r="G398" s="8" t="s">
        <v>970</v>
      </c>
      <c r="H398" s="7" t="s">
        <v>968</v>
      </c>
      <c r="I398" s="7" t="s">
        <v>937</v>
      </c>
      <c r="J398" s="7" t="s">
        <v>71</v>
      </c>
    </row>
    <row r="399" s="9" customFormat="true" ht="25.5" hidden="false" customHeight="false" outlineLevel="0" collapsed="false">
      <c r="A399" s="7" t="n">
        <f aca="false">A398+1</f>
        <v>386</v>
      </c>
      <c r="B399" s="7" t="s">
        <v>971</v>
      </c>
      <c r="C399" s="7" t="s">
        <v>22</v>
      </c>
      <c r="D399" s="7" t="s">
        <v>115</v>
      </c>
      <c r="E399" s="7" t="n">
        <f aca="false">+(F398+1)</f>
        <v>3048</v>
      </c>
      <c r="F399" s="7" t="n">
        <f aca="false">+(F398+D399)</f>
        <v>3048</v>
      </c>
      <c r="G399" s="8" t="s">
        <v>972</v>
      </c>
      <c r="H399" s="7" t="s">
        <v>968</v>
      </c>
      <c r="I399" s="7" t="s">
        <v>937</v>
      </c>
      <c r="J399" s="7" t="s">
        <v>71</v>
      </c>
    </row>
    <row r="400" s="9" customFormat="true" ht="25.5" hidden="false" customHeight="false" outlineLevel="0" collapsed="false">
      <c r="A400" s="7" t="n">
        <f aca="false">A399+1</f>
        <v>387</v>
      </c>
      <c r="B400" s="7" t="s">
        <v>973</v>
      </c>
      <c r="C400" s="7" t="s">
        <v>22</v>
      </c>
      <c r="D400" s="7" t="s">
        <v>115</v>
      </c>
      <c r="E400" s="7" t="n">
        <f aca="false">+(F399+1)</f>
        <v>3049</v>
      </c>
      <c r="F400" s="7" t="n">
        <f aca="false">+(F399+D400)</f>
        <v>3049</v>
      </c>
      <c r="G400" s="8" t="s">
        <v>974</v>
      </c>
      <c r="H400" s="7" t="s">
        <v>975</v>
      </c>
      <c r="I400" s="7" t="s">
        <v>937</v>
      </c>
      <c r="J400" s="7" t="s">
        <v>71</v>
      </c>
    </row>
    <row r="401" s="9" customFormat="true" ht="25.5" hidden="false" customHeight="false" outlineLevel="0" collapsed="false">
      <c r="A401" s="7" t="n">
        <f aca="false">A400+1</f>
        <v>388</v>
      </c>
      <c r="B401" s="7" t="s">
        <v>976</v>
      </c>
      <c r="C401" s="7" t="s">
        <v>22</v>
      </c>
      <c r="D401" s="7" t="s">
        <v>115</v>
      </c>
      <c r="E401" s="7" t="n">
        <f aca="false">+(F400+1)</f>
        <v>3050</v>
      </c>
      <c r="F401" s="7" t="n">
        <f aca="false">+(F400+D401)</f>
        <v>3050</v>
      </c>
      <c r="G401" s="8" t="s">
        <v>977</v>
      </c>
      <c r="H401" s="7" t="s">
        <v>975</v>
      </c>
      <c r="I401" s="7" t="s">
        <v>937</v>
      </c>
      <c r="J401" s="7" t="s">
        <v>71</v>
      </c>
    </row>
    <row r="402" s="9" customFormat="true" ht="25.5" hidden="false" customHeight="false" outlineLevel="0" collapsed="false">
      <c r="A402" s="7" t="n">
        <f aca="false">A401+1</f>
        <v>389</v>
      </c>
      <c r="B402" s="7" t="s">
        <v>978</v>
      </c>
      <c r="C402" s="7" t="s">
        <v>22</v>
      </c>
      <c r="D402" s="7" t="s">
        <v>115</v>
      </c>
      <c r="E402" s="7" t="n">
        <f aca="false">+(F401+1)</f>
        <v>3051</v>
      </c>
      <c r="F402" s="7" t="n">
        <f aca="false">+(F401+D402)</f>
        <v>3051</v>
      </c>
      <c r="G402" s="8" t="s">
        <v>979</v>
      </c>
      <c r="H402" s="7" t="s">
        <v>975</v>
      </c>
      <c r="I402" s="7" t="s">
        <v>937</v>
      </c>
      <c r="J402" s="7" t="s">
        <v>71</v>
      </c>
    </row>
    <row r="403" s="9" customFormat="true" ht="38.25" hidden="false" customHeight="false" outlineLevel="0" collapsed="false">
      <c r="A403" s="7" t="n">
        <f aca="false">A402+1</f>
        <v>390</v>
      </c>
      <c r="B403" s="7" t="s">
        <v>980</v>
      </c>
      <c r="C403" s="7" t="s">
        <v>22</v>
      </c>
      <c r="D403" s="7" t="s">
        <v>115</v>
      </c>
      <c r="E403" s="7" t="n">
        <f aca="false">+(F402+1)</f>
        <v>3052</v>
      </c>
      <c r="F403" s="7" t="n">
        <f aca="false">+(F402+D403)</f>
        <v>3052</v>
      </c>
      <c r="G403" s="8" t="s">
        <v>981</v>
      </c>
      <c r="H403" s="7" t="s">
        <v>982</v>
      </c>
      <c r="I403" s="7" t="s">
        <v>937</v>
      </c>
      <c r="J403" s="7" t="s">
        <v>71</v>
      </c>
    </row>
    <row r="404" s="9" customFormat="true" ht="38.25" hidden="false" customHeight="false" outlineLevel="0" collapsed="false">
      <c r="A404" s="7" t="n">
        <f aca="false">A403+1</f>
        <v>391</v>
      </c>
      <c r="B404" s="7" t="s">
        <v>983</v>
      </c>
      <c r="C404" s="7" t="s">
        <v>22</v>
      </c>
      <c r="D404" s="7" t="s">
        <v>115</v>
      </c>
      <c r="E404" s="7" t="n">
        <f aca="false">+(F403+1)</f>
        <v>3053</v>
      </c>
      <c r="F404" s="7" t="n">
        <f aca="false">+(F403+D404)</f>
        <v>3053</v>
      </c>
      <c r="G404" s="8" t="s">
        <v>984</v>
      </c>
      <c r="H404" s="7" t="s">
        <v>982</v>
      </c>
      <c r="I404" s="7" t="s">
        <v>937</v>
      </c>
      <c r="J404" s="7" t="s">
        <v>71</v>
      </c>
    </row>
    <row r="405" s="9" customFormat="true" ht="38.25" hidden="false" customHeight="false" outlineLevel="0" collapsed="false">
      <c r="A405" s="7" t="n">
        <f aca="false">A404+1</f>
        <v>392</v>
      </c>
      <c r="B405" s="7" t="s">
        <v>985</v>
      </c>
      <c r="C405" s="7" t="s">
        <v>22</v>
      </c>
      <c r="D405" s="7" t="s">
        <v>115</v>
      </c>
      <c r="E405" s="7" t="n">
        <f aca="false">+(F404+1)</f>
        <v>3054</v>
      </c>
      <c r="F405" s="7" t="n">
        <f aca="false">+(F404+D405)</f>
        <v>3054</v>
      </c>
      <c r="G405" s="8" t="s">
        <v>986</v>
      </c>
      <c r="H405" s="7" t="s">
        <v>982</v>
      </c>
      <c r="I405" s="7" t="s">
        <v>937</v>
      </c>
      <c r="J405" s="7" t="s">
        <v>71</v>
      </c>
    </row>
    <row r="406" s="9" customFormat="true" ht="25.5" hidden="false" customHeight="false" outlineLevel="0" collapsed="false">
      <c r="A406" s="7" t="n">
        <f aca="false">A405+1</f>
        <v>393</v>
      </c>
      <c r="B406" s="7" t="s">
        <v>987</v>
      </c>
      <c r="C406" s="7" t="s">
        <v>22</v>
      </c>
      <c r="D406" s="7" t="s">
        <v>115</v>
      </c>
      <c r="E406" s="7" t="n">
        <f aca="false">+(F405+1)</f>
        <v>3055</v>
      </c>
      <c r="F406" s="7" t="n">
        <f aca="false">+(F405+D406)</f>
        <v>3055</v>
      </c>
      <c r="G406" s="8" t="s">
        <v>988</v>
      </c>
      <c r="H406" s="7" t="s">
        <v>989</v>
      </c>
      <c r="I406" s="7" t="s">
        <v>937</v>
      </c>
      <c r="J406" s="7" t="s">
        <v>71</v>
      </c>
    </row>
    <row r="407" s="9" customFormat="true" ht="25.5" hidden="false" customHeight="false" outlineLevel="0" collapsed="false">
      <c r="A407" s="7" t="n">
        <f aca="false">A406+1</f>
        <v>394</v>
      </c>
      <c r="B407" s="7" t="s">
        <v>990</v>
      </c>
      <c r="C407" s="7" t="s">
        <v>22</v>
      </c>
      <c r="D407" s="7" t="s">
        <v>115</v>
      </c>
      <c r="E407" s="7" t="n">
        <f aca="false">+(F406+1)</f>
        <v>3056</v>
      </c>
      <c r="F407" s="7" t="n">
        <f aca="false">+(F406+D407)</f>
        <v>3056</v>
      </c>
      <c r="G407" s="8" t="s">
        <v>991</v>
      </c>
      <c r="H407" s="7" t="s">
        <v>989</v>
      </c>
      <c r="I407" s="7" t="s">
        <v>937</v>
      </c>
      <c r="J407" s="7" t="s">
        <v>71</v>
      </c>
    </row>
    <row r="408" s="9" customFormat="true" ht="25.5" hidden="false" customHeight="false" outlineLevel="0" collapsed="false">
      <c r="A408" s="7" t="n">
        <f aca="false">A407+1</f>
        <v>395</v>
      </c>
      <c r="B408" s="7" t="s">
        <v>992</v>
      </c>
      <c r="C408" s="7" t="s">
        <v>22</v>
      </c>
      <c r="D408" s="7" t="s">
        <v>115</v>
      </c>
      <c r="E408" s="7" t="n">
        <f aca="false">+(F407+1)</f>
        <v>3057</v>
      </c>
      <c r="F408" s="7" t="n">
        <f aca="false">+(F407+D408)</f>
        <v>3057</v>
      </c>
      <c r="G408" s="8" t="s">
        <v>993</v>
      </c>
      <c r="H408" s="7" t="s">
        <v>989</v>
      </c>
      <c r="I408" s="7" t="s">
        <v>937</v>
      </c>
      <c r="J408" s="7" t="s">
        <v>71</v>
      </c>
    </row>
    <row r="409" s="9" customFormat="true" ht="25.5" hidden="false" customHeight="false" outlineLevel="0" collapsed="false">
      <c r="A409" s="7" t="n">
        <f aca="false">A408+1</f>
        <v>396</v>
      </c>
      <c r="B409" s="7" t="s">
        <v>994</v>
      </c>
      <c r="C409" s="7" t="s">
        <v>22</v>
      </c>
      <c r="D409" s="7" t="s">
        <v>115</v>
      </c>
      <c r="E409" s="7" t="n">
        <f aca="false">+(F408+1)</f>
        <v>3058</v>
      </c>
      <c r="F409" s="7" t="n">
        <f aca="false">+(F408+D409)</f>
        <v>3058</v>
      </c>
      <c r="G409" s="8" t="s">
        <v>995</v>
      </c>
      <c r="H409" s="7" t="s">
        <v>996</v>
      </c>
      <c r="I409" s="7" t="s">
        <v>937</v>
      </c>
      <c r="J409" s="7" t="s">
        <v>71</v>
      </c>
    </row>
    <row r="410" s="9" customFormat="true" ht="25.5" hidden="false" customHeight="false" outlineLevel="0" collapsed="false">
      <c r="A410" s="7" t="n">
        <f aca="false">A409+1</f>
        <v>397</v>
      </c>
      <c r="B410" s="7" t="s">
        <v>997</v>
      </c>
      <c r="C410" s="7" t="s">
        <v>22</v>
      </c>
      <c r="D410" s="7" t="s">
        <v>115</v>
      </c>
      <c r="E410" s="7" t="n">
        <f aca="false">+(F409+1)</f>
        <v>3059</v>
      </c>
      <c r="F410" s="7" t="n">
        <f aca="false">+(F409+D410)</f>
        <v>3059</v>
      </c>
      <c r="G410" s="8" t="s">
        <v>998</v>
      </c>
      <c r="H410" s="7" t="s">
        <v>996</v>
      </c>
      <c r="I410" s="7" t="s">
        <v>937</v>
      </c>
      <c r="J410" s="7" t="s">
        <v>71</v>
      </c>
    </row>
    <row r="411" s="9" customFormat="true" ht="25.5" hidden="false" customHeight="false" outlineLevel="0" collapsed="false">
      <c r="A411" s="7" t="n">
        <f aca="false">A410+1</f>
        <v>398</v>
      </c>
      <c r="B411" s="7" t="s">
        <v>999</v>
      </c>
      <c r="C411" s="7" t="s">
        <v>22</v>
      </c>
      <c r="D411" s="7" t="s">
        <v>115</v>
      </c>
      <c r="E411" s="7" t="n">
        <f aca="false">+(F410+1)</f>
        <v>3060</v>
      </c>
      <c r="F411" s="7" t="n">
        <f aca="false">+(F410+D411)</f>
        <v>3060</v>
      </c>
      <c r="G411" s="8" t="s">
        <v>1000</v>
      </c>
      <c r="H411" s="7" t="s">
        <v>996</v>
      </c>
      <c r="I411" s="7" t="s">
        <v>937</v>
      </c>
      <c r="J411" s="7" t="s">
        <v>71</v>
      </c>
    </row>
    <row r="412" s="9" customFormat="true" ht="12.75" hidden="false" customHeight="false" outlineLevel="0" collapsed="false">
      <c r="A412" s="7" t="n">
        <f aca="false">A411+1</f>
        <v>399</v>
      </c>
      <c r="B412" s="7" t="s">
        <v>1001</v>
      </c>
      <c r="C412" s="7" t="s">
        <v>22</v>
      </c>
      <c r="D412" s="7" t="n">
        <v>1</v>
      </c>
      <c r="E412" s="7" t="n">
        <f aca="false">+(F411+1)</f>
        <v>3061</v>
      </c>
      <c r="F412" s="7" t="n">
        <f aca="false">+(F411+D412)</f>
        <v>3061</v>
      </c>
      <c r="G412" s="8" t="s">
        <v>1002</v>
      </c>
      <c r="H412" s="7" t="s">
        <v>1003</v>
      </c>
      <c r="I412" s="7" t="s">
        <v>937</v>
      </c>
      <c r="J412" s="7" t="s">
        <v>71</v>
      </c>
    </row>
    <row r="413" s="9" customFormat="true" ht="12.75" hidden="false" customHeight="false" outlineLevel="0" collapsed="false">
      <c r="A413" s="7" t="n">
        <f aca="false">A412+1</f>
        <v>400</v>
      </c>
      <c r="B413" s="7" t="s">
        <v>1004</v>
      </c>
      <c r="C413" s="7" t="s">
        <v>22</v>
      </c>
      <c r="D413" s="7" t="n">
        <v>1</v>
      </c>
      <c r="E413" s="7" t="n">
        <f aca="false">+(F412+1)</f>
        <v>3062</v>
      </c>
      <c r="F413" s="7" t="n">
        <f aca="false">+(F412+D413)</f>
        <v>3062</v>
      </c>
      <c r="G413" s="8" t="s">
        <v>1005</v>
      </c>
      <c r="H413" s="7" t="s">
        <v>1003</v>
      </c>
      <c r="I413" s="7" t="s">
        <v>937</v>
      </c>
      <c r="J413" s="7" t="s">
        <v>71</v>
      </c>
    </row>
    <row r="414" s="9" customFormat="true" ht="12.75" hidden="false" customHeight="false" outlineLevel="0" collapsed="false">
      <c r="A414" s="7" t="n">
        <f aca="false">A413+1</f>
        <v>401</v>
      </c>
      <c r="B414" s="7" t="s">
        <v>1006</v>
      </c>
      <c r="C414" s="7" t="s">
        <v>22</v>
      </c>
      <c r="D414" s="7" t="n">
        <v>1</v>
      </c>
      <c r="E414" s="7" t="n">
        <f aca="false">+(F413+1)</f>
        <v>3063</v>
      </c>
      <c r="F414" s="7" t="n">
        <f aca="false">+(F413+D414)</f>
        <v>3063</v>
      </c>
      <c r="G414" s="8" t="s">
        <v>1007</v>
      </c>
      <c r="H414" s="7" t="s">
        <v>1003</v>
      </c>
      <c r="I414" s="7" t="s">
        <v>937</v>
      </c>
      <c r="J414" s="7" t="s">
        <v>71</v>
      </c>
    </row>
    <row r="415" customFormat="false" ht="12.75" hidden="false" customHeight="false" outlineLevel="0" collapsed="false">
      <c r="A415" s="7" t="n">
        <f aca="false">A414+1</f>
        <v>402</v>
      </c>
      <c r="B415" s="7" t="s">
        <v>1008</v>
      </c>
      <c r="C415" s="7" t="s">
        <v>22</v>
      </c>
      <c r="D415" s="7" t="n">
        <v>1</v>
      </c>
      <c r="E415" s="7" t="n">
        <f aca="false">+(F414+1)</f>
        <v>3064</v>
      </c>
      <c r="F415" s="7" t="n">
        <f aca="false">+(F414+D415)</f>
        <v>3064</v>
      </c>
      <c r="G415" s="8" t="s">
        <v>1009</v>
      </c>
      <c r="H415" s="7" t="s">
        <v>1010</v>
      </c>
      <c r="I415" s="7" t="s">
        <v>937</v>
      </c>
      <c r="J415" s="7" t="s">
        <v>71</v>
      </c>
    </row>
    <row r="416" customFormat="false" ht="12.75" hidden="false" customHeight="false" outlineLevel="0" collapsed="false">
      <c r="A416" s="7" t="n">
        <f aca="false">A415+1</f>
        <v>403</v>
      </c>
      <c r="B416" s="7" t="s">
        <v>1011</v>
      </c>
      <c r="C416" s="7" t="s">
        <v>22</v>
      </c>
      <c r="D416" s="7" t="n">
        <v>1</v>
      </c>
      <c r="E416" s="7" t="n">
        <f aca="false">+(F415+1)</f>
        <v>3065</v>
      </c>
      <c r="F416" s="7" t="n">
        <f aca="false">+(F415+D416)</f>
        <v>3065</v>
      </c>
      <c r="G416" s="8" t="s">
        <v>1012</v>
      </c>
      <c r="H416" s="7" t="s">
        <v>1010</v>
      </c>
      <c r="I416" s="7" t="s">
        <v>937</v>
      </c>
      <c r="J416" s="7" t="s">
        <v>71</v>
      </c>
    </row>
    <row r="417" customFormat="false" ht="12.75" hidden="false" customHeight="false" outlineLevel="0" collapsed="false">
      <c r="A417" s="7" t="n">
        <f aca="false">A416+1</f>
        <v>404</v>
      </c>
      <c r="B417" s="7" t="s">
        <v>1013</v>
      </c>
      <c r="C417" s="7" t="s">
        <v>22</v>
      </c>
      <c r="D417" s="7" t="n">
        <v>1</v>
      </c>
      <c r="E417" s="7" t="n">
        <f aca="false">+(F416+1)</f>
        <v>3066</v>
      </c>
      <c r="F417" s="7" t="n">
        <f aca="false">+(F416+D417)</f>
        <v>3066</v>
      </c>
      <c r="G417" s="8" t="s">
        <v>1014</v>
      </c>
      <c r="H417" s="7" t="s">
        <v>1010</v>
      </c>
      <c r="I417" s="7" t="s">
        <v>937</v>
      </c>
      <c r="J417" s="7" t="s">
        <v>71</v>
      </c>
    </row>
    <row r="418" customFormat="false" ht="25.5" hidden="false" customHeight="false" outlineLevel="0" collapsed="false">
      <c r="A418" s="7" t="n">
        <f aca="false">A417+1</f>
        <v>405</v>
      </c>
      <c r="B418" s="7" t="s">
        <v>1015</v>
      </c>
      <c r="C418" s="7" t="s">
        <v>22</v>
      </c>
      <c r="D418" s="7" t="n">
        <v>1</v>
      </c>
      <c r="E418" s="7" t="n">
        <f aca="false">+(F417+1)</f>
        <v>3067</v>
      </c>
      <c r="F418" s="7" t="n">
        <f aca="false">+(F417+D418)</f>
        <v>3067</v>
      </c>
      <c r="G418" s="8" t="s">
        <v>1016</v>
      </c>
      <c r="H418" s="7" t="s">
        <v>1017</v>
      </c>
      <c r="I418" s="7" t="s">
        <v>937</v>
      </c>
      <c r="J418" s="7" t="s">
        <v>71</v>
      </c>
    </row>
    <row r="419" customFormat="false" ht="25.5" hidden="false" customHeight="false" outlineLevel="0" collapsed="false">
      <c r="A419" s="7" t="n">
        <f aca="false">A418+1</f>
        <v>406</v>
      </c>
      <c r="B419" s="7" t="s">
        <v>1018</v>
      </c>
      <c r="C419" s="7" t="s">
        <v>22</v>
      </c>
      <c r="D419" s="7" t="n">
        <v>1</v>
      </c>
      <c r="E419" s="7" t="n">
        <f aca="false">+(F418+1)</f>
        <v>3068</v>
      </c>
      <c r="F419" s="7" t="n">
        <f aca="false">+(F418+D419)</f>
        <v>3068</v>
      </c>
      <c r="G419" s="8" t="s">
        <v>1019</v>
      </c>
      <c r="H419" s="7" t="s">
        <v>1017</v>
      </c>
      <c r="I419" s="7" t="s">
        <v>937</v>
      </c>
      <c r="J419" s="7" t="s">
        <v>71</v>
      </c>
    </row>
    <row r="420" customFormat="false" ht="25.5" hidden="false" customHeight="false" outlineLevel="0" collapsed="false">
      <c r="A420" s="7" t="n">
        <f aca="false">A419+1</f>
        <v>407</v>
      </c>
      <c r="B420" s="7" t="s">
        <v>1020</v>
      </c>
      <c r="C420" s="7" t="s">
        <v>22</v>
      </c>
      <c r="D420" s="7" t="n">
        <v>1</v>
      </c>
      <c r="E420" s="7" t="n">
        <f aca="false">+(F419+1)</f>
        <v>3069</v>
      </c>
      <c r="F420" s="7" t="n">
        <f aca="false">+(F419+D420)</f>
        <v>3069</v>
      </c>
      <c r="G420" s="8" t="s">
        <v>1021</v>
      </c>
      <c r="H420" s="7" t="s">
        <v>1017</v>
      </c>
      <c r="I420" s="7" t="s">
        <v>937</v>
      </c>
      <c r="J420" s="7" t="s">
        <v>71</v>
      </c>
    </row>
    <row r="421" customFormat="false" ht="12.75" hidden="false" customHeight="false" outlineLevel="0" collapsed="false">
      <c r="A421" s="7" t="n">
        <f aca="false">A420+1</f>
        <v>408</v>
      </c>
      <c r="B421" s="7" t="s">
        <v>1022</v>
      </c>
      <c r="C421" s="7" t="s">
        <v>22</v>
      </c>
      <c r="D421" s="7" t="n">
        <v>1</v>
      </c>
      <c r="E421" s="7" t="n">
        <f aca="false">+(F420+1)</f>
        <v>3070</v>
      </c>
      <c r="F421" s="7" t="n">
        <f aca="false">+(F420+D421)</f>
        <v>3070</v>
      </c>
      <c r="G421" s="8" t="s">
        <v>1023</v>
      </c>
      <c r="H421" s="7" t="s">
        <v>1024</v>
      </c>
      <c r="I421" s="7" t="s">
        <v>937</v>
      </c>
      <c r="J421" s="7" t="s">
        <v>71</v>
      </c>
    </row>
    <row r="422" customFormat="false" ht="12.75" hidden="false" customHeight="false" outlineLevel="0" collapsed="false">
      <c r="A422" s="7" t="n">
        <f aca="false">A421+1</f>
        <v>409</v>
      </c>
      <c r="B422" s="7" t="s">
        <v>1025</v>
      </c>
      <c r="C422" s="7" t="s">
        <v>22</v>
      </c>
      <c r="D422" s="7" t="n">
        <v>1</v>
      </c>
      <c r="E422" s="7" t="n">
        <f aca="false">+(F421+1)</f>
        <v>3071</v>
      </c>
      <c r="F422" s="7" t="n">
        <f aca="false">+(F421+D422)</f>
        <v>3071</v>
      </c>
      <c r="G422" s="8" t="s">
        <v>1026</v>
      </c>
      <c r="H422" s="7" t="s">
        <v>1024</v>
      </c>
      <c r="I422" s="7" t="s">
        <v>937</v>
      </c>
      <c r="J422" s="7" t="s">
        <v>71</v>
      </c>
    </row>
    <row r="423" customFormat="false" ht="12.75" hidden="false" customHeight="false" outlineLevel="0" collapsed="false">
      <c r="A423" s="7" t="n">
        <f aca="false">A422+1</f>
        <v>410</v>
      </c>
      <c r="B423" s="7" t="s">
        <v>1027</v>
      </c>
      <c r="C423" s="7" t="s">
        <v>22</v>
      </c>
      <c r="D423" s="7" t="n">
        <v>1</v>
      </c>
      <c r="E423" s="7" t="n">
        <f aca="false">+(F422+1)</f>
        <v>3072</v>
      </c>
      <c r="F423" s="7" t="n">
        <f aca="false">+(F422+D423)</f>
        <v>3072</v>
      </c>
      <c r="G423" s="8" t="s">
        <v>1028</v>
      </c>
      <c r="H423" s="7" t="s">
        <v>1024</v>
      </c>
      <c r="I423" s="7" t="s">
        <v>937</v>
      </c>
      <c r="J423" s="7" t="s">
        <v>71</v>
      </c>
    </row>
    <row r="424" customFormat="false" ht="12.75" hidden="false" customHeight="false" outlineLevel="0" collapsed="false">
      <c r="A424" s="7" t="n">
        <f aca="false">A423+1</f>
        <v>411</v>
      </c>
      <c r="B424" s="7" t="s">
        <v>1029</v>
      </c>
      <c r="C424" s="7" t="s">
        <v>22</v>
      </c>
      <c r="D424" s="7" t="n">
        <v>1</v>
      </c>
      <c r="E424" s="7" t="n">
        <f aca="false">+(F423+1)</f>
        <v>3073</v>
      </c>
      <c r="F424" s="7" t="n">
        <f aca="false">+(F423+D424)</f>
        <v>3073</v>
      </c>
      <c r="G424" s="8" t="s">
        <v>1030</v>
      </c>
      <c r="H424" s="7" t="s">
        <v>1031</v>
      </c>
      <c r="I424" s="7" t="s">
        <v>937</v>
      </c>
      <c r="J424" s="7" t="s">
        <v>71</v>
      </c>
    </row>
    <row r="425" customFormat="false" ht="12.75" hidden="false" customHeight="false" outlineLevel="0" collapsed="false">
      <c r="A425" s="7" t="n">
        <f aca="false">A424+1</f>
        <v>412</v>
      </c>
      <c r="B425" s="7" t="s">
        <v>1032</v>
      </c>
      <c r="C425" s="7" t="s">
        <v>22</v>
      </c>
      <c r="D425" s="7" t="n">
        <v>1</v>
      </c>
      <c r="E425" s="7" t="n">
        <f aca="false">+(F424+1)</f>
        <v>3074</v>
      </c>
      <c r="F425" s="7" t="n">
        <f aca="false">+(F424+D425)</f>
        <v>3074</v>
      </c>
      <c r="G425" s="8" t="s">
        <v>1033</v>
      </c>
      <c r="H425" s="7" t="s">
        <v>1031</v>
      </c>
      <c r="I425" s="7" t="s">
        <v>937</v>
      </c>
      <c r="J425" s="7" t="s">
        <v>71</v>
      </c>
    </row>
    <row r="426" customFormat="false" ht="12.75" hidden="false" customHeight="false" outlineLevel="0" collapsed="false">
      <c r="A426" s="7" t="n">
        <f aca="false">A425+1</f>
        <v>413</v>
      </c>
      <c r="B426" s="7" t="s">
        <v>1034</v>
      </c>
      <c r="C426" s="7" t="s">
        <v>22</v>
      </c>
      <c r="D426" s="7" t="n">
        <v>1</v>
      </c>
      <c r="E426" s="7" t="n">
        <f aca="false">+(F425+1)</f>
        <v>3075</v>
      </c>
      <c r="F426" s="7" t="n">
        <f aca="false">+(F425+D426)</f>
        <v>3075</v>
      </c>
      <c r="G426" s="8" t="s">
        <v>1035</v>
      </c>
      <c r="H426" s="7" t="s">
        <v>1031</v>
      </c>
      <c r="I426" s="7" t="s">
        <v>937</v>
      </c>
      <c r="J426" s="7" t="s">
        <v>71</v>
      </c>
    </row>
    <row r="427" customFormat="false" ht="26.25" hidden="false" customHeight="true" outlineLevel="0" collapsed="false">
      <c r="A427" s="7" t="n">
        <f aca="false">A426+1</f>
        <v>414</v>
      </c>
      <c r="B427" s="7" t="s">
        <v>1036</v>
      </c>
      <c r="C427" s="7" t="s">
        <v>22</v>
      </c>
      <c r="D427" s="7" t="n">
        <v>1</v>
      </c>
      <c r="E427" s="7" t="n">
        <f aca="false">+(F426+1)</f>
        <v>3076</v>
      </c>
      <c r="F427" s="7" t="n">
        <f aca="false">+(F426+D427)</f>
        <v>3076</v>
      </c>
      <c r="G427" s="8" t="s">
        <v>1037</v>
      </c>
      <c r="H427" s="7" t="s">
        <v>1038</v>
      </c>
      <c r="I427" s="7" t="s">
        <v>937</v>
      </c>
      <c r="J427" s="7" t="s">
        <v>71</v>
      </c>
    </row>
    <row r="428" customFormat="false" ht="25.5" hidden="false" customHeight="false" outlineLevel="0" collapsed="false">
      <c r="A428" s="7" t="n">
        <f aca="false">A427+1</f>
        <v>415</v>
      </c>
      <c r="B428" s="7" t="s">
        <v>1039</v>
      </c>
      <c r="C428" s="7" t="s">
        <v>22</v>
      </c>
      <c r="D428" s="7" t="n">
        <v>1</v>
      </c>
      <c r="E428" s="7" t="n">
        <f aca="false">+(F427+1)</f>
        <v>3077</v>
      </c>
      <c r="F428" s="7" t="n">
        <f aca="false">+(F427+D428)</f>
        <v>3077</v>
      </c>
      <c r="G428" s="8" t="s">
        <v>1040</v>
      </c>
      <c r="H428" s="7" t="s">
        <v>1038</v>
      </c>
      <c r="I428" s="7" t="s">
        <v>937</v>
      </c>
      <c r="J428" s="7" t="s">
        <v>71</v>
      </c>
    </row>
    <row r="429" customFormat="false" ht="25.5" hidden="false" customHeight="false" outlineLevel="0" collapsed="false">
      <c r="A429" s="7" t="n">
        <f aca="false">A428+1</f>
        <v>416</v>
      </c>
      <c r="B429" s="7" t="s">
        <v>1041</v>
      </c>
      <c r="C429" s="7" t="s">
        <v>22</v>
      </c>
      <c r="D429" s="7" t="n">
        <v>1</v>
      </c>
      <c r="E429" s="7" t="n">
        <f aca="false">+(F428+1)</f>
        <v>3078</v>
      </c>
      <c r="F429" s="7" t="n">
        <f aca="false">+(F428+D429)</f>
        <v>3078</v>
      </c>
      <c r="G429" s="8" t="s">
        <v>1042</v>
      </c>
      <c r="H429" s="7" t="s">
        <v>1038</v>
      </c>
      <c r="I429" s="7" t="s">
        <v>937</v>
      </c>
      <c r="J429" s="7" t="s">
        <v>71</v>
      </c>
    </row>
    <row r="430" s="9" customFormat="true" ht="12.75" hidden="false" customHeight="false" outlineLevel="0" collapsed="false">
      <c r="A430" s="7" t="n">
        <f aca="false">A429+1</f>
        <v>417</v>
      </c>
      <c r="B430" s="7" t="s">
        <v>1043</v>
      </c>
      <c r="C430" s="7" t="s">
        <v>22</v>
      </c>
      <c r="D430" s="7" t="n">
        <v>1</v>
      </c>
      <c r="E430" s="7" t="n">
        <f aca="false">+(F429+1)</f>
        <v>3079</v>
      </c>
      <c r="F430" s="7" t="n">
        <f aca="false">+(F429+D430)</f>
        <v>3079</v>
      </c>
      <c r="G430" s="8" t="s">
        <v>1044</v>
      </c>
      <c r="H430" s="7" t="s">
        <v>1045</v>
      </c>
      <c r="I430" s="7" t="s">
        <v>937</v>
      </c>
      <c r="J430" s="7" t="s">
        <v>71</v>
      </c>
    </row>
    <row r="431" s="9" customFormat="true" ht="25.5" hidden="false" customHeight="false" outlineLevel="0" collapsed="false">
      <c r="A431" s="7" t="n">
        <f aca="false">A430+1</f>
        <v>418</v>
      </c>
      <c r="B431" s="7" t="s">
        <v>1046</v>
      </c>
      <c r="C431" s="7" t="s">
        <v>22</v>
      </c>
      <c r="D431" s="7" t="n">
        <v>1</v>
      </c>
      <c r="E431" s="7" t="n">
        <f aca="false">+(F430+1)</f>
        <v>3080</v>
      </c>
      <c r="F431" s="7" t="n">
        <f aca="false">+(F430+D431)</f>
        <v>3080</v>
      </c>
      <c r="G431" s="8" t="s">
        <v>1047</v>
      </c>
      <c r="H431" s="7" t="s">
        <v>1045</v>
      </c>
      <c r="I431" s="7" t="s">
        <v>937</v>
      </c>
      <c r="J431" s="7" t="s">
        <v>71</v>
      </c>
    </row>
    <row r="432" s="9" customFormat="true" ht="25.5" hidden="false" customHeight="false" outlineLevel="0" collapsed="false">
      <c r="A432" s="7" t="n">
        <f aca="false">A431+1</f>
        <v>419</v>
      </c>
      <c r="B432" s="7" t="s">
        <v>1048</v>
      </c>
      <c r="C432" s="7" t="s">
        <v>22</v>
      </c>
      <c r="D432" s="7" t="n">
        <v>1</v>
      </c>
      <c r="E432" s="7" t="n">
        <f aca="false">+(F431+1)</f>
        <v>3081</v>
      </c>
      <c r="F432" s="7" t="n">
        <f aca="false">+(F431+D432)</f>
        <v>3081</v>
      </c>
      <c r="G432" s="8" t="s">
        <v>1049</v>
      </c>
      <c r="H432" s="7" t="s">
        <v>1045</v>
      </c>
      <c r="I432" s="7" t="s">
        <v>937</v>
      </c>
      <c r="J432" s="7" t="s">
        <v>71</v>
      </c>
    </row>
    <row r="433" customFormat="false" ht="12.75" hidden="false" customHeight="false" outlineLevel="0" collapsed="false">
      <c r="A433" s="7" t="n">
        <f aca="false">A432+1</f>
        <v>420</v>
      </c>
      <c r="B433" s="7" t="s">
        <v>1050</v>
      </c>
      <c r="C433" s="7" t="s">
        <v>22</v>
      </c>
      <c r="D433" s="7" t="n">
        <v>1</v>
      </c>
      <c r="E433" s="7" t="n">
        <f aca="false">+(F432+1)</f>
        <v>3082</v>
      </c>
      <c r="F433" s="7" t="n">
        <f aca="false">+(F432+D433)</f>
        <v>3082</v>
      </c>
      <c r="G433" s="8" t="s">
        <v>1051</v>
      </c>
      <c r="H433" s="7" t="s">
        <v>1052</v>
      </c>
      <c r="I433" s="7" t="s">
        <v>937</v>
      </c>
      <c r="J433" s="7" t="s">
        <v>71</v>
      </c>
    </row>
    <row r="434" customFormat="false" ht="12.75" hidden="false" customHeight="false" outlineLevel="0" collapsed="false">
      <c r="A434" s="7" t="n">
        <f aca="false">A433+1</f>
        <v>421</v>
      </c>
      <c r="B434" s="7" t="s">
        <v>1053</v>
      </c>
      <c r="C434" s="7" t="s">
        <v>22</v>
      </c>
      <c r="D434" s="7" t="n">
        <v>1</v>
      </c>
      <c r="E434" s="7" t="n">
        <f aca="false">+(F433+1)</f>
        <v>3083</v>
      </c>
      <c r="F434" s="7" t="n">
        <f aca="false">+(F433+D434)</f>
        <v>3083</v>
      </c>
      <c r="G434" s="8" t="s">
        <v>1054</v>
      </c>
      <c r="H434" s="7" t="s">
        <v>1052</v>
      </c>
      <c r="I434" s="7" t="s">
        <v>937</v>
      </c>
      <c r="J434" s="7" t="s">
        <v>71</v>
      </c>
    </row>
    <row r="435" customFormat="false" ht="12.75" hidden="false" customHeight="false" outlineLevel="0" collapsed="false">
      <c r="A435" s="7" t="n">
        <f aca="false">A434+1</f>
        <v>422</v>
      </c>
      <c r="B435" s="7" t="s">
        <v>1055</v>
      </c>
      <c r="C435" s="7" t="s">
        <v>22</v>
      </c>
      <c r="D435" s="7" t="n">
        <v>1</v>
      </c>
      <c r="E435" s="7" t="n">
        <f aca="false">+(F434+1)</f>
        <v>3084</v>
      </c>
      <c r="F435" s="7" t="n">
        <f aca="false">+(F434+D435)</f>
        <v>3084</v>
      </c>
      <c r="G435" s="8" t="s">
        <v>1056</v>
      </c>
      <c r="H435" s="7" t="s">
        <v>1052</v>
      </c>
      <c r="I435" s="7" t="s">
        <v>937</v>
      </c>
      <c r="J435" s="7" t="s">
        <v>71</v>
      </c>
    </row>
    <row r="436" customFormat="false" ht="12.75" hidden="false" customHeight="false" outlineLevel="0" collapsed="false">
      <c r="A436" s="7" t="n">
        <f aca="false">A435+1</f>
        <v>423</v>
      </c>
      <c r="B436" s="7" t="s">
        <v>1057</v>
      </c>
      <c r="C436" s="7" t="s">
        <v>22</v>
      </c>
      <c r="D436" s="7" t="n">
        <v>1</v>
      </c>
      <c r="E436" s="7" t="n">
        <f aca="false">+(F435+1)</f>
        <v>3085</v>
      </c>
      <c r="F436" s="7" t="n">
        <f aca="false">+(F435+D436)</f>
        <v>3085</v>
      </c>
      <c r="G436" s="8" t="s">
        <v>1058</v>
      </c>
      <c r="H436" s="7" t="s">
        <v>1059</v>
      </c>
      <c r="I436" s="7" t="s">
        <v>937</v>
      </c>
      <c r="J436" s="7" t="s">
        <v>71</v>
      </c>
    </row>
    <row r="437" customFormat="false" ht="12.75" hidden="false" customHeight="false" outlineLevel="0" collapsed="false">
      <c r="A437" s="7" t="n">
        <f aca="false">A436+1</f>
        <v>424</v>
      </c>
      <c r="B437" s="7" t="s">
        <v>1060</v>
      </c>
      <c r="C437" s="7" t="s">
        <v>22</v>
      </c>
      <c r="D437" s="7" t="n">
        <v>1</v>
      </c>
      <c r="E437" s="7" t="n">
        <f aca="false">+(F436+1)</f>
        <v>3086</v>
      </c>
      <c r="F437" s="7" t="n">
        <f aca="false">+(F436+D437)</f>
        <v>3086</v>
      </c>
      <c r="G437" s="8" t="s">
        <v>1061</v>
      </c>
      <c r="H437" s="7" t="s">
        <v>1059</v>
      </c>
      <c r="I437" s="7" t="s">
        <v>937</v>
      </c>
      <c r="J437" s="7" t="s">
        <v>71</v>
      </c>
      <c r="K437" s="9"/>
      <c r="O437" s="9"/>
      <c r="P437" s="9"/>
      <c r="U437" s="9"/>
      <c r="Y437" s="9"/>
      <c r="Z437" s="9"/>
      <c r="AE437" s="9"/>
      <c r="AI437" s="9"/>
      <c r="AJ437" s="9"/>
      <c r="AO437" s="9"/>
      <c r="AS437" s="9"/>
      <c r="AT437" s="9"/>
      <c r="AY437" s="9"/>
      <c r="BC437" s="9"/>
      <c r="BD437" s="9"/>
      <c r="BI437" s="9"/>
      <c r="BM437" s="9"/>
      <c r="BN437" s="9"/>
      <c r="BS437" s="9"/>
      <c r="BW437" s="9"/>
      <c r="BX437" s="9"/>
      <c r="CC437" s="9"/>
      <c r="CG437" s="9"/>
      <c r="CH437" s="9"/>
      <c r="CM437" s="9"/>
      <c r="CQ437" s="9"/>
      <c r="CR437" s="9"/>
      <c r="CW437" s="9"/>
      <c r="DA437" s="9"/>
      <c r="DB437" s="9"/>
      <c r="DG437" s="9"/>
      <c r="DK437" s="9"/>
      <c r="DL437" s="9"/>
      <c r="DQ437" s="9"/>
      <c r="DU437" s="9"/>
      <c r="DV437" s="9"/>
      <c r="EA437" s="9"/>
      <c r="EE437" s="9"/>
      <c r="EF437" s="9"/>
      <c r="EK437" s="9"/>
      <c r="EO437" s="9"/>
      <c r="EP437" s="9"/>
      <c r="EU437" s="9"/>
      <c r="EY437" s="9"/>
      <c r="EZ437" s="9"/>
      <c r="FE437" s="9"/>
      <c r="FI437" s="9"/>
      <c r="FJ437" s="9"/>
      <c r="FO437" s="9"/>
      <c r="FS437" s="9"/>
      <c r="FT437" s="9"/>
      <c r="FY437" s="9"/>
      <c r="GC437" s="9"/>
      <c r="GD437" s="9"/>
      <c r="GI437" s="9"/>
      <c r="GM437" s="9"/>
      <c r="GN437" s="9"/>
      <c r="GS437" s="9"/>
      <c r="GW437" s="9"/>
      <c r="GX437" s="9"/>
      <c r="HC437" s="9"/>
      <c r="HG437" s="9"/>
      <c r="HH437" s="9"/>
      <c r="HM437" s="9"/>
      <c r="HQ437" s="9"/>
      <c r="HR437" s="9"/>
      <c r="HW437" s="9"/>
      <c r="IA437" s="9"/>
      <c r="IB437" s="9"/>
      <c r="IG437" s="9"/>
      <c r="IK437" s="9"/>
      <c r="IL437" s="9"/>
      <c r="IQ437" s="9"/>
      <c r="IU437" s="9"/>
    </row>
    <row r="438" customFormat="false" ht="12.75" hidden="false" customHeight="false" outlineLevel="0" collapsed="false">
      <c r="A438" s="7" t="n">
        <f aca="false">A437+1</f>
        <v>425</v>
      </c>
      <c r="B438" s="7" t="s">
        <v>1062</v>
      </c>
      <c r="C438" s="7" t="s">
        <v>22</v>
      </c>
      <c r="D438" s="7" t="n">
        <v>1</v>
      </c>
      <c r="E438" s="7" t="n">
        <f aca="false">+(F437+1)</f>
        <v>3087</v>
      </c>
      <c r="F438" s="7" t="n">
        <f aca="false">+(F437+D438)</f>
        <v>3087</v>
      </c>
      <c r="G438" s="8" t="s">
        <v>1063</v>
      </c>
      <c r="H438" s="7" t="s">
        <v>1059</v>
      </c>
      <c r="I438" s="7" t="s">
        <v>937</v>
      </c>
      <c r="J438" s="7" t="s">
        <v>71</v>
      </c>
      <c r="K438" s="9"/>
      <c r="O438" s="9"/>
      <c r="P438" s="9"/>
      <c r="U438" s="9"/>
      <c r="Y438" s="9"/>
      <c r="Z438" s="9"/>
      <c r="AE438" s="9"/>
      <c r="AI438" s="9"/>
      <c r="AJ438" s="9"/>
      <c r="AO438" s="9"/>
      <c r="AS438" s="9"/>
      <c r="AT438" s="9"/>
      <c r="AY438" s="9"/>
      <c r="BC438" s="9"/>
      <c r="BD438" s="9"/>
      <c r="BI438" s="9"/>
      <c r="BM438" s="9"/>
      <c r="BN438" s="9"/>
      <c r="BS438" s="9"/>
      <c r="BW438" s="9"/>
      <c r="BX438" s="9"/>
      <c r="CC438" s="9"/>
      <c r="CG438" s="9"/>
      <c r="CH438" s="9"/>
      <c r="CM438" s="9"/>
      <c r="CQ438" s="9"/>
      <c r="CR438" s="9"/>
      <c r="CW438" s="9"/>
      <c r="DA438" s="9"/>
      <c r="DB438" s="9"/>
      <c r="DG438" s="9"/>
      <c r="DK438" s="9"/>
      <c r="DL438" s="9"/>
      <c r="DQ438" s="9"/>
      <c r="DU438" s="9"/>
      <c r="DV438" s="9"/>
      <c r="EA438" s="9"/>
      <c r="EE438" s="9"/>
      <c r="EF438" s="9"/>
      <c r="EK438" s="9"/>
      <c r="EO438" s="9"/>
      <c r="EP438" s="9"/>
      <c r="EU438" s="9"/>
      <c r="EY438" s="9"/>
      <c r="EZ438" s="9"/>
      <c r="FE438" s="9"/>
      <c r="FI438" s="9"/>
      <c r="FJ438" s="9"/>
      <c r="FO438" s="9"/>
      <c r="FS438" s="9"/>
      <c r="FT438" s="9"/>
      <c r="FY438" s="9"/>
      <c r="GC438" s="9"/>
      <c r="GD438" s="9"/>
      <c r="GI438" s="9"/>
      <c r="GM438" s="9"/>
      <c r="GN438" s="9"/>
      <c r="GS438" s="9"/>
      <c r="GW438" s="9"/>
      <c r="GX438" s="9"/>
      <c r="HC438" s="9"/>
      <c r="HG438" s="9"/>
      <c r="HH438" s="9"/>
      <c r="HM438" s="9"/>
      <c r="HQ438" s="9"/>
      <c r="HR438" s="9"/>
      <c r="HW438" s="9"/>
      <c r="IA438" s="9"/>
      <c r="IB438" s="9"/>
      <c r="IG438" s="9"/>
      <c r="IK438" s="9"/>
      <c r="IL438" s="9"/>
      <c r="IQ438" s="9"/>
      <c r="IU438" s="9"/>
    </row>
    <row r="439" s="9" customFormat="true" ht="12.75" hidden="false" customHeight="false" outlineLevel="0" collapsed="false">
      <c r="A439" s="7" t="n">
        <f aca="false">A438+1</f>
        <v>426</v>
      </c>
      <c r="B439" s="7" t="s">
        <v>1064</v>
      </c>
      <c r="C439" s="7" t="s">
        <v>22</v>
      </c>
      <c r="D439" s="7" t="s">
        <v>115</v>
      </c>
      <c r="E439" s="7" t="n">
        <f aca="false">+(F438+1)</f>
        <v>3088</v>
      </c>
      <c r="F439" s="7" t="n">
        <f aca="false">+(F438+D439)</f>
        <v>3088</v>
      </c>
      <c r="G439" s="8" t="s">
        <v>1065</v>
      </c>
      <c r="H439" s="7" t="s">
        <v>1066</v>
      </c>
      <c r="I439" s="7" t="s">
        <v>937</v>
      </c>
      <c r="J439" s="7" t="s">
        <v>71</v>
      </c>
    </row>
    <row r="440" s="9" customFormat="true" ht="12.75" hidden="false" customHeight="false" outlineLevel="0" collapsed="false">
      <c r="A440" s="7" t="n">
        <f aca="false">A439+1</f>
        <v>427</v>
      </c>
      <c r="B440" s="7" t="s">
        <v>1067</v>
      </c>
      <c r="C440" s="7" t="s">
        <v>22</v>
      </c>
      <c r="D440" s="7" t="s">
        <v>115</v>
      </c>
      <c r="E440" s="7" t="n">
        <f aca="false">+(F439+1)</f>
        <v>3089</v>
      </c>
      <c r="F440" s="7" t="n">
        <f aca="false">+(F439+D440)</f>
        <v>3089</v>
      </c>
      <c r="G440" s="8" t="s">
        <v>1068</v>
      </c>
      <c r="H440" s="7" t="s">
        <v>1066</v>
      </c>
      <c r="I440" s="7" t="s">
        <v>937</v>
      </c>
      <c r="J440" s="7" t="s">
        <v>71</v>
      </c>
    </row>
    <row r="441" s="9" customFormat="true" ht="12.75" hidden="false" customHeight="false" outlineLevel="0" collapsed="false">
      <c r="A441" s="7" t="n">
        <f aca="false">A440+1</f>
        <v>428</v>
      </c>
      <c r="B441" s="7" t="s">
        <v>1069</v>
      </c>
      <c r="C441" s="7" t="s">
        <v>22</v>
      </c>
      <c r="D441" s="7" t="s">
        <v>115</v>
      </c>
      <c r="E441" s="7" t="n">
        <f aca="false">+(F440+1)</f>
        <v>3090</v>
      </c>
      <c r="F441" s="7" t="n">
        <f aca="false">+(F440+D441)</f>
        <v>3090</v>
      </c>
      <c r="G441" s="8" t="s">
        <v>1070</v>
      </c>
      <c r="H441" s="7" t="s">
        <v>1066</v>
      </c>
      <c r="I441" s="7" t="s">
        <v>937</v>
      </c>
      <c r="J441" s="7" t="s">
        <v>71</v>
      </c>
    </row>
    <row r="442" customFormat="false" ht="12.75" hidden="false" customHeight="false" outlineLevel="0" collapsed="false">
      <c r="A442" s="7" t="n">
        <f aca="false">A441+1</f>
        <v>429</v>
      </c>
      <c r="B442" s="7" t="s">
        <v>1071</v>
      </c>
      <c r="C442" s="7" t="s">
        <v>22</v>
      </c>
      <c r="D442" s="7" t="n">
        <v>1</v>
      </c>
      <c r="E442" s="7" t="n">
        <f aca="false">+(F441+1)</f>
        <v>3091</v>
      </c>
      <c r="F442" s="7" t="n">
        <f aca="false">+(F441+D442)</f>
        <v>3091</v>
      </c>
      <c r="G442" s="8" t="s">
        <v>1072</v>
      </c>
      <c r="H442" s="7" t="s">
        <v>1073</v>
      </c>
      <c r="I442" s="7" t="s">
        <v>937</v>
      </c>
      <c r="J442" s="7" t="s">
        <v>71</v>
      </c>
    </row>
    <row r="443" customFormat="false" ht="12.75" hidden="false" customHeight="false" outlineLevel="0" collapsed="false">
      <c r="A443" s="7" t="n">
        <f aca="false">A442+1</f>
        <v>430</v>
      </c>
      <c r="B443" s="7" t="s">
        <v>1074</v>
      </c>
      <c r="C443" s="7" t="s">
        <v>22</v>
      </c>
      <c r="D443" s="7" t="n">
        <v>1</v>
      </c>
      <c r="E443" s="7" t="n">
        <f aca="false">+(F442+1)</f>
        <v>3092</v>
      </c>
      <c r="F443" s="7" t="n">
        <f aca="false">+(F442+D443)</f>
        <v>3092</v>
      </c>
      <c r="G443" s="8" t="s">
        <v>1075</v>
      </c>
      <c r="H443" s="7" t="s">
        <v>1073</v>
      </c>
      <c r="I443" s="7" t="s">
        <v>937</v>
      </c>
      <c r="J443" s="7" t="s">
        <v>71</v>
      </c>
    </row>
    <row r="444" customFormat="false" ht="12.75" hidden="false" customHeight="false" outlineLevel="0" collapsed="false">
      <c r="A444" s="7" t="n">
        <f aca="false">A443+1</f>
        <v>431</v>
      </c>
      <c r="B444" s="7" t="s">
        <v>1076</v>
      </c>
      <c r="C444" s="7" t="s">
        <v>22</v>
      </c>
      <c r="D444" s="7" t="n">
        <v>1</v>
      </c>
      <c r="E444" s="7" t="n">
        <f aca="false">+(F443+1)</f>
        <v>3093</v>
      </c>
      <c r="F444" s="7" t="n">
        <f aca="false">+(F443+D444)</f>
        <v>3093</v>
      </c>
      <c r="G444" s="8" t="s">
        <v>1077</v>
      </c>
      <c r="H444" s="7" t="s">
        <v>1073</v>
      </c>
      <c r="I444" s="7" t="s">
        <v>937</v>
      </c>
      <c r="J444" s="7" t="s">
        <v>71</v>
      </c>
    </row>
    <row r="445" customFormat="false" ht="12.75" hidden="false" customHeight="false" outlineLevel="0" collapsed="false">
      <c r="A445" s="7" t="n">
        <f aca="false">A444+1</f>
        <v>432</v>
      </c>
      <c r="B445" s="7" t="s">
        <v>1078</v>
      </c>
      <c r="C445" s="7" t="s">
        <v>22</v>
      </c>
      <c r="D445" s="7" t="n">
        <v>1</v>
      </c>
      <c r="E445" s="7" t="n">
        <f aca="false">+(F444+1)</f>
        <v>3094</v>
      </c>
      <c r="F445" s="7" t="n">
        <f aca="false">+(F444+D445)</f>
        <v>3094</v>
      </c>
      <c r="G445" s="8" t="s">
        <v>1079</v>
      </c>
      <c r="H445" s="7" t="s">
        <v>1080</v>
      </c>
      <c r="I445" s="7" t="s">
        <v>937</v>
      </c>
      <c r="J445" s="7" t="s">
        <v>71</v>
      </c>
    </row>
    <row r="446" customFormat="false" ht="12.75" hidden="false" customHeight="false" outlineLevel="0" collapsed="false">
      <c r="A446" s="7" t="n">
        <f aca="false">A445+1</f>
        <v>433</v>
      </c>
      <c r="B446" s="7" t="s">
        <v>1081</v>
      </c>
      <c r="C446" s="7" t="s">
        <v>22</v>
      </c>
      <c r="D446" s="7" t="n">
        <v>1</v>
      </c>
      <c r="E446" s="7" t="n">
        <f aca="false">+(F445+1)</f>
        <v>3095</v>
      </c>
      <c r="F446" s="7" t="n">
        <f aca="false">+(F445+D446)</f>
        <v>3095</v>
      </c>
      <c r="G446" s="8" t="s">
        <v>1082</v>
      </c>
      <c r="H446" s="7" t="s">
        <v>1080</v>
      </c>
      <c r="I446" s="7" t="s">
        <v>937</v>
      </c>
      <c r="J446" s="7" t="s">
        <v>71</v>
      </c>
    </row>
    <row r="447" customFormat="false" ht="12.75" hidden="false" customHeight="false" outlineLevel="0" collapsed="false">
      <c r="A447" s="7" t="n">
        <f aca="false">A446+1</f>
        <v>434</v>
      </c>
      <c r="B447" s="7" t="s">
        <v>1083</v>
      </c>
      <c r="C447" s="7" t="s">
        <v>22</v>
      </c>
      <c r="D447" s="7" t="n">
        <v>1</v>
      </c>
      <c r="E447" s="7" t="n">
        <f aca="false">+(F446+1)</f>
        <v>3096</v>
      </c>
      <c r="F447" s="7" t="n">
        <f aca="false">+(F446+D447)</f>
        <v>3096</v>
      </c>
      <c r="G447" s="8" t="s">
        <v>1084</v>
      </c>
      <c r="H447" s="7" t="s">
        <v>1080</v>
      </c>
      <c r="I447" s="7" t="s">
        <v>937</v>
      </c>
      <c r="J447" s="7" t="s">
        <v>71</v>
      </c>
    </row>
    <row r="448" customFormat="false" ht="12.75" hidden="false" customHeight="false" outlineLevel="0" collapsed="false">
      <c r="A448" s="7" t="n">
        <f aca="false">A447+1</f>
        <v>435</v>
      </c>
      <c r="B448" s="7" t="s">
        <v>1085</v>
      </c>
      <c r="C448" s="7" t="s">
        <v>22</v>
      </c>
      <c r="D448" s="7" t="n">
        <v>1</v>
      </c>
      <c r="E448" s="7" t="n">
        <f aca="false">+(F447+1)</f>
        <v>3097</v>
      </c>
      <c r="F448" s="7" t="n">
        <f aca="false">+(F447+D448)</f>
        <v>3097</v>
      </c>
      <c r="G448" s="8" t="s">
        <v>1086</v>
      </c>
      <c r="H448" s="7" t="s">
        <v>1087</v>
      </c>
      <c r="I448" s="7" t="s">
        <v>937</v>
      </c>
      <c r="J448" s="7" t="s">
        <v>71</v>
      </c>
    </row>
    <row r="449" customFormat="false" ht="12.75" hidden="false" customHeight="false" outlineLevel="0" collapsed="false">
      <c r="A449" s="7" t="n">
        <f aca="false">A448+1</f>
        <v>436</v>
      </c>
      <c r="B449" s="7" t="s">
        <v>1088</v>
      </c>
      <c r="C449" s="7" t="s">
        <v>22</v>
      </c>
      <c r="D449" s="7" t="n">
        <v>1</v>
      </c>
      <c r="E449" s="7" t="n">
        <f aca="false">+(F448+1)</f>
        <v>3098</v>
      </c>
      <c r="F449" s="7" t="n">
        <f aca="false">+(F448+D449)</f>
        <v>3098</v>
      </c>
      <c r="G449" s="8" t="s">
        <v>1089</v>
      </c>
      <c r="H449" s="7" t="s">
        <v>1087</v>
      </c>
      <c r="I449" s="7" t="s">
        <v>937</v>
      </c>
      <c r="J449" s="7" t="s">
        <v>71</v>
      </c>
    </row>
    <row r="450" customFormat="false" ht="12.75" hidden="false" customHeight="false" outlineLevel="0" collapsed="false">
      <c r="A450" s="7" t="n">
        <f aca="false">A449+1</f>
        <v>437</v>
      </c>
      <c r="B450" s="7" t="s">
        <v>1090</v>
      </c>
      <c r="C450" s="7" t="s">
        <v>22</v>
      </c>
      <c r="D450" s="7" t="n">
        <v>1</v>
      </c>
      <c r="E450" s="7" t="n">
        <f aca="false">+(F449+1)</f>
        <v>3099</v>
      </c>
      <c r="F450" s="7" t="n">
        <f aca="false">+(F449+D450)</f>
        <v>3099</v>
      </c>
      <c r="G450" s="8" t="s">
        <v>1091</v>
      </c>
      <c r="H450" s="7" t="s">
        <v>1087</v>
      </c>
      <c r="I450" s="7" t="s">
        <v>937</v>
      </c>
      <c r="J450" s="7" t="s">
        <v>71</v>
      </c>
    </row>
    <row r="451" customFormat="false" ht="25.5" hidden="false" customHeight="false" outlineLevel="0" collapsed="false">
      <c r="A451" s="7" t="n">
        <f aca="false">A450+1</f>
        <v>438</v>
      </c>
      <c r="B451" s="7" t="s">
        <v>1092</v>
      </c>
      <c r="C451" s="7" t="s">
        <v>22</v>
      </c>
      <c r="D451" s="7" t="n">
        <v>1</v>
      </c>
      <c r="E451" s="7" t="n">
        <f aca="false">+(F450+1)</f>
        <v>3100</v>
      </c>
      <c r="F451" s="7" t="n">
        <f aca="false">+(F450+D451)</f>
        <v>3100</v>
      </c>
      <c r="G451" s="8" t="s">
        <v>1093</v>
      </c>
      <c r="H451" s="7" t="s">
        <v>1094</v>
      </c>
      <c r="I451" s="7" t="s">
        <v>937</v>
      </c>
      <c r="J451" s="7" t="s">
        <v>71</v>
      </c>
    </row>
    <row r="452" customFormat="false" ht="25.5" hidden="false" customHeight="false" outlineLevel="0" collapsed="false">
      <c r="A452" s="7" t="n">
        <f aca="false">A451+1</f>
        <v>439</v>
      </c>
      <c r="B452" s="7" t="s">
        <v>1095</v>
      </c>
      <c r="C452" s="7" t="s">
        <v>22</v>
      </c>
      <c r="D452" s="7" t="n">
        <v>1</v>
      </c>
      <c r="E452" s="7" t="n">
        <f aca="false">+(F451+1)</f>
        <v>3101</v>
      </c>
      <c r="F452" s="7" t="n">
        <f aca="false">+(F451+D452)</f>
        <v>3101</v>
      </c>
      <c r="G452" s="8" t="s">
        <v>1096</v>
      </c>
      <c r="H452" s="7" t="s">
        <v>1094</v>
      </c>
      <c r="I452" s="7" t="s">
        <v>937</v>
      </c>
      <c r="J452" s="7" t="s">
        <v>71</v>
      </c>
    </row>
    <row r="453" customFormat="false" ht="25.5" hidden="false" customHeight="false" outlineLevel="0" collapsed="false">
      <c r="A453" s="7" t="n">
        <f aca="false">A452+1</f>
        <v>440</v>
      </c>
      <c r="B453" s="7" t="s">
        <v>1097</v>
      </c>
      <c r="C453" s="7" t="s">
        <v>22</v>
      </c>
      <c r="D453" s="7" t="n">
        <v>1</v>
      </c>
      <c r="E453" s="7" t="n">
        <f aca="false">+(F452+1)</f>
        <v>3102</v>
      </c>
      <c r="F453" s="7" t="n">
        <f aca="false">+(F452+D453)</f>
        <v>3102</v>
      </c>
      <c r="G453" s="8" t="s">
        <v>1098</v>
      </c>
      <c r="H453" s="7" t="s">
        <v>1094</v>
      </c>
      <c r="I453" s="7" t="s">
        <v>937</v>
      </c>
      <c r="J453" s="7" t="s">
        <v>71</v>
      </c>
    </row>
    <row r="454" customFormat="false" ht="12.75" hidden="false" customHeight="false" outlineLevel="0" collapsed="false">
      <c r="A454" s="7" t="n">
        <f aca="false">A453+1</f>
        <v>441</v>
      </c>
      <c r="B454" s="7" t="s">
        <v>1099</v>
      </c>
      <c r="C454" s="7" t="s">
        <v>22</v>
      </c>
      <c r="D454" s="7" t="n">
        <v>1</v>
      </c>
      <c r="E454" s="7" t="n">
        <f aca="false">+(F453+1)</f>
        <v>3103</v>
      </c>
      <c r="F454" s="7" t="n">
        <f aca="false">+(F453+D454)</f>
        <v>3103</v>
      </c>
      <c r="G454" s="8" t="s">
        <v>1100</v>
      </c>
      <c r="H454" s="7" t="s">
        <v>1101</v>
      </c>
      <c r="I454" s="7" t="s">
        <v>937</v>
      </c>
      <c r="J454" s="7" t="s">
        <v>71</v>
      </c>
      <c r="K454" s="9"/>
      <c r="O454" s="9"/>
      <c r="P454" s="9"/>
      <c r="U454" s="9"/>
      <c r="Y454" s="9"/>
      <c r="Z454" s="9"/>
      <c r="AE454" s="9"/>
      <c r="AI454" s="9"/>
      <c r="AJ454" s="9"/>
      <c r="AO454" s="9"/>
      <c r="AS454" s="9"/>
      <c r="AT454" s="9"/>
      <c r="AY454" s="9"/>
      <c r="BC454" s="9"/>
      <c r="BD454" s="9"/>
      <c r="BI454" s="9"/>
      <c r="BM454" s="9"/>
      <c r="BN454" s="9"/>
      <c r="BS454" s="9"/>
      <c r="BW454" s="9"/>
      <c r="BX454" s="9"/>
      <c r="CC454" s="9"/>
      <c r="CG454" s="9"/>
      <c r="CH454" s="9"/>
      <c r="CM454" s="9"/>
      <c r="CQ454" s="9"/>
      <c r="CR454" s="9"/>
      <c r="CW454" s="9"/>
      <c r="DA454" s="9"/>
      <c r="DB454" s="9"/>
      <c r="DG454" s="9"/>
      <c r="DK454" s="9"/>
      <c r="DL454" s="9"/>
      <c r="DQ454" s="9"/>
      <c r="DU454" s="9"/>
      <c r="DV454" s="9"/>
      <c r="EA454" s="9"/>
      <c r="EE454" s="9"/>
      <c r="EF454" s="9"/>
      <c r="EK454" s="9"/>
      <c r="EO454" s="9"/>
      <c r="EP454" s="9"/>
      <c r="EU454" s="9"/>
      <c r="EY454" s="9"/>
      <c r="EZ454" s="9"/>
      <c r="FE454" s="9"/>
      <c r="FI454" s="9"/>
      <c r="FJ454" s="9"/>
      <c r="FO454" s="9"/>
      <c r="FS454" s="9"/>
      <c r="FT454" s="9"/>
      <c r="FY454" s="9"/>
      <c r="GC454" s="9"/>
      <c r="GD454" s="9"/>
      <c r="GI454" s="9"/>
      <c r="GM454" s="9"/>
      <c r="GN454" s="9"/>
      <c r="GS454" s="9"/>
      <c r="GW454" s="9"/>
      <c r="GX454" s="9"/>
      <c r="HC454" s="9"/>
      <c r="HG454" s="9"/>
      <c r="HH454" s="9"/>
      <c r="HM454" s="9"/>
      <c r="HQ454" s="9"/>
      <c r="HR454" s="9"/>
      <c r="HW454" s="9"/>
      <c r="IA454" s="9"/>
      <c r="IB454" s="9"/>
      <c r="IG454" s="9"/>
      <c r="IK454" s="9"/>
      <c r="IL454" s="9"/>
      <c r="IQ454" s="9"/>
      <c r="IU454" s="9"/>
    </row>
    <row r="455" customFormat="false" ht="27" hidden="false" customHeight="true" outlineLevel="0" collapsed="false">
      <c r="A455" s="7" t="n">
        <f aca="false">A454+1</f>
        <v>442</v>
      </c>
      <c r="B455" s="7" t="s">
        <v>1102</v>
      </c>
      <c r="C455" s="7" t="s">
        <v>22</v>
      </c>
      <c r="D455" s="7" t="n">
        <v>1</v>
      </c>
      <c r="E455" s="7" t="n">
        <f aca="false">+(F454+1)</f>
        <v>3104</v>
      </c>
      <c r="F455" s="7" t="n">
        <f aca="false">+(F454+D455)</f>
        <v>3104</v>
      </c>
      <c r="G455" s="8" t="s">
        <v>1103</v>
      </c>
      <c r="H455" s="7" t="s">
        <v>1101</v>
      </c>
      <c r="I455" s="7" t="s">
        <v>937</v>
      </c>
      <c r="J455" s="7" t="s">
        <v>71</v>
      </c>
      <c r="K455" s="9"/>
      <c r="O455" s="9"/>
      <c r="P455" s="9"/>
      <c r="U455" s="9"/>
      <c r="Y455" s="9"/>
      <c r="Z455" s="9"/>
      <c r="AE455" s="9"/>
      <c r="AI455" s="9"/>
      <c r="AJ455" s="9"/>
      <c r="AO455" s="9"/>
      <c r="AS455" s="9"/>
      <c r="AT455" s="9"/>
      <c r="AY455" s="9"/>
      <c r="BC455" s="9"/>
      <c r="BD455" s="9"/>
      <c r="BI455" s="9"/>
      <c r="BM455" s="9"/>
      <c r="BN455" s="9"/>
      <c r="BS455" s="9"/>
      <c r="BW455" s="9"/>
      <c r="BX455" s="9"/>
      <c r="CC455" s="9"/>
      <c r="CG455" s="9"/>
      <c r="CH455" s="9"/>
      <c r="CM455" s="9"/>
      <c r="CQ455" s="9"/>
      <c r="CR455" s="9"/>
      <c r="CW455" s="9"/>
      <c r="DA455" s="9"/>
      <c r="DB455" s="9"/>
      <c r="DG455" s="9"/>
      <c r="DK455" s="9"/>
      <c r="DL455" s="9"/>
      <c r="DQ455" s="9"/>
      <c r="DU455" s="9"/>
      <c r="DV455" s="9"/>
      <c r="EA455" s="9"/>
      <c r="EE455" s="9"/>
      <c r="EF455" s="9"/>
      <c r="EK455" s="9"/>
      <c r="EO455" s="9"/>
      <c r="EP455" s="9"/>
      <c r="EU455" s="9"/>
      <c r="EY455" s="9"/>
      <c r="EZ455" s="9"/>
      <c r="FE455" s="9"/>
      <c r="FI455" s="9"/>
      <c r="FJ455" s="9"/>
      <c r="FO455" s="9"/>
      <c r="FS455" s="9"/>
      <c r="FT455" s="9"/>
      <c r="FY455" s="9"/>
      <c r="GC455" s="9"/>
      <c r="GD455" s="9"/>
      <c r="GI455" s="9"/>
      <c r="GM455" s="9"/>
      <c r="GN455" s="9"/>
      <c r="GS455" s="9"/>
      <c r="GW455" s="9"/>
      <c r="GX455" s="9"/>
      <c r="HC455" s="9"/>
      <c r="HG455" s="9"/>
      <c r="HH455" s="9"/>
      <c r="HM455" s="9"/>
      <c r="HQ455" s="9"/>
      <c r="HR455" s="9"/>
      <c r="HW455" s="9"/>
      <c r="IA455" s="9"/>
      <c r="IB455" s="9"/>
      <c r="IG455" s="9"/>
      <c r="IK455" s="9"/>
      <c r="IL455" s="9"/>
      <c r="IQ455" s="9"/>
      <c r="IU455" s="9"/>
    </row>
    <row r="456" customFormat="false" ht="12.75" hidden="false" customHeight="false" outlineLevel="0" collapsed="false">
      <c r="A456" s="7" t="n">
        <f aca="false">A455+1</f>
        <v>443</v>
      </c>
      <c r="B456" s="7" t="s">
        <v>1104</v>
      </c>
      <c r="C456" s="7" t="s">
        <v>22</v>
      </c>
      <c r="D456" s="7" t="n">
        <v>1</v>
      </c>
      <c r="E456" s="7" t="n">
        <f aca="false">+(F455+1)</f>
        <v>3105</v>
      </c>
      <c r="F456" s="7" t="n">
        <f aca="false">+(F455+D456)</f>
        <v>3105</v>
      </c>
      <c r="G456" s="8" t="s">
        <v>1105</v>
      </c>
      <c r="H456" s="7" t="s">
        <v>1101</v>
      </c>
      <c r="I456" s="7" t="s">
        <v>937</v>
      </c>
      <c r="J456" s="7" t="s">
        <v>71</v>
      </c>
      <c r="K456" s="9"/>
      <c r="O456" s="9"/>
      <c r="P456" s="9"/>
      <c r="U456" s="9"/>
      <c r="Y456" s="9"/>
      <c r="Z456" s="9"/>
      <c r="AE456" s="9"/>
      <c r="AI456" s="9"/>
      <c r="AJ456" s="9"/>
      <c r="AO456" s="9"/>
      <c r="AS456" s="9"/>
      <c r="AT456" s="9"/>
      <c r="AY456" s="9"/>
      <c r="BC456" s="9"/>
      <c r="BD456" s="9"/>
      <c r="BI456" s="9"/>
      <c r="BM456" s="9"/>
      <c r="BN456" s="9"/>
      <c r="BS456" s="9"/>
      <c r="BW456" s="9"/>
      <c r="BX456" s="9"/>
      <c r="CC456" s="9"/>
      <c r="CG456" s="9"/>
      <c r="CH456" s="9"/>
      <c r="CM456" s="9"/>
      <c r="CQ456" s="9"/>
      <c r="CR456" s="9"/>
      <c r="CW456" s="9"/>
      <c r="DA456" s="9"/>
      <c r="DB456" s="9"/>
      <c r="DG456" s="9"/>
      <c r="DK456" s="9"/>
      <c r="DL456" s="9"/>
      <c r="DQ456" s="9"/>
      <c r="DU456" s="9"/>
      <c r="DV456" s="9"/>
      <c r="EA456" s="9"/>
      <c r="EE456" s="9"/>
      <c r="EF456" s="9"/>
      <c r="EK456" s="9"/>
      <c r="EO456" s="9"/>
      <c r="EP456" s="9"/>
      <c r="EU456" s="9"/>
      <c r="EY456" s="9"/>
      <c r="EZ456" s="9"/>
      <c r="FE456" s="9"/>
      <c r="FI456" s="9"/>
      <c r="FJ456" s="9"/>
      <c r="FO456" s="9"/>
      <c r="FS456" s="9"/>
      <c r="FT456" s="9"/>
      <c r="FY456" s="9"/>
      <c r="GC456" s="9"/>
      <c r="GD456" s="9"/>
      <c r="GI456" s="9"/>
      <c r="GM456" s="9"/>
      <c r="GN456" s="9"/>
      <c r="GS456" s="9"/>
      <c r="GW456" s="9"/>
      <c r="GX456" s="9"/>
      <c r="HC456" s="9"/>
      <c r="HG456" s="9"/>
      <c r="HH456" s="9"/>
      <c r="HM456" s="9"/>
      <c r="HQ456" s="9"/>
      <c r="HR456" s="9"/>
      <c r="HW456" s="9"/>
      <c r="IA456" s="9"/>
      <c r="IB456" s="9"/>
      <c r="IG456" s="9"/>
      <c r="IK456" s="9"/>
      <c r="IL456" s="9"/>
      <c r="IQ456" s="9"/>
      <c r="IU456" s="9"/>
    </row>
    <row r="457" customFormat="false" ht="12.75" hidden="false" customHeight="false" outlineLevel="0" collapsed="false">
      <c r="A457" s="7" t="n">
        <f aca="false">A456+1</f>
        <v>444</v>
      </c>
      <c r="B457" s="7" t="s">
        <v>1106</v>
      </c>
      <c r="C457" s="7" t="s">
        <v>22</v>
      </c>
      <c r="D457" s="7" t="s">
        <v>115</v>
      </c>
      <c r="E457" s="7" t="n">
        <f aca="false">+(F456+1)</f>
        <v>3106</v>
      </c>
      <c r="F457" s="7" t="n">
        <f aca="false">+(F456+D457)</f>
        <v>3106</v>
      </c>
      <c r="G457" s="8" t="s">
        <v>1107</v>
      </c>
      <c r="H457" s="7" t="s">
        <v>1108</v>
      </c>
      <c r="I457" s="7" t="s">
        <v>937</v>
      </c>
      <c r="J457" s="7" t="s">
        <v>71</v>
      </c>
    </row>
    <row r="458" customFormat="false" ht="12.75" hidden="false" customHeight="false" outlineLevel="0" collapsed="false">
      <c r="A458" s="7" t="n">
        <f aca="false">A457+1</f>
        <v>445</v>
      </c>
      <c r="B458" s="7" t="s">
        <v>1109</v>
      </c>
      <c r="C458" s="7" t="s">
        <v>22</v>
      </c>
      <c r="D458" s="7" t="s">
        <v>115</v>
      </c>
      <c r="E458" s="7" t="n">
        <f aca="false">+(F457+1)</f>
        <v>3107</v>
      </c>
      <c r="F458" s="7" t="n">
        <f aca="false">+(F457+D458)</f>
        <v>3107</v>
      </c>
      <c r="G458" s="8" t="s">
        <v>1110</v>
      </c>
      <c r="H458" s="7" t="s">
        <v>1108</v>
      </c>
      <c r="I458" s="7" t="s">
        <v>937</v>
      </c>
      <c r="J458" s="7" t="s">
        <v>71</v>
      </c>
    </row>
    <row r="459" customFormat="false" ht="12.75" hidden="false" customHeight="false" outlineLevel="0" collapsed="false">
      <c r="A459" s="7" t="n">
        <f aca="false">A458+1</f>
        <v>446</v>
      </c>
      <c r="B459" s="7" t="s">
        <v>1111</v>
      </c>
      <c r="C459" s="7" t="s">
        <v>22</v>
      </c>
      <c r="D459" s="7" t="s">
        <v>115</v>
      </c>
      <c r="E459" s="7" t="n">
        <f aca="false">+(F458+1)</f>
        <v>3108</v>
      </c>
      <c r="F459" s="7" t="n">
        <f aca="false">+(F458+D459)</f>
        <v>3108</v>
      </c>
      <c r="G459" s="8" t="s">
        <v>1112</v>
      </c>
      <c r="H459" s="7" t="s">
        <v>1108</v>
      </c>
      <c r="I459" s="7" t="s">
        <v>937</v>
      </c>
      <c r="J459" s="7" t="s">
        <v>71</v>
      </c>
    </row>
    <row r="460" s="9" customFormat="true" ht="25.5" hidden="false" customHeight="false" outlineLevel="0" collapsed="false">
      <c r="A460" s="7" t="n">
        <f aca="false">A459+1</f>
        <v>447</v>
      </c>
      <c r="B460" s="7" t="s">
        <v>1113</v>
      </c>
      <c r="C460" s="7" t="s">
        <v>22</v>
      </c>
      <c r="D460" s="7" t="s">
        <v>115</v>
      </c>
      <c r="E460" s="7" t="n">
        <f aca="false">+(F459+1)</f>
        <v>3109</v>
      </c>
      <c r="F460" s="7" t="n">
        <f aca="false">+(F459+D460)</f>
        <v>3109</v>
      </c>
      <c r="G460" s="8" t="s">
        <v>1114</v>
      </c>
      <c r="H460" s="7" t="s">
        <v>1115</v>
      </c>
      <c r="I460" s="7" t="s">
        <v>937</v>
      </c>
      <c r="J460" s="7" t="s">
        <v>71</v>
      </c>
    </row>
    <row r="461" s="9" customFormat="true" ht="25.5" hidden="false" customHeight="false" outlineLevel="0" collapsed="false">
      <c r="A461" s="7" t="n">
        <f aca="false">A460+1</f>
        <v>448</v>
      </c>
      <c r="B461" s="7" t="s">
        <v>1116</v>
      </c>
      <c r="C461" s="7" t="s">
        <v>22</v>
      </c>
      <c r="D461" s="7" t="s">
        <v>115</v>
      </c>
      <c r="E461" s="7" t="n">
        <f aca="false">+(F460+1)</f>
        <v>3110</v>
      </c>
      <c r="F461" s="7" t="n">
        <f aca="false">+(F460+D461)</f>
        <v>3110</v>
      </c>
      <c r="G461" s="8" t="s">
        <v>1117</v>
      </c>
      <c r="H461" s="7" t="s">
        <v>1115</v>
      </c>
      <c r="I461" s="7" t="s">
        <v>937</v>
      </c>
      <c r="J461" s="7" t="s">
        <v>71</v>
      </c>
    </row>
    <row r="462" s="9" customFormat="true" ht="25.5" hidden="false" customHeight="false" outlineLevel="0" collapsed="false">
      <c r="A462" s="7" t="n">
        <f aca="false">A461+1</f>
        <v>449</v>
      </c>
      <c r="B462" s="7" t="s">
        <v>1118</v>
      </c>
      <c r="C462" s="7" t="s">
        <v>22</v>
      </c>
      <c r="D462" s="7" t="s">
        <v>115</v>
      </c>
      <c r="E462" s="7" t="n">
        <f aca="false">+(F461+1)</f>
        <v>3111</v>
      </c>
      <c r="F462" s="7" t="n">
        <f aca="false">+(F461+D462)</f>
        <v>3111</v>
      </c>
      <c r="G462" s="8" t="s">
        <v>1119</v>
      </c>
      <c r="H462" s="7" t="s">
        <v>1115</v>
      </c>
      <c r="I462" s="7" t="s">
        <v>937</v>
      </c>
      <c r="J462" s="7" t="s">
        <v>71</v>
      </c>
    </row>
    <row r="463" customFormat="false" ht="12.75" hidden="false" customHeight="false" outlineLevel="0" collapsed="false">
      <c r="A463" s="7" t="n">
        <f aca="false">A462+1</f>
        <v>450</v>
      </c>
      <c r="B463" s="7" t="s">
        <v>1120</v>
      </c>
      <c r="C463" s="7" t="s">
        <v>22</v>
      </c>
      <c r="D463" s="7" t="n">
        <v>1</v>
      </c>
      <c r="E463" s="7" t="n">
        <f aca="false">+(F462+1)</f>
        <v>3112</v>
      </c>
      <c r="F463" s="7" t="n">
        <f aca="false">+(F462+D463)</f>
        <v>3112</v>
      </c>
      <c r="G463" s="8" t="s">
        <v>1121</v>
      </c>
      <c r="H463" s="7" t="s">
        <v>1122</v>
      </c>
      <c r="I463" s="7" t="s">
        <v>937</v>
      </c>
      <c r="J463" s="7" t="s">
        <v>71</v>
      </c>
    </row>
    <row r="464" customFormat="false" ht="12.75" hidden="false" customHeight="false" outlineLevel="0" collapsed="false">
      <c r="A464" s="7" t="n">
        <f aca="false">A463+1</f>
        <v>451</v>
      </c>
      <c r="B464" s="7" t="s">
        <v>1123</v>
      </c>
      <c r="C464" s="7" t="s">
        <v>22</v>
      </c>
      <c r="D464" s="7" t="n">
        <v>1</v>
      </c>
      <c r="E464" s="7" t="n">
        <f aca="false">+(F463+1)</f>
        <v>3113</v>
      </c>
      <c r="F464" s="7" t="n">
        <f aca="false">+(F463+D464)</f>
        <v>3113</v>
      </c>
      <c r="G464" s="8" t="s">
        <v>1124</v>
      </c>
      <c r="H464" s="7" t="s">
        <v>1122</v>
      </c>
      <c r="I464" s="7" t="s">
        <v>937</v>
      </c>
      <c r="J464" s="7" t="s">
        <v>71</v>
      </c>
    </row>
    <row r="465" customFormat="false" ht="12.75" hidden="false" customHeight="false" outlineLevel="0" collapsed="false">
      <c r="A465" s="7" t="n">
        <f aca="false">A464+1</f>
        <v>452</v>
      </c>
      <c r="B465" s="7" t="s">
        <v>1125</v>
      </c>
      <c r="C465" s="7" t="s">
        <v>22</v>
      </c>
      <c r="D465" s="7" t="n">
        <v>1</v>
      </c>
      <c r="E465" s="7" t="n">
        <f aca="false">+(F464+1)</f>
        <v>3114</v>
      </c>
      <c r="F465" s="7" t="n">
        <f aca="false">+(F464+D465)</f>
        <v>3114</v>
      </c>
      <c r="G465" s="8" t="s">
        <v>1126</v>
      </c>
      <c r="H465" s="7" t="s">
        <v>1122</v>
      </c>
      <c r="I465" s="7" t="s">
        <v>937</v>
      </c>
      <c r="J465" s="7" t="s">
        <v>71</v>
      </c>
    </row>
    <row r="466" customFormat="false" ht="12.75" hidden="false" customHeight="false" outlineLevel="0" collapsed="false">
      <c r="A466" s="7" t="n">
        <f aca="false">A465+1</f>
        <v>453</v>
      </c>
      <c r="B466" s="7" t="s">
        <v>1127</v>
      </c>
      <c r="C466" s="7" t="s">
        <v>22</v>
      </c>
      <c r="D466" s="7" t="s">
        <v>115</v>
      </c>
      <c r="E466" s="7" t="n">
        <f aca="false">+(F465+1)</f>
        <v>3115</v>
      </c>
      <c r="F466" s="7" t="n">
        <f aca="false">+(F465+D466)</f>
        <v>3115</v>
      </c>
      <c r="G466" s="8" t="s">
        <v>1128</v>
      </c>
      <c r="H466" s="7" t="s">
        <v>1129</v>
      </c>
      <c r="I466" s="7" t="s">
        <v>937</v>
      </c>
      <c r="J466" s="7" t="s">
        <v>71</v>
      </c>
    </row>
    <row r="467" customFormat="false" ht="12.75" hidden="false" customHeight="false" outlineLevel="0" collapsed="false">
      <c r="A467" s="7" t="n">
        <f aca="false">A466+1</f>
        <v>454</v>
      </c>
      <c r="B467" s="7" t="s">
        <v>1130</v>
      </c>
      <c r="C467" s="7" t="s">
        <v>22</v>
      </c>
      <c r="D467" s="7" t="s">
        <v>115</v>
      </c>
      <c r="E467" s="7" t="n">
        <f aca="false">+(F466+1)</f>
        <v>3116</v>
      </c>
      <c r="F467" s="7" t="n">
        <f aca="false">+(F466+D467)</f>
        <v>3116</v>
      </c>
      <c r="G467" s="8" t="s">
        <v>1131</v>
      </c>
      <c r="H467" s="7" t="s">
        <v>1129</v>
      </c>
      <c r="I467" s="7" t="s">
        <v>937</v>
      </c>
      <c r="J467" s="7" t="s">
        <v>71</v>
      </c>
    </row>
    <row r="468" customFormat="false" ht="12.75" hidden="false" customHeight="false" outlineLevel="0" collapsed="false">
      <c r="A468" s="7" t="n">
        <f aca="false">A467+1</f>
        <v>455</v>
      </c>
      <c r="B468" s="7" t="s">
        <v>1132</v>
      </c>
      <c r="C468" s="7" t="s">
        <v>22</v>
      </c>
      <c r="D468" s="7" t="s">
        <v>115</v>
      </c>
      <c r="E468" s="7" t="n">
        <f aca="false">+(F467+1)</f>
        <v>3117</v>
      </c>
      <c r="F468" s="7" t="n">
        <f aca="false">+(F467+D468)</f>
        <v>3117</v>
      </c>
      <c r="G468" s="8" t="s">
        <v>1133</v>
      </c>
      <c r="H468" s="7" t="s">
        <v>1129</v>
      </c>
      <c r="I468" s="7" t="s">
        <v>937</v>
      </c>
      <c r="J468" s="7" t="s">
        <v>71</v>
      </c>
    </row>
    <row r="469" s="9" customFormat="true" ht="12.75" hidden="false" customHeight="false" outlineLevel="0" collapsed="false">
      <c r="A469" s="7" t="n">
        <f aca="false">A468+1</f>
        <v>456</v>
      </c>
      <c r="B469" s="7" t="s">
        <v>1134</v>
      </c>
      <c r="C469" s="7" t="s">
        <v>22</v>
      </c>
      <c r="D469" s="7" t="s">
        <v>115</v>
      </c>
      <c r="E469" s="7" t="n">
        <f aca="false">+(F468+1)</f>
        <v>3118</v>
      </c>
      <c r="F469" s="7" t="n">
        <f aca="false">+(F468+D469)</f>
        <v>3118</v>
      </c>
      <c r="G469" s="8" t="s">
        <v>1135</v>
      </c>
      <c r="H469" s="7" t="s">
        <v>1136</v>
      </c>
      <c r="I469" s="7" t="s">
        <v>937</v>
      </c>
      <c r="J469" s="7" t="s">
        <v>71</v>
      </c>
    </row>
    <row r="470" s="9" customFormat="true" ht="12.75" hidden="false" customHeight="false" outlineLevel="0" collapsed="false">
      <c r="A470" s="7" t="n">
        <f aca="false">A469+1</f>
        <v>457</v>
      </c>
      <c r="B470" s="7" t="s">
        <v>1137</v>
      </c>
      <c r="C470" s="7" t="s">
        <v>22</v>
      </c>
      <c r="D470" s="7" t="s">
        <v>115</v>
      </c>
      <c r="E470" s="7" t="n">
        <f aca="false">+(F469+1)</f>
        <v>3119</v>
      </c>
      <c r="F470" s="7" t="n">
        <f aca="false">+(F469+D470)</f>
        <v>3119</v>
      </c>
      <c r="G470" s="8" t="s">
        <v>1138</v>
      </c>
      <c r="H470" s="7" t="s">
        <v>1136</v>
      </c>
      <c r="I470" s="7" t="s">
        <v>937</v>
      </c>
      <c r="J470" s="7" t="s">
        <v>71</v>
      </c>
    </row>
    <row r="471" s="9" customFormat="true" ht="12.75" hidden="false" customHeight="false" outlineLevel="0" collapsed="false">
      <c r="A471" s="7" t="n">
        <f aca="false">A470+1</f>
        <v>458</v>
      </c>
      <c r="B471" s="7" t="s">
        <v>1139</v>
      </c>
      <c r="C471" s="7" t="s">
        <v>22</v>
      </c>
      <c r="D471" s="7" t="s">
        <v>115</v>
      </c>
      <c r="E471" s="7" t="n">
        <f aca="false">+(F470+1)</f>
        <v>3120</v>
      </c>
      <c r="F471" s="7" t="n">
        <f aca="false">+(F470+D471)</f>
        <v>3120</v>
      </c>
      <c r="G471" s="8" t="s">
        <v>1140</v>
      </c>
      <c r="H471" s="7" t="s">
        <v>1136</v>
      </c>
      <c r="I471" s="7" t="s">
        <v>937</v>
      </c>
      <c r="J471" s="7" t="s">
        <v>71</v>
      </c>
    </row>
    <row r="472" customFormat="false" ht="12.75" hidden="false" customHeight="false" outlineLevel="0" collapsed="false">
      <c r="A472" s="7" t="n">
        <f aca="false">A471+1</f>
        <v>459</v>
      </c>
      <c r="B472" s="7" t="s">
        <v>1141</v>
      </c>
      <c r="C472" s="7" t="s">
        <v>22</v>
      </c>
      <c r="D472" s="7" t="n">
        <v>1</v>
      </c>
      <c r="E472" s="7" t="n">
        <f aca="false">+(F471+1)</f>
        <v>3121</v>
      </c>
      <c r="F472" s="7" t="n">
        <f aca="false">+(F471+D472)</f>
        <v>3121</v>
      </c>
      <c r="G472" s="8" t="s">
        <v>1142</v>
      </c>
      <c r="H472" s="7" t="s">
        <v>1143</v>
      </c>
      <c r="I472" s="7" t="s">
        <v>937</v>
      </c>
      <c r="J472" s="7" t="s">
        <v>71</v>
      </c>
    </row>
    <row r="473" customFormat="false" ht="12.75" hidden="false" customHeight="false" outlineLevel="0" collapsed="false">
      <c r="A473" s="7" t="n">
        <f aca="false">A472+1</f>
        <v>460</v>
      </c>
      <c r="B473" s="7" t="s">
        <v>1144</v>
      </c>
      <c r="C473" s="7" t="s">
        <v>22</v>
      </c>
      <c r="D473" s="7" t="n">
        <v>1</v>
      </c>
      <c r="E473" s="7" t="n">
        <f aca="false">+(F472+1)</f>
        <v>3122</v>
      </c>
      <c r="F473" s="7" t="n">
        <f aca="false">+(F472+D473)</f>
        <v>3122</v>
      </c>
      <c r="G473" s="8" t="s">
        <v>1145</v>
      </c>
      <c r="H473" s="7" t="s">
        <v>1143</v>
      </c>
      <c r="I473" s="7" t="s">
        <v>937</v>
      </c>
      <c r="J473" s="7" t="s">
        <v>71</v>
      </c>
    </row>
    <row r="474" customFormat="false" ht="12.75" hidden="false" customHeight="false" outlineLevel="0" collapsed="false">
      <c r="A474" s="7" t="n">
        <f aca="false">A473+1</f>
        <v>461</v>
      </c>
      <c r="B474" s="7" t="s">
        <v>1146</v>
      </c>
      <c r="C474" s="7" t="s">
        <v>22</v>
      </c>
      <c r="D474" s="7" t="n">
        <v>1</v>
      </c>
      <c r="E474" s="7" t="n">
        <f aca="false">+(F473+1)</f>
        <v>3123</v>
      </c>
      <c r="F474" s="7" t="n">
        <f aca="false">+(F473+D474)</f>
        <v>3123</v>
      </c>
      <c r="G474" s="8" t="s">
        <v>1147</v>
      </c>
      <c r="H474" s="7" t="s">
        <v>1143</v>
      </c>
      <c r="I474" s="7" t="s">
        <v>937</v>
      </c>
      <c r="J474" s="7" t="s">
        <v>71</v>
      </c>
    </row>
    <row r="475" customFormat="false" ht="26.25" hidden="false" customHeight="true" outlineLevel="0" collapsed="false">
      <c r="A475" s="7" t="n">
        <f aca="false">A474+1</f>
        <v>462</v>
      </c>
      <c r="B475" s="7" t="s">
        <v>1148</v>
      </c>
      <c r="C475" s="7" t="s">
        <v>22</v>
      </c>
      <c r="D475" s="7" t="n">
        <v>1</v>
      </c>
      <c r="E475" s="7" t="n">
        <f aca="false">+(F474+1)</f>
        <v>3124</v>
      </c>
      <c r="F475" s="7" t="n">
        <f aca="false">+(F474+D475)</f>
        <v>3124</v>
      </c>
      <c r="G475" s="8" t="s">
        <v>1149</v>
      </c>
      <c r="H475" s="7" t="s">
        <v>1150</v>
      </c>
      <c r="I475" s="7" t="s">
        <v>937</v>
      </c>
      <c r="J475" s="7" t="s">
        <v>71</v>
      </c>
    </row>
    <row r="476" customFormat="false" ht="25.5" hidden="false" customHeight="false" outlineLevel="0" collapsed="false">
      <c r="A476" s="7" t="n">
        <f aca="false">A475+1</f>
        <v>463</v>
      </c>
      <c r="B476" s="7" t="s">
        <v>1151</v>
      </c>
      <c r="C476" s="7" t="s">
        <v>22</v>
      </c>
      <c r="D476" s="7" t="n">
        <v>1</v>
      </c>
      <c r="E476" s="7" t="n">
        <f aca="false">+(F475+1)</f>
        <v>3125</v>
      </c>
      <c r="F476" s="7" t="n">
        <f aca="false">+(F475+D476)</f>
        <v>3125</v>
      </c>
      <c r="G476" s="8" t="s">
        <v>1152</v>
      </c>
      <c r="H476" s="7" t="s">
        <v>1150</v>
      </c>
      <c r="I476" s="7" t="s">
        <v>937</v>
      </c>
      <c r="J476" s="7" t="s">
        <v>71</v>
      </c>
    </row>
    <row r="477" customFormat="false" ht="25.5" hidden="false" customHeight="false" outlineLevel="0" collapsed="false">
      <c r="A477" s="7" t="n">
        <f aca="false">A476+1</f>
        <v>464</v>
      </c>
      <c r="B477" s="7" t="s">
        <v>1153</v>
      </c>
      <c r="C477" s="7" t="s">
        <v>22</v>
      </c>
      <c r="D477" s="7" t="n">
        <v>1</v>
      </c>
      <c r="E477" s="7" t="n">
        <f aca="false">+(F476+1)</f>
        <v>3126</v>
      </c>
      <c r="F477" s="7" t="n">
        <f aca="false">+(F476+D477)</f>
        <v>3126</v>
      </c>
      <c r="G477" s="8" t="s">
        <v>1154</v>
      </c>
      <c r="H477" s="7" t="s">
        <v>1150</v>
      </c>
      <c r="I477" s="7" t="s">
        <v>937</v>
      </c>
      <c r="J477" s="7" t="s">
        <v>71</v>
      </c>
    </row>
    <row r="478" customFormat="false" ht="12.75" hidden="false" customHeight="false" outlineLevel="0" collapsed="false">
      <c r="A478" s="7" t="n">
        <f aca="false">A477+1</f>
        <v>465</v>
      </c>
      <c r="B478" s="7" t="s">
        <v>1155</v>
      </c>
      <c r="C478" s="7" t="s">
        <v>22</v>
      </c>
      <c r="D478" s="7" t="n">
        <v>1</v>
      </c>
      <c r="E478" s="7" t="n">
        <f aca="false">+(F477+1)</f>
        <v>3127</v>
      </c>
      <c r="F478" s="7" t="n">
        <f aca="false">+(F477+D478)</f>
        <v>3127</v>
      </c>
      <c r="G478" s="8" t="s">
        <v>1156</v>
      </c>
      <c r="H478" s="7" t="s">
        <v>1157</v>
      </c>
      <c r="I478" s="7" t="s">
        <v>937</v>
      </c>
      <c r="J478" s="7" t="s">
        <v>71</v>
      </c>
    </row>
    <row r="479" customFormat="false" ht="12.75" hidden="false" customHeight="false" outlineLevel="0" collapsed="false">
      <c r="A479" s="7" t="n">
        <f aca="false">A478+1</f>
        <v>466</v>
      </c>
      <c r="B479" s="7" t="s">
        <v>1158</v>
      </c>
      <c r="C479" s="7" t="s">
        <v>22</v>
      </c>
      <c r="D479" s="7" t="n">
        <v>1</v>
      </c>
      <c r="E479" s="7" t="n">
        <f aca="false">+(F478+1)</f>
        <v>3128</v>
      </c>
      <c r="F479" s="7" t="n">
        <f aca="false">+(F478+D479)</f>
        <v>3128</v>
      </c>
      <c r="G479" s="8" t="s">
        <v>1159</v>
      </c>
      <c r="H479" s="7" t="s">
        <v>1157</v>
      </c>
      <c r="I479" s="7" t="s">
        <v>937</v>
      </c>
      <c r="J479" s="7" t="s">
        <v>71</v>
      </c>
    </row>
    <row r="480" customFormat="false" ht="12.75" hidden="false" customHeight="false" outlineLevel="0" collapsed="false">
      <c r="A480" s="7" t="n">
        <f aca="false">A479+1</f>
        <v>467</v>
      </c>
      <c r="B480" s="7" t="s">
        <v>1160</v>
      </c>
      <c r="C480" s="7" t="s">
        <v>22</v>
      </c>
      <c r="D480" s="7" t="n">
        <v>1</v>
      </c>
      <c r="E480" s="7" t="n">
        <f aca="false">+(F479+1)</f>
        <v>3129</v>
      </c>
      <c r="F480" s="7" t="n">
        <f aca="false">+(F479+D480)</f>
        <v>3129</v>
      </c>
      <c r="G480" s="8" t="s">
        <v>1161</v>
      </c>
      <c r="H480" s="7" t="s">
        <v>1157</v>
      </c>
      <c r="I480" s="7" t="s">
        <v>937</v>
      </c>
      <c r="J480" s="7" t="s">
        <v>71</v>
      </c>
    </row>
    <row r="481" s="9" customFormat="true" ht="12.75" hidden="false" customHeight="false" outlineLevel="0" collapsed="false">
      <c r="A481" s="7" t="n">
        <f aca="false">A480+1</f>
        <v>468</v>
      </c>
      <c r="B481" s="7" t="s">
        <v>1162</v>
      </c>
      <c r="C481" s="7" t="s">
        <v>22</v>
      </c>
      <c r="D481" s="7" t="s">
        <v>115</v>
      </c>
      <c r="E481" s="7" t="n">
        <f aca="false">+(F480+1)</f>
        <v>3130</v>
      </c>
      <c r="F481" s="7" t="n">
        <f aca="false">+(F480+D481)</f>
        <v>3130</v>
      </c>
      <c r="G481" s="8" t="s">
        <v>1163</v>
      </c>
      <c r="H481" s="7" t="s">
        <v>1164</v>
      </c>
      <c r="I481" s="7" t="s">
        <v>937</v>
      </c>
      <c r="J481" s="7" t="s">
        <v>71</v>
      </c>
    </row>
    <row r="482" s="9" customFormat="true" ht="12.75" hidden="false" customHeight="false" outlineLevel="0" collapsed="false">
      <c r="A482" s="7" t="n">
        <f aca="false">A481+1</f>
        <v>469</v>
      </c>
      <c r="B482" s="7" t="s">
        <v>1165</v>
      </c>
      <c r="C482" s="7" t="s">
        <v>22</v>
      </c>
      <c r="D482" s="7" t="s">
        <v>115</v>
      </c>
      <c r="E482" s="7" t="n">
        <f aca="false">+(F481+1)</f>
        <v>3131</v>
      </c>
      <c r="F482" s="7" t="n">
        <f aca="false">+(F481+D482)</f>
        <v>3131</v>
      </c>
      <c r="G482" s="8" t="s">
        <v>1166</v>
      </c>
      <c r="H482" s="7" t="s">
        <v>1164</v>
      </c>
      <c r="I482" s="7" t="s">
        <v>937</v>
      </c>
      <c r="J482" s="7" t="s">
        <v>71</v>
      </c>
    </row>
    <row r="483" s="9" customFormat="true" ht="12.75" hidden="false" customHeight="false" outlineLevel="0" collapsed="false">
      <c r="A483" s="7" t="n">
        <f aca="false">A482+1</f>
        <v>470</v>
      </c>
      <c r="B483" s="7" t="s">
        <v>1167</v>
      </c>
      <c r="C483" s="7" t="s">
        <v>22</v>
      </c>
      <c r="D483" s="7" t="s">
        <v>115</v>
      </c>
      <c r="E483" s="7" t="n">
        <f aca="false">+(F482+1)</f>
        <v>3132</v>
      </c>
      <c r="F483" s="7" t="n">
        <f aca="false">+(F482+D483)</f>
        <v>3132</v>
      </c>
      <c r="G483" s="8" t="s">
        <v>1168</v>
      </c>
      <c r="H483" s="7" t="s">
        <v>1164</v>
      </c>
      <c r="I483" s="7" t="s">
        <v>937</v>
      </c>
      <c r="J483" s="7" t="s">
        <v>71</v>
      </c>
    </row>
    <row r="484" customFormat="false" ht="12.75" hidden="false" customHeight="false" outlineLevel="0" collapsed="false">
      <c r="A484" s="7" t="n">
        <f aca="false">A483+1</f>
        <v>471</v>
      </c>
      <c r="B484" s="7" t="s">
        <v>1169</v>
      </c>
      <c r="C484" s="7" t="s">
        <v>22</v>
      </c>
      <c r="D484" s="7" t="n">
        <v>1</v>
      </c>
      <c r="E484" s="7" t="n">
        <f aca="false">+(F483+1)</f>
        <v>3133</v>
      </c>
      <c r="F484" s="7" t="n">
        <f aca="false">+(F483+D484)</f>
        <v>3133</v>
      </c>
      <c r="G484" s="8" t="s">
        <v>1170</v>
      </c>
      <c r="H484" s="7" t="s">
        <v>1171</v>
      </c>
      <c r="I484" s="7" t="s">
        <v>937</v>
      </c>
      <c r="J484" s="7" t="s">
        <v>71</v>
      </c>
    </row>
    <row r="485" customFormat="false" ht="12.75" hidden="false" customHeight="false" outlineLevel="0" collapsed="false">
      <c r="A485" s="7" t="n">
        <f aca="false">A484+1</f>
        <v>472</v>
      </c>
      <c r="B485" s="7" t="s">
        <v>1172</v>
      </c>
      <c r="C485" s="7" t="s">
        <v>22</v>
      </c>
      <c r="D485" s="7" t="n">
        <v>1</v>
      </c>
      <c r="E485" s="7" t="n">
        <f aca="false">+(F484+1)</f>
        <v>3134</v>
      </c>
      <c r="F485" s="7" t="n">
        <f aca="false">+(F484+D485)</f>
        <v>3134</v>
      </c>
      <c r="G485" s="8" t="s">
        <v>1173</v>
      </c>
      <c r="H485" s="7" t="s">
        <v>1171</v>
      </c>
      <c r="I485" s="7" t="s">
        <v>937</v>
      </c>
      <c r="J485" s="7" t="s">
        <v>71</v>
      </c>
    </row>
    <row r="486" customFormat="false" ht="12.75" hidden="false" customHeight="false" outlineLevel="0" collapsed="false">
      <c r="A486" s="7" t="n">
        <f aca="false">A485+1</f>
        <v>473</v>
      </c>
      <c r="B486" s="7" t="s">
        <v>1174</v>
      </c>
      <c r="C486" s="7" t="s">
        <v>22</v>
      </c>
      <c r="D486" s="7" t="n">
        <v>1</v>
      </c>
      <c r="E486" s="7" t="n">
        <f aca="false">+(F485+1)</f>
        <v>3135</v>
      </c>
      <c r="F486" s="7" t="n">
        <f aca="false">+(F485+D486)</f>
        <v>3135</v>
      </c>
      <c r="G486" s="8" t="s">
        <v>1175</v>
      </c>
      <c r="H486" s="7" t="s">
        <v>1171</v>
      </c>
      <c r="I486" s="7" t="s">
        <v>937</v>
      </c>
      <c r="J486" s="7" t="s">
        <v>71</v>
      </c>
    </row>
    <row r="487" s="9" customFormat="true" ht="12.75" hidden="false" customHeight="false" outlineLevel="0" collapsed="false">
      <c r="A487" s="7" t="n">
        <f aca="false">A486+1</f>
        <v>474</v>
      </c>
      <c r="B487" s="7" t="s">
        <v>1176</v>
      </c>
      <c r="C487" s="7" t="s">
        <v>22</v>
      </c>
      <c r="D487" s="7" t="s">
        <v>115</v>
      </c>
      <c r="E487" s="7" t="n">
        <f aca="false">+(F486+1)</f>
        <v>3136</v>
      </c>
      <c r="F487" s="7" t="n">
        <f aca="false">+(F486+D487)</f>
        <v>3136</v>
      </c>
      <c r="G487" s="8" t="s">
        <v>1177</v>
      </c>
      <c r="H487" s="7" t="s">
        <v>1178</v>
      </c>
      <c r="I487" s="7" t="s">
        <v>937</v>
      </c>
      <c r="J487" s="7" t="s">
        <v>71</v>
      </c>
    </row>
    <row r="488" s="9" customFormat="true" ht="25.5" hidden="false" customHeight="false" outlineLevel="0" collapsed="false">
      <c r="A488" s="7" t="n">
        <f aca="false">A487+1</f>
        <v>475</v>
      </c>
      <c r="B488" s="7" t="s">
        <v>1179</v>
      </c>
      <c r="C488" s="7" t="s">
        <v>22</v>
      </c>
      <c r="D488" s="7" t="s">
        <v>115</v>
      </c>
      <c r="E488" s="7" t="n">
        <f aca="false">+(F487+1)</f>
        <v>3137</v>
      </c>
      <c r="F488" s="7" t="n">
        <f aca="false">+(F487+D488)</f>
        <v>3137</v>
      </c>
      <c r="G488" s="8" t="s">
        <v>1180</v>
      </c>
      <c r="H488" s="7" t="s">
        <v>1178</v>
      </c>
      <c r="I488" s="7" t="s">
        <v>937</v>
      </c>
      <c r="J488" s="7" t="s">
        <v>71</v>
      </c>
    </row>
    <row r="489" s="9" customFormat="true" ht="25.5" hidden="false" customHeight="false" outlineLevel="0" collapsed="false">
      <c r="A489" s="7" t="n">
        <f aca="false">A488+1</f>
        <v>476</v>
      </c>
      <c r="B489" s="7" t="s">
        <v>1181</v>
      </c>
      <c r="C489" s="7" t="s">
        <v>22</v>
      </c>
      <c r="D489" s="7" t="s">
        <v>115</v>
      </c>
      <c r="E489" s="7" t="n">
        <f aca="false">+(F488+1)</f>
        <v>3138</v>
      </c>
      <c r="F489" s="7" t="n">
        <f aca="false">+(F488+D489)</f>
        <v>3138</v>
      </c>
      <c r="G489" s="8" t="s">
        <v>1182</v>
      </c>
      <c r="H489" s="7" t="s">
        <v>1178</v>
      </c>
      <c r="I489" s="7" t="s">
        <v>937</v>
      </c>
      <c r="J489" s="7" t="s">
        <v>71</v>
      </c>
    </row>
    <row r="490" s="9" customFormat="true" ht="12.75" hidden="false" customHeight="false" outlineLevel="0" collapsed="false">
      <c r="A490" s="7" t="n">
        <f aca="false">A489+1</f>
        <v>477</v>
      </c>
      <c r="B490" s="7" t="s">
        <v>1183</v>
      </c>
      <c r="C490" s="7" t="s">
        <v>22</v>
      </c>
      <c r="D490" s="7" t="s">
        <v>115</v>
      </c>
      <c r="E490" s="7" t="n">
        <f aca="false">+(F489+1)</f>
        <v>3139</v>
      </c>
      <c r="F490" s="7" t="n">
        <f aca="false">+(F489+D490)</f>
        <v>3139</v>
      </c>
      <c r="G490" s="8" t="s">
        <v>1184</v>
      </c>
      <c r="H490" s="7" t="s">
        <v>1185</v>
      </c>
      <c r="I490" s="7" t="s">
        <v>937</v>
      </c>
      <c r="J490" s="7" t="s">
        <v>71</v>
      </c>
    </row>
    <row r="491" s="9" customFormat="true" ht="25.5" hidden="false" customHeight="false" outlineLevel="0" collapsed="false">
      <c r="A491" s="7" t="n">
        <f aca="false">A490+1</f>
        <v>478</v>
      </c>
      <c r="B491" s="7" t="s">
        <v>1186</v>
      </c>
      <c r="C491" s="7" t="s">
        <v>22</v>
      </c>
      <c r="D491" s="7" t="s">
        <v>115</v>
      </c>
      <c r="E491" s="7" t="n">
        <f aca="false">+(F490+1)</f>
        <v>3140</v>
      </c>
      <c r="F491" s="7" t="n">
        <f aca="false">+(F490+D491)</f>
        <v>3140</v>
      </c>
      <c r="G491" s="8" t="s">
        <v>1187</v>
      </c>
      <c r="H491" s="7" t="s">
        <v>1185</v>
      </c>
      <c r="I491" s="7" t="s">
        <v>937</v>
      </c>
      <c r="J491" s="7" t="s">
        <v>71</v>
      </c>
    </row>
    <row r="492" s="9" customFormat="true" ht="12.75" hidden="false" customHeight="false" outlineLevel="0" collapsed="false">
      <c r="A492" s="7" t="n">
        <f aca="false">A491+1</f>
        <v>479</v>
      </c>
      <c r="B492" s="7" t="s">
        <v>1188</v>
      </c>
      <c r="C492" s="7" t="s">
        <v>22</v>
      </c>
      <c r="D492" s="7" t="s">
        <v>115</v>
      </c>
      <c r="E492" s="7" t="n">
        <f aca="false">+(F491+1)</f>
        <v>3141</v>
      </c>
      <c r="F492" s="7" t="n">
        <f aca="false">+(F491+D492)</f>
        <v>3141</v>
      </c>
      <c r="G492" s="8" t="s">
        <v>1189</v>
      </c>
      <c r="H492" s="7" t="s">
        <v>1185</v>
      </c>
      <c r="I492" s="7" t="s">
        <v>937</v>
      </c>
      <c r="J492" s="7" t="s">
        <v>71</v>
      </c>
    </row>
    <row r="493" s="9" customFormat="true" ht="12.75" hidden="false" customHeight="false" outlineLevel="0" collapsed="false">
      <c r="A493" s="7" t="n">
        <f aca="false">A492+1</f>
        <v>480</v>
      </c>
      <c r="B493" s="7" t="s">
        <v>1190</v>
      </c>
      <c r="C493" s="7" t="s">
        <v>22</v>
      </c>
      <c r="D493" s="7" t="s">
        <v>115</v>
      </c>
      <c r="E493" s="7" t="n">
        <f aca="false">+(F492+1)</f>
        <v>3142</v>
      </c>
      <c r="F493" s="7" t="n">
        <f aca="false">+(F492+D493)</f>
        <v>3142</v>
      </c>
      <c r="G493" s="8" t="s">
        <v>1191</v>
      </c>
      <c r="H493" s="7" t="s">
        <v>1192</v>
      </c>
      <c r="I493" s="7" t="s">
        <v>937</v>
      </c>
      <c r="J493" s="7" t="s">
        <v>71</v>
      </c>
    </row>
    <row r="494" s="9" customFormat="true" ht="25.5" hidden="false" customHeight="false" outlineLevel="0" collapsed="false">
      <c r="A494" s="7" t="n">
        <f aca="false">A493+1</f>
        <v>481</v>
      </c>
      <c r="B494" s="7" t="s">
        <v>1193</v>
      </c>
      <c r="C494" s="7" t="s">
        <v>22</v>
      </c>
      <c r="D494" s="7" t="s">
        <v>115</v>
      </c>
      <c r="E494" s="7" t="n">
        <f aca="false">+(F493+1)</f>
        <v>3143</v>
      </c>
      <c r="F494" s="7" t="n">
        <f aca="false">+(F493+D494)</f>
        <v>3143</v>
      </c>
      <c r="G494" s="8" t="s">
        <v>1194</v>
      </c>
      <c r="H494" s="7" t="s">
        <v>1192</v>
      </c>
      <c r="I494" s="7" t="s">
        <v>937</v>
      </c>
      <c r="J494" s="7" t="s">
        <v>71</v>
      </c>
    </row>
    <row r="495" s="9" customFormat="true" ht="25.5" hidden="false" customHeight="false" outlineLevel="0" collapsed="false">
      <c r="A495" s="7" t="n">
        <f aca="false">A494+1</f>
        <v>482</v>
      </c>
      <c r="B495" s="7" t="s">
        <v>1195</v>
      </c>
      <c r="C495" s="7" t="s">
        <v>22</v>
      </c>
      <c r="D495" s="7" t="s">
        <v>115</v>
      </c>
      <c r="E495" s="7" t="n">
        <f aca="false">+(F494+1)</f>
        <v>3144</v>
      </c>
      <c r="F495" s="7" t="n">
        <f aca="false">+(F494+D495)</f>
        <v>3144</v>
      </c>
      <c r="G495" s="8" t="s">
        <v>1196</v>
      </c>
      <c r="H495" s="7" t="s">
        <v>1192</v>
      </c>
      <c r="I495" s="7" t="s">
        <v>937</v>
      </c>
      <c r="J495" s="7" t="s">
        <v>71</v>
      </c>
    </row>
    <row r="496" customFormat="false" ht="25.5" hidden="false" customHeight="true" outlineLevel="0" collapsed="false">
      <c r="A496" s="7" t="n">
        <f aca="false">A495+1</f>
        <v>483</v>
      </c>
      <c r="B496" s="7" t="s">
        <v>1197</v>
      </c>
      <c r="C496" s="7" t="s">
        <v>22</v>
      </c>
      <c r="D496" s="7" t="s">
        <v>115</v>
      </c>
      <c r="E496" s="7" t="n">
        <f aca="false">+(F495+1)</f>
        <v>3145</v>
      </c>
      <c r="F496" s="7" t="n">
        <f aca="false">+(F495+D496)</f>
        <v>3145</v>
      </c>
      <c r="G496" s="8" t="s">
        <v>1198</v>
      </c>
      <c r="H496" s="7" t="s">
        <v>1199</v>
      </c>
      <c r="I496" s="7" t="s">
        <v>937</v>
      </c>
      <c r="J496" s="7" t="s">
        <v>71</v>
      </c>
    </row>
    <row r="497" customFormat="false" ht="25.5" hidden="false" customHeight="false" outlineLevel="0" collapsed="false">
      <c r="A497" s="7" t="n">
        <f aca="false">A496+1</f>
        <v>484</v>
      </c>
      <c r="B497" s="7" t="s">
        <v>1200</v>
      </c>
      <c r="C497" s="7" t="s">
        <v>22</v>
      </c>
      <c r="D497" s="7" t="s">
        <v>115</v>
      </c>
      <c r="E497" s="7" t="n">
        <f aca="false">+(F496+1)</f>
        <v>3146</v>
      </c>
      <c r="F497" s="7" t="n">
        <f aca="false">+(F496+D497)</f>
        <v>3146</v>
      </c>
      <c r="G497" s="8" t="s">
        <v>1201</v>
      </c>
      <c r="H497" s="7" t="s">
        <v>1199</v>
      </c>
      <c r="I497" s="7" t="s">
        <v>937</v>
      </c>
      <c r="J497" s="7" t="s">
        <v>71</v>
      </c>
    </row>
    <row r="498" customFormat="false" ht="25.5" hidden="false" customHeight="false" outlineLevel="0" collapsed="false">
      <c r="A498" s="7" t="n">
        <f aca="false">A497+1</f>
        <v>485</v>
      </c>
      <c r="B498" s="7" t="s">
        <v>1202</v>
      </c>
      <c r="C498" s="7" t="s">
        <v>22</v>
      </c>
      <c r="D498" s="7" t="s">
        <v>115</v>
      </c>
      <c r="E498" s="7" t="n">
        <f aca="false">+(F497+1)</f>
        <v>3147</v>
      </c>
      <c r="F498" s="7" t="n">
        <f aca="false">+(F497+D498)</f>
        <v>3147</v>
      </c>
      <c r="G498" s="8" t="s">
        <v>1203</v>
      </c>
      <c r="H498" s="7" t="s">
        <v>1199</v>
      </c>
      <c r="I498" s="7" t="s">
        <v>937</v>
      </c>
      <c r="J498" s="7" t="s">
        <v>71</v>
      </c>
    </row>
    <row r="499" customFormat="false" ht="12.75" hidden="false" customHeight="false" outlineLevel="0" collapsed="false">
      <c r="A499" s="7" t="n">
        <f aca="false">A498+1</f>
        <v>486</v>
      </c>
      <c r="B499" s="7" t="s">
        <v>1204</v>
      </c>
      <c r="C499" s="7" t="s">
        <v>22</v>
      </c>
      <c r="D499" s="7" t="n">
        <v>1</v>
      </c>
      <c r="E499" s="7" t="n">
        <f aca="false">+(F498+1)</f>
        <v>3148</v>
      </c>
      <c r="F499" s="7" t="n">
        <f aca="false">+(F498+D499)</f>
        <v>3148</v>
      </c>
      <c r="G499" s="8" t="s">
        <v>1205</v>
      </c>
      <c r="H499" s="7" t="s">
        <v>1206</v>
      </c>
      <c r="I499" s="7" t="s">
        <v>937</v>
      </c>
      <c r="J499" s="7" t="s">
        <v>71</v>
      </c>
    </row>
    <row r="500" customFormat="false" ht="25.5" hidden="false" customHeight="false" outlineLevel="0" collapsed="false">
      <c r="A500" s="7" t="n">
        <f aca="false">A499+1</f>
        <v>487</v>
      </c>
      <c r="B500" s="7" t="s">
        <v>1207</v>
      </c>
      <c r="C500" s="7" t="s">
        <v>22</v>
      </c>
      <c r="D500" s="7" t="n">
        <v>1</v>
      </c>
      <c r="E500" s="7" t="n">
        <f aca="false">+(F499+1)</f>
        <v>3149</v>
      </c>
      <c r="F500" s="7" t="n">
        <f aca="false">+(F499+D500)</f>
        <v>3149</v>
      </c>
      <c r="G500" s="8" t="s">
        <v>1208</v>
      </c>
      <c r="H500" s="7" t="s">
        <v>1206</v>
      </c>
      <c r="I500" s="7" t="s">
        <v>937</v>
      </c>
      <c r="J500" s="7" t="s">
        <v>71</v>
      </c>
    </row>
    <row r="501" customFormat="false" ht="26.25" hidden="false" customHeight="true" outlineLevel="0" collapsed="false">
      <c r="A501" s="7" t="n">
        <f aca="false">A500+1</f>
        <v>488</v>
      </c>
      <c r="B501" s="7" t="s">
        <v>1209</v>
      </c>
      <c r="C501" s="7" t="s">
        <v>22</v>
      </c>
      <c r="D501" s="7" t="n">
        <v>1</v>
      </c>
      <c r="E501" s="7" t="n">
        <f aca="false">+(F500+1)</f>
        <v>3150</v>
      </c>
      <c r="F501" s="7" t="n">
        <f aca="false">+(F500+D501)</f>
        <v>3150</v>
      </c>
      <c r="G501" s="8" t="s">
        <v>1210</v>
      </c>
      <c r="H501" s="7" t="s">
        <v>1206</v>
      </c>
      <c r="I501" s="7" t="s">
        <v>937</v>
      </c>
      <c r="J501" s="7" t="s">
        <v>71</v>
      </c>
    </row>
    <row r="502" customFormat="false" ht="25.5" hidden="false" customHeight="false" outlineLevel="0" collapsed="false">
      <c r="A502" s="7" t="n">
        <f aca="false">A501+1</f>
        <v>489</v>
      </c>
      <c r="B502" s="7" t="s">
        <v>1211</v>
      </c>
      <c r="C502" s="7" t="s">
        <v>22</v>
      </c>
      <c r="D502" s="7" t="n">
        <v>1</v>
      </c>
      <c r="E502" s="7" t="n">
        <f aca="false">+(F501+1)</f>
        <v>3151</v>
      </c>
      <c r="F502" s="7" t="n">
        <f aca="false">+(F501+D502)</f>
        <v>3151</v>
      </c>
      <c r="G502" s="8" t="s">
        <v>1212</v>
      </c>
      <c r="H502" s="7" t="s">
        <v>1213</v>
      </c>
      <c r="I502" s="7" t="s">
        <v>937</v>
      </c>
      <c r="J502" s="7" t="s">
        <v>71</v>
      </c>
    </row>
    <row r="503" customFormat="false" ht="25.5" hidden="false" customHeight="false" outlineLevel="0" collapsed="false">
      <c r="A503" s="7" t="n">
        <f aca="false">A502+1</f>
        <v>490</v>
      </c>
      <c r="B503" s="7" t="s">
        <v>1214</v>
      </c>
      <c r="C503" s="7" t="s">
        <v>22</v>
      </c>
      <c r="D503" s="7" t="n">
        <v>1</v>
      </c>
      <c r="E503" s="7" t="n">
        <f aca="false">+(F502+1)</f>
        <v>3152</v>
      </c>
      <c r="F503" s="7" t="n">
        <f aca="false">+(F502+D503)</f>
        <v>3152</v>
      </c>
      <c r="G503" s="8" t="s">
        <v>1215</v>
      </c>
      <c r="H503" s="7" t="s">
        <v>1213</v>
      </c>
      <c r="I503" s="7" t="s">
        <v>937</v>
      </c>
      <c r="J503" s="7" t="s">
        <v>71</v>
      </c>
    </row>
    <row r="504" customFormat="false" ht="25.5" hidden="false" customHeight="false" outlineLevel="0" collapsed="false">
      <c r="A504" s="7" t="n">
        <f aca="false">A503+1</f>
        <v>491</v>
      </c>
      <c r="B504" s="7" t="s">
        <v>1216</v>
      </c>
      <c r="C504" s="7" t="s">
        <v>22</v>
      </c>
      <c r="D504" s="7" t="n">
        <v>1</v>
      </c>
      <c r="E504" s="7" t="n">
        <f aca="false">+(F503+1)</f>
        <v>3153</v>
      </c>
      <c r="F504" s="7" t="n">
        <f aca="false">+(F503+D504)</f>
        <v>3153</v>
      </c>
      <c r="G504" s="8" t="s">
        <v>1217</v>
      </c>
      <c r="H504" s="7" t="s">
        <v>1213</v>
      </c>
      <c r="I504" s="7" t="s">
        <v>937</v>
      </c>
      <c r="J504" s="7" t="s">
        <v>71</v>
      </c>
    </row>
    <row r="505" customFormat="false" ht="12.75" hidden="false" customHeight="false" outlineLevel="0" collapsed="false">
      <c r="A505" s="7" t="n">
        <f aca="false">A504+1</f>
        <v>492</v>
      </c>
      <c r="B505" s="7" t="s">
        <v>1218</v>
      </c>
      <c r="C505" s="7" t="s">
        <v>22</v>
      </c>
      <c r="D505" s="7" t="n">
        <v>1</v>
      </c>
      <c r="E505" s="7" t="n">
        <f aca="false">+(F504+1)</f>
        <v>3154</v>
      </c>
      <c r="F505" s="7" t="n">
        <f aca="false">+(F504+D505)</f>
        <v>3154</v>
      </c>
      <c r="G505" s="8" t="s">
        <v>1219</v>
      </c>
      <c r="H505" s="7" t="s">
        <v>1220</v>
      </c>
      <c r="I505" s="7" t="s">
        <v>937</v>
      </c>
      <c r="J505" s="7" t="s">
        <v>71</v>
      </c>
    </row>
    <row r="506" customFormat="false" ht="25.5" hidden="false" customHeight="false" outlineLevel="0" collapsed="false">
      <c r="A506" s="7" t="n">
        <f aca="false">A505+1</f>
        <v>493</v>
      </c>
      <c r="B506" s="7" t="s">
        <v>1221</v>
      </c>
      <c r="C506" s="7" t="s">
        <v>22</v>
      </c>
      <c r="D506" s="7" t="n">
        <v>1</v>
      </c>
      <c r="E506" s="7" t="n">
        <f aca="false">+(F505+1)</f>
        <v>3155</v>
      </c>
      <c r="F506" s="7" t="n">
        <f aca="false">+(F505+D506)</f>
        <v>3155</v>
      </c>
      <c r="G506" s="8" t="s">
        <v>1222</v>
      </c>
      <c r="H506" s="7" t="s">
        <v>1220</v>
      </c>
      <c r="I506" s="7" t="s">
        <v>937</v>
      </c>
      <c r="J506" s="7" t="s">
        <v>71</v>
      </c>
    </row>
    <row r="507" customFormat="false" ht="25.5" hidden="false" customHeight="false" outlineLevel="0" collapsed="false">
      <c r="A507" s="7" t="n">
        <f aca="false">A506+1</f>
        <v>494</v>
      </c>
      <c r="B507" s="7" t="s">
        <v>1223</v>
      </c>
      <c r="C507" s="7" t="s">
        <v>22</v>
      </c>
      <c r="D507" s="7" t="n">
        <v>1</v>
      </c>
      <c r="E507" s="7" t="n">
        <f aca="false">+(F506+1)</f>
        <v>3156</v>
      </c>
      <c r="F507" s="7" t="n">
        <f aca="false">+(F506+D507)</f>
        <v>3156</v>
      </c>
      <c r="G507" s="8" t="s">
        <v>1224</v>
      </c>
      <c r="H507" s="7" t="s">
        <v>1220</v>
      </c>
      <c r="I507" s="7" t="s">
        <v>937</v>
      </c>
      <c r="J507" s="7" t="s">
        <v>71</v>
      </c>
    </row>
    <row r="508" customFormat="false" ht="12.75" hidden="false" customHeight="false" outlineLevel="0" collapsed="false">
      <c r="A508" s="7" t="n">
        <f aca="false">A507+1</f>
        <v>495</v>
      </c>
      <c r="B508" s="7" t="s">
        <v>1225</v>
      </c>
      <c r="C508" s="7" t="s">
        <v>22</v>
      </c>
      <c r="D508" s="7" t="n">
        <v>1</v>
      </c>
      <c r="E508" s="7" t="n">
        <f aca="false">+(F507+1)</f>
        <v>3157</v>
      </c>
      <c r="F508" s="7" t="n">
        <f aca="false">+(F507+D508)</f>
        <v>3157</v>
      </c>
      <c r="G508" s="8" t="s">
        <v>1226</v>
      </c>
      <c r="H508" s="7" t="s">
        <v>1227</v>
      </c>
      <c r="I508" s="7" t="s">
        <v>937</v>
      </c>
      <c r="J508" s="7" t="s">
        <v>71</v>
      </c>
    </row>
    <row r="509" customFormat="false" ht="25.5" hidden="false" customHeight="false" outlineLevel="0" collapsed="false">
      <c r="A509" s="7" t="n">
        <f aca="false">A508+1</f>
        <v>496</v>
      </c>
      <c r="B509" s="7" t="s">
        <v>1228</v>
      </c>
      <c r="C509" s="7" t="s">
        <v>22</v>
      </c>
      <c r="D509" s="7" t="n">
        <v>1</v>
      </c>
      <c r="E509" s="7" t="n">
        <f aca="false">+(F508+1)</f>
        <v>3158</v>
      </c>
      <c r="F509" s="7" t="n">
        <f aca="false">+(F508+D509)</f>
        <v>3158</v>
      </c>
      <c r="G509" s="8" t="s">
        <v>1229</v>
      </c>
      <c r="H509" s="7" t="s">
        <v>1227</v>
      </c>
      <c r="I509" s="7" t="s">
        <v>937</v>
      </c>
      <c r="J509" s="7" t="s">
        <v>71</v>
      </c>
    </row>
    <row r="510" customFormat="false" ht="25.5" hidden="false" customHeight="false" outlineLevel="0" collapsed="false">
      <c r="A510" s="7" t="n">
        <f aca="false">A509+1</f>
        <v>497</v>
      </c>
      <c r="B510" s="7" t="s">
        <v>1230</v>
      </c>
      <c r="C510" s="7" t="s">
        <v>22</v>
      </c>
      <c r="D510" s="7" t="n">
        <v>1</v>
      </c>
      <c r="E510" s="7" t="n">
        <f aca="false">+(F509+1)</f>
        <v>3159</v>
      </c>
      <c r="F510" s="7" t="n">
        <f aca="false">+(F509+D510)</f>
        <v>3159</v>
      </c>
      <c r="G510" s="8" t="s">
        <v>1231</v>
      </c>
      <c r="H510" s="7" t="s">
        <v>1227</v>
      </c>
      <c r="I510" s="7" t="s">
        <v>937</v>
      </c>
      <c r="J510" s="7" t="s">
        <v>71</v>
      </c>
    </row>
    <row r="511" customFormat="false" ht="25.5" hidden="false" customHeight="false" outlineLevel="0" collapsed="false">
      <c r="A511" s="7" t="n">
        <f aca="false">A510+1</f>
        <v>498</v>
      </c>
      <c r="B511" s="7" t="s">
        <v>1232</v>
      </c>
      <c r="C511" s="7" t="s">
        <v>22</v>
      </c>
      <c r="D511" s="7" t="n">
        <v>1</v>
      </c>
      <c r="E511" s="7" t="n">
        <f aca="false">+(F510+1)</f>
        <v>3160</v>
      </c>
      <c r="F511" s="7" t="n">
        <f aca="false">+(F510+D511)</f>
        <v>3160</v>
      </c>
      <c r="G511" s="8" t="s">
        <v>1233</v>
      </c>
      <c r="H511" s="7" t="s">
        <v>1234</v>
      </c>
      <c r="I511" s="7" t="s">
        <v>937</v>
      </c>
      <c r="J511" s="7" t="s">
        <v>71</v>
      </c>
    </row>
    <row r="512" customFormat="false" ht="25.5" hidden="false" customHeight="false" outlineLevel="0" collapsed="false">
      <c r="A512" s="7" t="n">
        <f aca="false">A511+1</f>
        <v>499</v>
      </c>
      <c r="B512" s="7" t="s">
        <v>1235</v>
      </c>
      <c r="C512" s="7" t="s">
        <v>22</v>
      </c>
      <c r="D512" s="7" t="n">
        <v>1</v>
      </c>
      <c r="E512" s="7" t="n">
        <f aca="false">+(F511+1)</f>
        <v>3161</v>
      </c>
      <c r="F512" s="7" t="n">
        <f aca="false">+(F511+D512)</f>
        <v>3161</v>
      </c>
      <c r="G512" s="8" t="s">
        <v>1236</v>
      </c>
      <c r="H512" s="7" t="s">
        <v>1234</v>
      </c>
      <c r="I512" s="7" t="s">
        <v>937</v>
      </c>
      <c r="J512" s="7" t="s">
        <v>71</v>
      </c>
    </row>
    <row r="513" customFormat="false" ht="25.5" hidden="false" customHeight="false" outlineLevel="0" collapsed="false">
      <c r="A513" s="7" t="n">
        <f aca="false">A512+1</f>
        <v>500</v>
      </c>
      <c r="B513" s="7" t="s">
        <v>1237</v>
      </c>
      <c r="C513" s="7" t="s">
        <v>22</v>
      </c>
      <c r="D513" s="7" t="n">
        <v>1</v>
      </c>
      <c r="E513" s="7" t="n">
        <f aca="false">+(F512+1)</f>
        <v>3162</v>
      </c>
      <c r="F513" s="7" t="n">
        <f aca="false">+(F512+D513)</f>
        <v>3162</v>
      </c>
      <c r="G513" s="8" t="s">
        <v>1238</v>
      </c>
      <c r="H513" s="7" t="s">
        <v>1234</v>
      </c>
      <c r="I513" s="7" t="s">
        <v>937</v>
      </c>
      <c r="J513" s="7" t="s">
        <v>71</v>
      </c>
    </row>
    <row r="514" customFormat="false" ht="25.5" hidden="false" customHeight="false" outlineLevel="0" collapsed="false">
      <c r="A514" s="7" t="n">
        <f aca="false">A513+1</f>
        <v>501</v>
      </c>
      <c r="B514" s="7" t="s">
        <v>1239</v>
      </c>
      <c r="C514" s="7" t="s">
        <v>22</v>
      </c>
      <c r="D514" s="7" t="n">
        <v>1</v>
      </c>
      <c r="E514" s="7" t="n">
        <f aca="false">+(F513+1)</f>
        <v>3163</v>
      </c>
      <c r="F514" s="7" t="n">
        <f aca="false">+(F513+D514)</f>
        <v>3163</v>
      </c>
      <c r="G514" s="8" t="s">
        <v>1240</v>
      </c>
      <c r="H514" s="7" t="s">
        <v>1241</v>
      </c>
      <c r="I514" s="7" t="s">
        <v>937</v>
      </c>
      <c r="J514" s="7" t="s">
        <v>71</v>
      </c>
    </row>
    <row r="515" customFormat="false" ht="25.5" hidden="false" customHeight="false" outlineLevel="0" collapsed="false">
      <c r="A515" s="7" t="n">
        <f aca="false">A514+1</f>
        <v>502</v>
      </c>
      <c r="B515" s="7" t="s">
        <v>1242</v>
      </c>
      <c r="C515" s="7" t="s">
        <v>22</v>
      </c>
      <c r="D515" s="7" t="n">
        <v>1</v>
      </c>
      <c r="E515" s="7" t="n">
        <f aca="false">+(F514+1)</f>
        <v>3164</v>
      </c>
      <c r="F515" s="7" t="n">
        <f aca="false">+(F514+D515)</f>
        <v>3164</v>
      </c>
      <c r="G515" s="8" t="s">
        <v>1243</v>
      </c>
      <c r="H515" s="7" t="s">
        <v>1241</v>
      </c>
      <c r="I515" s="7" t="s">
        <v>937</v>
      </c>
      <c r="J515" s="7" t="s">
        <v>71</v>
      </c>
    </row>
    <row r="516" customFormat="false" ht="25.5" hidden="false" customHeight="false" outlineLevel="0" collapsed="false">
      <c r="A516" s="7" t="n">
        <f aca="false">A515+1</f>
        <v>503</v>
      </c>
      <c r="B516" s="7" t="s">
        <v>1244</v>
      </c>
      <c r="C516" s="7" t="s">
        <v>22</v>
      </c>
      <c r="D516" s="7" t="n">
        <v>1</v>
      </c>
      <c r="E516" s="7" t="n">
        <f aca="false">+(F515+1)</f>
        <v>3165</v>
      </c>
      <c r="F516" s="7" t="n">
        <f aca="false">+(F515+D516)</f>
        <v>3165</v>
      </c>
      <c r="G516" s="8" t="s">
        <v>1245</v>
      </c>
      <c r="H516" s="7" t="s">
        <v>1241</v>
      </c>
      <c r="I516" s="7" t="s">
        <v>937</v>
      </c>
      <c r="J516" s="7" t="s">
        <v>71</v>
      </c>
    </row>
    <row r="517" customFormat="false" ht="25.5" hidden="false" customHeight="false" outlineLevel="0" collapsed="false">
      <c r="A517" s="7" t="n">
        <f aca="false">A516+1</f>
        <v>504</v>
      </c>
      <c r="B517" s="7" t="s">
        <v>1246</v>
      </c>
      <c r="C517" s="7" t="s">
        <v>22</v>
      </c>
      <c r="D517" s="7" t="n">
        <v>1</v>
      </c>
      <c r="E517" s="7" t="n">
        <f aca="false">+(F516+1)</f>
        <v>3166</v>
      </c>
      <c r="F517" s="7" t="n">
        <f aca="false">+(F516+D517)</f>
        <v>3166</v>
      </c>
      <c r="G517" s="8" t="s">
        <v>1247</v>
      </c>
      <c r="H517" s="7" t="s">
        <v>1248</v>
      </c>
      <c r="I517" s="7" t="s">
        <v>937</v>
      </c>
      <c r="J517" s="7" t="s">
        <v>71</v>
      </c>
    </row>
    <row r="518" customFormat="false" ht="25.5" hidden="false" customHeight="false" outlineLevel="0" collapsed="false">
      <c r="A518" s="7" t="n">
        <f aca="false">A517+1</f>
        <v>505</v>
      </c>
      <c r="B518" s="7" t="s">
        <v>1249</v>
      </c>
      <c r="C518" s="7" t="s">
        <v>22</v>
      </c>
      <c r="D518" s="7" t="n">
        <v>1</v>
      </c>
      <c r="E518" s="7" t="n">
        <f aca="false">+(F517+1)</f>
        <v>3167</v>
      </c>
      <c r="F518" s="7" t="n">
        <f aca="false">+(F517+D518)</f>
        <v>3167</v>
      </c>
      <c r="G518" s="8" t="s">
        <v>1250</v>
      </c>
      <c r="H518" s="7" t="s">
        <v>1248</v>
      </c>
      <c r="I518" s="7" t="s">
        <v>937</v>
      </c>
      <c r="J518" s="7" t="s">
        <v>71</v>
      </c>
    </row>
    <row r="519" customFormat="false" ht="25.5" hidden="false" customHeight="false" outlineLevel="0" collapsed="false">
      <c r="A519" s="7" t="n">
        <f aca="false">A518+1</f>
        <v>506</v>
      </c>
      <c r="B519" s="7" t="s">
        <v>1251</v>
      </c>
      <c r="C519" s="7" t="s">
        <v>22</v>
      </c>
      <c r="D519" s="7" t="n">
        <v>1</v>
      </c>
      <c r="E519" s="7" t="n">
        <f aca="false">+(F518+1)</f>
        <v>3168</v>
      </c>
      <c r="F519" s="7" t="n">
        <f aca="false">+(F518+D519)</f>
        <v>3168</v>
      </c>
      <c r="G519" s="8" t="s">
        <v>1252</v>
      </c>
      <c r="H519" s="7" t="s">
        <v>1248</v>
      </c>
      <c r="I519" s="7" t="s">
        <v>937</v>
      </c>
      <c r="J519" s="7" t="s">
        <v>71</v>
      </c>
    </row>
    <row r="520" customFormat="false" ht="25.5" hidden="false" customHeight="false" outlineLevel="0" collapsed="false">
      <c r="A520" s="7" t="n">
        <f aca="false">A519+1</f>
        <v>507</v>
      </c>
      <c r="B520" s="7" t="s">
        <v>1253</v>
      </c>
      <c r="C520" s="7" t="s">
        <v>22</v>
      </c>
      <c r="D520" s="7" t="n">
        <v>1</v>
      </c>
      <c r="E520" s="7" t="n">
        <f aca="false">+(F519+1)</f>
        <v>3169</v>
      </c>
      <c r="F520" s="7" t="n">
        <f aca="false">+(F519+D520)</f>
        <v>3169</v>
      </c>
      <c r="G520" s="8" t="s">
        <v>1254</v>
      </c>
      <c r="H520" s="7" t="s">
        <v>1255</v>
      </c>
      <c r="I520" s="7" t="s">
        <v>937</v>
      </c>
      <c r="J520" s="7" t="s">
        <v>71</v>
      </c>
    </row>
    <row r="521" customFormat="false" ht="25.5" hidden="false" customHeight="false" outlineLevel="0" collapsed="false">
      <c r="A521" s="7" t="n">
        <f aca="false">A520+1</f>
        <v>508</v>
      </c>
      <c r="B521" s="7" t="s">
        <v>1256</v>
      </c>
      <c r="C521" s="7" t="s">
        <v>22</v>
      </c>
      <c r="D521" s="7" t="n">
        <v>1</v>
      </c>
      <c r="E521" s="7" t="n">
        <f aca="false">+(F520+1)</f>
        <v>3170</v>
      </c>
      <c r="F521" s="7" t="n">
        <f aca="false">+(F520+D521)</f>
        <v>3170</v>
      </c>
      <c r="G521" s="8" t="s">
        <v>1257</v>
      </c>
      <c r="H521" s="7" t="s">
        <v>1255</v>
      </c>
      <c r="I521" s="7" t="s">
        <v>937</v>
      </c>
      <c r="J521" s="7" t="s">
        <v>71</v>
      </c>
    </row>
    <row r="522" customFormat="false" ht="25.5" hidden="false" customHeight="false" outlineLevel="0" collapsed="false">
      <c r="A522" s="7" t="n">
        <f aca="false">A521+1</f>
        <v>509</v>
      </c>
      <c r="B522" s="7" t="s">
        <v>1258</v>
      </c>
      <c r="C522" s="7" t="s">
        <v>22</v>
      </c>
      <c r="D522" s="7" t="n">
        <v>1</v>
      </c>
      <c r="E522" s="7" t="n">
        <f aca="false">+(F521+1)</f>
        <v>3171</v>
      </c>
      <c r="F522" s="7" t="n">
        <f aca="false">+(F521+D522)</f>
        <v>3171</v>
      </c>
      <c r="G522" s="8" t="s">
        <v>1259</v>
      </c>
      <c r="H522" s="7" t="s">
        <v>1255</v>
      </c>
      <c r="I522" s="7" t="s">
        <v>937</v>
      </c>
      <c r="J522" s="7" t="s">
        <v>71</v>
      </c>
    </row>
    <row r="523" customFormat="false" ht="12.75" hidden="false" customHeight="false" outlineLevel="0" collapsed="false">
      <c r="A523" s="7" t="n">
        <f aca="false">A522+1</f>
        <v>510</v>
      </c>
      <c r="B523" s="7" t="s">
        <v>1260</v>
      </c>
      <c r="C523" s="7" t="s">
        <v>22</v>
      </c>
      <c r="D523" s="7" t="n">
        <v>1</v>
      </c>
      <c r="E523" s="7" t="n">
        <f aca="false">+(F522+1)</f>
        <v>3172</v>
      </c>
      <c r="F523" s="7" t="n">
        <f aca="false">+(F522+D523)</f>
        <v>3172</v>
      </c>
      <c r="G523" s="8" t="s">
        <v>1261</v>
      </c>
      <c r="H523" s="7" t="s">
        <v>1262</v>
      </c>
      <c r="I523" s="7" t="s">
        <v>937</v>
      </c>
      <c r="J523" s="7" t="s">
        <v>71</v>
      </c>
    </row>
    <row r="524" customFormat="false" ht="25.5" hidden="false" customHeight="false" outlineLevel="0" collapsed="false">
      <c r="A524" s="7" t="n">
        <f aca="false">A523+1</f>
        <v>511</v>
      </c>
      <c r="B524" s="7" t="s">
        <v>1263</v>
      </c>
      <c r="C524" s="7" t="s">
        <v>22</v>
      </c>
      <c r="D524" s="7" t="n">
        <v>1</v>
      </c>
      <c r="E524" s="7" t="n">
        <f aca="false">+(F523+1)</f>
        <v>3173</v>
      </c>
      <c r="F524" s="7" t="n">
        <f aca="false">+(F523+D524)</f>
        <v>3173</v>
      </c>
      <c r="G524" s="8" t="s">
        <v>1264</v>
      </c>
      <c r="H524" s="7" t="s">
        <v>1262</v>
      </c>
      <c r="I524" s="7" t="s">
        <v>937</v>
      </c>
      <c r="J524" s="7" t="s">
        <v>71</v>
      </c>
    </row>
    <row r="525" customFormat="false" ht="27" hidden="false" customHeight="true" outlineLevel="0" collapsed="false">
      <c r="A525" s="7" t="n">
        <f aca="false">A524+1</f>
        <v>512</v>
      </c>
      <c r="B525" s="7" t="s">
        <v>1265</v>
      </c>
      <c r="C525" s="7" t="s">
        <v>22</v>
      </c>
      <c r="D525" s="7" t="n">
        <v>1</v>
      </c>
      <c r="E525" s="7" t="n">
        <f aca="false">+(F524+1)</f>
        <v>3174</v>
      </c>
      <c r="F525" s="7" t="n">
        <f aca="false">+(F524+D525)</f>
        <v>3174</v>
      </c>
      <c r="G525" s="8" t="s">
        <v>1266</v>
      </c>
      <c r="H525" s="7" t="s">
        <v>1262</v>
      </c>
      <c r="I525" s="7" t="s">
        <v>937</v>
      </c>
      <c r="J525" s="7" t="s">
        <v>71</v>
      </c>
    </row>
    <row r="526" customFormat="false" ht="25.5" hidden="false" customHeight="false" outlineLevel="0" collapsed="false">
      <c r="A526" s="7" t="n">
        <f aca="false">A525+1</f>
        <v>513</v>
      </c>
      <c r="B526" s="7" t="s">
        <v>1267</v>
      </c>
      <c r="C526" s="7" t="s">
        <v>22</v>
      </c>
      <c r="D526" s="7" t="n">
        <v>1</v>
      </c>
      <c r="E526" s="7" t="n">
        <f aca="false">+(F525+1)</f>
        <v>3175</v>
      </c>
      <c r="F526" s="7" t="n">
        <f aca="false">+(F525+D526)</f>
        <v>3175</v>
      </c>
      <c r="G526" s="8" t="s">
        <v>1268</v>
      </c>
      <c r="H526" s="7" t="s">
        <v>1269</v>
      </c>
      <c r="I526" s="7" t="s">
        <v>937</v>
      </c>
      <c r="J526" s="7" t="s">
        <v>71</v>
      </c>
    </row>
    <row r="527" customFormat="false" ht="25.5" hidden="false" customHeight="false" outlineLevel="0" collapsed="false">
      <c r="A527" s="7" t="n">
        <f aca="false">A526+1</f>
        <v>514</v>
      </c>
      <c r="B527" s="7" t="s">
        <v>1270</v>
      </c>
      <c r="C527" s="7" t="s">
        <v>22</v>
      </c>
      <c r="D527" s="7" t="n">
        <v>1</v>
      </c>
      <c r="E527" s="7" t="n">
        <f aca="false">+(F526+1)</f>
        <v>3176</v>
      </c>
      <c r="F527" s="7" t="n">
        <f aca="false">+(F526+D527)</f>
        <v>3176</v>
      </c>
      <c r="G527" s="8" t="s">
        <v>1271</v>
      </c>
      <c r="H527" s="7" t="s">
        <v>1269</v>
      </c>
      <c r="I527" s="7" t="s">
        <v>937</v>
      </c>
      <c r="J527" s="7" t="s">
        <v>71</v>
      </c>
    </row>
    <row r="528" customFormat="false" ht="25.5" hidden="false" customHeight="false" outlineLevel="0" collapsed="false">
      <c r="A528" s="7" t="n">
        <f aca="false">A527+1</f>
        <v>515</v>
      </c>
      <c r="B528" s="7" t="s">
        <v>1272</v>
      </c>
      <c r="C528" s="7" t="s">
        <v>22</v>
      </c>
      <c r="D528" s="7" t="n">
        <v>1</v>
      </c>
      <c r="E528" s="7" t="n">
        <f aca="false">+(F527+1)</f>
        <v>3177</v>
      </c>
      <c r="F528" s="7" t="n">
        <f aca="false">+(F527+D528)</f>
        <v>3177</v>
      </c>
      <c r="G528" s="8" t="s">
        <v>1273</v>
      </c>
      <c r="H528" s="7" t="s">
        <v>1269</v>
      </c>
      <c r="I528" s="7" t="s">
        <v>937</v>
      </c>
      <c r="J528" s="7" t="s">
        <v>71</v>
      </c>
    </row>
    <row r="529" customFormat="false" ht="25.5" hidden="false" customHeight="false" outlineLevel="0" collapsed="false">
      <c r="A529" s="7" t="n">
        <f aca="false">A528+1</f>
        <v>516</v>
      </c>
      <c r="B529" s="7" t="s">
        <v>1274</v>
      </c>
      <c r="C529" s="7" t="s">
        <v>22</v>
      </c>
      <c r="D529" s="7" t="n">
        <v>1</v>
      </c>
      <c r="E529" s="7" t="n">
        <f aca="false">+(F528+1)</f>
        <v>3178</v>
      </c>
      <c r="F529" s="7" t="n">
        <f aca="false">+(F528+D529)</f>
        <v>3178</v>
      </c>
      <c r="G529" s="8" t="s">
        <v>1275</v>
      </c>
      <c r="H529" s="7" t="s">
        <v>1276</v>
      </c>
      <c r="I529" s="7" t="s">
        <v>937</v>
      </c>
      <c r="J529" s="7" t="s">
        <v>71</v>
      </c>
    </row>
    <row r="530" customFormat="false" ht="25.5" hidden="false" customHeight="false" outlineLevel="0" collapsed="false">
      <c r="A530" s="7" t="n">
        <f aca="false">A529+1</f>
        <v>517</v>
      </c>
      <c r="B530" s="7" t="s">
        <v>1277</v>
      </c>
      <c r="C530" s="7" t="s">
        <v>22</v>
      </c>
      <c r="D530" s="7" t="n">
        <v>1</v>
      </c>
      <c r="E530" s="7" t="n">
        <f aca="false">+(F529+1)</f>
        <v>3179</v>
      </c>
      <c r="F530" s="7" t="n">
        <f aca="false">+(F529+D530)</f>
        <v>3179</v>
      </c>
      <c r="G530" s="8" t="s">
        <v>1278</v>
      </c>
      <c r="H530" s="7" t="s">
        <v>1276</v>
      </c>
      <c r="I530" s="7" t="s">
        <v>937</v>
      </c>
      <c r="J530" s="7" t="s">
        <v>71</v>
      </c>
    </row>
    <row r="531" customFormat="false" ht="25.5" hidden="false" customHeight="false" outlineLevel="0" collapsed="false">
      <c r="A531" s="7" t="n">
        <f aca="false">A530+1</f>
        <v>518</v>
      </c>
      <c r="B531" s="7" t="s">
        <v>1279</v>
      </c>
      <c r="C531" s="7" t="s">
        <v>22</v>
      </c>
      <c r="D531" s="7" t="n">
        <v>1</v>
      </c>
      <c r="E531" s="7" t="n">
        <f aca="false">+(F530+1)</f>
        <v>3180</v>
      </c>
      <c r="F531" s="7" t="n">
        <f aca="false">+(F530+D531)</f>
        <v>3180</v>
      </c>
      <c r="G531" s="8" t="s">
        <v>1280</v>
      </c>
      <c r="H531" s="7" t="s">
        <v>1276</v>
      </c>
      <c r="I531" s="7" t="s">
        <v>937</v>
      </c>
      <c r="J531" s="7" t="s">
        <v>71</v>
      </c>
    </row>
    <row r="532" customFormat="false" ht="25.5" hidden="false" customHeight="false" outlineLevel="0" collapsed="false">
      <c r="A532" s="7" t="n">
        <f aca="false">A531+1</f>
        <v>519</v>
      </c>
      <c r="B532" s="7" t="s">
        <v>1281</v>
      </c>
      <c r="C532" s="7" t="s">
        <v>22</v>
      </c>
      <c r="D532" s="7" t="n">
        <v>1</v>
      </c>
      <c r="E532" s="7" t="n">
        <f aca="false">+(F531+1)</f>
        <v>3181</v>
      </c>
      <c r="F532" s="7" t="n">
        <f aca="false">+(F531+D532)</f>
        <v>3181</v>
      </c>
      <c r="G532" s="8" t="s">
        <v>1282</v>
      </c>
      <c r="H532" s="7" t="s">
        <v>1283</v>
      </c>
      <c r="I532" s="7" t="s">
        <v>937</v>
      </c>
      <c r="J532" s="7" t="s">
        <v>71</v>
      </c>
    </row>
    <row r="533" customFormat="false" ht="25.5" hidden="false" customHeight="false" outlineLevel="0" collapsed="false">
      <c r="A533" s="7" t="n">
        <f aca="false">A532+1</f>
        <v>520</v>
      </c>
      <c r="B533" s="7" t="s">
        <v>1284</v>
      </c>
      <c r="C533" s="7" t="s">
        <v>22</v>
      </c>
      <c r="D533" s="7" t="n">
        <v>1</v>
      </c>
      <c r="E533" s="7" t="n">
        <f aca="false">+(F532+1)</f>
        <v>3182</v>
      </c>
      <c r="F533" s="7" t="n">
        <f aca="false">+(F532+D533)</f>
        <v>3182</v>
      </c>
      <c r="G533" s="8" t="s">
        <v>1285</v>
      </c>
      <c r="H533" s="7" t="s">
        <v>1283</v>
      </c>
      <c r="I533" s="7" t="s">
        <v>937</v>
      </c>
      <c r="J533" s="7" t="s">
        <v>71</v>
      </c>
    </row>
    <row r="534" customFormat="false" ht="25.5" hidden="false" customHeight="false" outlineLevel="0" collapsed="false">
      <c r="A534" s="7" t="n">
        <f aca="false">A533+1</f>
        <v>521</v>
      </c>
      <c r="B534" s="7" t="s">
        <v>1286</v>
      </c>
      <c r="C534" s="7" t="s">
        <v>22</v>
      </c>
      <c r="D534" s="7" t="n">
        <v>1</v>
      </c>
      <c r="E534" s="7" t="n">
        <f aca="false">+(F533+1)</f>
        <v>3183</v>
      </c>
      <c r="F534" s="7" t="n">
        <f aca="false">+(F533+D534)</f>
        <v>3183</v>
      </c>
      <c r="G534" s="8" t="s">
        <v>1287</v>
      </c>
      <c r="H534" s="7" t="s">
        <v>1283</v>
      </c>
      <c r="I534" s="7" t="s">
        <v>937</v>
      </c>
      <c r="J534" s="7" t="s">
        <v>71</v>
      </c>
    </row>
    <row r="535" customFormat="false" ht="25.5" hidden="false" customHeight="false" outlineLevel="0" collapsed="false">
      <c r="A535" s="7" t="n">
        <f aca="false">A534+1</f>
        <v>522</v>
      </c>
      <c r="B535" s="7" t="s">
        <v>1288</v>
      </c>
      <c r="C535" s="7" t="s">
        <v>22</v>
      </c>
      <c r="D535" s="7" t="n">
        <v>1</v>
      </c>
      <c r="E535" s="7" t="n">
        <f aca="false">+(F534+1)</f>
        <v>3184</v>
      </c>
      <c r="F535" s="7" t="n">
        <f aca="false">+(F534+D535)</f>
        <v>3184</v>
      </c>
      <c r="G535" s="8" t="s">
        <v>1289</v>
      </c>
      <c r="H535" s="7" t="s">
        <v>1290</v>
      </c>
      <c r="I535" s="7" t="s">
        <v>937</v>
      </c>
      <c r="J535" s="7" t="s">
        <v>71</v>
      </c>
    </row>
    <row r="536" customFormat="false" ht="25.5" hidden="false" customHeight="false" outlineLevel="0" collapsed="false">
      <c r="A536" s="7" t="n">
        <f aca="false">A535+1</f>
        <v>523</v>
      </c>
      <c r="B536" s="7" t="s">
        <v>1291</v>
      </c>
      <c r="C536" s="7" t="s">
        <v>22</v>
      </c>
      <c r="D536" s="7" t="n">
        <v>1</v>
      </c>
      <c r="E536" s="7" t="n">
        <f aca="false">+(F535+1)</f>
        <v>3185</v>
      </c>
      <c r="F536" s="7" t="n">
        <f aca="false">+(F535+D536)</f>
        <v>3185</v>
      </c>
      <c r="G536" s="8" t="s">
        <v>1292</v>
      </c>
      <c r="H536" s="7" t="s">
        <v>1290</v>
      </c>
      <c r="I536" s="7" t="s">
        <v>937</v>
      </c>
      <c r="J536" s="7" t="s">
        <v>71</v>
      </c>
    </row>
    <row r="537" customFormat="false" ht="25.5" hidden="false" customHeight="false" outlineLevel="0" collapsed="false">
      <c r="A537" s="7" t="n">
        <f aca="false">A536+1</f>
        <v>524</v>
      </c>
      <c r="B537" s="7" t="s">
        <v>1293</v>
      </c>
      <c r="C537" s="7" t="s">
        <v>22</v>
      </c>
      <c r="D537" s="7" t="n">
        <v>1</v>
      </c>
      <c r="E537" s="7" t="n">
        <f aca="false">+(F536+1)</f>
        <v>3186</v>
      </c>
      <c r="F537" s="7" t="n">
        <f aca="false">+(F536+D537)</f>
        <v>3186</v>
      </c>
      <c r="G537" s="8" t="s">
        <v>1294</v>
      </c>
      <c r="H537" s="7" t="s">
        <v>1290</v>
      </c>
      <c r="I537" s="7" t="s">
        <v>937</v>
      </c>
      <c r="J537" s="7" t="s">
        <v>71</v>
      </c>
    </row>
    <row r="538" customFormat="false" ht="27" hidden="false" customHeight="true" outlineLevel="0" collapsed="false">
      <c r="A538" s="7" t="n">
        <f aca="false">A537+1</f>
        <v>525</v>
      </c>
      <c r="B538" s="7" t="s">
        <v>1295</v>
      </c>
      <c r="C538" s="7" t="s">
        <v>22</v>
      </c>
      <c r="D538" s="7" t="n">
        <v>1</v>
      </c>
      <c r="E538" s="7" t="n">
        <f aca="false">+(F537+1)</f>
        <v>3187</v>
      </c>
      <c r="F538" s="7" t="n">
        <f aca="false">+(F537+D538)</f>
        <v>3187</v>
      </c>
      <c r="G538" s="8" t="s">
        <v>1296</v>
      </c>
      <c r="H538" s="7" t="s">
        <v>1297</v>
      </c>
      <c r="I538" s="7" t="s">
        <v>937</v>
      </c>
      <c r="J538" s="7" t="s">
        <v>71</v>
      </c>
    </row>
    <row r="539" customFormat="false" ht="25.5" hidden="false" customHeight="false" outlineLevel="0" collapsed="false">
      <c r="A539" s="7" t="n">
        <f aca="false">A538+1</f>
        <v>526</v>
      </c>
      <c r="B539" s="7" t="s">
        <v>1298</v>
      </c>
      <c r="C539" s="7" t="s">
        <v>22</v>
      </c>
      <c r="D539" s="7" t="n">
        <v>1</v>
      </c>
      <c r="E539" s="7" t="n">
        <f aca="false">+(F538+1)</f>
        <v>3188</v>
      </c>
      <c r="F539" s="7" t="n">
        <f aca="false">+(F538+D539)</f>
        <v>3188</v>
      </c>
      <c r="G539" s="8" t="s">
        <v>1299</v>
      </c>
      <c r="H539" s="7" t="s">
        <v>1297</v>
      </c>
      <c r="I539" s="7" t="s">
        <v>937</v>
      </c>
      <c r="J539" s="7" t="s">
        <v>71</v>
      </c>
    </row>
    <row r="540" customFormat="false" ht="25.5" hidden="false" customHeight="false" outlineLevel="0" collapsed="false">
      <c r="A540" s="7" t="n">
        <f aca="false">A539+1</f>
        <v>527</v>
      </c>
      <c r="B540" s="7" t="s">
        <v>1300</v>
      </c>
      <c r="C540" s="7" t="s">
        <v>22</v>
      </c>
      <c r="D540" s="7" t="n">
        <v>1</v>
      </c>
      <c r="E540" s="7" t="n">
        <f aca="false">+(F539+1)</f>
        <v>3189</v>
      </c>
      <c r="F540" s="7" t="n">
        <f aca="false">+(F539+D540)</f>
        <v>3189</v>
      </c>
      <c r="G540" s="8" t="s">
        <v>1301</v>
      </c>
      <c r="H540" s="7" t="s">
        <v>1297</v>
      </c>
      <c r="I540" s="7" t="s">
        <v>937</v>
      </c>
      <c r="J540" s="7" t="s">
        <v>71</v>
      </c>
    </row>
    <row r="541" customFormat="false" ht="25.5" hidden="false" customHeight="false" outlineLevel="0" collapsed="false">
      <c r="A541" s="7" t="n">
        <f aca="false">A540+1</f>
        <v>528</v>
      </c>
      <c r="B541" s="7" t="s">
        <v>1302</v>
      </c>
      <c r="C541" s="7" t="s">
        <v>22</v>
      </c>
      <c r="D541" s="7" t="n">
        <v>1</v>
      </c>
      <c r="E541" s="7" t="n">
        <f aca="false">+(F540+1)</f>
        <v>3190</v>
      </c>
      <c r="F541" s="7" t="n">
        <f aca="false">+(F540+D541)</f>
        <v>3190</v>
      </c>
      <c r="G541" s="8" t="s">
        <v>1303</v>
      </c>
      <c r="H541" s="7" t="s">
        <v>1304</v>
      </c>
      <c r="I541" s="7" t="s">
        <v>937</v>
      </c>
      <c r="J541" s="7" t="s">
        <v>71</v>
      </c>
    </row>
    <row r="542" customFormat="false" ht="25.5" hidden="false" customHeight="false" outlineLevel="0" collapsed="false">
      <c r="A542" s="7" t="n">
        <f aca="false">A541+1</f>
        <v>529</v>
      </c>
      <c r="B542" s="7" t="s">
        <v>1305</v>
      </c>
      <c r="C542" s="7" t="s">
        <v>22</v>
      </c>
      <c r="D542" s="7" t="n">
        <v>1</v>
      </c>
      <c r="E542" s="7" t="n">
        <f aca="false">+(F541+1)</f>
        <v>3191</v>
      </c>
      <c r="F542" s="7" t="n">
        <f aca="false">+(F541+D542)</f>
        <v>3191</v>
      </c>
      <c r="G542" s="8" t="s">
        <v>1306</v>
      </c>
      <c r="H542" s="7" t="s">
        <v>1304</v>
      </c>
      <c r="I542" s="7" t="s">
        <v>937</v>
      </c>
      <c r="J542" s="7" t="s">
        <v>71</v>
      </c>
    </row>
    <row r="543" customFormat="false" ht="25.5" hidden="false" customHeight="false" outlineLevel="0" collapsed="false">
      <c r="A543" s="7" t="n">
        <f aca="false">A542+1</f>
        <v>530</v>
      </c>
      <c r="B543" s="7" t="s">
        <v>1307</v>
      </c>
      <c r="C543" s="7" t="s">
        <v>22</v>
      </c>
      <c r="D543" s="7" t="n">
        <v>1</v>
      </c>
      <c r="E543" s="7" t="n">
        <f aca="false">+(F542+1)</f>
        <v>3192</v>
      </c>
      <c r="F543" s="7" t="n">
        <f aca="false">+(F542+D543)</f>
        <v>3192</v>
      </c>
      <c r="G543" s="8" t="s">
        <v>1308</v>
      </c>
      <c r="H543" s="7" t="s">
        <v>1304</v>
      </c>
      <c r="I543" s="7" t="s">
        <v>937</v>
      </c>
      <c r="J543" s="7" t="s">
        <v>71</v>
      </c>
    </row>
    <row r="544" customFormat="false" ht="25.5" hidden="false" customHeight="false" outlineLevel="0" collapsed="false">
      <c r="A544" s="7" t="n">
        <f aca="false">A543+1</f>
        <v>531</v>
      </c>
      <c r="B544" s="7" t="s">
        <v>1309</v>
      </c>
      <c r="C544" s="7" t="s">
        <v>22</v>
      </c>
      <c r="D544" s="7" t="n">
        <v>1</v>
      </c>
      <c r="E544" s="7" t="n">
        <f aca="false">+(F543+1)</f>
        <v>3193</v>
      </c>
      <c r="F544" s="7" t="n">
        <f aca="false">+(F543+D544)</f>
        <v>3193</v>
      </c>
      <c r="G544" s="8" t="s">
        <v>1310</v>
      </c>
      <c r="H544" s="7" t="s">
        <v>1311</v>
      </c>
      <c r="I544" s="7" t="s">
        <v>937</v>
      </c>
      <c r="J544" s="7" t="s">
        <v>71</v>
      </c>
    </row>
    <row r="545" customFormat="false" ht="25.5" hidden="false" customHeight="false" outlineLevel="0" collapsed="false">
      <c r="A545" s="7" t="n">
        <f aca="false">A544+1</f>
        <v>532</v>
      </c>
      <c r="B545" s="7" t="s">
        <v>1312</v>
      </c>
      <c r="C545" s="7" t="s">
        <v>22</v>
      </c>
      <c r="D545" s="7" t="n">
        <v>1</v>
      </c>
      <c r="E545" s="7" t="n">
        <f aca="false">+(F544+1)</f>
        <v>3194</v>
      </c>
      <c r="F545" s="7" t="n">
        <f aca="false">+(F544+D545)</f>
        <v>3194</v>
      </c>
      <c r="G545" s="8" t="s">
        <v>1313</v>
      </c>
      <c r="H545" s="7" t="s">
        <v>1311</v>
      </c>
      <c r="I545" s="7" t="s">
        <v>937</v>
      </c>
      <c r="J545" s="7" t="s">
        <v>71</v>
      </c>
    </row>
    <row r="546" customFormat="false" ht="25.5" hidden="false" customHeight="false" outlineLevel="0" collapsed="false">
      <c r="A546" s="7" t="n">
        <f aca="false">A545+1</f>
        <v>533</v>
      </c>
      <c r="B546" s="7" t="s">
        <v>1314</v>
      </c>
      <c r="C546" s="7" t="s">
        <v>22</v>
      </c>
      <c r="D546" s="7" t="n">
        <v>1</v>
      </c>
      <c r="E546" s="7" t="n">
        <f aca="false">+(F545+1)</f>
        <v>3195</v>
      </c>
      <c r="F546" s="7" t="n">
        <f aca="false">+(F545+D546)</f>
        <v>3195</v>
      </c>
      <c r="G546" s="8" t="s">
        <v>1315</v>
      </c>
      <c r="H546" s="7" t="s">
        <v>1311</v>
      </c>
      <c r="I546" s="7" t="s">
        <v>937</v>
      </c>
      <c r="J546" s="7" t="s">
        <v>71</v>
      </c>
    </row>
    <row r="547" customFormat="false" ht="25.5" hidden="false" customHeight="false" outlineLevel="0" collapsed="false">
      <c r="A547" s="7" t="n">
        <f aca="false">A546+1</f>
        <v>534</v>
      </c>
      <c r="B547" s="16" t="s">
        <v>1316</v>
      </c>
      <c r="C547" s="7" t="s">
        <v>22</v>
      </c>
      <c r="D547" s="7" t="n">
        <v>1</v>
      </c>
      <c r="E547" s="7" t="n">
        <f aca="false">+(F546+1)</f>
        <v>3196</v>
      </c>
      <c r="F547" s="7" t="n">
        <f aca="false">+(F546+D547)</f>
        <v>3196</v>
      </c>
      <c r="G547" s="8" t="s">
        <v>1317</v>
      </c>
      <c r="H547" s="7" t="s">
        <v>1318</v>
      </c>
      <c r="I547" s="7" t="s">
        <v>937</v>
      </c>
      <c r="J547" s="7" t="s">
        <v>71</v>
      </c>
    </row>
    <row r="548" customFormat="false" ht="25.5" hidden="false" customHeight="false" outlineLevel="0" collapsed="false">
      <c r="A548" s="7" t="n">
        <f aca="false">A547+1</f>
        <v>535</v>
      </c>
      <c r="B548" s="16" t="s">
        <v>1319</v>
      </c>
      <c r="C548" s="7" t="s">
        <v>22</v>
      </c>
      <c r="D548" s="7" t="n">
        <v>1</v>
      </c>
      <c r="E548" s="7" t="n">
        <f aca="false">+(F547+1)</f>
        <v>3197</v>
      </c>
      <c r="F548" s="7" t="n">
        <f aca="false">+(F547+D548)</f>
        <v>3197</v>
      </c>
      <c r="G548" s="8" t="s">
        <v>1320</v>
      </c>
      <c r="H548" s="7" t="s">
        <v>1318</v>
      </c>
      <c r="I548" s="7" t="s">
        <v>937</v>
      </c>
      <c r="J548" s="7" t="s">
        <v>71</v>
      </c>
    </row>
    <row r="549" customFormat="false" ht="25.5" hidden="false" customHeight="false" outlineLevel="0" collapsed="false">
      <c r="A549" s="7" t="n">
        <f aca="false">A548+1</f>
        <v>536</v>
      </c>
      <c r="B549" s="16" t="s">
        <v>1321</v>
      </c>
      <c r="C549" s="7" t="s">
        <v>22</v>
      </c>
      <c r="D549" s="7" t="n">
        <v>1</v>
      </c>
      <c r="E549" s="7" t="n">
        <f aca="false">+(F548+1)</f>
        <v>3198</v>
      </c>
      <c r="F549" s="7" t="n">
        <f aca="false">+(F548+D549)</f>
        <v>3198</v>
      </c>
      <c r="G549" s="8" t="s">
        <v>1322</v>
      </c>
      <c r="H549" s="7" t="s">
        <v>1318</v>
      </c>
      <c r="I549" s="7" t="s">
        <v>937</v>
      </c>
      <c r="J549" s="7" t="s">
        <v>71</v>
      </c>
    </row>
    <row r="550" customFormat="false" ht="25.5" hidden="false" customHeight="false" outlineLevel="0" collapsed="false">
      <c r="A550" s="7" t="n">
        <f aca="false">A549+1</f>
        <v>537</v>
      </c>
      <c r="B550" s="7" t="s">
        <v>1323</v>
      </c>
      <c r="C550" s="7" t="s">
        <v>22</v>
      </c>
      <c r="D550" s="7" t="n">
        <v>1</v>
      </c>
      <c r="E550" s="7" t="n">
        <f aca="false">+(F549+1)</f>
        <v>3199</v>
      </c>
      <c r="F550" s="7" t="n">
        <f aca="false">+(F549+D550)</f>
        <v>3199</v>
      </c>
      <c r="G550" s="8" t="s">
        <v>1324</v>
      </c>
      <c r="H550" s="7" t="s">
        <v>1325</v>
      </c>
      <c r="I550" s="7" t="s">
        <v>1326</v>
      </c>
      <c r="J550" s="7" t="s">
        <v>71</v>
      </c>
    </row>
    <row r="551" customFormat="false" ht="25.5" hidden="false" customHeight="false" outlineLevel="0" collapsed="false">
      <c r="A551" s="7" t="n">
        <f aca="false">A550+1</f>
        <v>538</v>
      </c>
      <c r="B551" s="7" t="s">
        <v>1327</v>
      </c>
      <c r="C551" s="7" t="s">
        <v>22</v>
      </c>
      <c r="D551" s="7" t="n">
        <v>1</v>
      </c>
      <c r="E551" s="7" t="n">
        <f aca="false">+(F550+1)</f>
        <v>3200</v>
      </c>
      <c r="F551" s="7" t="n">
        <f aca="false">+(F550+D551)</f>
        <v>3200</v>
      </c>
      <c r="G551" s="8" t="s">
        <v>1328</v>
      </c>
      <c r="H551" s="7" t="s">
        <v>1325</v>
      </c>
      <c r="I551" s="7" t="s">
        <v>1326</v>
      </c>
      <c r="J551" s="7" t="s">
        <v>71</v>
      </c>
    </row>
    <row r="552" customFormat="false" ht="25.5" hidden="false" customHeight="false" outlineLevel="0" collapsed="false">
      <c r="A552" s="7" t="n">
        <f aca="false">A551+1</f>
        <v>539</v>
      </c>
      <c r="B552" s="7" t="s">
        <v>1329</v>
      </c>
      <c r="C552" s="7" t="s">
        <v>22</v>
      </c>
      <c r="D552" s="7" t="n">
        <v>1</v>
      </c>
      <c r="E552" s="7" t="n">
        <f aca="false">+(F551+1)</f>
        <v>3201</v>
      </c>
      <c r="F552" s="7" t="n">
        <f aca="false">+(F551+D552)</f>
        <v>3201</v>
      </c>
      <c r="G552" s="8" t="s">
        <v>1330</v>
      </c>
      <c r="H552" s="7" t="s">
        <v>1325</v>
      </c>
      <c r="I552" s="7" t="s">
        <v>1326</v>
      </c>
      <c r="J552" s="7" t="s">
        <v>71</v>
      </c>
    </row>
    <row r="553" customFormat="false" ht="25.5" hidden="false" customHeight="false" outlineLevel="0" collapsed="false">
      <c r="A553" s="7" t="n">
        <f aca="false">A552+1</f>
        <v>540</v>
      </c>
      <c r="B553" s="7" t="s">
        <v>1331</v>
      </c>
      <c r="C553" s="7" t="s">
        <v>22</v>
      </c>
      <c r="D553" s="7" t="n">
        <v>1</v>
      </c>
      <c r="E553" s="7" t="n">
        <f aca="false">+(F552+1)</f>
        <v>3202</v>
      </c>
      <c r="F553" s="7" t="n">
        <f aca="false">+(F552+D553)</f>
        <v>3202</v>
      </c>
      <c r="G553" s="8" t="s">
        <v>1332</v>
      </c>
      <c r="H553" s="7" t="s">
        <v>1333</v>
      </c>
      <c r="I553" s="7" t="s">
        <v>1326</v>
      </c>
      <c r="J553" s="7" t="s">
        <v>71</v>
      </c>
    </row>
    <row r="554" customFormat="false" ht="25.5" hidden="false" customHeight="false" outlineLevel="0" collapsed="false">
      <c r="A554" s="7" t="n">
        <f aca="false">A553+1</f>
        <v>541</v>
      </c>
      <c r="B554" s="7" t="s">
        <v>1334</v>
      </c>
      <c r="C554" s="7" t="s">
        <v>22</v>
      </c>
      <c r="D554" s="7" t="n">
        <v>1</v>
      </c>
      <c r="E554" s="7" t="n">
        <f aca="false">+(F553+1)</f>
        <v>3203</v>
      </c>
      <c r="F554" s="7" t="n">
        <f aca="false">+(F553+D554)</f>
        <v>3203</v>
      </c>
      <c r="G554" s="8" t="s">
        <v>1335</v>
      </c>
      <c r="H554" s="7" t="s">
        <v>1333</v>
      </c>
      <c r="I554" s="7" t="s">
        <v>1326</v>
      </c>
      <c r="J554" s="7" t="s">
        <v>71</v>
      </c>
    </row>
    <row r="555" customFormat="false" ht="25.5" hidden="false" customHeight="false" outlineLevel="0" collapsed="false">
      <c r="A555" s="7" t="n">
        <f aca="false">A554+1</f>
        <v>542</v>
      </c>
      <c r="B555" s="7" t="s">
        <v>1336</v>
      </c>
      <c r="C555" s="7" t="s">
        <v>22</v>
      </c>
      <c r="D555" s="7" t="n">
        <v>1</v>
      </c>
      <c r="E555" s="7" t="n">
        <f aca="false">+(F554+1)</f>
        <v>3204</v>
      </c>
      <c r="F555" s="7" t="n">
        <f aca="false">+(F554+D555)</f>
        <v>3204</v>
      </c>
      <c r="G555" s="8" t="s">
        <v>1337</v>
      </c>
      <c r="H555" s="7" t="s">
        <v>1333</v>
      </c>
      <c r="I555" s="7" t="s">
        <v>1326</v>
      </c>
      <c r="J555" s="7" t="s">
        <v>71</v>
      </c>
    </row>
    <row r="556" s="9" customFormat="true" ht="25.5" hidden="false" customHeight="false" outlineLevel="0" collapsed="false">
      <c r="A556" s="7" t="n">
        <f aca="false">A555+1</f>
        <v>543</v>
      </c>
      <c r="B556" s="7" t="s">
        <v>1338</v>
      </c>
      <c r="C556" s="7" t="s">
        <v>22</v>
      </c>
      <c r="D556" s="7" t="n">
        <v>1</v>
      </c>
      <c r="E556" s="7" t="n">
        <f aca="false">+(F555+1)</f>
        <v>3205</v>
      </c>
      <c r="F556" s="7" t="n">
        <f aca="false">+(F555+D556)</f>
        <v>3205</v>
      </c>
      <c r="G556" s="8" t="s">
        <v>1339</v>
      </c>
      <c r="H556" s="7" t="s">
        <v>1340</v>
      </c>
      <c r="I556" s="7" t="s">
        <v>1326</v>
      </c>
      <c r="J556" s="7" t="s">
        <v>71</v>
      </c>
    </row>
    <row r="557" s="9" customFormat="true" ht="25.5" hidden="false" customHeight="false" outlineLevel="0" collapsed="false">
      <c r="A557" s="7" t="n">
        <f aca="false">A556+1</f>
        <v>544</v>
      </c>
      <c r="B557" s="7" t="s">
        <v>1341</v>
      </c>
      <c r="C557" s="7" t="s">
        <v>22</v>
      </c>
      <c r="D557" s="7" t="n">
        <v>1</v>
      </c>
      <c r="E557" s="7" t="n">
        <f aca="false">+(F556+1)</f>
        <v>3206</v>
      </c>
      <c r="F557" s="7" t="n">
        <f aca="false">+(F556+D557)</f>
        <v>3206</v>
      </c>
      <c r="G557" s="8" t="s">
        <v>1342</v>
      </c>
      <c r="H557" s="7" t="s">
        <v>1340</v>
      </c>
      <c r="I557" s="7" t="s">
        <v>1326</v>
      </c>
      <c r="J557" s="7" t="s">
        <v>71</v>
      </c>
    </row>
    <row r="558" s="9" customFormat="true" ht="25.5" hidden="false" customHeight="false" outlineLevel="0" collapsed="false">
      <c r="A558" s="7" t="n">
        <f aca="false">A557+1</f>
        <v>545</v>
      </c>
      <c r="B558" s="7" t="s">
        <v>1343</v>
      </c>
      <c r="C558" s="7" t="s">
        <v>22</v>
      </c>
      <c r="D558" s="7" t="n">
        <v>1</v>
      </c>
      <c r="E558" s="7" t="n">
        <f aca="false">+(F557+1)</f>
        <v>3207</v>
      </c>
      <c r="F558" s="7" t="n">
        <f aca="false">+(F557+D558)</f>
        <v>3207</v>
      </c>
      <c r="G558" s="8" t="s">
        <v>1344</v>
      </c>
      <c r="H558" s="7" t="s">
        <v>1340</v>
      </c>
      <c r="I558" s="7" t="s">
        <v>1326</v>
      </c>
      <c r="J558" s="7" t="s">
        <v>71</v>
      </c>
    </row>
    <row r="559" customFormat="false" ht="25.5" hidden="false" customHeight="false" outlineLevel="0" collapsed="false">
      <c r="A559" s="7" t="n">
        <f aca="false">A558+1</f>
        <v>546</v>
      </c>
      <c r="B559" s="7" t="s">
        <v>1345</v>
      </c>
      <c r="C559" s="7" t="s">
        <v>22</v>
      </c>
      <c r="D559" s="7" t="s">
        <v>115</v>
      </c>
      <c r="E559" s="7" t="n">
        <f aca="false">+(F558+1)</f>
        <v>3208</v>
      </c>
      <c r="F559" s="7" t="n">
        <f aca="false">+(F558+D559)</f>
        <v>3208</v>
      </c>
      <c r="G559" s="8" t="s">
        <v>1346</v>
      </c>
      <c r="H559" s="7" t="s">
        <v>1347</v>
      </c>
      <c r="I559" s="7" t="s">
        <v>1326</v>
      </c>
      <c r="J559" s="7" t="s">
        <v>71</v>
      </c>
    </row>
    <row r="560" customFormat="false" ht="25.5" hidden="false" customHeight="false" outlineLevel="0" collapsed="false">
      <c r="A560" s="7" t="n">
        <f aca="false">A559+1</f>
        <v>547</v>
      </c>
      <c r="B560" s="7" t="s">
        <v>1348</v>
      </c>
      <c r="C560" s="7" t="s">
        <v>22</v>
      </c>
      <c r="D560" s="7" t="s">
        <v>115</v>
      </c>
      <c r="E560" s="7" t="n">
        <f aca="false">+(F559+1)</f>
        <v>3209</v>
      </c>
      <c r="F560" s="7" t="n">
        <f aca="false">+(F559+D560)</f>
        <v>3209</v>
      </c>
      <c r="G560" s="8" t="s">
        <v>1349</v>
      </c>
      <c r="H560" s="7" t="s">
        <v>1347</v>
      </c>
      <c r="I560" s="7" t="s">
        <v>1326</v>
      </c>
      <c r="J560" s="7" t="s">
        <v>71</v>
      </c>
    </row>
    <row r="561" customFormat="false" ht="25.5" hidden="false" customHeight="false" outlineLevel="0" collapsed="false">
      <c r="A561" s="7" t="n">
        <f aca="false">A560+1</f>
        <v>548</v>
      </c>
      <c r="B561" s="7" t="s">
        <v>1350</v>
      </c>
      <c r="C561" s="7" t="s">
        <v>22</v>
      </c>
      <c r="D561" s="7" t="s">
        <v>115</v>
      </c>
      <c r="E561" s="7" t="n">
        <f aca="false">+(F560+1)</f>
        <v>3210</v>
      </c>
      <c r="F561" s="7" t="n">
        <f aca="false">+(F560+D561)</f>
        <v>3210</v>
      </c>
      <c r="G561" s="8" t="s">
        <v>1351</v>
      </c>
      <c r="H561" s="7" t="s">
        <v>1347</v>
      </c>
      <c r="I561" s="7" t="s">
        <v>1326</v>
      </c>
      <c r="J561" s="7" t="s">
        <v>71</v>
      </c>
    </row>
    <row r="562" customFormat="false" ht="25.5" hidden="false" customHeight="false" outlineLevel="0" collapsed="false">
      <c r="A562" s="7" t="n">
        <f aca="false">A561+1</f>
        <v>549</v>
      </c>
      <c r="B562" s="7" t="s">
        <v>1352</v>
      </c>
      <c r="C562" s="7" t="s">
        <v>22</v>
      </c>
      <c r="D562" s="7" t="n">
        <v>1</v>
      </c>
      <c r="E562" s="7" t="n">
        <f aca="false">+(F561+1)</f>
        <v>3211</v>
      </c>
      <c r="F562" s="7" t="n">
        <f aca="false">+(F561+D562)</f>
        <v>3211</v>
      </c>
      <c r="G562" s="8" t="s">
        <v>1353</v>
      </c>
      <c r="H562" s="7" t="s">
        <v>1354</v>
      </c>
      <c r="I562" s="7" t="s">
        <v>1326</v>
      </c>
      <c r="J562" s="7" t="s">
        <v>71</v>
      </c>
    </row>
    <row r="563" customFormat="false" ht="25.5" hidden="false" customHeight="false" outlineLevel="0" collapsed="false">
      <c r="A563" s="7" t="n">
        <f aca="false">A562+1</f>
        <v>550</v>
      </c>
      <c r="B563" s="7" t="s">
        <v>1355</v>
      </c>
      <c r="C563" s="7" t="s">
        <v>22</v>
      </c>
      <c r="D563" s="7" t="n">
        <v>1</v>
      </c>
      <c r="E563" s="7" t="n">
        <f aca="false">+(F562+1)</f>
        <v>3212</v>
      </c>
      <c r="F563" s="7" t="n">
        <f aca="false">+(F562+D563)</f>
        <v>3212</v>
      </c>
      <c r="G563" s="8" t="s">
        <v>1356</v>
      </c>
      <c r="H563" s="7" t="s">
        <v>1354</v>
      </c>
      <c r="I563" s="7" t="s">
        <v>1326</v>
      </c>
      <c r="J563" s="7" t="s">
        <v>71</v>
      </c>
    </row>
    <row r="564" customFormat="false" ht="25.5" hidden="false" customHeight="false" outlineLevel="0" collapsed="false">
      <c r="A564" s="7" t="n">
        <f aca="false">A563+1</f>
        <v>551</v>
      </c>
      <c r="B564" s="7" t="s">
        <v>1357</v>
      </c>
      <c r="C564" s="7" t="s">
        <v>22</v>
      </c>
      <c r="D564" s="7" t="n">
        <v>1</v>
      </c>
      <c r="E564" s="7" t="n">
        <f aca="false">+(F563+1)</f>
        <v>3213</v>
      </c>
      <c r="F564" s="7" t="n">
        <f aca="false">+(F563+D564)</f>
        <v>3213</v>
      </c>
      <c r="G564" s="8" t="s">
        <v>1358</v>
      </c>
      <c r="H564" s="7" t="s">
        <v>1354</v>
      </c>
      <c r="I564" s="7" t="s">
        <v>1326</v>
      </c>
      <c r="J564" s="7" t="s">
        <v>71</v>
      </c>
    </row>
    <row r="565" customFormat="false" ht="25.5" hidden="false" customHeight="false" outlineLevel="0" collapsed="false">
      <c r="A565" s="7" t="n">
        <f aca="false">A564+1</f>
        <v>552</v>
      </c>
      <c r="B565" s="7" t="s">
        <v>1359</v>
      </c>
      <c r="C565" s="7" t="s">
        <v>22</v>
      </c>
      <c r="D565" s="7" t="n">
        <v>1</v>
      </c>
      <c r="E565" s="7" t="n">
        <f aca="false">+(F564+1)</f>
        <v>3214</v>
      </c>
      <c r="F565" s="7" t="n">
        <f aca="false">+(F564+D565)</f>
        <v>3214</v>
      </c>
      <c r="G565" s="8" t="s">
        <v>1360</v>
      </c>
      <c r="H565" s="7" t="s">
        <v>1361</v>
      </c>
      <c r="I565" s="7" t="s">
        <v>1326</v>
      </c>
      <c r="J565" s="7" t="s">
        <v>71</v>
      </c>
      <c r="K565" s="9"/>
      <c r="O565" s="9"/>
      <c r="P565" s="9"/>
      <c r="U565" s="9"/>
      <c r="Y565" s="9"/>
      <c r="Z565" s="9"/>
      <c r="AE565" s="9"/>
      <c r="AI565" s="9"/>
      <c r="AJ565" s="9"/>
      <c r="AO565" s="9"/>
      <c r="AS565" s="9"/>
      <c r="AT565" s="9"/>
      <c r="AY565" s="9"/>
      <c r="BC565" s="9"/>
      <c r="BD565" s="9"/>
      <c r="BI565" s="9"/>
      <c r="BM565" s="9"/>
      <c r="BN565" s="9"/>
      <c r="BS565" s="9"/>
      <c r="BW565" s="9"/>
      <c r="BX565" s="9"/>
      <c r="CC565" s="9"/>
      <c r="CG565" s="9"/>
      <c r="CH565" s="9"/>
      <c r="CM565" s="9"/>
      <c r="CQ565" s="9"/>
      <c r="CR565" s="9"/>
      <c r="CW565" s="9"/>
      <c r="DA565" s="9"/>
      <c r="DB565" s="9"/>
      <c r="DG565" s="9"/>
      <c r="DK565" s="9"/>
      <c r="DL565" s="9"/>
      <c r="DQ565" s="9"/>
      <c r="DU565" s="9"/>
      <c r="DV565" s="9"/>
      <c r="EA565" s="9"/>
      <c r="EE565" s="9"/>
      <c r="EF565" s="9"/>
      <c r="EK565" s="9"/>
      <c r="EO565" s="9"/>
      <c r="EP565" s="9"/>
      <c r="EU565" s="9"/>
      <c r="EY565" s="9"/>
      <c r="EZ565" s="9"/>
      <c r="FE565" s="9"/>
      <c r="FI565" s="9"/>
      <c r="FJ565" s="9"/>
      <c r="FO565" s="9"/>
      <c r="FS565" s="9"/>
      <c r="FT565" s="9"/>
      <c r="FY565" s="9"/>
      <c r="GC565" s="9"/>
      <c r="GD565" s="9"/>
      <c r="GI565" s="9"/>
      <c r="GM565" s="9"/>
      <c r="GN565" s="9"/>
      <c r="GS565" s="9"/>
      <c r="GW565" s="9"/>
      <c r="GX565" s="9"/>
      <c r="HC565" s="9"/>
      <c r="HG565" s="9"/>
      <c r="HH565" s="9"/>
      <c r="HM565" s="9"/>
      <c r="HQ565" s="9"/>
      <c r="HR565" s="9"/>
      <c r="HW565" s="9"/>
      <c r="IA565" s="9"/>
      <c r="IB565" s="9"/>
      <c r="IG565" s="9"/>
      <c r="IK565" s="9"/>
      <c r="IL565" s="9"/>
      <c r="IQ565" s="9"/>
      <c r="IU565" s="9"/>
    </row>
    <row r="566" customFormat="false" ht="25.5" hidden="false" customHeight="false" outlineLevel="0" collapsed="false">
      <c r="A566" s="7" t="n">
        <f aca="false">A565+1</f>
        <v>553</v>
      </c>
      <c r="B566" s="7" t="s">
        <v>1362</v>
      </c>
      <c r="C566" s="7" t="s">
        <v>22</v>
      </c>
      <c r="D566" s="7" t="n">
        <v>1</v>
      </c>
      <c r="E566" s="7" t="n">
        <f aca="false">+(F565+1)</f>
        <v>3215</v>
      </c>
      <c r="F566" s="7" t="n">
        <f aca="false">+(F565+D566)</f>
        <v>3215</v>
      </c>
      <c r="G566" s="8" t="s">
        <v>1363</v>
      </c>
      <c r="H566" s="7" t="s">
        <v>1361</v>
      </c>
      <c r="I566" s="7" t="s">
        <v>1326</v>
      </c>
      <c r="J566" s="7" t="s">
        <v>71</v>
      </c>
      <c r="K566" s="9"/>
      <c r="O566" s="9"/>
      <c r="P566" s="9"/>
      <c r="U566" s="9"/>
      <c r="Y566" s="9"/>
      <c r="Z566" s="9"/>
      <c r="AE566" s="9"/>
      <c r="AI566" s="9"/>
      <c r="AJ566" s="9"/>
      <c r="AO566" s="9"/>
      <c r="AS566" s="9"/>
      <c r="AT566" s="9"/>
      <c r="AY566" s="9"/>
      <c r="BC566" s="9"/>
      <c r="BD566" s="9"/>
      <c r="BI566" s="9"/>
      <c r="BM566" s="9"/>
      <c r="BN566" s="9"/>
      <c r="BS566" s="9"/>
      <c r="BW566" s="9"/>
      <c r="BX566" s="9"/>
      <c r="CC566" s="9"/>
      <c r="CG566" s="9"/>
      <c r="CH566" s="9"/>
      <c r="CM566" s="9"/>
      <c r="CQ566" s="9"/>
      <c r="CR566" s="9"/>
      <c r="CW566" s="9"/>
      <c r="DA566" s="9"/>
      <c r="DB566" s="9"/>
      <c r="DG566" s="9"/>
      <c r="DK566" s="9"/>
      <c r="DL566" s="9"/>
      <c r="DQ566" s="9"/>
      <c r="DU566" s="9"/>
      <c r="DV566" s="9"/>
      <c r="EA566" s="9"/>
      <c r="EE566" s="9"/>
      <c r="EF566" s="9"/>
      <c r="EK566" s="9"/>
      <c r="EO566" s="9"/>
      <c r="EP566" s="9"/>
      <c r="EU566" s="9"/>
      <c r="EY566" s="9"/>
      <c r="EZ566" s="9"/>
      <c r="FE566" s="9"/>
      <c r="FI566" s="9"/>
      <c r="FJ566" s="9"/>
      <c r="FO566" s="9"/>
      <c r="FS566" s="9"/>
      <c r="FT566" s="9"/>
      <c r="FY566" s="9"/>
      <c r="GC566" s="9"/>
      <c r="GD566" s="9"/>
      <c r="GI566" s="9"/>
      <c r="GM566" s="9"/>
      <c r="GN566" s="9"/>
      <c r="GS566" s="9"/>
      <c r="GW566" s="9"/>
      <c r="GX566" s="9"/>
      <c r="HC566" s="9"/>
      <c r="HG566" s="9"/>
      <c r="HH566" s="9"/>
      <c r="HM566" s="9"/>
      <c r="HQ566" s="9"/>
      <c r="HR566" s="9"/>
      <c r="HW566" s="9"/>
      <c r="IA566" s="9"/>
      <c r="IB566" s="9"/>
      <c r="IG566" s="9"/>
      <c r="IK566" s="9"/>
      <c r="IL566" s="9"/>
      <c r="IQ566" s="9"/>
      <c r="IU566" s="9"/>
    </row>
    <row r="567" customFormat="false" ht="25.5" hidden="false" customHeight="false" outlineLevel="0" collapsed="false">
      <c r="A567" s="7" t="n">
        <f aca="false">A566+1</f>
        <v>554</v>
      </c>
      <c r="B567" s="7" t="s">
        <v>1364</v>
      </c>
      <c r="C567" s="7" t="s">
        <v>22</v>
      </c>
      <c r="D567" s="7" t="n">
        <v>1</v>
      </c>
      <c r="E567" s="7" t="n">
        <f aca="false">+(F566+1)</f>
        <v>3216</v>
      </c>
      <c r="F567" s="7" t="n">
        <f aca="false">+(F566+D567)</f>
        <v>3216</v>
      </c>
      <c r="G567" s="8" t="s">
        <v>1365</v>
      </c>
      <c r="H567" s="7" t="s">
        <v>1361</v>
      </c>
      <c r="I567" s="7" t="s">
        <v>1326</v>
      </c>
      <c r="J567" s="7" t="s">
        <v>71</v>
      </c>
      <c r="K567" s="9"/>
      <c r="O567" s="9"/>
      <c r="P567" s="9"/>
      <c r="U567" s="9"/>
      <c r="Y567" s="9"/>
      <c r="Z567" s="9"/>
      <c r="AE567" s="9"/>
      <c r="AI567" s="9"/>
      <c r="AJ567" s="9"/>
      <c r="AO567" s="9"/>
      <c r="AS567" s="9"/>
      <c r="AT567" s="9"/>
      <c r="AY567" s="9"/>
      <c r="BC567" s="9"/>
      <c r="BD567" s="9"/>
      <c r="BI567" s="9"/>
      <c r="BM567" s="9"/>
      <c r="BN567" s="9"/>
      <c r="BS567" s="9"/>
      <c r="BW567" s="9"/>
      <c r="BX567" s="9"/>
      <c r="CC567" s="9"/>
      <c r="CG567" s="9"/>
      <c r="CH567" s="9"/>
      <c r="CM567" s="9"/>
      <c r="CQ567" s="9"/>
      <c r="CR567" s="9"/>
      <c r="CW567" s="9"/>
      <c r="DA567" s="9"/>
      <c r="DB567" s="9"/>
      <c r="DG567" s="9"/>
      <c r="DK567" s="9"/>
      <c r="DL567" s="9"/>
      <c r="DQ567" s="9"/>
      <c r="DU567" s="9"/>
      <c r="DV567" s="9"/>
      <c r="EA567" s="9"/>
      <c r="EE567" s="9"/>
      <c r="EF567" s="9"/>
      <c r="EK567" s="9"/>
      <c r="EO567" s="9"/>
      <c r="EP567" s="9"/>
      <c r="EU567" s="9"/>
      <c r="EY567" s="9"/>
      <c r="EZ567" s="9"/>
      <c r="FE567" s="9"/>
      <c r="FI567" s="9"/>
      <c r="FJ567" s="9"/>
      <c r="FO567" s="9"/>
      <c r="FS567" s="9"/>
      <c r="FT567" s="9"/>
      <c r="FY567" s="9"/>
      <c r="GC567" s="9"/>
      <c r="GD567" s="9"/>
      <c r="GI567" s="9"/>
      <c r="GM567" s="9"/>
      <c r="GN567" s="9"/>
      <c r="GS567" s="9"/>
      <c r="GW567" s="9"/>
      <c r="GX567" s="9"/>
      <c r="HC567" s="9"/>
      <c r="HG567" s="9"/>
      <c r="HH567" s="9"/>
      <c r="HM567" s="9"/>
      <c r="HQ567" s="9"/>
      <c r="HR567" s="9"/>
      <c r="HW567" s="9"/>
      <c r="IA567" s="9"/>
      <c r="IB567" s="9"/>
      <c r="IG567" s="9"/>
      <c r="IK567" s="9"/>
      <c r="IL567" s="9"/>
      <c r="IQ567" s="9"/>
      <c r="IU567" s="9"/>
    </row>
    <row r="568" customFormat="false" ht="25.5" hidden="false" customHeight="false" outlineLevel="0" collapsed="false">
      <c r="A568" s="7" t="n">
        <f aca="false">A567+1</f>
        <v>555</v>
      </c>
      <c r="B568" s="7" t="s">
        <v>1366</v>
      </c>
      <c r="C568" s="7" t="s">
        <v>22</v>
      </c>
      <c r="D568" s="7" t="n">
        <v>1</v>
      </c>
      <c r="E568" s="7" t="n">
        <f aca="false">+(F567+1)</f>
        <v>3217</v>
      </c>
      <c r="F568" s="7" t="n">
        <f aca="false">+(F567+D568)</f>
        <v>3217</v>
      </c>
      <c r="G568" s="8" t="s">
        <v>1367</v>
      </c>
      <c r="H568" s="7" t="s">
        <v>1368</v>
      </c>
      <c r="I568" s="7" t="s">
        <v>1326</v>
      </c>
      <c r="J568" s="7" t="s">
        <v>71</v>
      </c>
      <c r="K568" s="9"/>
      <c r="O568" s="9"/>
      <c r="P568" s="9"/>
      <c r="U568" s="9"/>
      <c r="Y568" s="9"/>
      <c r="Z568" s="9"/>
      <c r="AE568" s="9"/>
      <c r="AI568" s="9"/>
      <c r="AJ568" s="9"/>
      <c r="AO568" s="9"/>
      <c r="AS568" s="9"/>
      <c r="AT568" s="9"/>
      <c r="AY568" s="9"/>
      <c r="BC568" s="9"/>
      <c r="BD568" s="9"/>
      <c r="BI568" s="9"/>
      <c r="BM568" s="9"/>
      <c r="BN568" s="9"/>
      <c r="BS568" s="9"/>
      <c r="BW568" s="9"/>
      <c r="BX568" s="9"/>
      <c r="CC568" s="9"/>
      <c r="CG568" s="9"/>
      <c r="CH568" s="9"/>
      <c r="CM568" s="9"/>
      <c r="CQ568" s="9"/>
      <c r="CR568" s="9"/>
      <c r="CW568" s="9"/>
      <c r="DA568" s="9"/>
      <c r="DB568" s="9"/>
      <c r="DG568" s="9"/>
      <c r="DK568" s="9"/>
      <c r="DL568" s="9"/>
      <c r="DQ568" s="9"/>
      <c r="DU568" s="9"/>
      <c r="DV568" s="9"/>
      <c r="EA568" s="9"/>
      <c r="EE568" s="9"/>
      <c r="EF568" s="9"/>
      <c r="EK568" s="9"/>
      <c r="EO568" s="9"/>
      <c r="EP568" s="9"/>
      <c r="EU568" s="9"/>
      <c r="EY568" s="9"/>
      <c r="EZ568" s="9"/>
      <c r="FE568" s="9"/>
      <c r="FI568" s="9"/>
      <c r="FJ568" s="9"/>
      <c r="FO568" s="9"/>
      <c r="FS568" s="9"/>
      <c r="FT568" s="9"/>
      <c r="FY568" s="9"/>
      <c r="GC568" s="9"/>
      <c r="GD568" s="9"/>
      <c r="GI568" s="9"/>
      <c r="GM568" s="9"/>
      <c r="GN568" s="9"/>
      <c r="GS568" s="9"/>
      <c r="GW568" s="9"/>
      <c r="GX568" s="9"/>
      <c r="HC568" s="9"/>
      <c r="HG568" s="9"/>
      <c r="HH568" s="9"/>
      <c r="HM568" s="9"/>
      <c r="HQ568" s="9"/>
      <c r="HR568" s="9"/>
      <c r="HW568" s="9"/>
      <c r="IA568" s="9"/>
      <c r="IB568" s="9"/>
      <c r="IG568" s="9"/>
      <c r="IK568" s="9"/>
      <c r="IL568" s="9"/>
      <c r="IQ568" s="9"/>
      <c r="IU568" s="9"/>
    </row>
    <row r="569" customFormat="false" ht="25.5" hidden="false" customHeight="false" outlineLevel="0" collapsed="false">
      <c r="A569" s="7" t="n">
        <f aca="false">A568+1</f>
        <v>556</v>
      </c>
      <c r="B569" s="7" t="s">
        <v>1369</v>
      </c>
      <c r="C569" s="7" t="s">
        <v>22</v>
      </c>
      <c r="D569" s="7" t="n">
        <v>1</v>
      </c>
      <c r="E569" s="7" t="n">
        <f aca="false">+(F568+1)</f>
        <v>3218</v>
      </c>
      <c r="F569" s="7" t="n">
        <f aca="false">+(F568+D569)</f>
        <v>3218</v>
      </c>
      <c r="G569" s="8" t="s">
        <v>1370</v>
      </c>
      <c r="H569" s="7" t="s">
        <v>1368</v>
      </c>
      <c r="I569" s="7" t="s">
        <v>1326</v>
      </c>
      <c r="J569" s="7" t="s">
        <v>71</v>
      </c>
      <c r="K569" s="9"/>
      <c r="O569" s="9"/>
      <c r="P569" s="9"/>
      <c r="U569" s="9"/>
      <c r="Y569" s="9"/>
      <c r="Z569" s="9"/>
      <c r="AE569" s="9"/>
      <c r="AI569" s="9"/>
      <c r="AJ569" s="9"/>
      <c r="AO569" s="9"/>
      <c r="AS569" s="9"/>
      <c r="AT569" s="9"/>
      <c r="AY569" s="9"/>
      <c r="BC569" s="9"/>
      <c r="BD569" s="9"/>
      <c r="BI569" s="9"/>
      <c r="BM569" s="9"/>
      <c r="BN569" s="9"/>
      <c r="BS569" s="9"/>
      <c r="BW569" s="9"/>
      <c r="BX569" s="9"/>
      <c r="CC569" s="9"/>
      <c r="CG569" s="9"/>
      <c r="CH569" s="9"/>
      <c r="CM569" s="9"/>
      <c r="CQ569" s="9"/>
      <c r="CR569" s="9"/>
      <c r="CW569" s="9"/>
      <c r="DA569" s="9"/>
      <c r="DB569" s="9"/>
      <c r="DG569" s="9"/>
      <c r="DK569" s="9"/>
      <c r="DL569" s="9"/>
      <c r="DQ569" s="9"/>
      <c r="DU569" s="9"/>
      <c r="DV569" s="9"/>
      <c r="EA569" s="9"/>
      <c r="EE569" s="9"/>
      <c r="EF569" s="9"/>
      <c r="EK569" s="9"/>
      <c r="EO569" s="9"/>
      <c r="EP569" s="9"/>
      <c r="EU569" s="9"/>
      <c r="EY569" s="9"/>
      <c r="EZ569" s="9"/>
      <c r="FE569" s="9"/>
      <c r="FI569" s="9"/>
      <c r="FJ569" s="9"/>
      <c r="FO569" s="9"/>
      <c r="FS569" s="9"/>
      <c r="FT569" s="9"/>
      <c r="FY569" s="9"/>
      <c r="GC569" s="9"/>
      <c r="GD569" s="9"/>
      <c r="GI569" s="9"/>
      <c r="GM569" s="9"/>
      <c r="GN569" s="9"/>
      <c r="GS569" s="9"/>
      <c r="GW569" s="9"/>
      <c r="GX569" s="9"/>
      <c r="HC569" s="9"/>
      <c r="HG569" s="9"/>
      <c r="HH569" s="9"/>
      <c r="HM569" s="9"/>
      <c r="HQ569" s="9"/>
      <c r="HR569" s="9"/>
      <c r="HW569" s="9"/>
      <c r="IA569" s="9"/>
      <c r="IB569" s="9"/>
      <c r="IG569" s="9"/>
      <c r="IK569" s="9"/>
      <c r="IL569" s="9"/>
      <c r="IQ569" s="9"/>
      <c r="IU569" s="9"/>
    </row>
    <row r="570" customFormat="false" ht="25.5" hidden="false" customHeight="false" outlineLevel="0" collapsed="false">
      <c r="A570" s="7" t="n">
        <f aca="false">A569+1</f>
        <v>557</v>
      </c>
      <c r="B570" s="7" t="s">
        <v>1371</v>
      </c>
      <c r="C570" s="7" t="s">
        <v>22</v>
      </c>
      <c r="D570" s="7" t="n">
        <v>1</v>
      </c>
      <c r="E570" s="7" t="n">
        <f aca="false">+(F569+1)</f>
        <v>3219</v>
      </c>
      <c r="F570" s="7" t="n">
        <f aca="false">+(F569+D570)</f>
        <v>3219</v>
      </c>
      <c r="G570" s="8" t="s">
        <v>1372</v>
      </c>
      <c r="H570" s="7" t="s">
        <v>1368</v>
      </c>
      <c r="I570" s="7" t="s">
        <v>1326</v>
      </c>
      <c r="J570" s="7" t="s">
        <v>71</v>
      </c>
      <c r="K570" s="9"/>
      <c r="O570" s="9"/>
      <c r="P570" s="9"/>
      <c r="U570" s="9"/>
      <c r="Y570" s="9"/>
      <c r="Z570" s="9"/>
      <c r="AE570" s="9"/>
      <c r="AI570" s="9"/>
      <c r="AJ570" s="9"/>
      <c r="AO570" s="9"/>
      <c r="AS570" s="9"/>
      <c r="AT570" s="9"/>
      <c r="AY570" s="9"/>
      <c r="BC570" s="9"/>
      <c r="BD570" s="9"/>
      <c r="BI570" s="9"/>
      <c r="BM570" s="9"/>
      <c r="BN570" s="9"/>
      <c r="BS570" s="9"/>
      <c r="BW570" s="9"/>
      <c r="BX570" s="9"/>
      <c r="CC570" s="9"/>
      <c r="CG570" s="9"/>
      <c r="CH570" s="9"/>
      <c r="CM570" s="9"/>
      <c r="CQ570" s="9"/>
      <c r="CR570" s="9"/>
      <c r="CW570" s="9"/>
      <c r="DA570" s="9"/>
      <c r="DB570" s="9"/>
      <c r="DG570" s="9"/>
      <c r="DK570" s="9"/>
      <c r="DL570" s="9"/>
      <c r="DQ570" s="9"/>
      <c r="DU570" s="9"/>
      <c r="DV570" s="9"/>
      <c r="EA570" s="9"/>
      <c r="EE570" s="9"/>
      <c r="EF570" s="9"/>
      <c r="EK570" s="9"/>
      <c r="EO570" s="9"/>
      <c r="EP570" s="9"/>
      <c r="EU570" s="9"/>
      <c r="EY570" s="9"/>
      <c r="EZ570" s="9"/>
      <c r="FE570" s="9"/>
      <c r="FI570" s="9"/>
      <c r="FJ570" s="9"/>
      <c r="FO570" s="9"/>
      <c r="FS570" s="9"/>
      <c r="FT570" s="9"/>
      <c r="FY570" s="9"/>
      <c r="GC570" s="9"/>
      <c r="GD570" s="9"/>
      <c r="GI570" s="9"/>
      <c r="GM570" s="9"/>
      <c r="GN570" s="9"/>
      <c r="GS570" s="9"/>
      <c r="GW570" s="9"/>
      <c r="GX570" s="9"/>
      <c r="HC570" s="9"/>
      <c r="HG570" s="9"/>
      <c r="HH570" s="9"/>
      <c r="HM570" s="9"/>
      <c r="HQ570" s="9"/>
      <c r="HR570" s="9"/>
      <c r="HW570" s="9"/>
      <c r="IA570" s="9"/>
      <c r="IB570" s="9"/>
      <c r="IG570" s="9"/>
      <c r="IK570" s="9"/>
      <c r="IL570" s="9"/>
      <c r="IQ570" s="9"/>
      <c r="IU570" s="9"/>
    </row>
    <row r="571" s="9" customFormat="true" ht="25.5" hidden="false" customHeight="false" outlineLevel="0" collapsed="false">
      <c r="A571" s="7" t="n">
        <f aca="false">A570+1</f>
        <v>558</v>
      </c>
      <c r="B571" s="7" t="s">
        <v>1373</v>
      </c>
      <c r="C571" s="7" t="s">
        <v>22</v>
      </c>
      <c r="D571" s="7" t="n">
        <v>1</v>
      </c>
      <c r="E571" s="7" t="n">
        <f aca="false">+(F570+1)</f>
        <v>3220</v>
      </c>
      <c r="F571" s="7" t="n">
        <f aca="false">+(F570+D571)</f>
        <v>3220</v>
      </c>
      <c r="G571" s="8" t="s">
        <v>1374</v>
      </c>
      <c r="H571" s="7" t="s">
        <v>1375</v>
      </c>
      <c r="I571" s="7" t="s">
        <v>1326</v>
      </c>
      <c r="J571" s="7" t="s">
        <v>71</v>
      </c>
    </row>
    <row r="572" s="9" customFormat="true" ht="39.75" hidden="false" customHeight="true" outlineLevel="0" collapsed="false">
      <c r="A572" s="7" t="n">
        <f aca="false">A571+1</f>
        <v>559</v>
      </c>
      <c r="B572" s="7" t="s">
        <v>1376</v>
      </c>
      <c r="C572" s="7" t="s">
        <v>22</v>
      </c>
      <c r="D572" s="7" t="n">
        <v>1</v>
      </c>
      <c r="E572" s="7" t="n">
        <f aca="false">+(F571+1)</f>
        <v>3221</v>
      </c>
      <c r="F572" s="7" t="n">
        <f aca="false">+(F571+D572)</f>
        <v>3221</v>
      </c>
      <c r="G572" s="8" t="s">
        <v>1377</v>
      </c>
      <c r="H572" s="7" t="s">
        <v>1375</v>
      </c>
      <c r="I572" s="7" t="s">
        <v>1326</v>
      </c>
      <c r="J572" s="7" t="s">
        <v>71</v>
      </c>
    </row>
    <row r="573" s="9" customFormat="true" ht="25.5" hidden="false" customHeight="false" outlineLevel="0" collapsed="false">
      <c r="A573" s="7" t="n">
        <f aca="false">A572+1</f>
        <v>560</v>
      </c>
      <c r="B573" s="7" t="s">
        <v>1378</v>
      </c>
      <c r="C573" s="7" t="s">
        <v>22</v>
      </c>
      <c r="D573" s="7" t="n">
        <v>1</v>
      </c>
      <c r="E573" s="7" t="n">
        <f aca="false">+(F572+1)</f>
        <v>3222</v>
      </c>
      <c r="F573" s="7" t="n">
        <f aca="false">+(F572+D573)</f>
        <v>3222</v>
      </c>
      <c r="G573" s="8" t="s">
        <v>1379</v>
      </c>
      <c r="H573" s="7" t="s">
        <v>1375</v>
      </c>
      <c r="I573" s="7" t="s">
        <v>1326</v>
      </c>
      <c r="J573" s="7" t="s">
        <v>71</v>
      </c>
    </row>
    <row r="574" customFormat="false" ht="25.5" hidden="false" customHeight="false" outlineLevel="0" collapsed="false">
      <c r="A574" s="7" t="n">
        <f aca="false">A573+1</f>
        <v>561</v>
      </c>
      <c r="B574" s="7" t="s">
        <v>1380</v>
      </c>
      <c r="C574" s="7" t="s">
        <v>22</v>
      </c>
      <c r="D574" s="7" t="s">
        <v>115</v>
      </c>
      <c r="E574" s="7" t="n">
        <f aca="false">+(F573+1)</f>
        <v>3223</v>
      </c>
      <c r="F574" s="7" t="n">
        <f aca="false">+(F573+D574)</f>
        <v>3223</v>
      </c>
      <c r="G574" s="8" t="s">
        <v>1381</v>
      </c>
      <c r="H574" s="7" t="s">
        <v>1382</v>
      </c>
      <c r="I574" s="7" t="s">
        <v>1326</v>
      </c>
      <c r="J574" s="7" t="s">
        <v>71</v>
      </c>
    </row>
    <row r="575" customFormat="false" ht="38.25" hidden="false" customHeight="true" outlineLevel="0" collapsed="false">
      <c r="A575" s="7" t="n">
        <f aca="false">A574+1</f>
        <v>562</v>
      </c>
      <c r="B575" s="7" t="s">
        <v>1383</v>
      </c>
      <c r="C575" s="7" t="s">
        <v>22</v>
      </c>
      <c r="D575" s="7" t="s">
        <v>115</v>
      </c>
      <c r="E575" s="7" t="n">
        <f aca="false">+(F574+1)</f>
        <v>3224</v>
      </c>
      <c r="F575" s="7" t="n">
        <f aca="false">+(F574+D575)</f>
        <v>3224</v>
      </c>
      <c r="G575" s="8" t="s">
        <v>1384</v>
      </c>
      <c r="H575" s="7" t="s">
        <v>1382</v>
      </c>
      <c r="I575" s="7" t="s">
        <v>1326</v>
      </c>
      <c r="J575" s="7" t="s">
        <v>71</v>
      </c>
    </row>
    <row r="576" customFormat="false" ht="25.5" hidden="false" customHeight="false" outlineLevel="0" collapsed="false">
      <c r="A576" s="7" t="n">
        <f aca="false">A575+1</f>
        <v>563</v>
      </c>
      <c r="B576" s="7" t="s">
        <v>1385</v>
      </c>
      <c r="C576" s="7" t="s">
        <v>22</v>
      </c>
      <c r="D576" s="7" t="s">
        <v>115</v>
      </c>
      <c r="E576" s="7" t="n">
        <f aca="false">+(F575+1)</f>
        <v>3225</v>
      </c>
      <c r="F576" s="7" t="n">
        <f aca="false">+(F575+D576)</f>
        <v>3225</v>
      </c>
      <c r="G576" s="8" t="s">
        <v>1386</v>
      </c>
      <c r="H576" s="7" t="s">
        <v>1382</v>
      </c>
      <c r="I576" s="7" t="s">
        <v>1326</v>
      </c>
      <c r="J576" s="7" t="s">
        <v>71</v>
      </c>
    </row>
    <row r="577" customFormat="false" ht="25.5" hidden="false" customHeight="false" outlineLevel="0" collapsed="false">
      <c r="A577" s="7" t="n">
        <f aca="false">A576+1</f>
        <v>564</v>
      </c>
      <c r="B577" s="7" t="s">
        <v>1387</v>
      </c>
      <c r="C577" s="7" t="s">
        <v>22</v>
      </c>
      <c r="D577" s="7" t="n">
        <v>1</v>
      </c>
      <c r="E577" s="7" t="n">
        <f aca="false">+(F576+1)</f>
        <v>3226</v>
      </c>
      <c r="F577" s="7" t="n">
        <f aca="false">+(F576+D577)</f>
        <v>3226</v>
      </c>
      <c r="G577" s="8" t="s">
        <v>1388</v>
      </c>
      <c r="H577" s="7" t="s">
        <v>1389</v>
      </c>
      <c r="I577" s="7" t="s">
        <v>1326</v>
      </c>
      <c r="J577" s="7" t="s">
        <v>71</v>
      </c>
    </row>
    <row r="578" customFormat="false" ht="25.5" hidden="false" customHeight="false" outlineLevel="0" collapsed="false">
      <c r="A578" s="7" t="n">
        <f aca="false">A577+1</f>
        <v>565</v>
      </c>
      <c r="B578" s="7" t="s">
        <v>1390</v>
      </c>
      <c r="C578" s="7" t="s">
        <v>22</v>
      </c>
      <c r="D578" s="7" t="n">
        <v>1</v>
      </c>
      <c r="E578" s="7" t="n">
        <f aca="false">+(F577+1)</f>
        <v>3227</v>
      </c>
      <c r="F578" s="7" t="n">
        <f aca="false">+(F577+D578)</f>
        <v>3227</v>
      </c>
      <c r="G578" s="8" t="s">
        <v>1391</v>
      </c>
      <c r="H578" s="7" t="s">
        <v>1389</v>
      </c>
      <c r="I578" s="7" t="s">
        <v>1326</v>
      </c>
      <c r="J578" s="7" t="s">
        <v>71</v>
      </c>
    </row>
    <row r="579" customFormat="false" ht="25.5" hidden="false" customHeight="false" outlineLevel="0" collapsed="false">
      <c r="A579" s="7" t="n">
        <f aca="false">A578+1</f>
        <v>566</v>
      </c>
      <c r="B579" s="7" t="s">
        <v>1392</v>
      </c>
      <c r="C579" s="7" t="s">
        <v>22</v>
      </c>
      <c r="D579" s="7" t="n">
        <v>1</v>
      </c>
      <c r="E579" s="7" t="n">
        <f aca="false">+(F578+1)</f>
        <v>3228</v>
      </c>
      <c r="F579" s="7" t="n">
        <f aca="false">+(F578+D579)</f>
        <v>3228</v>
      </c>
      <c r="G579" s="8" t="s">
        <v>1393</v>
      </c>
      <c r="H579" s="7" t="s">
        <v>1389</v>
      </c>
      <c r="I579" s="7" t="s">
        <v>1326</v>
      </c>
      <c r="J579" s="7" t="s">
        <v>71</v>
      </c>
    </row>
    <row r="580" customFormat="false" ht="25.5" hidden="false" customHeight="false" outlineLevel="0" collapsed="false">
      <c r="A580" s="7" t="n">
        <f aca="false">A579+1</f>
        <v>567</v>
      </c>
      <c r="B580" s="7" t="s">
        <v>1394</v>
      </c>
      <c r="C580" s="7" t="s">
        <v>22</v>
      </c>
      <c r="D580" s="7" t="s">
        <v>115</v>
      </c>
      <c r="E580" s="7" t="n">
        <f aca="false">+(F579+1)</f>
        <v>3229</v>
      </c>
      <c r="F580" s="7" t="n">
        <f aca="false">+(F579+D580)</f>
        <v>3229</v>
      </c>
      <c r="G580" s="8" t="s">
        <v>1395</v>
      </c>
      <c r="H580" s="7" t="s">
        <v>1396</v>
      </c>
      <c r="I580" s="7" t="s">
        <v>1326</v>
      </c>
      <c r="J580" s="7" t="s">
        <v>71</v>
      </c>
    </row>
    <row r="581" customFormat="false" ht="25.5" hidden="false" customHeight="false" outlineLevel="0" collapsed="false">
      <c r="A581" s="7" t="n">
        <f aca="false">A580+1</f>
        <v>568</v>
      </c>
      <c r="B581" s="7" t="s">
        <v>1397</v>
      </c>
      <c r="C581" s="7" t="s">
        <v>22</v>
      </c>
      <c r="D581" s="7" t="s">
        <v>115</v>
      </c>
      <c r="E581" s="7" t="n">
        <f aca="false">+(F580+1)</f>
        <v>3230</v>
      </c>
      <c r="F581" s="7" t="n">
        <f aca="false">+(F580+D581)</f>
        <v>3230</v>
      </c>
      <c r="G581" s="8" t="s">
        <v>1398</v>
      </c>
      <c r="H581" s="7" t="s">
        <v>1396</v>
      </c>
      <c r="I581" s="7" t="s">
        <v>1326</v>
      </c>
      <c r="J581" s="7" t="s">
        <v>71</v>
      </c>
    </row>
    <row r="582" customFormat="false" ht="25.5" hidden="false" customHeight="false" outlineLevel="0" collapsed="false">
      <c r="A582" s="7" t="n">
        <f aca="false">A581+1</f>
        <v>569</v>
      </c>
      <c r="B582" s="7" t="s">
        <v>1399</v>
      </c>
      <c r="C582" s="7" t="s">
        <v>22</v>
      </c>
      <c r="D582" s="7" t="s">
        <v>115</v>
      </c>
      <c r="E582" s="7" t="n">
        <f aca="false">+(F581+1)</f>
        <v>3231</v>
      </c>
      <c r="F582" s="7" t="n">
        <f aca="false">+(F581+D582)</f>
        <v>3231</v>
      </c>
      <c r="G582" s="8" t="s">
        <v>1400</v>
      </c>
      <c r="H582" s="7" t="s">
        <v>1396</v>
      </c>
      <c r="I582" s="7" t="s">
        <v>1326</v>
      </c>
      <c r="J582" s="7" t="s">
        <v>71</v>
      </c>
    </row>
    <row r="583" customFormat="false" ht="42" hidden="false" customHeight="true" outlineLevel="0" collapsed="false">
      <c r="A583" s="7" t="n">
        <f aca="false">A582+1</f>
        <v>570</v>
      </c>
      <c r="B583" s="7" t="s">
        <v>1401</v>
      </c>
      <c r="C583" s="7" t="s">
        <v>22</v>
      </c>
      <c r="D583" s="7" t="n">
        <v>1</v>
      </c>
      <c r="E583" s="7" t="n">
        <f aca="false">+(F582+1)</f>
        <v>3232</v>
      </c>
      <c r="F583" s="7" t="n">
        <f aca="false">+(F582+D583)</f>
        <v>3232</v>
      </c>
      <c r="G583" s="8" t="s">
        <v>1402</v>
      </c>
      <c r="H583" s="7" t="s">
        <v>1403</v>
      </c>
      <c r="I583" s="7" t="s">
        <v>1326</v>
      </c>
      <c r="J583" s="7" t="s">
        <v>71</v>
      </c>
    </row>
    <row r="584" customFormat="false" ht="38.25" hidden="false" customHeight="true" outlineLevel="0" collapsed="false">
      <c r="A584" s="7" t="n">
        <f aca="false">A583+1</f>
        <v>571</v>
      </c>
      <c r="B584" s="7" t="s">
        <v>1404</v>
      </c>
      <c r="C584" s="7" t="s">
        <v>22</v>
      </c>
      <c r="D584" s="7" t="n">
        <v>1</v>
      </c>
      <c r="E584" s="7" t="n">
        <f aca="false">+(F583+1)</f>
        <v>3233</v>
      </c>
      <c r="F584" s="7" t="n">
        <f aca="false">+(F583+D584)</f>
        <v>3233</v>
      </c>
      <c r="G584" s="8" t="s">
        <v>1405</v>
      </c>
      <c r="H584" s="7" t="s">
        <v>1403</v>
      </c>
      <c r="I584" s="7" t="s">
        <v>1326</v>
      </c>
      <c r="J584" s="7" t="s">
        <v>71</v>
      </c>
    </row>
    <row r="585" customFormat="false" ht="38.25" hidden="false" customHeight="true" outlineLevel="0" collapsed="false">
      <c r="A585" s="7" t="n">
        <f aca="false">A584+1</f>
        <v>572</v>
      </c>
      <c r="B585" s="7" t="s">
        <v>1406</v>
      </c>
      <c r="C585" s="7" t="s">
        <v>22</v>
      </c>
      <c r="D585" s="7" t="n">
        <v>1</v>
      </c>
      <c r="E585" s="7" t="n">
        <f aca="false">+(F584+1)</f>
        <v>3234</v>
      </c>
      <c r="F585" s="7" t="n">
        <f aca="false">+(F584+D585)</f>
        <v>3234</v>
      </c>
      <c r="G585" s="8" t="s">
        <v>1407</v>
      </c>
      <c r="H585" s="7" t="s">
        <v>1403</v>
      </c>
      <c r="I585" s="7" t="s">
        <v>1326</v>
      </c>
      <c r="J585" s="7" t="s">
        <v>71</v>
      </c>
    </row>
    <row r="586" customFormat="false" ht="12.75" hidden="false" customHeight="false" outlineLevel="0" collapsed="false">
      <c r="A586" s="7" t="n">
        <f aca="false">A585+1</f>
        <v>573</v>
      </c>
      <c r="B586" s="7" t="s">
        <v>1408</v>
      </c>
      <c r="C586" s="7" t="s">
        <v>22</v>
      </c>
      <c r="D586" s="7" t="n">
        <v>1</v>
      </c>
      <c r="E586" s="7" t="n">
        <f aca="false">+(F585+1)</f>
        <v>3235</v>
      </c>
      <c r="F586" s="7" t="n">
        <f aca="false">+(F585+D586)</f>
        <v>3235</v>
      </c>
      <c r="G586" s="8" t="s">
        <v>1409</v>
      </c>
      <c r="H586" s="7" t="s">
        <v>1410</v>
      </c>
      <c r="I586" s="7" t="s">
        <v>1326</v>
      </c>
      <c r="J586" s="7" t="s">
        <v>71</v>
      </c>
    </row>
    <row r="587" customFormat="false" ht="12.75" hidden="false" customHeight="false" outlineLevel="0" collapsed="false">
      <c r="A587" s="7" t="n">
        <f aca="false">A586+1</f>
        <v>574</v>
      </c>
      <c r="B587" s="7" t="s">
        <v>1411</v>
      </c>
      <c r="C587" s="7" t="s">
        <v>22</v>
      </c>
      <c r="D587" s="7" t="n">
        <v>1</v>
      </c>
      <c r="E587" s="7" t="n">
        <f aca="false">+(F586+1)</f>
        <v>3236</v>
      </c>
      <c r="F587" s="7" t="n">
        <f aca="false">+(F586+D587)</f>
        <v>3236</v>
      </c>
      <c r="G587" s="8" t="s">
        <v>1412</v>
      </c>
      <c r="H587" s="7" t="s">
        <v>1410</v>
      </c>
      <c r="I587" s="7" t="s">
        <v>1326</v>
      </c>
      <c r="J587" s="7" t="s">
        <v>71</v>
      </c>
    </row>
    <row r="588" customFormat="false" ht="12.75" hidden="false" customHeight="false" outlineLevel="0" collapsed="false">
      <c r="A588" s="7" t="n">
        <f aca="false">A587+1</f>
        <v>575</v>
      </c>
      <c r="B588" s="7" t="s">
        <v>1413</v>
      </c>
      <c r="C588" s="7" t="s">
        <v>22</v>
      </c>
      <c r="D588" s="7" t="n">
        <v>1</v>
      </c>
      <c r="E588" s="7" t="n">
        <f aca="false">+(F587+1)</f>
        <v>3237</v>
      </c>
      <c r="F588" s="7" t="n">
        <f aca="false">+(F587+D588)</f>
        <v>3237</v>
      </c>
      <c r="G588" s="8" t="s">
        <v>1414</v>
      </c>
      <c r="H588" s="7" t="s">
        <v>1410</v>
      </c>
      <c r="I588" s="7" t="s">
        <v>1326</v>
      </c>
      <c r="J588" s="7" t="s">
        <v>71</v>
      </c>
    </row>
    <row r="589" customFormat="false" ht="25.5" hidden="false" customHeight="false" outlineLevel="0" collapsed="false">
      <c r="A589" s="7" t="n">
        <f aca="false">A588+1</f>
        <v>576</v>
      </c>
      <c r="B589" s="7" t="s">
        <v>1415</v>
      </c>
      <c r="C589" s="7" t="s">
        <v>22</v>
      </c>
      <c r="D589" s="7" t="s">
        <v>115</v>
      </c>
      <c r="E589" s="7" t="n">
        <f aca="false">+(F588+1)</f>
        <v>3238</v>
      </c>
      <c r="F589" s="7" t="n">
        <f aca="false">+(F588+D589)</f>
        <v>3238</v>
      </c>
      <c r="G589" s="8" t="s">
        <v>1416</v>
      </c>
      <c r="H589" s="7" t="s">
        <v>1417</v>
      </c>
      <c r="I589" s="7" t="s">
        <v>1326</v>
      </c>
      <c r="J589" s="7" t="s">
        <v>71</v>
      </c>
    </row>
    <row r="590" customFormat="false" ht="25.5" hidden="false" customHeight="false" outlineLevel="0" collapsed="false">
      <c r="A590" s="7" t="n">
        <f aca="false">A589+1</f>
        <v>577</v>
      </c>
      <c r="B590" s="7" t="s">
        <v>1418</v>
      </c>
      <c r="C590" s="7" t="s">
        <v>22</v>
      </c>
      <c r="D590" s="7" t="s">
        <v>115</v>
      </c>
      <c r="E590" s="7" t="n">
        <f aca="false">+(F589+1)</f>
        <v>3239</v>
      </c>
      <c r="F590" s="7" t="n">
        <f aca="false">+(F589+D590)</f>
        <v>3239</v>
      </c>
      <c r="G590" s="8" t="s">
        <v>1419</v>
      </c>
      <c r="H590" s="7" t="s">
        <v>1417</v>
      </c>
      <c r="I590" s="7" t="s">
        <v>1326</v>
      </c>
      <c r="J590" s="7" t="s">
        <v>71</v>
      </c>
    </row>
    <row r="591" customFormat="false" ht="25.5" hidden="false" customHeight="false" outlineLevel="0" collapsed="false">
      <c r="A591" s="7" t="n">
        <f aca="false">A590+1</f>
        <v>578</v>
      </c>
      <c r="B591" s="7" t="s">
        <v>1420</v>
      </c>
      <c r="C591" s="7" t="s">
        <v>22</v>
      </c>
      <c r="D591" s="7" t="s">
        <v>115</v>
      </c>
      <c r="E591" s="7" t="n">
        <f aca="false">+(F590+1)</f>
        <v>3240</v>
      </c>
      <c r="F591" s="7" t="n">
        <f aca="false">+(F590+D591)</f>
        <v>3240</v>
      </c>
      <c r="G591" s="8" t="s">
        <v>1421</v>
      </c>
      <c r="H591" s="7" t="s">
        <v>1417</v>
      </c>
      <c r="I591" s="7" t="s">
        <v>1326</v>
      </c>
      <c r="J591" s="7" t="s">
        <v>71</v>
      </c>
    </row>
    <row r="592" s="9" customFormat="true" ht="25.5" hidden="false" customHeight="false" outlineLevel="0" collapsed="false">
      <c r="A592" s="7" t="n">
        <f aca="false">A591+1</f>
        <v>579</v>
      </c>
      <c r="B592" s="7" t="s">
        <v>1422</v>
      </c>
      <c r="C592" s="7" t="s">
        <v>22</v>
      </c>
      <c r="D592" s="7" t="n">
        <v>1</v>
      </c>
      <c r="E592" s="7" t="n">
        <f aca="false">+(F591+1)</f>
        <v>3241</v>
      </c>
      <c r="F592" s="7" t="n">
        <f aca="false">+(F591+D592)</f>
        <v>3241</v>
      </c>
      <c r="G592" s="8" t="s">
        <v>1423</v>
      </c>
      <c r="H592" s="7" t="s">
        <v>1424</v>
      </c>
      <c r="I592" s="7" t="s">
        <v>1326</v>
      </c>
      <c r="J592" s="7" t="s">
        <v>71</v>
      </c>
    </row>
    <row r="593" s="9" customFormat="true" ht="25.5" hidden="false" customHeight="false" outlineLevel="0" collapsed="false">
      <c r="A593" s="7" t="n">
        <f aca="false">A592+1</f>
        <v>580</v>
      </c>
      <c r="B593" s="7" t="s">
        <v>1425</v>
      </c>
      <c r="C593" s="7" t="s">
        <v>22</v>
      </c>
      <c r="D593" s="7" t="n">
        <v>1</v>
      </c>
      <c r="E593" s="7" t="n">
        <f aca="false">+(F592+1)</f>
        <v>3242</v>
      </c>
      <c r="F593" s="7" t="n">
        <f aca="false">+(F592+D593)</f>
        <v>3242</v>
      </c>
      <c r="G593" s="8" t="s">
        <v>1426</v>
      </c>
      <c r="H593" s="7" t="s">
        <v>1424</v>
      </c>
      <c r="I593" s="7" t="s">
        <v>1326</v>
      </c>
      <c r="J593" s="7" t="s">
        <v>71</v>
      </c>
    </row>
    <row r="594" s="9" customFormat="true" ht="25.5" hidden="false" customHeight="false" outlineLevel="0" collapsed="false">
      <c r="A594" s="7" t="n">
        <f aca="false">A593+1</f>
        <v>581</v>
      </c>
      <c r="B594" s="7" t="s">
        <v>1427</v>
      </c>
      <c r="C594" s="7" t="s">
        <v>22</v>
      </c>
      <c r="D594" s="7" t="n">
        <v>1</v>
      </c>
      <c r="E594" s="7" t="n">
        <f aca="false">+(F593+1)</f>
        <v>3243</v>
      </c>
      <c r="F594" s="7" t="n">
        <f aca="false">+(F593+D594)</f>
        <v>3243</v>
      </c>
      <c r="G594" s="8" t="s">
        <v>1428</v>
      </c>
      <c r="H594" s="7" t="s">
        <v>1424</v>
      </c>
      <c r="I594" s="7" t="s">
        <v>1326</v>
      </c>
      <c r="J594" s="7" t="s">
        <v>71</v>
      </c>
    </row>
    <row r="595" customFormat="false" ht="12.75" hidden="false" customHeight="false" outlineLevel="0" collapsed="false">
      <c r="A595" s="7" t="n">
        <f aca="false">A594+1</f>
        <v>582</v>
      </c>
      <c r="B595" s="7" t="s">
        <v>1429</v>
      </c>
      <c r="C595" s="7" t="s">
        <v>22</v>
      </c>
      <c r="D595" s="7" t="n">
        <v>1</v>
      </c>
      <c r="E595" s="7" t="n">
        <f aca="false">+(F594+1)</f>
        <v>3244</v>
      </c>
      <c r="F595" s="7" t="n">
        <f aca="false">+(F594+D595)</f>
        <v>3244</v>
      </c>
      <c r="G595" s="8" t="s">
        <v>1430</v>
      </c>
      <c r="H595" s="7" t="s">
        <v>1431</v>
      </c>
      <c r="I595" s="7" t="s">
        <v>1326</v>
      </c>
      <c r="J595" s="7" t="s">
        <v>71</v>
      </c>
      <c r="K595" s="9"/>
      <c r="O595" s="9"/>
      <c r="P595" s="9"/>
      <c r="U595" s="9"/>
      <c r="Y595" s="9"/>
      <c r="Z595" s="9"/>
      <c r="AE595" s="9"/>
      <c r="AI595" s="9"/>
      <c r="AJ595" s="9"/>
      <c r="AO595" s="9"/>
      <c r="AS595" s="9"/>
      <c r="AT595" s="9"/>
      <c r="AY595" s="9"/>
      <c r="BC595" s="9"/>
      <c r="BD595" s="9"/>
      <c r="BI595" s="9"/>
      <c r="BM595" s="9"/>
      <c r="BN595" s="9"/>
      <c r="BS595" s="9"/>
      <c r="BW595" s="9"/>
      <c r="BX595" s="9"/>
      <c r="CC595" s="9"/>
      <c r="CG595" s="9"/>
      <c r="CH595" s="9"/>
      <c r="CM595" s="9"/>
      <c r="CQ595" s="9"/>
      <c r="CR595" s="9"/>
      <c r="CW595" s="9"/>
      <c r="DA595" s="9"/>
      <c r="DB595" s="9"/>
      <c r="DG595" s="9"/>
      <c r="DK595" s="9"/>
      <c r="DL595" s="9"/>
      <c r="DQ595" s="9"/>
      <c r="DU595" s="9"/>
      <c r="DV595" s="9"/>
      <c r="EA595" s="9"/>
      <c r="EE595" s="9"/>
      <c r="EF595" s="9"/>
      <c r="EK595" s="9"/>
      <c r="EO595" s="9"/>
      <c r="EP595" s="9"/>
      <c r="EU595" s="9"/>
      <c r="EY595" s="9"/>
      <c r="EZ595" s="9"/>
      <c r="FE595" s="9"/>
      <c r="FI595" s="9"/>
      <c r="FJ595" s="9"/>
      <c r="FO595" s="9"/>
      <c r="FS595" s="9"/>
      <c r="FT595" s="9"/>
      <c r="FY595" s="9"/>
      <c r="GC595" s="9"/>
      <c r="GD595" s="9"/>
      <c r="GI595" s="9"/>
      <c r="GM595" s="9"/>
      <c r="GN595" s="9"/>
      <c r="GS595" s="9"/>
      <c r="GW595" s="9"/>
      <c r="GX595" s="9"/>
      <c r="HC595" s="9"/>
      <c r="HG595" s="9"/>
      <c r="HH595" s="9"/>
      <c r="HM595" s="9"/>
      <c r="HQ595" s="9"/>
      <c r="HR595" s="9"/>
      <c r="HW595" s="9"/>
      <c r="IA595" s="9"/>
      <c r="IB595" s="9"/>
      <c r="IG595" s="9"/>
      <c r="IK595" s="9"/>
      <c r="IL595" s="9"/>
      <c r="IQ595" s="9"/>
      <c r="IU595" s="9"/>
    </row>
    <row r="596" customFormat="false" ht="12.75" hidden="false" customHeight="false" outlineLevel="0" collapsed="false">
      <c r="A596" s="7" t="n">
        <f aca="false">A595+1</f>
        <v>583</v>
      </c>
      <c r="B596" s="7" t="s">
        <v>1432</v>
      </c>
      <c r="C596" s="7" t="s">
        <v>22</v>
      </c>
      <c r="D596" s="7" t="n">
        <v>1</v>
      </c>
      <c r="E596" s="7" t="n">
        <f aca="false">+(F595+1)</f>
        <v>3245</v>
      </c>
      <c r="F596" s="7" t="n">
        <f aca="false">+(F595+D596)</f>
        <v>3245</v>
      </c>
      <c r="G596" s="8" t="s">
        <v>1433</v>
      </c>
      <c r="H596" s="7" t="s">
        <v>1431</v>
      </c>
      <c r="I596" s="7" t="s">
        <v>1326</v>
      </c>
      <c r="J596" s="7" t="s">
        <v>71</v>
      </c>
      <c r="K596" s="9"/>
      <c r="O596" s="9"/>
      <c r="P596" s="9"/>
      <c r="U596" s="9"/>
      <c r="Y596" s="9"/>
      <c r="Z596" s="9"/>
      <c r="AE596" s="9"/>
      <c r="AI596" s="9"/>
      <c r="AJ596" s="9"/>
      <c r="AO596" s="9"/>
      <c r="AS596" s="9"/>
      <c r="AT596" s="9"/>
      <c r="AY596" s="9"/>
      <c r="BC596" s="9"/>
      <c r="BD596" s="9"/>
      <c r="BI596" s="9"/>
      <c r="BM596" s="9"/>
      <c r="BN596" s="9"/>
      <c r="BS596" s="9"/>
      <c r="BW596" s="9"/>
      <c r="BX596" s="9"/>
      <c r="CC596" s="9"/>
      <c r="CG596" s="9"/>
      <c r="CH596" s="9"/>
      <c r="CM596" s="9"/>
      <c r="CQ596" s="9"/>
      <c r="CR596" s="9"/>
      <c r="CW596" s="9"/>
      <c r="DA596" s="9"/>
      <c r="DB596" s="9"/>
      <c r="DG596" s="9"/>
      <c r="DK596" s="9"/>
      <c r="DL596" s="9"/>
      <c r="DQ596" s="9"/>
      <c r="DU596" s="9"/>
      <c r="DV596" s="9"/>
      <c r="EA596" s="9"/>
      <c r="EE596" s="9"/>
      <c r="EF596" s="9"/>
      <c r="EK596" s="9"/>
      <c r="EO596" s="9"/>
      <c r="EP596" s="9"/>
      <c r="EU596" s="9"/>
      <c r="EY596" s="9"/>
      <c r="EZ596" s="9"/>
      <c r="FE596" s="9"/>
      <c r="FI596" s="9"/>
      <c r="FJ596" s="9"/>
      <c r="FO596" s="9"/>
      <c r="FS596" s="9"/>
      <c r="FT596" s="9"/>
      <c r="FY596" s="9"/>
      <c r="GC596" s="9"/>
      <c r="GD596" s="9"/>
      <c r="GI596" s="9"/>
      <c r="GM596" s="9"/>
      <c r="GN596" s="9"/>
      <c r="GS596" s="9"/>
      <c r="GW596" s="9"/>
      <c r="GX596" s="9"/>
      <c r="HC596" s="9"/>
      <c r="HG596" s="9"/>
      <c r="HH596" s="9"/>
      <c r="HM596" s="9"/>
      <c r="HQ596" s="9"/>
      <c r="HR596" s="9"/>
      <c r="HW596" s="9"/>
      <c r="IA596" s="9"/>
      <c r="IB596" s="9"/>
      <c r="IG596" s="9"/>
      <c r="IK596" s="9"/>
      <c r="IL596" s="9"/>
      <c r="IQ596" s="9"/>
      <c r="IU596" s="9"/>
    </row>
    <row r="597" customFormat="false" ht="12.75" hidden="false" customHeight="false" outlineLevel="0" collapsed="false">
      <c r="A597" s="7" t="n">
        <f aca="false">A596+1</f>
        <v>584</v>
      </c>
      <c r="B597" s="7" t="s">
        <v>1434</v>
      </c>
      <c r="C597" s="7" t="s">
        <v>22</v>
      </c>
      <c r="D597" s="7" t="n">
        <v>1</v>
      </c>
      <c r="E597" s="7" t="n">
        <f aca="false">+(F596+1)</f>
        <v>3246</v>
      </c>
      <c r="F597" s="7" t="n">
        <f aca="false">+(F596+D597)</f>
        <v>3246</v>
      </c>
      <c r="G597" s="8" t="s">
        <v>1435</v>
      </c>
      <c r="H597" s="7" t="s">
        <v>1431</v>
      </c>
      <c r="I597" s="7" t="s">
        <v>1326</v>
      </c>
      <c r="J597" s="7" t="s">
        <v>71</v>
      </c>
      <c r="K597" s="9"/>
      <c r="O597" s="9"/>
      <c r="P597" s="9"/>
      <c r="U597" s="9"/>
      <c r="Y597" s="9"/>
      <c r="Z597" s="9"/>
      <c r="AE597" s="9"/>
      <c r="AI597" s="9"/>
      <c r="AJ597" s="9"/>
      <c r="AO597" s="9"/>
      <c r="AS597" s="9"/>
      <c r="AT597" s="9"/>
      <c r="AY597" s="9"/>
      <c r="BC597" s="9"/>
      <c r="BD597" s="9"/>
      <c r="BI597" s="9"/>
      <c r="BM597" s="9"/>
      <c r="BN597" s="9"/>
      <c r="BS597" s="9"/>
      <c r="BW597" s="9"/>
      <c r="BX597" s="9"/>
      <c r="CC597" s="9"/>
      <c r="CG597" s="9"/>
      <c r="CH597" s="9"/>
      <c r="CM597" s="9"/>
      <c r="CQ597" s="9"/>
      <c r="CR597" s="9"/>
      <c r="CW597" s="9"/>
      <c r="DA597" s="9"/>
      <c r="DB597" s="9"/>
      <c r="DG597" s="9"/>
      <c r="DK597" s="9"/>
      <c r="DL597" s="9"/>
      <c r="DQ597" s="9"/>
      <c r="DU597" s="9"/>
      <c r="DV597" s="9"/>
      <c r="EA597" s="9"/>
      <c r="EE597" s="9"/>
      <c r="EF597" s="9"/>
      <c r="EK597" s="9"/>
      <c r="EO597" s="9"/>
      <c r="EP597" s="9"/>
      <c r="EU597" s="9"/>
      <c r="EY597" s="9"/>
      <c r="EZ597" s="9"/>
      <c r="FE597" s="9"/>
      <c r="FI597" s="9"/>
      <c r="FJ597" s="9"/>
      <c r="FO597" s="9"/>
      <c r="FS597" s="9"/>
      <c r="FT597" s="9"/>
      <c r="FY597" s="9"/>
      <c r="GC597" s="9"/>
      <c r="GD597" s="9"/>
      <c r="GI597" s="9"/>
      <c r="GM597" s="9"/>
      <c r="GN597" s="9"/>
      <c r="GS597" s="9"/>
      <c r="GW597" s="9"/>
      <c r="GX597" s="9"/>
      <c r="HC597" s="9"/>
      <c r="HG597" s="9"/>
      <c r="HH597" s="9"/>
      <c r="HM597" s="9"/>
      <c r="HQ597" s="9"/>
      <c r="HR597" s="9"/>
      <c r="HW597" s="9"/>
      <c r="IA597" s="9"/>
      <c r="IB597" s="9"/>
      <c r="IG597" s="9"/>
      <c r="IK597" s="9"/>
      <c r="IL597" s="9"/>
      <c r="IQ597" s="9"/>
      <c r="IU597" s="9"/>
    </row>
    <row r="598" customFormat="false" ht="25.5" hidden="false" customHeight="false" outlineLevel="0" collapsed="false">
      <c r="A598" s="7" t="n">
        <f aca="false">A597+1</f>
        <v>585</v>
      </c>
      <c r="B598" s="7" t="s">
        <v>1436</v>
      </c>
      <c r="C598" s="7" t="s">
        <v>22</v>
      </c>
      <c r="D598" s="7" t="s">
        <v>115</v>
      </c>
      <c r="E598" s="7" t="n">
        <f aca="false">+(F597+1)</f>
        <v>3247</v>
      </c>
      <c r="F598" s="7" t="n">
        <f aca="false">+(F597+D598)</f>
        <v>3247</v>
      </c>
      <c r="G598" s="8" t="s">
        <v>1437</v>
      </c>
      <c r="H598" s="7" t="s">
        <v>1438</v>
      </c>
      <c r="I598" s="7" t="s">
        <v>1326</v>
      </c>
      <c r="J598" s="7" t="s">
        <v>71</v>
      </c>
    </row>
    <row r="599" customFormat="false" ht="25.5" hidden="false" customHeight="false" outlineLevel="0" collapsed="false">
      <c r="A599" s="7" t="n">
        <f aca="false">A598+1</f>
        <v>586</v>
      </c>
      <c r="B599" s="7" t="s">
        <v>1439</v>
      </c>
      <c r="C599" s="7" t="s">
        <v>22</v>
      </c>
      <c r="D599" s="7" t="s">
        <v>115</v>
      </c>
      <c r="E599" s="7" t="n">
        <f aca="false">+(F598+1)</f>
        <v>3248</v>
      </c>
      <c r="F599" s="7" t="n">
        <f aca="false">+(F598+D599)</f>
        <v>3248</v>
      </c>
      <c r="G599" s="8" t="s">
        <v>1440</v>
      </c>
      <c r="H599" s="7" t="s">
        <v>1438</v>
      </c>
      <c r="I599" s="7" t="s">
        <v>1326</v>
      </c>
      <c r="J599" s="7" t="s">
        <v>71</v>
      </c>
    </row>
    <row r="600" customFormat="false" ht="25.5" hidden="false" customHeight="false" outlineLevel="0" collapsed="false">
      <c r="A600" s="7" t="n">
        <f aca="false">A599+1</f>
        <v>587</v>
      </c>
      <c r="B600" s="7" t="s">
        <v>1441</v>
      </c>
      <c r="C600" s="7" t="s">
        <v>22</v>
      </c>
      <c r="D600" s="7" t="s">
        <v>115</v>
      </c>
      <c r="E600" s="7" t="n">
        <f aca="false">+(F599+1)</f>
        <v>3249</v>
      </c>
      <c r="F600" s="7" t="n">
        <f aca="false">+(F599+D600)</f>
        <v>3249</v>
      </c>
      <c r="G600" s="8" t="s">
        <v>1442</v>
      </c>
      <c r="H600" s="7" t="s">
        <v>1438</v>
      </c>
      <c r="I600" s="7" t="s">
        <v>1326</v>
      </c>
      <c r="J600" s="7" t="s">
        <v>71</v>
      </c>
    </row>
    <row r="601" customFormat="false" ht="12.75" hidden="false" customHeight="false" outlineLevel="0" collapsed="false">
      <c r="A601" s="7" t="n">
        <f aca="false">A600+1</f>
        <v>588</v>
      </c>
      <c r="B601" s="7" t="s">
        <v>1443</v>
      </c>
      <c r="C601" s="7" t="s">
        <v>22</v>
      </c>
      <c r="D601" s="7" t="s">
        <v>115</v>
      </c>
      <c r="E601" s="7" t="n">
        <f aca="false">+(F600+1)</f>
        <v>3250</v>
      </c>
      <c r="F601" s="7" t="n">
        <f aca="false">+(F600+D601)</f>
        <v>3250</v>
      </c>
      <c r="G601" s="8" t="s">
        <v>1444</v>
      </c>
      <c r="H601" s="7" t="s">
        <v>1445</v>
      </c>
      <c r="I601" s="7" t="s">
        <v>1326</v>
      </c>
      <c r="J601" s="7" t="s">
        <v>71</v>
      </c>
    </row>
    <row r="602" customFormat="false" ht="25.5" hidden="false" customHeight="false" outlineLevel="0" collapsed="false">
      <c r="A602" s="7" t="n">
        <f aca="false">A601+1</f>
        <v>589</v>
      </c>
      <c r="B602" s="7" t="s">
        <v>1446</v>
      </c>
      <c r="C602" s="7" t="s">
        <v>22</v>
      </c>
      <c r="D602" s="7" t="s">
        <v>115</v>
      </c>
      <c r="E602" s="7" t="n">
        <f aca="false">+(F601+1)</f>
        <v>3251</v>
      </c>
      <c r="F602" s="7" t="n">
        <f aca="false">+(F601+D602)</f>
        <v>3251</v>
      </c>
      <c r="G602" s="8" t="s">
        <v>1447</v>
      </c>
      <c r="H602" s="7" t="s">
        <v>1445</v>
      </c>
      <c r="I602" s="7" t="s">
        <v>1326</v>
      </c>
      <c r="J602" s="7" t="s">
        <v>71</v>
      </c>
    </row>
    <row r="603" customFormat="false" ht="25.5" hidden="false" customHeight="false" outlineLevel="0" collapsed="false">
      <c r="A603" s="7" t="n">
        <f aca="false">A602+1</f>
        <v>590</v>
      </c>
      <c r="B603" s="7" t="s">
        <v>1448</v>
      </c>
      <c r="C603" s="7" t="s">
        <v>22</v>
      </c>
      <c r="D603" s="7" t="s">
        <v>115</v>
      </c>
      <c r="E603" s="7" t="n">
        <f aca="false">+(F602+1)</f>
        <v>3252</v>
      </c>
      <c r="F603" s="7" t="n">
        <f aca="false">+(F602+D603)</f>
        <v>3252</v>
      </c>
      <c r="G603" s="8" t="s">
        <v>1449</v>
      </c>
      <c r="H603" s="7" t="s">
        <v>1445</v>
      </c>
      <c r="I603" s="7" t="s">
        <v>1326</v>
      </c>
      <c r="J603" s="7" t="s">
        <v>71</v>
      </c>
    </row>
    <row r="604" customFormat="false" ht="12.75" hidden="false" customHeight="false" outlineLevel="0" collapsed="false">
      <c r="A604" s="7" t="n">
        <f aca="false">A603+1</f>
        <v>591</v>
      </c>
      <c r="B604" s="7" t="s">
        <v>1450</v>
      </c>
      <c r="C604" s="7" t="s">
        <v>22</v>
      </c>
      <c r="D604" s="7" t="n">
        <v>1</v>
      </c>
      <c r="E604" s="7" t="n">
        <f aca="false">+(F603+1)</f>
        <v>3253</v>
      </c>
      <c r="F604" s="7" t="n">
        <f aca="false">+(F603+D604)</f>
        <v>3253</v>
      </c>
      <c r="G604" s="8" t="s">
        <v>1451</v>
      </c>
      <c r="H604" s="7" t="s">
        <v>1452</v>
      </c>
      <c r="I604" s="7" t="s">
        <v>1326</v>
      </c>
      <c r="J604" s="7" t="s">
        <v>71</v>
      </c>
    </row>
    <row r="605" customFormat="false" ht="12.75" hidden="false" customHeight="false" outlineLevel="0" collapsed="false">
      <c r="A605" s="7" t="n">
        <f aca="false">A604+1</f>
        <v>592</v>
      </c>
      <c r="B605" s="7" t="s">
        <v>1453</v>
      </c>
      <c r="C605" s="7" t="s">
        <v>22</v>
      </c>
      <c r="D605" s="7" t="n">
        <v>1</v>
      </c>
      <c r="E605" s="7" t="n">
        <f aca="false">+(F604+1)</f>
        <v>3254</v>
      </c>
      <c r="F605" s="7" t="n">
        <f aca="false">+(F604+D605)</f>
        <v>3254</v>
      </c>
      <c r="G605" s="8" t="s">
        <v>1454</v>
      </c>
      <c r="H605" s="7" t="s">
        <v>1452</v>
      </c>
      <c r="I605" s="7" t="s">
        <v>1326</v>
      </c>
      <c r="J605" s="7" t="s">
        <v>71</v>
      </c>
    </row>
    <row r="606" customFormat="false" ht="12.75" hidden="false" customHeight="false" outlineLevel="0" collapsed="false">
      <c r="A606" s="7" t="n">
        <f aca="false">A605+1</f>
        <v>593</v>
      </c>
      <c r="B606" s="7" t="s">
        <v>1455</v>
      </c>
      <c r="C606" s="7" t="s">
        <v>22</v>
      </c>
      <c r="D606" s="7" t="n">
        <v>1</v>
      </c>
      <c r="E606" s="7" t="n">
        <f aca="false">+(F605+1)</f>
        <v>3255</v>
      </c>
      <c r="F606" s="7" t="n">
        <f aca="false">+(F605+D606)</f>
        <v>3255</v>
      </c>
      <c r="G606" s="8" t="s">
        <v>1456</v>
      </c>
      <c r="H606" s="7" t="s">
        <v>1452</v>
      </c>
      <c r="I606" s="7" t="s">
        <v>1326</v>
      </c>
      <c r="J606" s="7" t="s">
        <v>71</v>
      </c>
    </row>
    <row r="607" customFormat="false" ht="12.75" hidden="false" customHeight="false" outlineLevel="0" collapsed="false">
      <c r="A607" s="7" t="n">
        <f aca="false">A606+1</f>
        <v>594</v>
      </c>
      <c r="B607" s="7" t="s">
        <v>1457</v>
      </c>
      <c r="C607" s="7" t="s">
        <v>22</v>
      </c>
      <c r="D607" s="7" t="s">
        <v>115</v>
      </c>
      <c r="E607" s="7" t="n">
        <f aca="false">+(F606+1)</f>
        <v>3256</v>
      </c>
      <c r="F607" s="7" t="n">
        <f aca="false">+(F606+D607)</f>
        <v>3256</v>
      </c>
      <c r="G607" s="8" t="s">
        <v>1458</v>
      </c>
      <c r="H607" s="7" t="s">
        <v>1459</v>
      </c>
      <c r="I607" s="7" t="s">
        <v>1326</v>
      </c>
      <c r="J607" s="7" t="s">
        <v>71</v>
      </c>
    </row>
    <row r="608" customFormat="false" ht="12.75" hidden="false" customHeight="false" outlineLevel="0" collapsed="false">
      <c r="A608" s="7" t="n">
        <f aca="false">A607+1</f>
        <v>595</v>
      </c>
      <c r="B608" s="7" t="s">
        <v>1460</v>
      </c>
      <c r="C608" s="7" t="s">
        <v>22</v>
      </c>
      <c r="D608" s="7" t="s">
        <v>115</v>
      </c>
      <c r="E608" s="7" t="n">
        <f aca="false">+(F607+1)</f>
        <v>3257</v>
      </c>
      <c r="F608" s="7" t="n">
        <f aca="false">+(F607+D608)</f>
        <v>3257</v>
      </c>
      <c r="G608" s="8" t="s">
        <v>1461</v>
      </c>
      <c r="H608" s="7" t="s">
        <v>1459</v>
      </c>
      <c r="I608" s="7" t="s">
        <v>1326</v>
      </c>
      <c r="J608" s="7" t="s">
        <v>71</v>
      </c>
    </row>
    <row r="609" customFormat="false" ht="12.75" hidden="false" customHeight="false" outlineLevel="0" collapsed="false">
      <c r="A609" s="7" t="n">
        <f aca="false">A608+1</f>
        <v>596</v>
      </c>
      <c r="B609" s="7" t="s">
        <v>1462</v>
      </c>
      <c r="C609" s="7" t="s">
        <v>22</v>
      </c>
      <c r="D609" s="7" t="s">
        <v>115</v>
      </c>
      <c r="E609" s="7" t="n">
        <f aca="false">+(F608+1)</f>
        <v>3258</v>
      </c>
      <c r="F609" s="7" t="n">
        <f aca="false">+(F608+D609)</f>
        <v>3258</v>
      </c>
      <c r="G609" s="8" t="s">
        <v>1463</v>
      </c>
      <c r="H609" s="7" t="s">
        <v>1459</v>
      </c>
      <c r="I609" s="7" t="s">
        <v>1326</v>
      </c>
      <c r="J609" s="7" t="s">
        <v>71</v>
      </c>
    </row>
    <row r="610" customFormat="false" ht="12.75" hidden="false" customHeight="false" outlineLevel="0" collapsed="false">
      <c r="A610" s="7" t="n">
        <f aca="false">A609+1</f>
        <v>597</v>
      </c>
      <c r="B610" s="7" t="s">
        <v>1464</v>
      </c>
      <c r="C610" s="7" t="s">
        <v>22</v>
      </c>
      <c r="D610" s="7" t="n">
        <v>1</v>
      </c>
      <c r="E610" s="7" t="n">
        <f aca="false">+(F609+1)</f>
        <v>3259</v>
      </c>
      <c r="F610" s="7" t="n">
        <f aca="false">+(F609+D610)</f>
        <v>3259</v>
      </c>
      <c r="G610" s="8" t="s">
        <v>1465</v>
      </c>
      <c r="H610" s="7" t="s">
        <v>1466</v>
      </c>
      <c r="I610" s="7" t="s">
        <v>1326</v>
      </c>
      <c r="J610" s="7" t="s">
        <v>71</v>
      </c>
    </row>
    <row r="611" customFormat="false" ht="12.75" hidden="false" customHeight="false" outlineLevel="0" collapsed="false">
      <c r="A611" s="7" t="n">
        <f aca="false">A610+1</f>
        <v>598</v>
      </c>
      <c r="B611" s="7" t="s">
        <v>1467</v>
      </c>
      <c r="C611" s="7" t="s">
        <v>22</v>
      </c>
      <c r="D611" s="7" t="n">
        <v>1</v>
      </c>
      <c r="E611" s="7" t="n">
        <f aca="false">+(F610+1)</f>
        <v>3260</v>
      </c>
      <c r="F611" s="7" t="n">
        <f aca="false">+(F610+D611)</f>
        <v>3260</v>
      </c>
      <c r="G611" s="8" t="s">
        <v>1468</v>
      </c>
      <c r="H611" s="7" t="s">
        <v>1466</v>
      </c>
      <c r="I611" s="7" t="s">
        <v>1326</v>
      </c>
      <c r="J611" s="7" t="s">
        <v>71</v>
      </c>
    </row>
    <row r="612" customFormat="false" ht="12.75" hidden="false" customHeight="false" outlineLevel="0" collapsed="false">
      <c r="A612" s="7" t="n">
        <f aca="false">A611+1</f>
        <v>599</v>
      </c>
      <c r="B612" s="7" t="s">
        <v>1469</v>
      </c>
      <c r="C612" s="7" t="s">
        <v>22</v>
      </c>
      <c r="D612" s="7" t="n">
        <v>1</v>
      </c>
      <c r="E612" s="7" t="n">
        <f aca="false">+(F611+1)</f>
        <v>3261</v>
      </c>
      <c r="F612" s="7" t="n">
        <f aca="false">+(F611+D612)</f>
        <v>3261</v>
      </c>
      <c r="G612" s="8" t="s">
        <v>1470</v>
      </c>
      <c r="H612" s="7" t="s">
        <v>1466</v>
      </c>
      <c r="I612" s="7" t="s">
        <v>1326</v>
      </c>
      <c r="J612" s="7" t="s">
        <v>71</v>
      </c>
    </row>
    <row r="613" s="9" customFormat="true" ht="12.75" hidden="false" customHeight="false" outlineLevel="0" collapsed="false">
      <c r="A613" s="7" t="n">
        <f aca="false">A612+1</f>
        <v>600</v>
      </c>
      <c r="B613" s="7" t="s">
        <v>1471</v>
      </c>
      <c r="C613" s="7" t="s">
        <v>22</v>
      </c>
      <c r="D613" s="7" t="s">
        <v>115</v>
      </c>
      <c r="E613" s="7" t="n">
        <f aca="false">+(F612+1)</f>
        <v>3262</v>
      </c>
      <c r="F613" s="7" t="n">
        <f aca="false">+(F612+D613)</f>
        <v>3262</v>
      </c>
      <c r="G613" s="8" t="s">
        <v>1472</v>
      </c>
      <c r="H613" s="7" t="s">
        <v>1473</v>
      </c>
      <c r="I613" s="7" t="s">
        <v>1326</v>
      </c>
      <c r="J613" s="7" t="s">
        <v>71</v>
      </c>
    </row>
    <row r="614" s="9" customFormat="true" ht="12.75" hidden="false" customHeight="false" outlineLevel="0" collapsed="false">
      <c r="A614" s="7" t="n">
        <f aca="false">A613+1</f>
        <v>601</v>
      </c>
      <c r="B614" s="7" t="s">
        <v>1474</v>
      </c>
      <c r="C614" s="7" t="s">
        <v>22</v>
      </c>
      <c r="D614" s="7" t="s">
        <v>115</v>
      </c>
      <c r="E614" s="7" t="n">
        <f aca="false">+(F613+1)</f>
        <v>3263</v>
      </c>
      <c r="F614" s="7" t="n">
        <f aca="false">+(F613+D614)</f>
        <v>3263</v>
      </c>
      <c r="G614" s="8" t="s">
        <v>1475</v>
      </c>
      <c r="H614" s="7" t="s">
        <v>1473</v>
      </c>
      <c r="I614" s="7" t="s">
        <v>1326</v>
      </c>
      <c r="J614" s="7" t="s">
        <v>71</v>
      </c>
    </row>
    <row r="615" s="9" customFormat="true" ht="12.75" hidden="false" customHeight="false" outlineLevel="0" collapsed="false">
      <c r="A615" s="7" t="n">
        <f aca="false">A614+1</f>
        <v>602</v>
      </c>
      <c r="B615" s="7" t="s">
        <v>1476</v>
      </c>
      <c r="C615" s="7" t="s">
        <v>22</v>
      </c>
      <c r="D615" s="7" t="s">
        <v>115</v>
      </c>
      <c r="E615" s="7" t="n">
        <f aca="false">+(F614+1)</f>
        <v>3264</v>
      </c>
      <c r="F615" s="7" t="n">
        <f aca="false">+(F614+D615)</f>
        <v>3264</v>
      </c>
      <c r="G615" s="8" t="s">
        <v>1477</v>
      </c>
      <c r="H615" s="7" t="s">
        <v>1473</v>
      </c>
      <c r="I615" s="7" t="s">
        <v>1326</v>
      </c>
      <c r="J615" s="7" t="s">
        <v>71</v>
      </c>
    </row>
    <row r="616" customFormat="false" ht="12.75" hidden="false" customHeight="false" outlineLevel="0" collapsed="false">
      <c r="A616" s="7" t="n">
        <f aca="false">A615+1</f>
        <v>603</v>
      </c>
      <c r="B616" s="7" t="s">
        <v>1478</v>
      </c>
      <c r="C616" s="7" t="s">
        <v>22</v>
      </c>
      <c r="D616" s="7" t="n">
        <v>1</v>
      </c>
      <c r="E616" s="7" t="n">
        <f aca="false">+(F615+1)</f>
        <v>3265</v>
      </c>
      <c r="F616" s="7" t="n">
        <f aca="false">+(F615+D616)</f>
        <v>3265</v>
      </c>
      <c r="G616" s="8" t="s">
        <v>1479</v>
      </c>
      <c r="H616" s="7" t="s">
        <v>1480</v>
      </c>
      <c r="I616" s="7" t="s">
        <v>1326</v>
      </c>
      <c r="J616" s="7" t="s">
        <v>71</v>
      </c>
    </row>
    <row r="617" customFormat="false" ht="12.75" hidden="false" customHeight="false" outlineLevel="0" collapsed="false">
      <c r="A617" s="7" t="n">
        <f aca="false">A616+1</f>
        <v>604</v>
      </c>
      <c r="B617" s="7" t="s">
        <v>1481</v>
      </c>
      <c r="C617" s="7" t="s">
        <v>22</v>
      </c>
      <c r="D617" s="7" t="n">
        <v>1</v>
      </c>
      <c r="E617" s="7" t="n">
        <f aca="false">+(F616+1)</f>
        <v>3266</v>
      </c>
      <c r="F617" s="7" t="n">
        <f aca="false">+(F616+D617)</f>
        <v>3266</v>
      </c>
      <c r="G617" s="8" t="s">
        <v>1482</v>
      </c>
      <c r="H617" s="7" t="s">
        <v>1480</v>
      </c>
      <c r="I617" s="7" t="s">
        <v>1326</v>
      </c>
      <c r="J617" s="7" t="s">
        <v>71</v>
      </c>
    </row>
    <row r="618" customFormat="false" ht="12.75" hidden="false" customHeight="false" outlineLevel="0" collapsed="false">
      <c r="A618" s="7" t="n">
        <f aca="false">A617+1</f>
        <v>605</v>
      </c>
      <c r="B618" s="7" t="s">
        <v>1483</v>
      </c>
      <c r="C618" s="7" t="s">
        <v>22</v>
      </c>
      <c r="D618" s="7" t="n">
        <v>1</v>
      </c>
      <c r="E618" s="7" t="n">
        <f aca="false">+(F617+1)</f>
        <v>3267</v>
      </c>
      <c r="F618" s="7" t="n">
        <f aca="false">+(F617+D618)</f>
        <v>3267</v>
      </c>
      <c r="G618" s="8" t="s">
        <v>1484</v>
      </c>
      <c r="H618" s="7" t="s">
        <v>1480</v>
      </c>
      <c r="I618" s="7" t="s">
        <v>1326</v>
      </c>
      <c r="J618" s="7" t="s">
        <v>71</v>
      </c>
    </row>
    <row r="619" customFormat="false" ht="12.75" hidden="false" customHeight="false" outlineLevel="0" collapsed="false">
      <c r="A619" s="7" t="n">
        <f aca="false">A618+1</f>
        <v>606</v>
      </c>
      <c r="B619" s="7" t="s">
        <v>1485</v>
      </c>
      <c r="C619" s="7" t="s">
        <v>22</v>
      </c>
      <c r="D619" s="7" t="n">
        <v>1</v>
      </c>
      <c r="E619" s="7" t="n">
        <f aca="false">+(F618+1)</f>
        <v>3268</v>
      </c>
      <c r="F619" s="7" t="n">
        <f aca="false">+(F618+D619)</f>
        <v>3268</v>
      </c>
      <c r="G619" s="8" t="s">
        <v>1486</v>
      </c>
      <c r="H619" s="7" t="s">
        <v>1487</v>
      </c>
      <c r="I619" s="7" t="s">
        <v>1326</v>
      </c>
      <c r="J619" s="7" t="s">
        <v>71</v>
      </c>
    </row>
    <row r="620" customFormat="false" ht="12.75" hidden="false" customHeight="false" outlineLevel="0" collapsed="false">
      <c r="A620" s="7" t="n">
        <f aca="false">A619+1</f>
        <v>607</v>
      </c>
      <c r="B620" s="7" t="s">
        <v>1488</v>
      </c>
      <c r="C620" s="7" t="s">
        <v>22</v>
      </c>
      <c r="D620" s="7" t="n">
        <v>1</v>
      </c>
      <c r="E620" s="7" t="n">
        <f aca="false">+(F619+1)</f>
        <v>3269</v>
      </c>
      <c r="F620" s="7" t="n">
        <f aca="false">+(F619+D620)</f>
        <v>3269</v>
      </c>
      <c r="G620" s="8" t="s">
        <v>1489</v>
      </c>
      <c r="H620" s="7" t="s">
        <v>1487</v>
      </c>
      <c r="I620" s="7" t="s">
        <v>1326</v>
      </c>
      <c r="J620" s="7" t="s">
        <v>71</v>
      </c>
    </row>
    <row r="621" customFormat="false" ht="12.75" hidden="false" customHeight="false" outlineLevel="0" collapsed="false">
      <c r="A621" s="7" t="n">
        <f aca="false">A620+1</f>
        <v>608</v>
      </c>
      <c r="B621" s="7" t="s">
        <v>1490</v>
      </c>
      <c r="C621" s="7" t="s">
        <v>22</v>
      </c>
      <c r="D621" s="7" t="n">
        <v>1</v>
      </c>
      <c r="E621" s="7" t="n">
        <f aca="false">+(F620+1)</f>
        <v>3270</v>
      </c>
      <c r="F621" s="7" t="n">
        <f aca="false">+(F620+D621)</f>
        <v>3270</v>
      </c>
      <c r="G621" s="8" t="s">
        <v>1491</v>
      </c>
      <c r="H621" s="7" t="s">
        <v>1487</v>
      </c>
      <c r="I621" s="7" t="s">
        <v>1326</v>
      </c>
      <c r="J621" s="7" t="s">
        <v>71</v>
      </c>
    </row>
    <row r="622" customFormat="false" ht="12.75" hidden="false" customHeight="false" outlineLevel="0" collapsed="false">
      <c r="A622" s="7" t="n">
        <f aca="false">A621+1</f>
        <v>609</v>
      </c>
      <c r="B622" s="7" t="s">
        <v>1492</v>
      </c>
      <c r="C622" s="7" t="s">
        <v>22</v>
      </c>
      <c r="D622" s="7" t="n">
        <v>1</v>
      </c>
      <c r="E622" s="7" t="n">
        <f aca="false">+(F621+1)</f>
        <v>3271</v>
      </c>
      <c r="F622" s="7" t="n">
        <f aca="false">+(F621+D622)</f>
        <v>3271</v>
      </c>
      <c r="G622" s="8" t="s">
        <v>1493</v>
      </c>
      <c r="H622" s="7" t="s">
        <v>1494</v>
      </c>
      <c r="I622" s="7" t="s">
        <v>1326</v>
      </c>
      <c r="J622" s="7" t="s">
        <v>71</v>
      </c>
    </row>
    <row r="623" customFormat="false" ht="12.75" hidden="false" customHeight="false" outlineLevel="0" collapsed="false">
      <c r="A623" s="7" t="n">
        <f aca="false">A622+1</f>
        <v>610</v>
      </c>
      <c r="B623" s="7" t="s">
        <v>1495</v>
      </c>
      <c r="C623" s="7" t="s">
        <v>22</v>
      </c>
      <c r="D623" s="7" t="n">
        <v>1</v>
      </c>
      <c r="E623" s="7" t="n">
        <f aca="false">+(F622+1)</f>
        <v>3272</v>
      </c>
      <c r="F623" s="7" t="n">
        <f aca="false">+(F622+D623)</f>
        <v>3272</v>
      </c>
      <c r="G623" s="8" t="s">
        <v>1496</v>
      </c>
      <c r="H623" s="7" t="s">
        <v>1494</v>
      </c>
      <c r="I623" s="7" t="s">
        <v>1326</v>
      </c>
      <c r="J623" s="7" t="s">
        <v>71</v>
      </c>
    </row>
    <row r="624" customFormat="false" ht="12.75" hidden="false" customHeight="false" outlineLevel="0" collapsed="false">
      <c r="A624" s="7" t="n">
        <f aca="false">A623+1</f>
        <v>611</v>
      </c>
      <c r="B624" s="7" t="s">
        <v>1497</v>
      </c>
      <c r="C624" s="7" t="s">
        <v>22</v>
      </c>
      <c r="D624" s="7" t="n">
        <v>1</v>
      </c>
      <c r="E624" s="7" t="n">
        <f aca="false">+(F623+1)</f>
        <v>3273</v>
      </c>
      <c r="F624" s="7" t="n">
        <f aca="false">+(F623+D624)</f>
        <v>3273</v>
      </c>
      <c r="G624" s="8" t="s">
        <v>1498</v>
      </c>
      <c r="H624" s="7" t="s">
        <v>1494</v>
      </c>
      <c r="I624" s="7" t="s">
        <v>1326</v>
      </c>
      <c r="J624" s="7" t="s">
        <v>71</v>
      </c>
    </row>
    <row r="625" s="9" customFormat="true" ht="12.75" hidden="false" customHeight="false" outlineLevel="0" collapsed="false">
      <c r="A625" s="7" t="n">
        <f aca="false">A624+1</f>
        <v>612</v>
      </c>
      <c r="B625" s="7" t="s">
        <v>1499</v>
      </c>
      <c r="C625" s="7" t="s">
        <v>22</v>
      </c>
      <c r="D625" s="7" t="s">
        <v>115</v>
      </c>
      <c r="E625" s="7" t="n">
        <f aca="false">+(F624+1)</f>
        <v>3274</v>
      </c>
      <c r="F625" s="7" t="n">
        <f aca="false">+(F624+D625)</f>
        <v>3274</v>
      </c>
      <c r="G625" s="8" t="s">
        <v>1500</v>
      </c>
      <c r="H625" s="7" t="s">
        <v>1501</v>
      </c>
      <c r="I625" s="7" t="s">
        <v>1326</v>
      </c>
      <c r="J625" s="7" t="s">
        <v>71</v>
      </c>
    </row>
    <row r="626" s="9" customFormat="true" ht="12.75" hidden="false" customHeight="false" outlineLevel="0" collapsed="false">
      <c r="A626" s="7" t="n">
        <f aca="false">A625+1</f>
        <v>613</v>
      </c>
      <c r="B626" s="7" t="s">
        <v>1502</v>
      </c>
      <c r="C626" s="7" t="s">
        <v>22</v>
      </c>
      <c r="D626" s="7" t="s">
        <v>115</v>
      </c>
      <c r="E626" s="7" t="n">
        <f aca="false">+(F625+1)</f>
        <v>3275</v>
      </c>
      <c r="F626" s="7" t="n">
        <f aca="false">+(F625+D626)</f>
        <v>3275</v>
      </c>
      <c r="G626" s="8" t="s">
        <v>1503</v>
      </c>
      <c r="H626" s="7" t="s">
        <v>1501</v>
      </c>
      <c r="I626" s="7" t="s">
        <v>1326</v>
      </c>
      <c r="J626" s="7" t="s">
        <v>71</v>
      </c>
    </row>
    <row r="627" s="9" customFormat="true" ht="12.75" hidden="false" customHeight="false" outlineLevel="0" collapsed="false">
      <c r="A627" s="7" t="n">
        <f aca="false">A626+1</f>
        <v>614</v>
      </c>
      <c r="B627" s="7" t="s">
        <v>1504</v>
      </c>
      <c r="C627" s="7" t="s">
        <v>22</v>
      </c>
      <c r="D627" s="7" t="s">
        <v>115</v>
      </c>
      <c r="E627" s="7" t="n">
        <f aca="false">+(F626+1)</f>
        <v>3276</v>
      </c>
      <c r="F627" s="7" t="n">
        <f aca="false">+(F626+D627)</f>
        <v>3276</v>
      </c>
      <c r="G627" s="8" t="s">
        <v>1505</v>
      </c>
      <c r="H627" s="7" t="s">
        <v>1501</v>
      </c>
      <c r="I627" s="7" t="s">
        <v>1326</v>
      </c>
      <c r="J627" s="7" t="s">
        <v>71</v>
      </c>
    </row>
    <row r="628" customFormat="false" ht="12.75" hidden="false" customHeight="false" outlineLevel="0" collapsed="false">
      <c r="A628" s="7" t="n">
        <f aca="false">A627+1</f>
        <v>615</v>
      </c>
      <c r="B628" s="7" t="s">
        <v>1506</v>
      </c>
      <c r="C628" s="7" t="s">
        <v>22</v>
      </c>
      <c r="D628" s="7" t="n">
        <v>1</v>
      </c>
      <c r="E628" s="7" t="n">
        <f aca="false">+(F627+1)</f>
        <v>3277</v>
      </c>
      <c r="F628" s="7" t="n">
        <f aca="false">+(F627+D628)</f>
        <v>3277</v>
      </c>
      <c r="G628" s="8" t="s">
        <v>1507</v>
      </c>
      <c r="H628" s="7" t="s">
        <v>1508</v>
      </c>
      <c r="I628" s="7" t="s">
        <v>1326</v>
      </c>
      <c r="J628" s="7" t="s">
        <v>71</v>
      </c>
    </row>
    <row r="629" customFormat="false" ht="25.5" hidden="false" customHeight="false" outlineLevel="0" collapsed="false">
      <c r="A629" s="7" t="n">
        <f aca="false">A628+1</f>
        <v>616</v>
      </c>
      <c r="B629" s="7" t="s">
        <v>1509</v>
      </c>
      <c r="C629" s="7" t="s">
        <v>22</v>
      </c>
      <c r="D629" s="7" t="n">
        <v>1</v>
      </c>
      <c r="E629" s="7" t="n">
        <f aca="false">+(F628+1)</f>
        <v>3278</v>
      </c>
      <c r="F629" s="7" t="n">
        <f aca="false">+(F628+D629)</f>
        <v>3278</v>
      </c>
      <c r="G629" s="8" t="s">
        <v>1510</v>
      </c>
      <c r="H629" s="7" t="s">
        <v>1508</v>
      </c>
      <c r="I629" s="7" t="s">
        <v>1326</v>
      </c>
      <c r="J629" s="7" t="s">
        <v>71</v>
      </c>
    </row>
    <row r="630" customFormat="false" ht="12.75" hidden="false" customHeight="false" outlineLevel="0" collapsed="false">
      <c r="A630" s="7" t="n">
        <f aca="false">A629+1</f>
        <v>617</v>
      </c>
      <c r="B630" s="7" t="s">
        <v>1511</v>
      </c>
      <c r="C630" s="7" t="s">
        <v>22</v>
      </c>
      <c r="D630" s="7" t="n">
        <v>1</v>
      </c>
      <c r="E630" s="7" t="n">
        <f aca="false">+(F629+1)</f>
        <v>3279</v>
      </c>
      <c r="F630" s="7" t="n">
        <f aca="false">+(F629+D630)</f>
        <v>3279</v>
      </c>
      <c r="G630" s="8" t="s">
        <v>1512</v>
      </c>
      <c r="H630" s="7" t="s">
        <v>1508</v>
      </c>
      <c r="I630" s="7" t="s">
        <v>1326</v>
      </c>
      <c r="J630" s="7" t="s">
        <v>71</v>
      </c>
    </row>
    <row r="631" s="9" customFormat="true" ht="28.5" hidden="false" customHeight="true" outlineLevel="0" collapsed="false">
      <c r="A631" s="7" t="n">
        <f aca="false">A630+1</f>
        <v>618</v>
      </c>
      <c r="B631" s="7" t="s">
        <v>1513</v>
      </c>
      <c r="C631" s="7" t="s">
        <v>22</v>
      </c>
      <c r="D631" s="7" t="s">
        <v>115</v>
      </c>
      <c r="E631" s="7" t="n">
        <f aca="false">+(F630+1)</f>
        <v>3280</v>
      </c>
      <c r="F631" s="7" t="n">
        <f aca="false">+(F630+D631)</f>
        <v>3280</v>
      </c>
      <c r="G631" s="8" t="s">
        <v>1514</v>
      </c>
      <c r="H631" s="7" t="s">
        <v>1515</v>
      </c>
      <c r="I631" s="7" t="s">
        <v>1326</v>
      </c>
      <c r="J631" s="7" t="s">
        <v>71</v>
      </c>
    </row>
    <row r="632" s="9" customFormat="true" ht="25.5" hidden="false" customHeight="false" outlineLevel="0" collapsed="false">
      <c r="A632" s="7" t="n">
        <f aca="false">A631+1</f>
        <v>619</v>
      </c>
      <c r="B632" s="7" t="s">
        <v>1516</v>
      </c>
      <c r="C632" s="7" t="s">
        <v>22</v>
      </c>
      <c r="D632" s="7" t="s">
        <v>115</v>
      </c>
      <c r="E632" s="7" t="n">
        <f aca="false">+(F631+1)</f>
        <v>3281</v>
      </c>
      <c r="F632" s="7" t="n">
        <f aca="false">+(F631+D632)</f>
        <v>3281</v>
      </c>
      <c r="G632" s="8" t="s">
        <v>1517</v>
      </c>
      <c r="H632" s="7" t="s">
        <v>1515</v>
      </c>
      <c r="I632" s="7" t="s">
        <v>1326</v>
      </c>
      <c r="J632" s="7" t="s">
        <v>71</v>
      </c>
    </row>
    <row r="633" s="9" customFormat="true" ht="25.5" hidden="false" customHeight="false" outlineLevel="0" collapsed="false">
      <c r="A633" s="7" t="n">
        <f aca="false">A632+1</f>
        <v>620</v>
      </c>
      <c r="B633" s="7" t="s">
        <v>1518</v>
      </c>
      <c r="C633" s="7" t="s">
        <v>22</v>
      </c>
      <c r="D633" s="7" t="s">
        <v>115</v>
      </c>
      <c r="E633" s="7" t="n">
        <f aca="false">+(F632+1)</f>
        <v>3282</v>
      </c>
      <c r="F633" s="7" t="n">
        <f aca="false">+(F632+D633)</f>
        <v>3282</v>
      </c>
      <c r="G633" s="8" t="s">
        <v>1519</v>
      </c>
      <c r="H633" s="7" t="s">
        <v>1515</v>
      </c>
      <c r="I633" s="7" t="s">
        <v>1326</v>
      </c>
      <c r="J633" s="7" t="s">
        <v>71</v>
      </c>
    </row>
    <row r="634" customFormat="false" ht="12.75" hidden="false" customHeight="false" outlineLevel="0" collapsed="false">
      <c r="A634" s="7" t="n">
        <f aca="false">A633+1</f>
        <v>621</v>
      </c>
      <c r="B634" s="7" t="s">
        <v>1520</v>
      </c>
      <c r="C634" s="7" t="s">
        <v>22</v>
      </c>
      <c r="D634" s="7" t="s">
        <v>115</v>
      </c>
      <c r="E634" s="7" t="n">
        <f aca="false">+(F633+1)</f>
        <v>3283</v>
      </c>
      <c r="F634" s="7" t="n">
        <f aca="false">+(F633+D634)</f>
        <v>3283</v>
      </c>
      <c r="G634" s="8" t="s">
        <v>1521</v>
      </c>
      <c r="H634" s="7" t="s">
        <v>1522</v>
      </c>
      <c r="I634" s="7" t="s">
        <v>1326</v>
      </c>
      <c r="J634" s="7" t="s">
        <v>71</v>
      </c>
    </row>
    <row r="635" customFormat="false" ht="25.5" hidden="false" customHeight="false" outlineLevel="0" collapsed="false">
      <c r="A635" s="7" t="n">
        <f aca="false">A634+1</f>
        <v>622</v>
      </c>
      <c r="B635" s="7" t="s">
        <v>1523</v>
      </c>
      <c r="C635" s="7" t="s">
        <v>22</v>
      </c>
      <c r="D635" s="7" t="s">
        <v>115</v>
      </c>
      <c r="E635" s="7" t="n">
        <f aca="false">+(F634+1)</f>
        <v>3284</v>
      </c>
      <c r="F635" s="7" t="n">
        <f aca="false">+(F634+D635)</f>
        <v>3284</v>
      </c>
      <c r="G635" s="8" t="s">
        <v>1524</v>
      </c>
      <c r="H635" s="7" t="s">
        <v>1522</v>
      </c>
      <c r="I635" s="7" t="s">
        <v>1326</v>
      </c>
      <c r="J635" s="7" t="s">
        <v>71</v>
      </c>
    </row>
    <row r="636" customFormat="false" ht="26.25" hidden="false" customHeight="true" outlineLevel="0" collapsed="false">
      <c r="A636" s="7" t="n">
        <f aca="false">A635+1</f>
        <v>623</v>
      </c>
      <c r="B636" s="7" t="s">
        <v>1525</v>
      </c>
      <c r="C636" s="7" t="s">
        <v>22</v>
      </c>
      <c r="D636" s="7" t="s">
        <v>115</v>
      </c>
      <c r="E636" s="7" t="n">
        <f aca="false">+(F635+1)</f>
        <v>3285</v>
      </c>
      <c r="F636" s="7" t="n">
        <f aca="false">+(F635+D636)</f>
        <v>3285</v>
      </c>
      <c r="G636" s="8" t="s">
        <v>1526</v>
      </c>
      <c r="H636" s="7" t="s">
        <v>1522</v>
      </c>
      <c r="I636" s="7" t="s">
        <v>1326</v>
      </c>
      <c r="J636" s="7" t="s">
        <v>71</v>
      </c>
    </row>
    <row r="637" customFormat="false" ht="12.75" hidden="false" customHeight="false" outlineLevel="0" collapsed="false">
      <c r="A637" s="7" t="n">
        <f aca="false">A636+1</f>
        <v>624</v>
      </c>
      <c r="B637" s="7" t="s">
        <v>1527</v>
      </c>
      <c r="C637" s="7" t="s">
        <v>22</v>
      </c>
      <c r="D637" s="7" t="s">
        <v>115</v>
      </c>
      <c r="E637" s="7" t="n">
        <f aca="false">+(F636+1)</f>
        <v>3286</v>
      </c>
      <c r="F637" s="7" t="n">
        <f aca="false">+(F636+D637)</f>
        <v>3286</v>
      </c>
      <c r="G637" s="8" t="s">
        <v>1528</v>
      </c>
      <c r="H637" s="7" t="s">
        <v>1529</v>
      </c>
      <c r="I637" s="7" t="s">
        <v>1326</v>
      </c>
      <c r="J637" s="7" t="s">
        <v>71</v>
      </c>
    </row>
    <row r="638" customFormat="false" ht="12.75" hidden="false" customHeight="false" outlineLevel="0" collapsed="false">
      <c r="A638" s="7" t="n">
        <f aca="false">A637+1</f>
        <v>625</v>
      </c>
      <c r="B638" s="7" t="s">
        <v>1530</v>
      </c>
      <c r="C638" s="7" t="s">
        <v>22</v>
      </c>
      <c r="D638" s="7" t="s">
        <v>115</v>
      </c>
      <c r="E638" s="7" t="n">
        <f aca="false">+(F637+1)</f>
        <v>3287</v>
      </c>
      <c r="F638" s="7" t="n">
        <f aca="false">+(F637+D638)</f>
        <v>3287</v>
      </c>
      <c r="G638" s="8" t="s">
        <v>1531</v>
      </c>
      <c r="H638" s="7" t="s">
        <v>1529</v>
      </c>
      <c r="I638" s="7" t="s">
        <v>1326</v>
      </c>
      <c r="J638" s="7" t="s">
        <v>71</v>
      </c>
    </row>
    <row r="639" customFormat="false" ht="12.75" hidden="false" customHeight="false" outlineLevel="0" collapsed="false">
      <c r="A639" s="7" t="n">
        <f aca="false">A638+1</f>
        <v>626</v>
      </c>
      <c r="B639" s="7" t="s">
        <v>1532</v>
      </c>
      <c r="C639" s="7" t="s">
        <v>22</v>
      </c>
      <c r="D639" s="7" t="s">
        <v>115</v>
      </c>
      <c r="E639" s="7" t="n">
        <f aca="false">+(F638+1)</f>
        <v>3288</v>
      </c>
      <c r="F639" s="7" t="n">
        <f aca="false">+(F638+D639)</f>
        <v>3288</v>
      </c>
      <c r="G639" s="8" t="s">
        <v>1533</v>
      </c>
      <c r="H639" s="7" t="s">
        <v>1529</v>
      </c>
      <c r="I639" s="7" t="s">
        <v>1326</v>
      </c>
      <c r="J639" s="7" t="s">
        <v>71</v>
      </c>
    </row>
    <row r="640" customFormat="false" ht="12.75" hidden="false" customHeight="false" outlineLevel="0" collapsed="false">
      <c r="A640" s="7" t="n">
        <f aca="false">A639+1</f>
        <v>627</v>
      </c>
      <c r="B640" s="7" t="s">
        <v>1534</v>
      </c>
      <c r="C640" s="7" t="s">
        <v>22</v>
      </c>
      <c r="D640" s="7" t="s">
        <v>115</v>
      </c>
      <c r="E640" s="7" t="n">
        <f aca="false">+(F639+1)</f>
        <v>3289</v>
      </c>
      <c r="F640" s="7" t="n">
        <f aca="false">+(F639+D640)</f>
        <v>3289</v>
      </c>
      <c r="G640" s="8" t="s">
        <v>1535</v>
      </c>
      <c r="H640" s="7" t="s">
        <v>1536</v>
      </c>
      <c r="I640" s="7" t="s">
        <v>1326</v>
      </c>
      <c r="J640" s="7" t="s">
        <v>71</v>
      </c>
    </row>
    <row r="641" customFormat="false" ht="12.75" hidden="false" customHeight="false" outlineLevel="0" collapsed="false">
      <c r="A641" s="7" t="n">
        <f aca="false">A640+1</f>
        <v>628</v>
      </c>
      <c r="B641" s="7" t="s">
        <v>1537</v>
      </c>
      <c r="C641" s="7" t="s">
        <v>22</v>
      </c>
      <c r="D641" s="7" t="s">
        <v>115</v>
      </c>
      <c r="E641" s="7" t="n">
        <f aca="false">+(F640+1)</f>
        <v>3290</v>
      </c>
      <c r="F641" s="7" t="n">
        <f aca="false">+(F640+D641)</f>
        <v>3290</v>
      </c>
      <c r="G641" s="8" t="s">
        <v>1538</v>
      </c>
      <c r="H641" s="7" t="s">
        <v>1536</v>
      </c>
      <c r="I641" s="7" t="s">
        <v>1326</v>
      </c>
      <c r="J641" s="7" t="s">
        <v>71</v>
      </c>
    </row>
    <row r="642" customFormat="false" ht="12.75" hidden="false" customHeight="false" outlineLevel="0" collapsed="false">
      <c r="A642" s="7" t="n">
        <f aca="false">A641+1</f>
        <v>629</v>
      </c>
      <c r="B642" s="7" t="s">
        <v>1539</v>
      </c>
      <c r="C642" s="7" t="s">
        <v>22</v>
      </c>
      <c r="D642" s="7" t="s">
        <v>115</v>
      </c>
      <c r="E642" s="7" t="n">
        <f aca="false">+(F641+1)</f>
        <v>3291</v>
      </c>
      <c r="F642" s="7" t="n">
        <f aca="false">+(F641+D642)</f>
        <v>3291</v>
      </c>
      <c r="G642" s="8" t="s">
        <v>1540</v>
      </c>
      <c r="H642" s="7" t="s">
        <v>1536</v>
      </c>
      <c r="I642" s="7" t="s">
        <v>1326</v>
      </c>
      <c r="J642" s="7" t="s">
        <v>71</v>
      </c>
    </row>
    <row r="643" customFormat="false" ht="12.75" hidden="false" customHeight="false" outlineLevel="0" collapsed="false">
      <c r="A643" s="7" t="n">
        <f aca="false">A642+1</f>
        <v>630</v>
      </c>
      <c r="B643" s="7" t="s">
        <v>1541</v>
      </c>
      <c r="C643" s="7" t="s">
        <v>22</v>
      </c>
      <c r="D643" s="7" t="s">
        <v>115</v>
      </c>
      <c r="E643" s="7" t="n">
        <f aca="false">+(F642+1)</f>
        <v>3292</v>
      </c>
      <c r="F643" s="7" t="n">
        <f aca="false">+(F642+D643)</f>
        <v>3292</v>
      </c>
      <c r="G643" s="8" t="s">
        <v>1542</v>
      </c>
      <c r="H643" s="7" t="s">
        <v>1543</v>
      </c>
      <c r="I643" s="7" t="s">
        <v>1326</v>
      </c>
      <c r="J643" s="7" t="s">
        <v>71</v>
      </c>
    </row>
    <row r="644" customFormat="false" ht="12.75" hidden="false" customHeight="false" outlineLevel="0" collapsed="false">
      <c r="A644" s="7" t="n">
        <f aca="false">A643+1</f>
        <v>631</v>
      </c>
      <c r="B644" s="7" t="s">
        <v>1544</v>
      </c>
      <c r="C644" s="7" t="s">
        <v>22</v>
      </c>
      <c r="D644" s="7" t="s">
        <v>115</v>
      </c>
      <c r="E644" s="7" t="n">
        <f aca="false">+(F643+1)</f>
        <v>3293</v>
      </c>
      <c r="F644" s="7" t="n">
        <f aca="false">+(F643+D644)</f>
        <v>3293</v>
      </c>
      <c r="G644" s="8" t="s">
        <v>1545</v>
      </c>
      <c r="H644" s="7" t="s">
        <v>1543</v>
      </c>
      <c r="I644" s="7" t="s">
        <v>1326</v>
      </c>
      <c r="J644" s="7" t="s">
        <v>71</v>
      </c>
    </row>
    <row r="645" customFormat="false" ht="12.75" hidden="false" customHeight="false" outlineLevel="0" collapsed="false">
      <c r="A645" s="7" t="n">
        <f aca="false">A644+1</f>
        <v>632</v>
      </c>
      <c r="B645" s="7" t="s">
        <v>1546</v>
      </c>
      <c r="C645" s="7" t="s">
        <v>22</v>
      </c>
      <c r="D645" s="7" t="s">
        <v>115</v>
      </c>
      <c r="E645" s="7" t="n">
        <f aca="false">+(F644+1)</f>
        <v>3294</v>
      </c>
      <c r="F645" s="7" t="n">
        <f aca="false">+(F644+D645)</f>
        <v>3294</v>
      </c>
      <c r="G645" s="8" t="s">
        <v>1547</v>
      </c>
      <c r="H645" s="7" t="s">
        <v>1543</v>
      </c>
      <c r="I645" s="7" t="s">
        <v>1326</v>
      </c>
      <c r="J645" s="7" t="s">
        <v>71</v>
      </c>
    </row>
    <row r="646" customFormat="false" ht="12.75" hidden="false" customHeight="false" outlineLevel="0" collapsed="false">
      <c r="A646" s="7" t="n">
        <f aca="false">A645+1</f>
        <v>633</v>
      </c>
      <c r="B646" s="7" t="s">
        <v>1548</v>
      </c>
      <c r="C646" s="7" t="s">
        <v>22</v>
      </c>
      <c r="D646" s="7" t="s">
        <v>115</v>
      </c>
      <c r="E646" s="7" t="n">
        <f aca="false">+(F645+1)</f>
        <v>3295</v>
      </c>
      <c r="F646" s="7" t="n">
        <f aca="false">+(F645+D646)</f>
        <v>3295</v>
      </c>
      <c r="G646" s="8" t="s">
        <v>1549</v>
      </c>
      <c r="H646" s="7" t="s">
        <v>1550</v>
      </c>
      <c r="I646" s="7" t="s">
        <v>1326</v>
      </c>
      <c r="J646" s="7" t="s">
        <v>71</v>
      </c>
    </row>
    <row r="647" customFormat="false" ht="12.75" hidden="false" customHeight="false" outlineLevel="0" collapsed="false">
      <c r="A647" s="7" t="n">
        <f aca="false">A646+1</f>
        <v>634</v>
      </c>
      <c r="B647" s="7" t="s">
        <v>1551</v>
      </c>
      <c r="C647" s="7" t="s">
        <v>22</v>
      </c>
      <c r="D647" s="7" t="s">
        <v>115</v>
      </c>
      <c r="E647" s="7" t="n">
        <f aca="false">+(F646+1)</f>
        <v>3296</v>
      </c>
      <c r="F647" s="7" t="n">
        <f aca="false">+(F646+D647)</f>
        <v>3296</v>
      </c>
      <c r="G647" s="8" t="s">
        <v>1552</v>
      </c>
      <c r="H647" s="7" t="s">
        <v>1550</v>
      </c>
      <c r="I647" s="7" t="s">
        <v>1326</v>
      </c>
      <c r="J647" s="7" t="s">
        <v>71</v>
      </c>
    </row>
    <row r="648" customFormat="false" ht="12.75" hidden="false" customHeight="false" outlineLevel="0" collapsed="false">
      <c r="A648" s="7" t="n">
        <f aca="false">A647+1</f>
        <v>635</v>
      </c>
      <c r="B648" s="7" t="s">
        <v>1553</v>
      </c>
      <c r="C648" s="7" t="s">
        <v>22</v>
      </c>
      <c r="D648" s="7" t="s">
        <v>115</v>
      </c>
      <c r="E648" s="7" t="n">
        <f aca="false">+(F647+1)</f>
        <v>3297</v>
      </c>
      <c r="F648" s="7" t="n">
        <f aca="false">+(F647+D648)</f>
        <v>3297</v>
      </c>
      <c r="G648" s="8" t="s">
        <v>1554</v>
      </c>
      <c r="H648" s="7" t="s">
        <v>1550</v>
      </c>
      <c r="I648" s="7" t="s">
        <v>1326</v>
      </c>
      <c r="J648" s="7" t="s">
        <v>71</v>
      </c>
    </row>
    <row r="649" customFormat="false" ht="12.75" hidden="false" customHeight="false" outlineLevel="0" collapsed="false">
      <c r="A649" s="7" t="n">
        <f aca="false">A648+1</f>
        <v>636</v>
      </c>
      <c r="B649" s="7" t="s">
        <v>1555</v>
      </c>
      <c r="C649" s="7" t="s">
        <v>22</v>
      </c>
      <c r="D649" s="7" t="s">
        <v>115</v>
      </c>
      <c r="E649" s="7" t="n">
        <f aca="false">+(F648+1)</f>
        <v>3298</v>
      </c>
      <c r="F649" s="7" t="n">
        <f aca="false">+(F648+D649)</f>
        <v>3298</v>
      </c>
      <c r="G649" s="8" t="s">
        <v>1556</v>
      </c>
      <c r="H649" s="7" t="s">
        <v>1557</v>
      </c>
      <c r="I649" s="7" t="s">
        <v>1326</v>
      </c>
      <c r="J649" s="7" t="s">
        <v>71</v>
      </c>
    </row>
    <row r="650" customFormat="false" ht="12.75" hidden="false" customHeight="false" outlineLevel="0" collapsed="false">
      <c r="A650" s="7" t="n">
        <f aca="false">A649+1</f>
        <v>637</v>
      </c>
      <c r="B650" s="7" t="s">
        <v>1558</v>
      </c>
      <c r="C650" s="7" t="s">
        <v>22</v>
      </c>
      <c r="D650" s="7" t="s">
        <v>115</v>
      </c>
      <c r="E650" s="7" t="n">
        <f aca="false">+(F649+1)</f>
        <v>3299</v>
      </c>
      <c r="F650" s="7" t="n">
        <f aca="false">+(F649+D650)</f>
        <v>3299</v>
      </c>
      <c r="G650" s="8" t="s">
        <v>1559</v>
      </c>
      <c r="H650" s="7" t="s">
        <v>1557</v>
      </c>
      <c r="I650" s="7" t="s">
        <v>1326</v>
      </c>
      <c r="J650" s="7" t="s">
        <v>71</v>
      </c>
    </row>
    <row r="651" customFormat="false" ht="12.75" hidden="false" customHeight="false" outlineLevel="0" collapsed="false">
      <c r="A651" s="7" t="n">
        <f aca="false">A650+1</f>
        <v>638</v>
      </c>
      <c r="B651" s="7" t="s">
        <v>1560</v>
      </c>
      <c r="C651" s="7" t="s">
        <v>22</v>
      </c>
      <c r="D651" s="7" t="s">
        <v>115</v>
      </c>
      <c r="E651" s="7" t="n">
        <f aca="false">+(F650+1)</f>
        <v>3300</v>
      </c>
      <c r="F651" s="7" t="n">
        <f aca="false">+(F650+D651)</f>
        <v>3300</v>
      </c>
      <c r="G651" s="8" t="s">
        <v>1561</v>
      </c>
      <c r="H651" s="7" t="s">
        <v>1557</v>
      </c>
      <c r="I651" s="7" t="s">
        <v>1326</v>
      </c>
      <c r="J651" s="7" t="s">
        <v>71</v>
      </c>
    </row>
    <row r="652" customFormat="false" ht="12.75" hidden="false" customHeight="false" outlineLevel="0" collapsed="false">
      <c r="A652" s="7" t="n">
        <f aca="false">A651+1</f>
        <v>639</v>
      </c>
      <c r="B652" s="7" t="s">
        <v>1562</v>
      </c>
      <c r="C652" s="7" t="s">
        <v>22</v>
      </c>
      <c r="D652" s="7" t="s">
        <v>115</v>
      </c>
      <c r="E652" s="7" t="n">
        <f aca="false">+(F651+1)</f>
        <v>3301</v>
      </c>
      <c r="F652" s="7" t="n">
        <f aca="false">+(F651+D652)</f>
        <v>3301</v>
      </c>
      <c r="G652" s="8" t="s">
        <v>1563</v>
      </c>
      <c r="H652" s="7" t="s">
        <v>1564</v>
      </c>
      <c r="I652" s="7" t="s">
        <v>1326</v>
      </c>
      <c r="J652" s="7" t="s">
        <v>71</v>
      </c>
    </row>
    <row r="653" customFormat="false" ht="12.75" hidden="false" customHeight="false" outlineLevel="0" collapsed="false">
      <c r="A653" s="7" t="n">
        <f aca="false">A652+1</f>
        <v>640</v>
      </c>
      <c r="B653" s="7" t="s">
        <v>1565</v>
      </c>
      <c r="C653" s="7" t="s">
        <v>22</v>
      </c>
      <c r="D653" s="7" t="s">
        <v>115</v>
      </c>
      <c r="E653" s="7" t="n">
        <f aca="false">+(F652+1)</f>
        <v>3302</v>
      </c>
      <c r="F653" s="7" t="n">
        <f aca="false">+(F652+D653)</f>
        <v>3302</v>
      </c>
      <c r="G653" s="8" t="s">
        <v>1566</v>
      </c>
      <c r="H653" s="7" t="s">
        <v>1564</v>
      </c>
      <c r="I653" s="7" t="s">
        <v>1326</v>
      </c>
      <c r="J653" s="7" t="s">
        <v>71</v>
      </c>
    </row>
    <row r="654" customFormat="false" ht="12.75" hidden="false" customHeight="false" outlineLevel="0" collapsed="false">
      <c r="A654" s="7" t="n">
        <f aca="false">A653+1</f>
        <v>641</v>
      </c>
      <c r="B654" s="7" t="s">
        <v>1567</v>
      </c>
      <c r="C654" s="7" t="s">
        <v>22</v>
      </c>
      <c r="D654" s="7" t="s">
        <v>115</v>
      </c>
      <c r="E654" s="7" t="n">
        <f aca="false">+(F653+1)</f>
        <v>3303</v>
      </c>
      <c r="F654" s="7" t="n">
        <f aca="false">+(F653+D654)</f>
        <v>3303</v>
      </c>
      <c r="G654" s="8" t="s">
        <v>1568</v>
      </c>
      <c r="H654" s="7" t="s">
        <v>1564</v>
      </c>
      <c r="I654" s="7" t="s">
        <v>1326</v>
      </c>
      <c r="J654" s="7" t="s">
        <v>71</v>
      </c>
    </row>
    <row r="655" customFormat="false" ht="25.5" hidden="false" customHeight="false" outlineLevel="0" collapsed="false">
      <c r="A655" s="7" t="n">
        <f aca="false">A654+1</f>
        <v>642</v>
      </c>
      <c r="B655" s="7" t="s">
        <v>1569</v>
      </c>
      <c r="C655" s="7" t="s">
        <v>22</v>
      </c>
      <c r="D655" s="7" t="n">
        <v>1</v>
      </c>
      <c r="E655" s="7" t="n">
        <f aca="false">+(F654+1)</f>
        <v>3304</v>
      </c>
      <c r="F655" s="7" t="n">
        <f aca="false">+(F654+D655)</f>
        <v>3304</v>
      </c>
      <c r="G655" s="8" t="s">
        <v>1570</v>
      </c>
      <c r="H655" s="7" t="s">
        <v>1571</v>
      </c>
      <c r="I655" s="7" t="s">
        <v>1326</v>
      </c>
      <c r="J655" s="7" t="s">
        <v>71</v>
      </c>
    </row>
    <row r="656" customFormat="false" ht="25.5" hidden="false" customHeight="false" outlineLevel="0" collapsed="false">
      <c r="A656" s="7" t="n">
        <f aca="false">A655+1</f>
        <v>643</v>
      </c>
      <c r="B656" s="7" t="s">
        <v>1572</v>
      </c>
      <c r="C656" s="7" t="s">
        <v>22</v>
      </c>
      <c r="D656" s="7" t="n">
        <v>1</v>
      </c>
      <c r="E656" s="7" t="n">
        <f aca="false">+(F655+1)</f>
        <v>3305</v>
      </c>
      <c r="F656" s="7" t="n">
        <f aca="false">+(F655+D656)</f>
        <v>3305</v>
      </c>
      <c r="G656" s="8" t="s">
        <v>1573</v>
      </c>
      <c r="H656" s="7" t="s">
        <v>1571</v>
      </c>
      <c r="I656" s="7" t="s">
        <v>1326</v>
      </c>
      <c r="J656" s="7" t="s">
        <v>71</v>
      </c>
    </row>
    <row r="657" customFormat="false" ht="25.5" hidden="false" customHeight="false" outlineLevel="0" collapsed="false">
      <c r="A657" s="7" t="n">
        <f aca="false">A656+1</f>
        <v>644</v>
      </c>
      <c r="B657" s="7" t="s">
        <v>1574</v>
      </c>
      <c r="C657" s="7" t="s">
        <v>22</v>
      </c>
      <c r="D657" s="7" t="n">
        <v>1</v>
      </c>
      <c r="E657" s="7" t="n">
        <f aca="false">+(F656+1)</f>
        <v>3306</v>
      </c>
      <c r="F657" s="7" t="n">
        <f aca="false">+(F656+D657)</f>
        <v>3306</v>
      </c>
      <c r="G657" s="8" t="s">
        <v>1575</v>
      </c>
      <c r="H657" s="7" t="s">
        <v>1571</v>
      </c>
      <c r="I657" s="7" t="s">
        <v>1326</v>
      </c>
      <c r="J657" s="7" t="s">
        <v>71</v>
      </c>
    </row>
    <row r="658" customFormat="false" ht="12.75" hidden="false" customHeight="false" outlineLevel="0" collapsed="false">
      <c r="A658" s="7" t="n">
        <f aca="false">A657+1</f>
        <v>645</v>
      </c>
      <c r="B658" s="7" t="s">
        <v>1576</v>
      </c>
      <c r="C658" s="7" t="s">
        <v>22</v>
      </c>
      <c r="D658" s="7" t="n">
        <v>1</v>
      </c>
      <c r="E658" s="7" t="n">
        <f aca="false">+(F657+1)</f>
        <v>3307</v>
      </c>
      <c r="F658" s="7" t="n">
        <f aca="false">+(F657+D658)</f>
        <v>3307</v>
      </c>
      <c r="G658" s="8" t="s">
        <v>1577</v>
      </c>
      <c r="H658" s="7" t="s">
        <v>1578</v>
      </c>
      <c r="I658" s="7" t="s">
        <v>1326</v>
      </c>
      <c r="J658" s="7" t="s">
        <v>71</v>
      </c>
    </row>
    <row r="659" customFormat="false" ht="12.75" hidden="false" customHeight="false" outlineLevel="0" collapsed="false">
      <c r="A659" s="7" t="n">
        <f aca="false">A658+1</f>
        <v>646</v>
      </c>
      <c r="B659" s="7" t="s">
        <v>1579</v>
      </c>
      <c r="C659" s="7" t="s">
        <v>22</v>
      </c>
      <c r="D659" s="7" t="n">
        <v>1</v>
      </c>
      <c r="E659" s="7" t="n">
        <f aca="false">+(F658+1)</f>
        <v>3308</v>
      </c>
      <c r="F659" s="7" t="n">
        <f aca="false">+(F658+D659)</f>
        <v>3308</v>
      </c>
      <c r="G659" s="8" t="s">
        <v>1580</v>
      </c>
      <c r="H659" s="7" t="s">
        <v>1578</v>
      </c>
      <c r="I659" s="7" t="s">
        <v>1326</v>
      </c>
      <c r="J659" s="7" t="s">
        <v>71</v>
      </c>
    </row>
    <row r="660" customFormat="false" ht="12.75" hidden="false" customHeight="false" outlineLevel="0" collapsed="false">
      <c r="A660" s="7" t="n">
        <f aca="false">A659+1</f>
        <v>647</v>
      </c>
      <c r="B660" s="7" t="s">
        <v>1581</v>
      </c>
      <c r="C660" s="7" t="s">
        <v>22</v>
      </c>
      <c r="D660" s="7" t="n">
        <v>1</v>
      </c>
      <c r="E660" s="7" t="n">
        <f aca="false">+(F659+1)</f>
        <v>3309</v>
      </c>
      <c r="F660" s="7" t="n">
        <f aca="false">+(F659+D660)</f>
        <v>3309</v>
      </c>
      <c r="G660" s="8" t="s">
        <v>1582</v>
      </c>
      <c r="H660" s="7" t="s">
        <v>1578</v>
      </c>
      <c r="I660" s="7" t="s">
        <v>1326</v>
      </c>
      <c r="J660" s="7" t="s">
        <v>71</v>
      </c>
    </row>
    <row r="661" customFormat="false" ht="25.5" hidden="false" customHeight="false" outlineLevel="0" collapsed="false">
      <c r="A661" s="13" t="n">
        <f aca="false">A660+1</f>
        <v>648</v>
      </c>
      <c r="B661" s="13" t="s">
        <v>1583</v>
      </c>
      <c r="C661" s="13" t="s">
        <v>22</v>
      </c>
      <c r="D661" s="13" t="n">
        <v>1</v>
      </c>
      <c r="E661" s="13" t="n">
        <f aca="false">+(F660+1)</f>
        <v>3310</v>
      </c>
      <c r="F661" s="13" t="n">
        <f aca="false">+(F660+D661)</f>
        <v>3310</v>
      </c>
      <c r="G661" s="14" t="s">
        <v>1584</v>
      </c>
      <c r="H661" s="13" t="s">
        <v>1585</v>
      </c>
      <c r="I661" s="13" t="s">
        <v>1326</v>
      </c>
      <c r="J661" s="13" t="s">
        <v>71</v>
      </c>
    </row>
    <row r="662" customFormat="false" ht="25.5" hidden="false" customHeight="false" outlineLevel="0" collapsed="false">
      <c r="A662" s="13" t="n">
        <f aca="false">A661+1</f>
        <v>649</v>
      </c>
      <c r="B662" s="13" t="s">
        <v>1586</v>
      </c>
      <c r="C662" s="13" t="s">
        <v>22</v>
      </c>
      <c r="D662" s="13" t="n">
        <v>1</v>
      </c>
      <c r="E662" s="13" t="n">
        <f aca="false">+(F661+1)</f>
        <v>3311</v>
      </c>
      <c r="F662" s="13" t="n">
        <f aca="false">+(F661+D662)</f>
        <v>3311</v>
      </c>
      <c r="G662" s="14" t="s">
        <v>1587</v>
      </c>
      <c r="H662" s="13" t="s">
        <v>1585</v>
      </c>
      <c r="I662" s="13" t="s">
        <v>1326</v>
      </c>
      <c r="J662" s="13" t="s">
        <v>71</v>
      </c>
    </row>
    <row r="663" customFormat="false" ht="25.5" hidden="false" customHeight="false" outlineLevel="0" collapsed="false">
      <c r="A663" s="13" t="n">
        <f aca="false">A662+1</f>
        <v>650</v>
      </c>
      <c r="B663" s="13" t="s">
        <v>1588</v>
      </c>
      <c r="C663" s="13" t="s">
        <v>22</v>
      </c>
      <c r="D663" s="13" t="n">
        <v>1</v>
      </c>
      <c r="E663" s="13" t="n">
        <f aca="false">+(F662+1)</f>
        <v>3312</v>
      </c>
      <c r="F663" s="13" t="n">
        <f aca="false">+(F662+D663)</f>
        <v>3312</v>
      </c>
      <c r="G663" s="14" t="s">
        <v>1589</v>
      </c>
      <c r="H663" s="13" t="s">
        <v>1585</v>
      </c>
      <c r="I663" s="13" t="s">
        <v>1326</v>
      </c>
      <c r="J663" s="13" t="s">
        <v>71</v>
      </c>
    </row>
    <row r="664" customFormat="false" ht="25.5" hidden="false" customHeight="false" outlineLevel="0" collapsed="false">
      <c r="A664" s="13" t="n">
        <f aca="false">A663+1</f>
        <v>651</v>
      </c>
      <c r="B664" s="13" t="s">
        <v>1590</v>
      </c>
      <c r="C664" s="13" t="s">
        <v>22</v>
      </c>
      <c r="D664" s="13" t="n">
        <v>1</v>
      </c>
      <c r="E664" s="13" t="n">
        <f aca="false">+(F663+1)</f>
        <v>3313</v>
      </c>
      <c r="F664" s="13" t="n">
        <f aca="false">+(F663+D664)</f>
        <v>3313</v>
      </c>
      <c r="G664" s="14" t="s">
        <v>1591</v>
      </c>
      <c r="H664" s="13" t="s">
        <v>1592</v>
      </c>
      <c r="I664" s="13" t="s">
        <v>1326</v>
      </c>
      <c r="J664" s="13" t="s">
        <v>71</v>
      </c>
    </row>
    <row r="665" customFormat="false" ht="25.5" hidden="false" customHeight="false" outlineLevel="0" collapsed="false">
      <c r="A665" s="13" t="n">
        <f aca="false">A664+1</f>
        <v>652</v>
      </c>
      <c r="B665" s="13" t="s">
        <v>1593</v>
      </c>
      <c r="C665" s="13" t="s">
        <v>22</v>
      </c>
      <c r="D665" s="13" t="n">
        <v>1</v>
      </c>
      <c r="E665" s="13" t="n">
        <f aca="false">+(F664+1)</f>
        <v>3314</v>
      </c>
      <c r="F665" s="13" t="n">
        <f aca="false">+(F664+D665)</f>
        <v>3314</v>
      </c>
      <c r="G665" s="14" t="s">
        <v>1594</v>
      </c>
      <c r="H665" s="13" t="s">
        <v>1592</v>
      </c>
      <c r="I665" s="13" t="s">
        <v>1326</v>
      </c>
      <c r="J665" s="13" t="s">
        <v>71</v>
      </c>
    </row>
    <row r="666" customFormat="false" ht="25.5" hidden="false" customHeight="false" outlineLevel="0" collapsed="false">
      <c r="A666" s="13" t="n">
        <f aca="false">A665+1</f>
        <v>653</v>
      </c>
      <c r="B666" s="13" t="s">
        <v>1595</v>
      </c>
      <c r="C666" s="13" t="s">
        <v>22</v>
      </c>
      <c r="D666" s="13" t="n">
        <v>1</v>
      </c>
      <c r="E666" s="13" t="n">
        <f aca="false">+(F665+1)</f>
        <v>3315</v>
      </c>
      <c r="F666" s="13" t="n">
        <f aca="false">+(F665+D666)</f>
        <v>3315</v>
      </c>
      <c r="G666" s="14" t="s">
        <v>1596</v>
      </c>
      <c r="H666" s="13" t="s">
        <v>1592</v>
      </c>
      <c r="I666" s="13" t="s">
        <v>1326</v>
      </c>
      <c r="J666" s="13" t="s">
        <v>71</v>
      </c>
    </row>
    <row r="667" customFormat="false" ht="12.75" hidden="false" customHeight="false" outlineLevel="0" collapsed="false">
      <c r="A667" s="7" t="n">
        <f aca="false">A666+1</f>
        <v>654</v>
      </c>
      <c r="B667" s="7" t="s">
        <v>1597</v>
      </c>
      <c r="C667" s="7" t="s">
        <v>22</v>
      </c>
      <c r="D667" s="7" t="s">
        <v>115</v>
      </c>
      <c r="E667" s="7" t="n">
        <f aca="false">+(F666+1)</f>
        <v>3316</v>
      </c>
      <c r="F667" s="7" t="n">
        <f aca="false">+(F666+D667)</f>
        <v>3316</v>
      </c>
      <c r="G667" s="8" t="s">
        <v>1598</v>
      </c>
      <c r="H667" s="7" t="s">
        <v>1599</v>
      </c>
      <c r="I667" s="7" t="s">
        <v>1326</v>
      </c>
      <c r="J667" s="7" t="s">
        <v>71</v>
      </c>
    </row>
    <row r="668" customFormat="false" ht="12.75" hidden="false" customHeight="false" outlineLevel="0" collapsed="false">
      <c r="A668" s="7" t="n">
        <f aca="false">A667+1</f>
        <v>655</v>
      </c>
      <c r="B668" s="7" t="s">
        <v>1600</v>
      </c>
      <c r="C668" s="7" t="s">
        <v>22</v>
      </c>
      <c r="D668" s="7" t="s">
        <v>115</v>
      </c>
      <c r="E668" s="7" t="n">
        <f aca="false">+(F667+1)</f>
        <v>3317</v>
      </c>
      <c r="F668" s="7" t="n">
        <f aca="false">+(F667+D668)</f>
        <v>3317</v>
      </c>
      <c r="G668" s="8" t="s">
        <v>1601</v>
      </c>
      <c r="H668" s="7" t="s">
        <v>1599</v>
      </c>
      <c r="I668" s="7" t="s">
        <v>1326</v>
      </c>
      <c r="J668" s="7" t="s">
        <v>71</v>
      </c>
    </row>
    <row r="669" customFormat="false" ht="12.75" hidden="false" customHeight="false" outlineLevel="0" collapsed="false">
      <c r="A669" s="7" t="n">
        <f aca="false">A668+1</f>
        <v>656</v>
      </c>
      <c r="B669" s="7" t="s">
        <v>1602</v>
      </c>
      <c r="C669" s="7" t="s">
        <v>22</v>
      </c>
      <c r="D669" s="7" t="s">
        <v>115</v>
      </c>
      <c r="E669" s="7" t="n">
        <f aca="false">+(F668+1)</f>
        <v>3318</v>
      </c>
      <c r="F669" s="7" t="n">
        <f aca="false">+(F668+D669)</f>
        <v>3318</v>
      </c>
      <c r="G669" s="8" t="s">
        <v>1603</v>
      </c>
      <c r="H669" s="7" t="s">
        <v>1599</v>
      </c>
      <c r="I669" s="7" t="s">
        <v>1326</v>
      </c>
      <c r="J669" s="7" t="s">
        <v>71</v>
      </c>
    </row>
    <row r="670" customFormat="false" ht="25.5" hidden="false" customHeight="false" outlineLevel="0" collapsed="false">
      <c r="A670" s="7" t="n">
        <f aca="false">A669+1</f>
        <v>657</v>
      </c>
      <c r="B670" s="7" t="s">
        <v>1604</v>
      </c>
      <c r="C670" s="7" t="s">
        <v>22</v>
      </c>
      <c r="D670" s="7" t="n">
        <v>1</v>
      </c>
      <c r="E670" s="7" t="n">
        <f aca="false">+(F669+1)</f>
        <v>3319</v>
      </c>
      <c r="F670" s="7" t="n">
        <f aca="false">+(F669+D670)</f>
        <v>3319</v>
      </c>
      <c r="G670" s="8" t="s">
        <v>1605</v>
      </c>
      <c r="H670" s="7" t="s">
        <v>1606</v>
      </c>
      <c r="I670" s="7" t="s">
        <v>1326</v>
      </c>
      <c r="J670" s="7" t="s">
        <v>71</v>
      </c>
    </row>
    <row r="671" customFormat="false" ht="25.5" hidden="false" customHeight="false" outlineLevel="0" collapsed="false">
      <c r="A671" s="7" t="n">
        <f aca="false">A670+1</f>
        <v>658</v>
      </c>
      <c r="B671" s="7" t="s">
        <v>1607</v>
      </c>
      <c r="C671" s="7" t="s">
        <v>22</v>
      </c>
      <c r="D671" s="7" t="n">
        <v>1</v>
      </c>
      <c r="E671" s="7" t="n">
        <f aca="false">+(F670+1)</f>
        <v>3320</v>
      </c>
      <c r="F671" s="7" t="n">
        <f aca="false">+(F670+D671)</f>
        <v>3320</v>
      </c>
      <c r="G671" s="8" t="s">
        <v>1608</v>
      </c>
      <c r="H671" s="7" t="s">
        <v>1606</v>
      </c>
      <c r="I671" s="7" t="s">
        <v>1326</v>
      </c>
      <c r="J671" s="7" t="s">
        <v>71</v>
      </c>
    </row>
    <row r="672" customFormat="false" ht="25.5" hidden="false" customHeight="false" outlineLevel="0" collapsed="false">
      <c r="A672" s="7" t="n">
        <f aca="false">A671+1</f>
        <v>659</v>
      </c>
      <c r="B672" s="7" t="s">
        <v>1609</v>
      </c>
      <c r="C672" s="7" t="s">
        <v>22</v>
      </c>
      <c r="D672" s="7" t="n">
        <v>1</v>
      </c>
      <c r="E672" s="7" t="n">
        <f aca="false">+(F671+1)</f>
        <v>3321</v>
      </c>
      <c r="F672" s="7" t="n">
        <f aca="false">+(F671+D672)</f>
        <v>3321</v>
      </c>
      <c r="G672" s="8" t="s">
        <v>1610</v>
      </c>
      <c r="H672" s="7" t="s">
        <v>1606</v>
      </c>
      <c r="I672" s="7" t="s">
        <v>1326</v>
      </c>
      <c r="J672" s="7" t="s">
        <v>71</v>
      </c>
    </row>
    <row r="673" customFormat="false" ht="25.5" hidden="false" customHeight="false" outlineLevel="0" collapsed="false">
      <c r="A673" s="7" t="n">
        <f aca="false">A672+1</f>
        <v>660</v>
      </c>
      <c r="B673" s="7" t="s">
        <v>1611</v>
      </c>
      <c r="C673" s="7" t="s">
        <v>22</v>
      </c>
      <c r="D673" s="7" t="n">
        <v>1</v>
      </c>
      <c r="E673" s="7" t="n">
        <f aca="false">+(F672+1)</f>
        <v>3322</v>
      </c>
      <c r="F673" s="7" t="n">
        <f aca="false">+(F672+D673)</f>
        <v>3322</v>
      </c>
      <c r="G673" s="8" t="s">
        <v>1612</v>
      </c>
      <c r="H673" s="7" t="s">
        <v>1613</v>
      </c>
      <c r="I673" s="7" t="s">
        <v>1326</v>
      </c>
      <c r="J673" s="7" t="s">
        <v>71</v>
      </c>
    </row>
    <row r="674" customFormat="false" ht="25.5" hidden="false" customHeight="false" outlineLevel="0" collapsed="false">
      <c r="A674" s="7" t="n">
        <f aca="false">A673+1</f>
        <v>661</v>
      </c>
      <c r="B674" s="7" t="s">
        <v>1614</v>
      </c>
      <c r="C674" s="7" t="s">
        <v>22</v>
      </c>
      <c r="D674" s="7" t="n">
        <v>1</v>
      </c>
      <c r="E674" s="7" t="n">
        <f aca="false">+(F673+1)</f>
        <v>3323</v>
      </c>
      <c r="F674" s="7" t="n">
        <f aca="false">+(F673+D674)</f>
        <v>3323</v>
      </c>
      <c r="G674" s="8" t="s">
        <v>1615</v>
      </c>
      <c r="H674" s="7" t="s">
        <v>1613</v>
      </c>
      <c r="I674" s="7" t="s">
        <v>1326</v>
      </c>
      <c r="J674" s="7" t="s">
        <v>71</v>
      </c>
    </row>
    <row r="675" customFormat="false" ht="25.5" hidden="false" customHeight="false" outlineLevel="0" collapsed="false">
      <c r="A675" s="7" t="n">
        <f aca="false">A674+1</f>
        <v>662</v>
      </c>
      <c r="B675" s="7" t="s">
        <v>1616</v>
      </c>
      <c r="C675" s="7" t="s">
        <v>22</v>
      </c>
      <c r="D675" s="7" t="n">
        <v>1</v>
      </c>
      <c r="E675" s="7" t="n">
        <f aca="false">+(F674+1)</f>
        <v>3324</v>
      </c>
      <c r="F675" s="7" t="n">
        <f aca="false">+(F674+D675)</f>
        <v>3324</v>
      </c>
      <c r="G675" s="8" t="s">
        <v>1617</v>
      </c>
      <c r="H675" s="7" t="s">
        <v>1613</v>
      </c>
      <c r="I675" s="7" t="s">
        <v>1326</v>
      </c>
      <c r="J675" s="7" t="s">
        <v>71</v>
      </c>
    </row>
    <row r="676" s="9" customFormat="true" ht="25.5" hidden="false" customHeight="false" outlineLevel="0" collapsed="false">
      <c r="A676" s="7" t="n">
        <f aca="false">A675+1</f>
        <v>663</v>
      </c>
      <c r="B676" s="7" t="s">
        <v>1618</v>
      </c>
      <c r="C676" s="7" t="s">
        <v>22</v>
      </c>
      <c r="D676" s="7" t="s">
        <v>115</v>
      </c>
      <c r="E676" s="7" t="n">
        <f aca="false">+(F675+1)</f>
        <v>3325</v>
      </c>
      <c r="F676" s="7" t="n">
        <f aca="false">+(F675+D676)</f>
        <v>3325</v>
      </c>
      <c r="G676" s="8" t="s">
        <v>1619</v>
      </c>
      <c r="H676" s="7" t="s">
        <v>1620</v>
      </c>
      <c r="I676" s="7" t="s">
        <v>1326</v>
      </c>
      <c r="J676" s="7" t="s">
        <v>71</v>
      </c>
    </row>
    <row r="677" s="9" customFormat="true" ht="25.5" hidden="false" customHeight="false" outlineLevel="0" collapsed="false">
      <c r="A677" s="7" t="n">
        <f aca="false">A676+1</f>
        <v>664</v>
      </c>
      <c r="B677" s="7" t="s">
        <v>1621</v>
      </c>
      <c r="C677" s="7" t="s">
        <v>22</v>
      </c>
      <c r="D677" s="7" t="s">
        <v>115</v>
      </c>
      <c r="E677" s="7" t="n">
        <f aca="false">+(F676+1)</f>
        <v>3326</v>
      </c>
      <c r="F677" s="7" t="n">
        <f aca="false">+(F676+D677)</f>
        <v>3326</v>
      </c>
      <c r="G677" s="8" t="s">
        <v>1622</v>
      </c>
      <c r="H677" s="7" t="s">
        <v>1620</v>
      </c>
      <c r="I677" s="7" t="s">
        <v>1326</v>
      </c>
      <c r="J677" s="7" t="s">
        <v>71</v>
      </c>
    </row>
    <row r="678" s="9" customFormat="true" ht="25.5" hidden="false" customHeight="false" outlineLevel="0" collapsed="false">
      <c r="A678" s="7" t="n">
        <f aca="false">A677+1</f>
        <v>665</v>
      </c>
      <c r="B678" s="7" t="s">
        <v>1623</v>
      </c>
      <c r="C678" s="7" t="s">
        <v>22</v>
      </c>
      <c r="D678" s="7" t="s">
        <v>115</v>
      </c>
      <c r="E678" s="7" t="n">
        <f aca="false">+(F677+1)</f>
        <v>3327</v>
      </c>
      <c r="F678" s="7" t="n">
        <f aca="false">+(F677+D678)</f>
        <v>3327</v>
      </c>
      <c r="G678" s="8" t="s">
        <v>1624</v>
      </c>
      <c r="H678" s="7" t="s">
        <v>1620</v>
      </c>
      <c r="I678" s="7" t="s">
        <v>1326</v>
      </c>
      <c r="J678" s="7" t="s">
        <v>71</v>
      </c>
    </row>
    <row r="679" customFormat="false" ht="25.5" hidden="false" customHeight="false" outlineLevel="0" collapsed="false">
      <c r="A679" s="7" t="n">
        <f aca="false">A678+1</f>
        <v>666</v>
      </c>
      <c r="B679" s="7" t="s">
        <v>1625</v>
      </c>
      <c r="C679" s="7" t="s">
        <v>1626</v>
      </c>
      <c r="D679" s="7" t="n">
        <v>15</v>
      </c>
      <c r="E679" s="7" t="n">
        <f aca="false">+(F678+1)</f>
        <v>3328</v>
      </c>
      <c r="F679" s="7" t="n">
        <f aca="false">+(F678+D679)</f>
        <v>3342</v>
      </c>
      <c r="G679" s="8" t="s">
        <v>1627</v>
      </c>
      <c r="H679" s="7" t="s">
        <v>1628</v>
      </c>
      <c r="I679" s="7" t="s">
        <v>1629</v>
      </c>
      <c r="J679" s="7" t="s">
        <v>1630</v>
      </c>
    </row>
    <row r="680" s="9" customFormat="true" ht="25.5" hidden="false" customHeight="false" outlineLevel="0" collapsed="false">
      <c r="A680" s="7" t="n">
        <f aca="false">A679+1</f>
        <v>667</v>
      </c>
      <c r="B680" s="7" t="s">
        <v>1631</v>
      </c>
      <c r="C680" s="7" t="s">
        <v>1626</v>
      </c>
      <c r="D680" s="7" t="n">
        <v>15</v>
      </c>
      <c r="E680" s="7" t="n">
        <f aca="false">+(F679+1)</f>
        <v>3343</v>
      </c>
      <c r="F680" s="7" t="n">
        <f aca="false">+(F679+D680)</f>
        <v>3357</v>
      </c>
      <c r="G680" s="8" t="s">
        <v>1632</v>
      </c>
      <c r="H680" s="7"/>
      <c r="I680" s="7" t="s">
        <v>1629</v>
      </c>
      <c r="J680" s="7" t="s">
        <v>1633</v>
      </c>
    </row>
    <row r="681" s="9" customFormat="true" ht="25.5" hidden="false" customHeight="false" outlineLevel="0" collapsed="false">
      <c r="A681" s="7" t="n">
        <f aca="false">A680+1</f>
        <v>668</v>
      </c>
      <c r="B681" s="7" t="s">
        <v>1634</v>
      </c>
      <c r="C681" s="7" t="s">
        <v>1626</v>
      </c>
      <c r="D681" s="7" t="n">
        <v>15</v>
      </c>
      <c r="E681" s="7" t="n">
        <f aca="false">+(F680+1)</f>
        <v>3358</v>
      </c>
      <c r="F681" s="7" t="n">
        <f aca="false">+(F680+D681)</f>
        <v>3372</v>
      </c>
      <c r="G681" s="8" t="s">
        <v>1635</v>
      </c>
      <c r="H681" s="7" t="s">
        <v>1628</v>
      </c>
      <c r="I681" s="7" t="s">
        <v>1629</v>
      </c>
      <c r="J681" s="7" t="s">
        <v>1636</v>
      </c>
    </row>
    <row r="682" customFormat="false" ht="25.5" hidden="false" customHeight="false" outlineLevel="0" collapsed="false">
      <c r="A682" s="7" t="n">
        <f aca="false">A681+1</f>
        <v>669</v>
      </c>
      <c r="B682" s="7" t="s">
        <v>1637</v>
      </c>
      <c r="C682" s="7" t="s">
        <v>22</v>
      </c>
      <c r="D682" s="7" t="s">
        <v>520</v>
      </c>
      <c r="E682" s="7" t="n">
        <f aca="false">+(F681+1)</f>
        <v>3373</v>
      </c>
      <c r="F682" s="7" t="n">
        <f aca="false">+(F681+D682)</f>
        <v>3376</v>
      </c>
      <c r="G682" s="8" t="s">
        <v>1638</v>
      </c>
      <c r="H682" s="7" t="s">
        <v>394</v>
      </c>
      <c r="I682" s="7" t="s">
        <v>1629</v>
      </c>
      <c r="J682" s="7"/>
    </row>
    <row r="683" customFormat="false" ht="38.25" hidden="false" customHeight="false" outlineLevel="0" collapsed="false">
      <c r="A683" s="7" t="n">
        <f aca="false">A682+1</f>
        <v>670</v>
      </c>
      <c r="B683" s="7" t="s">
        <v>1639</v>
      </c>
      <c r="C683" s="7" t="s">
        <v>22</v>
      </c>
      <c r="D683" s="7" t="s">
        <v>520</v>
      </c>
      <c r="E683" s="7" t="n">
        <f aca="false">+(F682+1)</f>
        <v>3377</v>
      </c>
      <c r="F683" s="7" t="n">
        <f aca="false">+(F682+D683)</f>
        <v>3380</v>
      </c>
      <c r="G683" s="8" t="s">
        <v>1640</v>
      </c>
      <c r="H683" s="7" t="s">
        <v>397</v>
      </c>
      <c r="I683" s="7" t="s">
        <v>1629</v>
      </c>
      <c r="J683" s="7"/>
    </row>
    <row r="684" customFormat="false" ht="12.75" hidden="false" customHeight="false" outlineLevel="0" collapsed="false">
      <c r="A684" s="7" t="n">
        <f aca="false">A683+1</f>
        <v>671</v>
      </c>
      <c r="B684" s="7" t="s">
        <v>1641</v>
      </c>
      <c r="C684" s="7" t="s">
        <v>22</v>
      </c>
      <c r="D684" s="7" t="n">
        <v>10</v>
      </c>
      <c r="E684" s="7" t="n">
        <f aca="false">+(F683+1)</f>
        <v>3381</v>
      </c>
      <c r="F684" s="7" t="n">
        <f aca="false">+(F683+D684)</f>
        <v>3390</v>
      </c>
      <c r="G684" s="8" t="s">
        <v>1642</v>
      </c>
      <c r="H684" s="7" t="s">
        <v>1643</v>
      </c>
      <c r="I684" s="7" t="s">
        <v>1629</v>
      </c>
      <c r="J684" s="7" t="s">
        <v>1644</v>
      </c>
    </row>
    <row r="685" customFormat="false" ht="12.75" hidden="false" customHeight="false" outlineLevel="0" collapsed="false">
      <c r="A685" s="7" t="n">
        <f aca="false">A684+1</f>
        <v>672</v>
      </c>
      <c r="B685" s="7" t="s">
        <v>1645</v>
      </c>
      <c r="C685" s="7" t="s">
        <v>22</v>
      </c>
      <c r="D685" s="7" t="n">
        <v>10</v>
      </c>
      <c r="E685" s="7" t="n">
        <f aca="false">+(F684+1)</f>
        <v>3391</v>
      </c>
      <c r="F685" s="7" t="n">
        <f aca="false">+(F684+D685)</f>
        <v>3400</v>
      </c>
      <c r="G685" s="8" t="s">
        <v>1646</v>
      </c>
      <c r="H685" s="7" t="s">
        <v>1647</v>
      </c>
      <c r="I685" s="7" t="s">
        <v>1629</v>
      </c>
      <c r="J685" s="7" t="s">
        <v>1644</v>
      </c>
    </row>
    <row r="686" customFormat="false" ht="12.75" hidden="false" customHeight="false" outlineLevel="0" collapsed="false">
      <c r="A686" s="13" t="n">
        <f aca="false">A685+1</f>
        <v>673</v>
      </c>
      <c r="B686" s="13" t="s">
        <v>1648</v>
      </c>
      <c r="C686" s="13" t="s">
        <v>22</v>
      </c>
      <c r="D686" s="13" t="n">
        <v>10</v>
      </c>
      <c r="E686" s="13" t="n">
        <f aca="false">+(F685+1)</f>
        <v>3401</v>
      </c>
      <c r="F686" s="13" t="n">
        <f aca="false">+(F685+D686)</f>
        <v>3410</v>
      </c>
      <c r="G686" s="13" t="s">
        <v>1649</v>
      </c>
      <c r="H686" s="13" t="s">
        <v>1650</v>
      </c>
      <c r="I686" s="13" t="s">
        <v>1629</v>
      </c>
      <c r="J686" s="13" t="s">
        <v>1644</v>
      </c>
    </row>
    <row r="687" customFormat="false" ht="12.75" hidden="false" customHeight="false" outlineLevel="0" collapsed="false">
      <c r="A687" s="7" t="n">
        <f aca="false">A686+1</f>
        <v>674</v>
      </c>
      <c r="B687" s="7" t="s">
        <v>1651</v>
      </c>
      <c r="C687" s="7" t="s">
        <v>22</v>
      </c>
      <c r="D687" s="7" t="n">
        <v>10</v>
      </c>
      <c r="E687" s="7" t="n">
        <f aca="false">+(F686+1)</f>
        <v>3411</v>
      </c>
      <c r="F687" s="7" t="n">
        <f aca="false">+(F686+D687)</f>
        <v>3420</v>
      </c>
      <c r="G687" s="8" t="s">
        <v>1652</v>
      </c>
      <c r="H687" s="7" t="s">
        <v>1653</v>
      </c>
      <c r="I687" s="7" t="s">
        <v>1629</v>
      </c>
      <c r="J687" s="7" t="s">
        <v>1644</v>
      </c>
    </row>
    <row r="688" customFormat="false" ht="12.75" hidden="false" customHeight="false" outlineLevel="0" collapsed="false">
      <c r="A688" s="7" t="n">
        <f aca="false">A687+1</f>
        <v>675</v>
      </c>
      <c r="B688" s="7" t="s">
        <v>1654</v>
      </c>
      <c r="C688" s="7" t="s">
        <v>22</v>
      </c>
      <c r="D688" s="7" t="n">
        <v>10</v>
      </c>
      <c r="E688" s="7" t="n">
        <f aca="false">+(F687+1)</f>
        <v>3421</v>
      </c>
      <c r="F688" s="7" t="n">
        <f aca="false">+(F687+D688)</f>
        <v>3430</v>
      </c>
      <c r="G688" s="8" t="s">
        <v>1655</v>
      </c>
      <c r="H688" s="7" t="s">
        <v>1656</v>
      </c>
      <c r="I688" s="7" t="s">
        <v>1629</v>
      </c>
      <c r="J688" s="7" t="s">
        <v>1644</v>
      </c>
    </row>
    <row r="689" customFormat="false" ht="12.75" hidden="false" customHeight="false" outlineLevel="0" collapsed="false">
      <c r="A689" s="7" t="n">
        <f aca="false">A688+1</f>
        <v>676</v>
      </c>
      <c r="B689" s="7" t="s">
        <v>1657</v>
      </c>
      <c r="C689" s="7" t="s">
        <v>1626</v>
      </c>
      <c r="D689" s="7" t="n">
        <v>10</v>
      </c>
      <c r="E689" s="7" t="n">
        <f aca="false">+(F688+1)</f>
        <v>3431</v>
      </c>
      <c r="F689" s="7" t="n">
        <f aca="false">+(F688+D689)</f>
        <v>3440</v>
      </c>
      <c r="G689" s="8" t="s">
        <v>1658</v>
      </c>
      <c r="H689" s="7" t="s">
        <v>1659</v>
      </c>
      <c r="I689" s="7" t="s">
        <v>1629</v>
      </c>
      <c r="J689" s="7" t="s">
        <v>1660</v>
      </c>
    </row>
    <row r="690" customFormat="false" ht="12.75" hidden="false" customHeight="false" outlineLevel="0" collapsed="false">
      <c r="A690" s="7" t="n">
        <f aca="false">A689+1</f>
        <v>677</v>
      </c>
      <c r="B690" s="7" t="s">
        <v>1661</v>
      </c>
      <c r="C690" s="7" t="s">
        <v>1626</v>
      </c>
      <c r="D690" s="7" t="n">
        <v>10</v>
      </c>
      <c r="E690" s="7" t="n">
        <f aca="false">+(F689+1)</f>
        <v>3441</v>
      </c>
      <c r="F690" s="7" t="n">
        <f aca="false">+(F689+D690)</f>
        <v>3450</v>
      </c>
      <c r="G690" s="8" t="s">
        <v>1662</v>
      </c>
      <c r="H690" s="7" t="s">
        <v>1663</v>
      </c>
      <c r="I690" s="7" t="s">
        <v>1629</v>
      </c>
      <c r="J690" s="7" t="s">
        <v>1664</v>
      </c>
    </row>
    <row r="691" customFormat="false" ht="38.25" hidden="false" customHeight="false" outlineLevel="0" collapsed="false">
      <c r="A691" s="7" t="n">
        <f aca="false">A690+1</f>
        <v>678</v>
      </c>
      <c r="B691" s="7" t="s">
        <v>1665</v>
      </c>
      <c r="C691" s="7" t="s">
        <v>1626</v>
      </c>
      <c r="D691" s="7" t="n">
        <v>10</v>
      </c>
      <c r="E691" s="7" t="n">
        <f aca="false">+(F690+1)</f>
        <v>3451</v>
      </c>
      <c r="F691" s="7" t="n">
        <f aca="false">+(F690+D691)</f>
        <v>3460</v>
      </c>
      <c r="G691" s="8" t="s">
        <v>1666</v>
      </c>
      <c r="H691" s="7"/>
      <c r="I691" s="7" t="s">
        <v>1629</v>
      </c>
      <c r="J691" s="7" t="s">
        <v>1667</v>
      </c>
    </row>
    <row r="692" customFormat="false" ht="38.25" hidden="false" customHeight="false" outlineLevel="0" collapsed="false">
      <c r="A692" s="7" t="n">
        <f aca="false">A691+1</f>
        <v>679</v>
      </c>
      <c r="B692" s="7" t="s">
        <v>1668</v>
      </c>
      <c r="C692" s="7" t="s">
        <v>22</v>
      </c>
      <c r="D692" s="7" t="n">
        <v>10</v>
      </c>
      <c r="E692" s="7" t="n">
        <f aca="false">+(F691+1)</f>
        <v>3461</v>
      </c>
      <c r="F692" s="7" t="n">
        <f aca="false">+(F691+D692)</f>
        <v>3470</v>
      </c>
      <c r="G692" s="8" t="s">
        <v>1669</v>
      </c>
      <c r="H692" s="7"/>
      <c r="I692" s="7" t="s">
        <v>1629</v>
      </c>
      <c r="J692" s="7" t="s">
        <v>1670</v>
      </c>
    </row>
    <row r="693" customFormat="false" ht="12.75" hidden="false" customHeight="false" outlineLevel="0" collapsed="false">
      <c r="A693" s="7" t="n">
        <f aca="false">A692+1</f>
        <v>680</v>
      </c>
      <c r="B693" s="7" t="s">
        <v>1671</v>
      </c>
      <c r="C693" s="7" t="s">
        <v>1626</v>
      </c>
      <c r="D693" s="7" t="n">
        <v>10</v>
      </c>
      <c r="E693" s="7" t="n">
        <f aca="false">+(F692+1)</f>
        <v>3471</v>
      </c>
      <c r="F693" s="7" t="n">
        <f aca="false">+(F692+D693)</f>
        <v>3480</v>
      </c>
      <c r="G693" s="8" t="s">
        <v>1672</v>
      </c>
      <c r="H693" s="7" t="s">
        <v>1663</v>
      </c>
      <c r="I693" s="7" t="s">
        <v>1629</v>
      </c>
      <c r="J693" s="7" t="s">
        <v>1673</v>
      </c>
    </row>
    <row r="694" customFormat="false" ht="12.75" hidden="false" customHeight="false" outlineLevel="0" collapsed="false">
      <c r="A694" s="7" t="n">
        <f aca="false">A693+1</f>
        <v>681</v>
      </c>
      <c r="B694" s="7" t="s">
        <v>1674</v>
      </c>
      <c r="C694" s="7" t="s">
        <v>22</v>
      </c>
      <c r="D694" s="7" t="n">
        <v>10</v>
      </c>
      <c r="E694" s="7" t="n">
        <f aca="false">+(F693+1)</f>
        <v>3481</v>
      </c>
      <c r="F694" s="7" t="n">
        <f aca="false">+(F693+D694)</f>
        <v>3490</v>
      </c>
      <c r="G694" s="8" t="s">
        <v>1675</v>
      </c>
      <c r="H694" s="7" t="s">
        <v>1659</v>
      </c>
      <c r="I694" s="7" t="s">
        <v>1629</v>
      </c>
      <c r="J694" s="7" t="s">
        <v>1676</v>
      </c>
    </row>
    <row r="695" s="9" customFormat="true" ht="12.75" hidden="false" customHeight="false" outlineLevel="0" collapsed="false">
      <c r="A695" s="7" t="n">
        <f aca="false">A694+1</f>
        <v>682</v>
      </c>
      <c r="B695" s="7" t="s">
        <v>1677</v>
      </c>
      <c r="C695" s="7" t="s">
        <v>22</v>
      </c>
      <c r="D695" s="7" t="s">
        <v>1678</v>
      </c>
      <c r="E695" s="7" t="n">
        <f aca="false">+(F694+1)</f>
        <v>3491</v>
      </c>
      <c r="F695" s="7" t="n">
        <f aca="false">+(F694+D695)</f>
        <v>3496</v>
      </c>
      <c r="G695" s="8" t="s">
        <v>1679</v>
      </c>
      <c r="H695" s="7" t="s">
        <v>1680</v>
      </c>
      <c r="I695" s="7" t="s">
        <v>1629</v>
      </c>
      <c r="J695" s="7" t="s">
        <v>1681</v>
      </c>
    </row>
    <row r="696" customFormat="false" ht="25.5" hidden="false" customHeight="false" outlineLevel="0" collapsed="false">
      <c r="A696" s="7" t="n">
        <f aca="false">A695+1</f>
        <v>683</v>
      </c>
      <c r="B696" s="7" t="s">
        <v>1682</v>
      </c>
      <c r="C696" s="7" t="s">
        <v>11</v>
      </c>
      <c r="D696" s="7" t="n">
        <v>4</v>
      </c>
      <c r="E696" s="7" t="n">
        <f aca="false">+(F695+1)</f>
        <v>3497</v>
      </c>
      <c r="F696" s="7" t="n">
        <f aca="false">+(F695+D696)</f>
        <v>3500</v>
      </c>
      <c r="G696" s="8" t="s">
        <v>1683</v>
      </c>
      <c r="H696" s="7" t="s">
        <v>1684</v>
      </c>
      <c r="I696" s="7" t="s">
        <v>1629</v>
      </c>
      <c r="J696" s="7" t="s">
        <v>1685</v>
      </c>
    </row>
    <row r="697" customFormat="false" ht="12.75" hidden="false" customHeight="false" outlineLevel="0" collapsed="false">
      <c r="A697" s="7" t="n">
        <f aca="false">A696+1</f>
        <v>684</v>
      </c>
      <c r="B697" s="7" t="s">
        <v>1686</v>
      </c>
      <c r="C697" s="7" t="s">
        <v>1626</v>
      </c>
      <c r="D697" s="7" t="n">
        <v>6</v>
      </c>
      <c r="E697" s="7" t="n">
        <f aca="false">+(F696+1)</f>
        <v>3501</v>
      </c>
      <c r="F697" s="7" t="n">
        <f aca="false">+(F696+D697)</f>
        <v>3506</v>
      </c>
      <c r="G697" s="8" t="s">
        <v>1687</v>
      </c>
      <c r="H697" s="7" t="s">
        <v>1688</v>
      </c>
      <c r="I697" s="7" t="s">
        <v>1629</v>
      </c>
      <c r="J697" s="7" t="s">
        <v>1689</v>
      </c>
    </row>
    <row r="698" customFormat="false" ht="12.75" hidden="false" customHeight="false" outlineLevel="0" collapsed="false">
      <c r="A698" s="7" t="n">
        <f aca="false">A697+1</f>
        <v>685</v>
      </c>
      <c r="B698" s="7" t="s">
        <v>1690</v>
      </c>
      <c r="C698" s="7" t="s">
        <v>1626</v>
      </c>
      <c r="D698" s="7" t="n">
        <v>8</v>
      </c>
      <c r="E698" s="7" t="n">
        <f aca="false">+(F697+1)</f>
        <v>3507</v>
      </c>
      <c r="F698" s="7" t="n">
        <f aca="false">+(F697+D698)</f>
        <v>3514</v>
      </c>
      <c r="G698" s="8" t="s">
        <v>1691</v>
      </c>
      <c r="H698" s="7" t="s">
        <v>1692</v>
      </c>
      <c r="I698" s="7" t="s">
        <v>1629</v>
      </c>
      <c r="J698" s="7" t="s">
        <v>1693</v>
      </c>
    </row>
    <row r="699" customFormat="false" ht="25.5" hidden="false" customHeight="false" outlineLevel="0" collapsed="false">
      <c r="A699" s="7" t="n">
        <f aca="false">A698+1</f>
        <v>686</v>
      </c>
      <c r="B699" s="7" t="s">
        <v>1694</v>
      </c>
      <c r="C699" s="7" t="s">
        <v>22</v>
      </c>
      <c r="D699" s="7" t="n">
        <v>4</v>
      </c>
      <c r="E699" s="7" t="n">
        <f aca="false">+(F698+1)</f>
        <v>3515</v>
      </c>
      <c r="F699" s="7" t="n">
        <f aca="false">+(F698+D699)</f>
        <v>3518</v>
      </c>
      <c r="G699" s="7" t="s">
        <v>1695</v>
      </c>
      <c r="H699" s="7"/>
      <c r="I699" s="7" t="s">
        <v>1629</v>
      </c>
      <c r="J699" s="7" t="s">
        <v>1696</v>
      </c>
    </row>
    <row r="700" customFormat="false" ht="25.5" hidden="false" customHeight="false" outlineLevel="0" collapsed="false">
      <c r="A700" s="7" t="n">
        <f aca="false">A699+1</f>
        <v>687</v>
      </c>
      <c r="B700" s="7" t="s">
        <v>1697</v>
      </c>
      <c r="C700" s="7" t="s">
        <v>22</v>
      </c>
      <c r="D700" s="7" t="n">
        <v>6</v>
      </c>
      <c r="E700" s="7" t="n">
        <f aca="false">+(F699+1)</f>
        <v>3519</v>
      </c>
      <c r="F700" s="7" t="n">
        <f aca="false">+(F699+D700)</f>
        <v>3524</v>
      </c>
      <c r="G700" s="7" t="s">
        <v>1698</v>
      </c>
      <c r="H700" s="7"/>
      <c r="I700" s="7" t="s">
        <v>1629</v>
      </c>
      <c r="J700" s="7" t="s">
        <v>1699</v>
      </c>
    </row>
    <row r="701" customFormat="false" ht="38.25" hidden="false" customHeight="false" outlineLevel="0" collapsed="false">
      <c r="A701" s="7" t="n">
        <f aca="false">A700+1</f>
        <v>688</v>
      </c>
      <c r="B701" s="7" t="s">
        <v>1700</v>
      </c>
      <c r="C701" s="7" t="s">
        <v>22</v>
      </c>
      <c r="D701" s="7" t="n">
        <v>8</v>
      </c>
      <c r="E701" s="7" t="n">
        <f aca="false">+(F700+1)</f>
        <v>3525</v>
      </c>
      <c r="F701" s="7" t="n">
        <f aca="false">+(F700+D701)</f>
        <v>3532</v>
      </c>
      <c r="G701" s="7" t="s">
        <v>1701</v>
      </c>
      <c r="H701" s="7"/>
      <c r="I701" s="7" t="s">
        <v>1629</v>
      </c>
      <c r="J701" s="7" t="s">
        <v>1702</v>
      </c>
    </row>
    <row r="702" s="9" customFormat="true" ht="12.75" hidden="false" customHeight="false" outlineLevel="0" collapsed="false">
      <c r="A702" s="7" t="n">
        <f aca="false">A701+1</f>
        <v>689</v>
      </c>
      <c r="B702" s="7" t="s">
        <v>1703</v>
      </c>
      <c r="C702" s="7" t="s">
        <v>22</v>
      </c>
      <c r="D702" s="7" t="s">
        <v>1678</v>
      </c>
      <c r="E702" s="7" t="n">
        <f aca="false">+(F701+1)</f>
        <v>3533</v>
      </c>
      <c r="F702" s="7" t="n">
        <f aca="false">+(F701+D702)</f>
        <v>3538</v>
      </c>
      <c r="G702" s="7" t="s">
        <v>1704</v>
      </c>
      <c r="H702" s="7" t="s">
        <v>1680</v>
      </c>
      <c r="I702" s="7" t="s">
        <v>1629</v>
      </c>
      <c r="J702" s="7" t="s">
        <v>1705</v>
      </c>
    </row>
    <row r="703" customFormat="false" ht="25.5" hidden="false" customHeight="true" outlineLevel="0" collapsed="false">
      <c r="A703" s="7" t="n">
        <f aca="false">A702+1</f>
        <v>690</v>
      </c>
      <c r="B703" s="7" t="s">
        <v>1706</v>
      </c>
      <c r="C703" s="7" t="s">
        <v>22</v>
      </c>
      <c r="D703" s="7" t="n">
        <v>4</v>
      </c>
      <c r="E703" s="7" t="n">
        <f aca="false">+(F702+1)</f>
        <v>3539</v>
      </c>
      <c r="F703" s="7" t="n">
        <f aca="false">+(F702+D703)</f>
        <v>3542</v>
      </c>
      <c r="G703" s="7" t="s">
        <v>1707</v>
      </c>
      <c r="H703" s="7" t="s">
        <v>1684</v>
      </c>
      <c r="I703" s="7" t="s">
        <v>1629</v>
      </c>
      <c r="J703" s="8" t="s">
        <v>1707</v>
      </c>
    </row>
    <row r="704" customFormat="false" ht="12.75" hidden="false" customHeight="false" outlineLevel="0" collapsed="false">
      <c r="A704" s="7" t="n">
        <f aca="false">A703+1</f>
        <v>691</v>
      </c>
      <c r="B704" s="7" t="s">
        <v>1708</v>
      </c>
      <c r="C704" s="7" t="s">
        <v>22</v>
      </c>
      <c r="D704" s="7" t="n">
        <v>6</v>
      </c>
      <c r="E704" s="7" t="n">
        <f aca="false">+(F703+1)</f>
        <v>3543</v>
      </c>
      <c r="F704" s="7" t="n">
        <f aca="false">+(F703+D704)</f>
        <v>3548</v>
      </c>
      <c r="G704" s="7" t="s">
        <v>1709</v>
      </c>
      <c r="H704" s="7" t="s">
        <v>1688</v>
      </c>
      <c r="I704" s="7" t="s">
        <v>1629</v>
      </c>
      <c r="J704" s="8" t="s">
        <v>1709</v>
      </c>
    </row>
    <row r="705" customFormat="false" ht="12.75" hidden="false" customHeight="false" outlineLevel="0" collapsed="false">
      <c r="A705" s="7" t="n">
        <f aca="false">A704+1</f>
        <v>692</v>
      </c>
      <c r="B705" s="7" t="s">
        <v>1710</v>
      </c>
      <c r="C705" s="7" t="s">
        <v>22</v>
      </c>
      <c r="D705" s="7" t="n">
        <v>8</v>
      </c>
      <c r="E705" s="7" t="n">
        <f aca="false">+(F704+1)</f>
        <v>3549</v>
      </c>
      <c r="F705" s="7" t="n">
        <f aca="false">+(F704+D705)</f>
        <v>3556</v>
      </c>
      <c r="G705" s="7" t="s">
        <v>1711</v>
      </c>
      <c r="H705" s="7" t="s">
        <v>1692</v>
      </c>
      <c r="I705" s="7" t="s">
        <v>1629</v>
      </c>
      <c r="J705" s="8" t="s">
        <v>1711</v>
      </c>
    </row>
    <row r="706" customFormat="false" ht="12.75" hidden="false" customHeight="false" outlineLevel="0" collapsed="false">
      <c r="A706" s="7" t="n">
        <f aca="false">A705+1</f>
        <v>693</v>
      </c>
      <c r="B706" s="7" t="s">
        <v>1712</v>
      </c>
      <c r="C706" s="7" t="s">
        <v>1626</v>
      </c>
      <c r="D706" s="7" t="n">
        <v>6</v>
      </c>
      <c r="E706" s="7" t="n">
        <f aca="false">+(F705+1)</f>
        <v>3557</v>
      </c>
      <c r="F706" s="7" t="n">
        <f aca="false">+(F705+D706)</f>
        <v>3562</v>
      </c>
      <c r="G706" s="7" t="s">
        <v>1713</v>
      </c>
      <c r="H706" s="7" t="s">
        <v>1714</v>
      </c>
      <c r="I706" s="7" t="s">
        <v>1629</v>
      </c>
      <c r="J706" s="7" t="s">
        <v>1715</v>
      </c>
    </row>
    <row r="707" customFormat="false" ht="12.75" hidden="false" customHeight="false" outlineLevel="0" collapsed="false">
      <c r="A707" s="7" t="n">
        <f aca="false">A706+1</f>
        <v>694</v>
      </c>
      <c r="B707" s="7" t="s">
        <v>1716</v>
      </c>
      <c r="C707" s="7" t="s">
        <v>1626</v>
      </c>
      <c r="D707" s="7" t="n">
        <v>8</v>
      </c>
      <c r="E707" s="7" t="n">
        <f aca="false">+(F706+1)</f>
        <v>3563</v>
      </c>
      <c r="F707" s="7" t="n">
        <f aca="false">+(F706+D707)</f>
        <v>3570</v>
      </c>
      <c r="G707" s="7" t="s">
        <v>1717</v>
      </c>
      <c r="H707" s="7" t="s">
        <v>1718</v>
      </c>
      <c r="I707" s="7" t="s">
        <v>1629</v>
      </c>
      <c r="J707" s="7" t="s">
        <v>1719</v>
      </c>
    </row>
    <row r="708" customFormat="false" ht="12.75" hidden="false" customHeight="false" outlineLevel="0" collapsed="false">
      <c r="A708" s="7" t="n">
        <f aca="false">A707+1</f>
        <v>695</v>
      </c>
      <c r="B708" s="7" t="s">
        <v>1720</v>
      </c>
      <c r="C708" s="7" t="s">
        <v>1626</v>
      </c>
      <c r="D708" s="7" t="n">
        <v>6</v>
      </c>
      <c r="E708" s="7" t="n">
        <f aca="false">+(F707+1)</f>
        <v>3571</v>
      </c>
      <c r="F708" s="7" t="n">
        <f aca="false">+(F707+D708)</f>
        <v>3576</v>
      </c>
      <c r="G708" s="7" t="s">
        <v>1721</v>
      </c>
      <c r="H708" s="7" t="s">
        <v>1722</v>
      </c>
      <c r="I708" s="7" t="s">
        <v>1629</v>
      </c>
      <c r="J708" s="7" t="s">
        <v>1723</v>
      </c>
    </row>
    <row r="709" customFormat="false" ht="12.75" hidden="false" customHeight="false" outlineLevel="0" collapsed="false">
      <c r="A709" s="7" t="n">
        <f aca="false">A708+1</f>
        <v>696</v>
      </c>
      <c r="B709" s="7" t="s">
        <v>1724</v>
      </c>
      <c r="C709" s="7" t="s">
        <v>1626</v>
      </c>
      <c r="D709" s="7" t="n">
        <v>8</v>
      </c>
      <c r="E709" s="7" t="n">
        <f aca="false">+(F708+1)</f>
        <v>3577</v>
      </c>
      <c r="F709" s="7" t="n">
        <f aca="false">+(F708+D709)</f>
        <v>3584</v>
      </c>
      <c r="G709" s="7" t="s">
        <v>1725</v>
      </c>
      <c r="H709" s="7" t="s">
        <v>1726</v>
      </c>
      <c r="I709" s="7" t="s">
        <v>1629</v>
      </c>
      <c r="J709" s="7" t="s">
        <v>1727</v>
      </c>
    </row>
    <row r="710" customFormat="false" ht="38.25" hidden="false" customHeight="false" outlineLevel="0" collapsed="false">
      <c r="A710" s="7" t="n">
        <f aca="false">A709+1</f>
        <v>697</v>
      </c>
      <c r="B710" s="7" t="s">
        <v>1728</v>
      </c>
      <c r="C710" s="7" t="s">
        <v>22</v>
      </c>
      <c r="D710" s="7" t="n">
        <v>6</v>
      </c>
      <c r="E710" s="7" t="n">
        <f aca="false">+(F709+1)</f>
        <v>3585</v>
      </c>
      <c r="F710" s="7" t="n">
        <f aca="false">+(F709+D710)</f>
        <v>3590</v>
      </c>
      <c r="G710" s="7" t="s">
        <v>1729</v>
      </c>
      <c r="H710" s="7"/>
      <c r="I710" s="7" t="s">
        <v>1629</v>
      </c>
      <c r="J710" s="7" t="s">
        <v>1730</v>
      </c>
    </row>
    <row r="711" customFormat="false" ht="38.25" hidden="false" customHeight="false" outlineLevel="0" collapsed="false">
      <c r="A711" s="7" t="n">
        <f aca="false">A710+1</f>
        <v>698</v>
      </c>
      <c r="B711" s="7" t="s">
        <v>1731</v>
      </c>
      <c r="C711" s="7" t="s">
        <v>22</v>
      </c>
      <c r="D711" s="7" t="n">
        <v>8</v>
      </c>
      <c r="E711" s="7" t="n">
        <f aca="false">+(F710+1)</f>
        <v>3591</v>
      </c>
      <c r="F711" s="7" t="n">
        <f aca="false">+(F710+D711)</f>
        <v>3598</v>
      </c>
      <c r="G711" s="7" t="s">
        <v>1732</v>
      </c>
      <c r="H711" s="7"/>
      <c r="I711" s="7" t="s">
        <v>1629</v>
      </c>
      <c r="J711" s="7" t="s">
        <v>1733</v>
      </c>
    </row>
    <row r="712" customFormat="false" ht="38.25" hidden="false" customHeight="false" outlineLevel="0" collapsed="false">
      <c r="A712" s="7" t="n">
        <f aca="false">A711+1</f>
        <v>699</v>
      </c>
      <c r="B712" s="7" t="s">
        <v>1734</v>
      </c>
      <c r="C712" s="7" t="s">
        <v>22</v>
      </c>
      <c r="D712" s="7" t="n">
        <v>6</v>
      </c>
      <c r="E712" s="7" t="n">
        <f aca="false">+(F711+1)</f>
        <v>3599</v>
      </c>
      <c r="F712" s="7" t="n">
        <f aca="false">+(F711+D712)</f>
        <v>3604</v>
      </c>
      <c r="G712" s="7" t="s">
        <v>1735</v>
      </c>
      <c r="H712" s="7"/>
      <c r="I712" s="7" t="s">
        <v>1629</v>
      </c>
      <c r="J712" s="7" t="s">
        <v>1736</v>
      </c>
    </row>
    <row r="713" customFormat="false" ht="38.25" hidden="false" customHeight="false" outlineLevel="0" collapsed="false">
      <c r="A713" s="7" t="n">
        <f aca="false">A712+1</f>
        <v>700</v>
      </c>
      <c r="B713" s="7" t="s">
        <v>1737</v>
      </c>
      <c r="C713" s="7" t="s">
        <v>22</v>
      </c>
      <c r="D713" s="7" t="n">
        <v>8</v>
      </c>
      <c r="E713" s="7" t="n">
        <f aca="false">+(F712+1)</f>
        <v>3605</v>
      </c>
      <c r="F713" s="7" t="n">
        <f aca="false">+(F712+D713)</f>
        <v>3612</v>
      </c>
      <c r="G713" s="8" t="s">
        <v>1738</v>
      </c>
      <c r="H713" s="7"/>
      <c r="I713" s="7" t="s">
        <v>1629</v>
      </c>
      <c r="J713" s="7" t="s">
        <v>1739</v>
      </c>
    </row>
    <row r="714" customFormat="false" ht="28.5" hidden="false" customHeight="true" outlineLevel="0" collapsed="false">
      <c r="A714" s="7" t="n">
        <f aca="false">A713+1</f>
        <v>701</v>
      </c>
      <c r="B714" s="7" t="s">
        <v>1740</v>
      </c>
      <c r="C714" s="7" t="s">
        <v>22</v>
      </c>
      <c r="D714" s="7" t="n">
        <v>6</v>
      </c>
      <c r="E714" s="7" t="n">
        <f aca="false">+(F713+1)</f>
        <v>3613</v>
      </c>
      <c r="F714" s="7" t="n">
        <f aca="false">+(F713+D714)</f>
        <v>3618</v>
      </c>
      <c r="G714" s="8" t="s">
        <v>1741</v>
      </c>
      <c r="H714" s="7" t="s">
        <v>1714</v>
      </c>
      <c r="I714" s="7" t="s">
        <v>1629</v>
      </c>
      <c r="J714" s="7" t="s">
        <v>1742</v>
      </c>
    </row>
    <row r="715" customFormat="false" ht="25.5" hidden="false" customHeight="false" outlineLevel="0" collapsed="false">
      <c r="A715" s="7" t="n">
        <f aca="false">A714+1</f>
        <v>702</v>
      </c>
      <c r="B715" s="7" t="s">
        <v>1743</v>
      </c>
      <c r="C715" s="7" t="s">
        <v>22</v>
      </c>
      <c r="D715" s="7" t="n">
        <v>8</v>
      </c>
      <c r="E715" s="7" t="n">
        <f aca="false">+(F714+1)</f>
        <v>3619</v>
      </c>
      <c r="F715" s="7" t="n">
        <f aca="false">+(F714+D715)</f>
        <v>3626</v>
      </c>
      <c r="G715" s="8" t="s">
        <v>1744</v>
      </c>
      <c r="H715" s="7" t="s">
        <v>1718</v>
      </c>
      <c r="I715" s="7" t="s">
        <v>1629</v>
      </c>
      <c r="J715" s="7" t="s">
        <v>1745</v>
      </c>
    </row>
    <row r="716" customFormat="false" ht="25.5" hidden="false" customHeight="true" outlineLevel="0" collapsed="false">
      <c r="A716" s="7" t="n">
        <f aca="false">A715+1</f>
        <v>703</v>
      </c>
      <c r="B716" s="7" t="s">
        <v>1746</v>
      </c>
      <c r="C716" s="7" t="s">
        <v>22</v>
      </c>
      <c r="D716" s="7" t="n">
        <v>6</v>
      </c>
      <c r="E716" s="7" t="n">
        <f aca="false">+(F715+1)</f>
        <v>3627</v>
      </c>
      <c r="F716" s="7" t="n">
        <f aca="false">+(F715+D716)</f>
        <v>3632</v>
      </c>
      <c r="G716" s="8" t="s">
        <v>1747</v>
      </c>
      <c r="H716" s="7" t="s">
        <v>1722</v>
      </c>
      <c r="I716" s="7" t="s">
        <v>1629</v>
      </c>
      <c r="J716" s="7" t="s">
        <v>1748</v>
      </c>
    </row>
    <row r="717" customFormat="false" ht="25.5" hidden="false" customHeight="false" outlineLevel="0" collapsed="false">
      <c r="A717" s="7" t="n">
        <f aca="false">A716+1</f>
        <v>704</v>
      </c>
      <c r="B717" s="7" t="s">
        <v>1749</v>
      </c>
      <c r="C717" s="7" t="s">
        <v>22</v>
      </c>
      <c r="D717" s="7" t="n">
        <v>8</v>
      </c>
      <c r="E717" s="7" t="n">
        <f aca="false">+(F716+1)</f>
        <v>3633</v>
      </c>
      <c r="F717" s="7" t="n">
        <f aca="false">+(F716+D717)</f>
        <v>3640</v>
      </c>
      <c r="G717" s="8" t="s">
        <v>1750</v>
      </c>
      <c r="H717" s="7" t="s">
        <v>1726</v>
      </c>
      <c r="I717" s="7" t="s">
        <v>1629</v>
      </c>
      <c r="J717" s="7" t="s">
        <v>1751</v>
      </c>
    </row>
    <row r="718" customFormat="false" ht="12.75" hidden="false" customHeight="false" outlineLevel="0" collapsed="false">
      <c r="A718" s="7" t="n">
        <f aca="false">A717+1</f>
        <v>705</v>
      </c>
      <c r="B718" s="7" t="s">
        <v>1752</v>
      </c>
      <c r="C718" s="7" t="s">
        <v>11</v>
      </c>
      <c r="D718" s="7" t="n">
        <v>4</v>
      </c>
      <c r="E718" s="7" t="n">
        <f aca="false">+(F717+1)</f>
        <v>3641</v>
      </c>
      <c r="F718" s="7" t="n">
        <f aca="false">+(F717+D718)</f>
        <v>3644</v>
      </c>
      <c r="G718" s="8" t="s">
        <v>1753</v>
      </c>
      <c r="H718" s="7" t="s">
        <v>1754</v>
      </c>
      <c r="I718" s="7" t="s">
        <v>1629</v>
      </c>
      <c r="J718" s="7" t="s">
        <v>1753</v>
      </c>
    </row>
    <row r="719" customFormat="false" ht="12.75" hidden="false" customHeight="false" outlineLevel="0" collapsed="false">
      <c r="A719" s="7" t="n">
        <f aca="false">A718+1</f>
        <v>706</v>
      </c>
      <c r="B719" s="7" t="s">
        <v>1755</v>
      </c>
      <c r="C719" s="7" t="s">
        <v>1626</v>
      </c>
      <c r="D719" s="7" t="n">
        <v>6</v>
      </c>
      <c r="E719" s="7" t="n">
        <f aca="false">+(F718+1)</f>
        <v>3645</v>
      </c>
      <c r="F719" s="7" t="n">
        <f aca="false">+(F718+D719)</f>
        <v>3650</v>
      </c>
      <c r="G719" s="8" t="s">
        <v>1756</v>
      </c>
      <c r="H719" s="7" t="s">
        <v>1757</v>
      </c>
      <c r="I719" s="7" t="s">
        <v>1629</v>
      </c>
      <c r="J719" s="7" t="s">
        <v>1758</v>
      </c>
    </row>
    <row r="720" customFormat="false" ht="12.75" hidden="false" customHeight="false" outlineLevel="0" collapsed="false">
      <c r="A720" s="7" t="n">
        <f aca="false">A719+1</f>
        <v>707</v>
      </c>
      <c r="B720" s="7" t="s">
        <v>1759</v>
      </c>
      <c r="C720" s="7" t="s">
        <v>1626</v>
      </c>
      <c r="D720" s="7" t="n">
        <v>6</v>
      </c>
      <c r="E720" s="7" t="n">
        <f aca="false">+(F719+1)</f>
        <v>3651</v>
      </c>
      <c r="F720" s="7" t="n">
        <f aca="false">+(F719+D720)</f>
        <v>3656</v>
      </c>
      <c r="G720" s="8" t="s">
        <v>1760</v>
      </c>
      <c r="H720" s="7" t="s">
        <v>1761</v>
      </c>
      <c r="I720" s="7" t="s">
        <v>1629</v>
      </c>
      <c r="J720" s="7" t="s">
        <v>1762</v>
      </c>
    </row>
    <row r="721" customFormat="false" ht="12.75" hidden="false" customHeight="false" outlineLevel="0" collapsed="false">
      <c r="A721" s="7" t="n">
        <f aca="false">A720+1</f>
        <v>708</v>
      </c>
      <c r="B721" s="7" t="s">
        <v>1763</v>
      </c>
      <c r="C721" s="7" t="s">
        <v>1626</v>
      </c>
      <c r="D721" s="7" t="n">
        <v>6</v>
      </c>
      <c r="E721" s="7" t="n">
        <f aca="false">+(F720+1)</f>
        <v>3657</v>
      </c>
      <c r="F721" s="7" t="n">
        <f aca="false">+(F720+D721)</f>
        <v>3662</v>
      </c>
      <c r="G721" s="8" t="s">
        <v>1764</v>
      </c>
      <c r="H721" s="7" t="s">
        <v>1765</v>
      </c>
      <c r="I721" s="7" t="s">
        <v>1629</v>
      </c>
      <c r="J721" s="7" t="s">
        <v>1766</v>
      </c>
    </row>
    <row r="722" customFormat="false" ht="38.25" hidden="false" customHeight="false" outlineLevel="0" collapsed="false">
      <c r="A722" s="7" t="n">
        <f aca="false">A721+1</f>
        <v>709</v>
      </c>
      <c r="B722" s="7" t="s">
        <v>1767</v>
      </c>
      <c r="C722" s="7" t="s">
        <v>1626</v>
      </c>
      <c r="D722" s="7" t="n">
        <v>6</v>
      </c>
      <c r="E722" s="7" t="n">
        <f aca="false">+(F721+1)</f>
        <v>3663</v>
      </c>
      <c r="F722" s="7" t="n">
        <f aca="false">+(F721+D722)</f>
        <v>3668</v>
      </c>
      <c r="G722" s="8" t="s">
        <v>1768</v>
      </c>
      <c r="H722" s="7"/>
      <c r="I722" s="7" t="s">
        <v>1629</v>
      </c>
      <c r="J722" s="7" t="s">
        <v>1769</v>
      </c>
    </row>
    <row r="723" customFormat="false" ht="12.75" hidden="false" customHeight="false" outlineLevel="0" collapsed="false">
      <c r="A723" s="7" t="n">
        <f aca="false">A722+1</f>
        <v>710</v>
      </c>
      <c r="B723" s="7" t="s">
        <v>1770</v>
      </c>
      <c r="C723" s="7" t="s">
        <v>1626</v>
      </c>
      <c r="D723" s="7" t="n">
        <v>8</v>
      </c>
      <c r="E723" s="7" t="n">
        <f aca="false">+(F722+1)</f>
        <v>3669</v>
      </c>
      <c r="F723" s="7" t="n">
        <f aca="false">+(F722+D723)</f>
        <v>3676</v>
      </c>
      <c r="G723" s="8" t="s">
        <v>1771</v>
      </c>
      <c r="H723" s="7" t="s">
        <v>1772</v>
      </c>
      <c r="I723" s="7" t="s">
        <v>1629</v>
      </c>
      <c r="J723" s="7" t="s">
        <v>1771</v>
      </c>
    </row>
    <row r="724" customFormat="false" ht="25.5" hidden="false" customHeight="false" outlineLevel="0" collapsed="false">
      <c r="A724" s="7" t="n">
        <f aca="false">A723+1</f>
        <v>711</v>
      </c>
      <c r="B724" s="7" t="s">
        <v>1773</v>
      </c>
      <c r="C724" s="7" t="s">
        <v>1626</v>
      </c>
      <c r="D724" s="7" t="n">
        <v>8</v>
      </c>
      <c r="E724" s="7" t="n">
        <f aca="false">+(F723+1)</f>
        <v>3677</v>
      </c>
      <c r="F724" s="7" t="n">
        <f aca="false">+(F723+D724)</f>
        <v>3684</v>
      </c>
      <c r="G724" s="8" t="s">
        <v>1774</v>
      </c>
      <c r="H724" s="7"/>
      <c r="I724" s="7" t="s">
        <v>1629</v>
      </c>
      <c r="J724" s="7" t="s">
        <v>1775</v>
      </c>
    </row>
    <row r="725" customFormat="false" ht="12.75" hidden="false" customHeight="false" outlineLevel="0" collapsed="false">
      <c r="A725" s="7" t="n">
        <f aca="false">A724+1</f>
        <v>712</v>
      </c>
      <c r="B725" s="7" t="s">
        <v>1776</v>
      </c>
      <c r="C725" s="7" t="s">
        <v>1626</v>
      </c>
      <c r="D725" s="7" t="n">
        <v>8</v>
      </c>
      <c r="E725" s="7" t="n">
        <f aca="false">+(F724+1)</f>
        <v>3685</v>
      </c>
      <c r="F725" s="7" t="n">
        <f aca="false">+(F724+D725)</f>
        <v>3692</v>
      </c>
      <c r="G725" s="8" t="s">
        <v>1777</v>
      </c>
      <c r="H725" s="7" t="s">
        <v>1778</v>
      </c>
      <c r="I725" s="7" t="s">
        <v>1629</v>
      </c>
      <c r="J725" s="7" t="s">
        <v>1779</v>
      </c>
    </row>
    <row r="726" customFormat="false" ht="12.75" hidden="false" customHeight="true" outlineLevel="0" collapsed="false">
      <c r="A726" s="17" t="s">
        <v>1780</v>
      </c>
      <c r="B726" s="17"/>
      <c r="C726" s="17"/>
      <c r="D726" s="17"/>
      <c r="E726" s="17"/>
      <c r="F726" s="17"/>
      <c r="G726" s="17"/>
      <c r="H726" s="17"/>
      <c r="I726" s="17"/>
      <c r="J726" s="17"/>
    </row>
    <row r="727" customFormat="false" ht="12.75" hidden="false" customHeight="false" outlineLevel="0" collapsed="false">
      <c r="A727" s="7" t="n">
        <f aca="false">A725+1</f>
        <v>713</v>
      </c>
      <c r="B727" s="7" t="s">
        <v>1781</v>
      </c>
      <c r="C727" s="7" t="s">
        <v>1626</v>
      </c>
      <c r="D727" s="7" t="n">
        <v>5</v>
      </c>
      <c r="E727" s="7" t="n">
        <f aca="false">+(F725+1)</f>
        <v>3693</v>
      </c>
      <c r="F727" s="7" t="n">
        <f aca="false">+(F725+D727)</f>
        <v>3697</v>
      </c>
      <c r="G727" s="8" t="s">
        <v>1782</v>
      </c>
      <c r="H727" s="7" t="s">
        <v>1783</v>
      </c>
      <c r="I727" s="7" t="s">
        <v>1629</v>
      </c>
      <c r="J727" s="7" t="s">
        <v>1782</v>
      </c>
    </row>
    <row r="728" customFormat="false" ht="25.5" hidden="false" customHeight="false" outlineLevel="0" collapsed="false">
      <c r="A728" s="7" t="n">
        <f aca="false">A727+1</f>
        <v>714</v>
      </c>
      <c r="B728" s="7" t="s">
        <v>1784</v>
      </c>
      <c r="C728" s="7" t="s">
        <v>1626</v>
      </c>
      <c r="D728" s="7" t="n">
        <v>5</v>
      </c>
      <c r="E728" s="7" t="n">
        <f aca="false">+(F727+1)</f>
        <v>3698</v>
      </c>
      <c r="F728" s="7" t="n">
        <f aca="false">+(F727+D728)</f>
        <v>3702</v>
      </c>
      <c r="G728" s="8" t="s">
        <v>1785</v>
      </c>
      <c r="H728" s="7" t="s">
        <v>1786</v>
      </c>
      <c r="I728" s="7" t="s">
        <v>1629</v>
      </c>
      <c r="J728" s="7" t="s">
        <v>1787</v>
      </c>
    </row>
    <row r="729" customFormat="false" ht="12.75" hidden="false" customHeight="false" outlineLevel="0" collapsed="false">
      <c r="A729" s="7" t="n">
        <f aca="false">A728+1</f>
        <v>715</v>
      </c>
      <c r="B729" s="7" t="s">
        <v>1788</v>
      </c>
      <c r="C729" s="7" t="s">
        <v>1626</v>
      </c>
      <c r="D729" s="7" t="n">
        <v>5</v>
      </c>
      <c r="E729" s="7" t="n">
        <f aca="false">+(F728+1)</f>
        <v>3703</v>
      </c>
      <c r="F729" s="7" t="n">
        <f aca="false">+(F728+D729)</f>
        <v>3707</v>
      </c>
      <c r="G729" s="8" t="s">
        <v>1789</v>
      </c>
      <c r="H729" s="7" t="s">
        <v>1790</v>
      </c>
      <c r="I729" s="7" t="s">
        <v>1629</v>
      </c>
      <c r="J729" s="7" t="s">
        <v>1789</v>
      </c>
    </row>
    <row r="730" customFormat="false" ht="12.75" hidden="false" customHeight="false" outlineLevel="0" collapsed="false">
      <c r="A730" s="7" t="n">
        <f aca="false">A729+1</f>
        <v>716</v>
      </c>
      <c r="B730" s="7" t="s">
        <v>1791</v>
      </c>
      <c r="C730" s="7" t="s">
        <v>1626</v>
      </c>
      <c r="D730" s="7" t="n">
        <v>5</v>
      </c>
      <c r="E730" s="7" t="n">
        <f aca="false">+(F729+1)</f>
        <v>3708</v>
      </c>
      <c r="F730" s="7" t="n">
        <f aca="false">+(F729+D730)</f>
        <v>3712</v>
      </c>
      <c r="G730" s="8" t="s">
        <v>1792</v>
      </c>
      <c r="H730" s="7" t="s">
        <v>1793</v>
      </c>
      <c r="I730" s="7" t="s">
        <v>1629</v>
      </c>
      <c r="J730" s="7" t="s">
        <v>1792</v>
      </c>
    </row>
    <row r="731" customFormat="false" ht="25.5" hidden="false" customHeight="false" outlineLevel="0" collapsed="false">
      <c r="A731" s="7" t="n">
        <f aca="false">A730+1</f>
        <v>717</v>
      </c>
      <c r="B731" s="7" t="s">
        <v>1794</v>
      </c>
      <c r="C731" s="7" t="s">
        <v>1626</v>
      </c>
      <c r="D731" s="7" t="n">
        <v>5</v>
      </c>
      <c r="E731" s="7" t="n">
        <f aca="false">+(F730+1)</f>
        <v>3713</v>
      </c>
      <c r="F731" s="7" t="n">
        <f aca="false">+(F730+D731)</f>
        <v>3717</v>
      </c>
      <c r="G731" s="8" t="s">
        <v>1795</v>
      </c>
      <c r="H731" s="7" t="s">
        <v>1796</v>
      </c>
      <c r="I731" s="7" t="s">
        <v>1629</v>
      </c>
      <c r="J731" s="7" t="s">
        <v>1795</v>
      </c>
    </row>
    <row r="732" customFormat="false" ht="12.75" hidden="false" customHeight="false" outlineLevel="0" collapsed="false">
      <c r="A732" s="7" t="n">
        <f aca="false">A731+1</f>
        <v>718</v>
      </c>
      <c r="B732" s="7" t="s">
        <v>1797</v>
      </c>
      <c r="C732" s="7" t="s">
        <v>1626</v>
      </c>
      <c r="D732" s="7" t="n">
        <v>5</v>
      </c>
      <c r="E732" s="7" t="n">
        <f aca="false">+(F731+1)</f>
        <v>3718</v>
      </c>
      <c r="F732" s="7" t="n">
        <f aca="false">+(F731+D732)</f>
        <v>3722</v>
      </c>
      <c r="G732" s="8" t="s">
        <v>1798</v>
      </c>
      <c r="H732" s="7" t="s">
        <v>1799</v>
      </c>
      <c r="I732" s="7" t="s">
        <v>1629</v>
      </c>
      <c r="J732" s="7" t="s">
        <v>1798</v>
      </c>
    </row>
    <row r="733" customFormat="false" ht="12.75" hidden="false" customHeight="false" outlineLevel="0" collapsed="false">
      <c r="A733" s="7" t="n">
        <f aca="false">A732+1</f>
        <v>719</v>
      </c>
      <c r="B733" s="7" t="s">
        <v>1800</v>
      </c>
      <c r="C733" s="7" t="s">
        <v>1626</v>
      </c>
      <c r="D733" s="7" t="n">
        <v>5</v>
      </c>
      <c r="E733" s="7" t="n">
        <f aca="false">+(F732+1)</f>
        <v>3723</v>
      </c>
      <c r="F733" s="7" t="n">
        <f aca="false">+(F732+D733)</f>
        <v>3727</v>
      </c>
      <c r="G733" s="8" t="s">
        <v>1801</v>
      </c>
      <c r="H733" s="7" t="s">
        <v>1802</v>
      </c>
      <c r="I733" s="7" t="s">
        <v>1629</v>
      </c>
      <c r="J733" s="7" t="s">
        <v>1801</v>
      </c>
    </row>
    <row r="734" customFormat="false" ht="12.75" hidden="false" customHeight="false" outlineLevel="0" collapsed="false">
      <c r="A734" s="7" t="n">
        <f aca="false">A733+1</f>
        <v>720</v>
      </c>
      <c r="B734" s="7" t="s">
        <v>1803</v>
      </c>
      <c r="C734" s="7" t="s">
        <v>1626</v>
      </c>
      <c r="D734" s="7" t="n">
        <v>5</v>
      </c>
      <c r="E734" s="7" t="n">
        <f aca="false">+(F733+1)</f>
        <v>3728</v>
      </c>
      <c r="F734" s="7" t="n">
        <f aca="false">+(F733+D734)</f>
        <v>3732</v>
      </c>
      <c r="G734" s="8" t="s">
        <v>1804</v>
      </c>
      <c r="H734" s="7" t="s">
        <v>1805</v>
      </c>
      <c r="I734" s="7" t="s">
        <v>1629</v>
      </c>
      <c r="J734" s="7" t="s">
        <v>1804</v>
      </c>
    </row>
    <row r="735" customFormat="false" ht="12.75" hidden="false" customHeight="false" outlineLevel="0" collapsed="false">
      <c r="A735" s="7" t="n">
        <f aca="false">A734+1</f>
        <v>721</v>
      </c>
      <c r="B735" s="7" t="s">
        <v>1806</v>
      </c>
      <c r="C735" s="7" t="s">
        <v>1626</v>
      </c>
      <c r="D735" s="7" t="n">
        <v>5</v>
      </c>
      <c r="E735" s="7" t="n">
        <f aca="false">+(F734+1)</f>
        <v>3733</v>
      </c>
      <c r="F735" s="7" t="n">
        <f aca="false">+(F734+D735)</f>
        <v>3737</v>
      </c>
      <c r="G735" s="8" t="s">
        <v>1807</v>
      </c>
      <c r="H735" s="7" t="s">
        <v>1808</v>
      </c>
      <c r="I735" s="7" t="s">
        <v>1629</v>
      </c>
      <c r="J735" s="7" t="s">
        <v>1807</v>
      </c>
    </row>
    <row r="736" customFormat="false" ht="12.75" hidden="false" customHeight="false" outlineLevel="0" collapsed="false">
      <c r="A736" s="7" t="n">
        <f aca="false">A735+1</f>
        <v>722</v>
      </c>
      <c r="B736" s="7" t="s">
        <v>1809</v>
      </c>
      <c r="C736" s="7" t="s">
        <v>1626</v>
      </c>
      <c r="D736" s="7" t="n">
        <v>5</v>
      </c>
      <c r="E736" s="7" t="n">
        <f aca="false">+(F735+1)</f>
        <v>3738</v>
      </c>
      <c r="F736" s="7" t="n">
        <f aca="false">+(F735+D736)</f>
        <v>3742</v>
      </c>
      <c r="G736" s="8" t="s">
        <v>1810</v>
      </c>
      <c r="H736" s="7" t="s">
        <v>1811</v>
      </c>
      <c r="I736" s="7" t="s">
        <v>1629</v>
      </c>
      <c r="J736" s="7" t="s">
        <v>1810</v>
      </c>
    </row>
    <row r="737" customFormat="false" ht="12.75" hidden="false" customHeight="false" outlineLevel="0" collapsed="false">
      <c r="A737" s="7" t="n">
        <f aca="false">A736+1</f>
        <v>723</v>
      </c>
      <c r="B737" s="7" t="s">
        <v>1812</v>
      </c>
      <c r="C737" s="7" t="s">
        <v>1626</v>
      </c>
      <c r="D737" s="7" t="n">
        <v>5</v>
      </c>
      <c r="E737" s="7" t="n">
        <f aca="false">+(F736+1)</f>
        <v>3743</v>
      </c>
      <c r="F737" s="7" t="n">
        <f aca="false">+(F736+D737)</f>
        <v>3747</v>
      </c>
      <c r="G737" s="8" t="s">
        <v>1813</v>
      </c>
      <c r="H737" s="7" t="s">
        <v>1814</v>
      </c>
      <c r="I737" s="7" t="s">
        <v>1629</v>
      </c>
      <c r="J737" s="7" t="s">
        <v>1813</v>
      </c>
    </row>
    <row r="738" customFormat="false" ht="12.75" hidden="false" customHeight="false" outlineLevel="0" collapsed="false">
      <c r="A738" s="7" t="n">
        <f aca="false">A737+1</f>
        <v>724</v>
      </c>
      <c r="B738" s="7" t="s">
        <v>1815</v>
      </c>
      <c r="C738" s="7" t="s">
        <v>1626</v>
      </c>
      <c r="D738" s="7" t="s">
        <v>1816</v>
      </c>
      <c r="E738" s="7" t="n">
        <f aca="false">+(F737+1)</f>
        <v>3748</v>
      </c>
      <c r="F738" s="7" t="n">
        <f aca="false">+(F737+D738)</f>
        <v>3752</v>
      </c>
      <c r="G738" s="8" t="s">
        <v>1817</v>
      </c>
      <c r="H738" s="7" t="s">
        <v>1818</v>
      </c>
      <c r="I738" s="7" t="s">
        <v>1629</v>
      </c>
      <c r="J738" s="7" t="s">
        <v>1817</v>
      </c>
    </row>
    <row r="739" customFormat="false" ht="12.75" hidden="false" customHeight="false" outlineLevel="0" collapsed="false">
      <c r="A739" s="7" t="n">
        <f aca="false">A738+1</f>
        <v>725</v>
      </c>
      <c r="B739" s="7" t="s">
        <v>1819</v>
      </c>
      <c r="C739" s="7" t="s">
        <v>1626</v>
      </c>
      <c r="D739" s="7" t="s">
        <v>1816</v>
      </c>
      <c r="E739" s="7" t="n">
        <f aca="false">+(F738+1)</f>
        <v>3753</v>
      </c>
      <c r="F739" s="7" t="n">
        <f aca="false">+(F738+D739)</f>
        <v>3757</v>
      </c>
      <c r="G739" s="8" t="s">
        <v>1820</v>
      </c>
      <c r="H739" s="7" t="s">
        <v>1821</v>
      </c>
      <c r="I739" s="7" t="s">
        <v>1629</v>
      </c>
      <c r="J739" s="7" t="s">
        <v>1822</v>
      </c>
    </row>
    <row r="740" customFormat="false" ht="12.75" hidden="false" customHeight="false" outlineLevel="0" collapsed="false">
      <c r="A740" s="7" t="n">
        <f aca="false">A739+1</f>
        <v>726</v>
      </c>
      <c r="B740" s="7" t="s">
        <v>1823</v>
      </c>
      <c r="C740" s="7" t="s">
        <v>1626</v>
      </c>
      <c r="D740" s="7" t="n">
        <v>5</v>
      </c>
      <c r="E740" s="7" t="n">
        <f aca="false">+(F739+1)</f>
        <v>3758</v>
      </c>
      <c r="F740" s="7" t="n">
        <f aca="false">+(F739+D740)</f>
        <v>3762</v>
      </c>
      <c r="G740" s="8" t="s">
        <v>1824</v>
      </c>
      <c r="H740" s="7" t="s">
        <v>1825</v>
      </c>
      <c r="I740" s="7" t="s">
        <v>1629</v>
      </c>
      <c r="J740" s="7" t="s">
        <v>1824</v>
      </c>
    </row>
    <row r="741" customFormat="false" ht="25.5" hidden="false" customHeight="false" outlineLevel="0" collapsed="false">
      <c r="A741" s="7" t="n">
        <f aca="false">A740+1</f>
        <v>727</v>
      </c>
      <c r="B741" s="7" t="s">
        <v>1826</v>
      </c>
      <c r="C741" s="7" t="s">
        <v>1626</v>
      </c>
      <c r="D741" s="7" t="n">
        <v>5</v>
      </c>
      <c r="E741" s="7" t="n">
        <f aca="false">+(F740+1)</f>
        <v>3763</v>
      </c>
      <c r="F741" s="7" t="n">
        <f aca="false">+(F740+D741)</f>
        <v>3767</v>
      </c>
      <c r="G741" s="8" t="s">
        <v>1827</v>
      </c>
      <c r="H741" s="7" t="s">
        <v>1828</v>
      </c>
      <c r="I741" s="7" t="s">
        <v>1629</v>
      </c>
      <c r="J741" s="7" t="s">
        <v>1829</v>
      </c>
    </row>
    <row r="742" customFormat="false" ht="12.75" hidden="false" customHeight="false" outlineLevel="0" collapsed="false">
      <c r="A742" s="7" t="n">
        <f aca="false">A741+1</f>
        <v>728</v>
      </c>
      <c r="B742" s="7" t="s">
        <v>1830</v>
      </c>
      <c r="C742" s="7" t="s">
        <v>1626</v>
      </c>
      <c r="D742" s="7" t="n">
        <v>5</v>
      </c>
      <c r="E742" s="7" t="n">
        <f aca="false">+(F741+1)</f>
        <v>3768</v>
      </c>
      <c r="F742" s="7" t="n">
        <f aca="false">+(F741+D742)</f>
        <v>3772</v>
      </c>
      <c r="G742" s="8" t="s">
        <v>1831</v>
      </c>
      <c r="H742" s="7" t="s">
        <v>1832</v>
      </c>
      <c r="I742" s="7" t="s">
        <v>1629</v>
      </c>
      <c r="J742" s="7" t="s">
        <v>1831</v>
      </c>
    </row>
    <row r="743" customFormat="false" ht="12.75" hidden="false" customHeight="false" outlineLevel="0" collapsed="false">
      <c r="A743" s="7" t="n">
        <f aca="false">A742+1</f>
        <v>729</v>
      </c>
      <c r="B743" s="7" t="s">
        <v>1833</v>
      </c>
      <c r="C743" s="7" t="s">
        <v>1626</v>
      </c>
      <c r="D743" s="7" t="n">
        <v>5</v>
      </c>
      <c r="E743" s="7" t="n">
        <f aca="false">+(F742+1)</f>
        <v>3773</v>
      </c>
      <c r="F743" s="7" t="n">
        <f aca="false">+(F742+D743)</f>
        <v>3777</v>
      </c>
      <c r="G743" s="8" t="s">
        <v>1834</v>
      </c>
      <c r="H743" s="7" t="s">
        <v>1835</v>
      </c>
      <c r="I743" s="7" t="s">
        <v>1629</v>
      </c>
      <c r="J743" s="7" t="s">
        <v>1834</v>
      </c>
    </row>
    <row r="744" customFormat="false" ht="25.5" hidden="false" customHeight="false" outlineLevel="0" collapsed="false">
      <c r="A744" s="7" t="n">
        <f aca="false">A743+1</f>
        <v>730</v>
      </c>
      <c r="B744" s="7" t="s">
        <v>1836</v>
      </c>
      <c r="C744" s="7" t="s">
        <v>1626</v>
      </c>
      <c r="D744" s="7" t="n">
        <v>5</v>
      </c>
      <c r="E744" s="7" t="n">
        <f aca="false">+(F743+1)</f>
        <v>3778</v>
      </c>
      <c r="F744" s="7" t="n">
        <f aca="false">+(F743+D744)</f>
        <v>3782</v>
      </c>
      <c r="G744" s="8" t="s">
        <v>1837</v>
      </c>
      <c r="H744" s="7" t="s">
        <v>1838</v>
      </c>
      <c r="I744" s="7" t="s">
        <v>1629</v>
      </c>
      <c r="J744" s="7" t="s">
        <v>1837</v>
      </c>
    </row>
    <row r="745" customFormat="false" ht="12.75" hidden="false" customHeight="false" outlineLevel="0" collapsed="false">
      <c r="A745" s="7" t="n">
        <f aca="false">A744+1</f>
        <v>731</v>
      </c>
      <c r="B745" s="7" t="s">
        <v>1839</v>
      </c>
      <c r="C745" s="7" t="s">
        <v>1626</v>
      </c>
      <c r="D745" s="7" t="n">
        <v>5</v>
      </c>
      <c r="E745" s="7" t="n">
        <f aca="false">+(F744+1)</f>
        <v>3783</v>
      </c>
      <c r="F745" s="7" t="n">
        <f aca="false">+(F744+D745)</f>
        <v>3787</v>
      </c>
      <c r="G745" s="8" t="s">
        <v>1840</v>
      </c>
      <c r="H745" s="7" t="s">
        <v>1841</v>
      </c>
      <c r="I745" s="7" t="s">
        <v>1629</v>
      </c>
      <c r="J745" s="7" t="s">
        <v>1840</v>
      </c>
    </row>
    <row r="746" customFormat="false" ht="12.75" hidden="false" customHeight="false" outlineLevel="0" collapsed="false">
      <c r="A746" s="7" t="n">
        <f aca="false">A745+1</f>
        <v>732</v>
      </c>
      <c r="B746" s="7" t="s">
        <v>1842</v>
      </c>
      <c r="C746" s="7" t="s">
        <v>1626</v>
      </c>
      <c r="D746" s="7" t="n">
        <v>5</v>
      </c>
      <c r="E746" s="7" t="n">
        <f aca="false">+(F745+1)</f>
        <v>3788</v>
      </c>
      <c r="F746" s="7" t="n">
        <f aca="false">+(F745+D746)</f>
        <v>3792</v>
      </c>
      <c r="G746" s="8" t="s">
        <v>1843</v>
      </c>
      <c r="H746" s="7" t="s">
        <v>1844</v>
      </c>
      <c r="I746" s="7" t="s">
        <v>1629</v>
      </c>
      <c r="J746" s="7" t="s">
        <v>1843</v>
      </c>
    </row>
    <row r="747" customFormat="false" ht="12.75" hidden="false" customHeight="false" outlineLevel="0" collapsed="false">
      <c r="A747" s="7" t="n">
        <f aca="false">A746+1</f>
        <v>733</v>
      </c>
      <c r="B747" s="7" t="s">
        <v>1845</v>
      </c>
      <c r="C747" s="7" t="s">
        <v>1626</v>
      </c>
      <c r="D747" s="7" t="n">
        <v>5</v>
      </c>
      <c r="E747" s="7" t="n">
        <f aca="false">+(F746+1)</f>
        <v>3793</v>
      </c>
      <c r="F747" s="7" t="n">
        <f aca="false">+(F746+D747)</f>
        <v>3797</v>
      </c>
      <c r="G747" s="8" t="s">
        <v>1846</v>
      </c>
      <c r="H747" s="7" t="s">
        <v>1847</v>
      </c>
      <c r="I747" s="7" t="s">
        <v>1629</v>
      </c>
      <c r="J747" s="7" t="s">
        <v>1846</v>
      </c>
    </row>
    <row r="748" customFormat="false" ht="12.75" hidden="false" customHeight="false" outlineLevel="0" collapsed="false">
      <c r="A748" s="7" t="n">
        <f aca="false">A747+1</f>
        <v>734</v>
      </c>
      <c r="B748" s="7" t="s">
        <v>1848</v>
      </c>
      <c r="C748" s="7" t="s">
        <v>1626</v>
      </c>
      <c r="D748" s="7" t="n">
        <v>5</v>
      </c>
      <c r="E748" s="7" t="n">
        <f aca="false">+(F747+1)</f>
        <v>3798</v>
      </c>
      <c r="F748" s="7" t="n">
        <f aca="false">+(F747+D748)</f>
        <v>3802</v>
      </c>
      <c r="G748" s="8" t="s">
        <v>1849</v>
      </c>
      <c r="H748" s="7" t="s">
        <v>1850</v>
      </c>
      <c r="I748" s="7" t="s">
        <v>1629</v>
      </c>
      <c r="J748" s="7" t="s">
        <v>1849</v>
      </c>
    </row>
    <row r="749" customFormat="false" ht="12.75" hidden="false" customHeight="false" outlineLevel="0" collapsed="false">
      <c r="A749" s="7" t="n">
        <f aca="false">A748+1</f>
        <v>735</v>
      </c>
      <c r="B749" s="7" t="s">
        <v>1851</v>
      </c>
      <c r="C749" s="7" t="s">
        <v>1626</v>
      </c>
      <c r="D749" s="7" t="n">
        <v>5</v>
      </c>
      <c r="E749" s="7" t="n">
        <f aca="false">+(F748+1)</f>
        <v>3803</v>
      </c>
      <c r="F749" s="7" t="n">
        <f aca="false">+(F748+D749)</f>
        <v>3807</v>
      </c>
      <c r="G749" s="8" t="s">
        <v>1852</v>
      </c>
      <c r="H749" s="7" t="s">
        <v>1853</v>
      </c>
      <c r="I749" s="7" t="s">
        <v>1629</v>
      </c>
      <c r="J749" s="7" t="s">
        <v>1852</v>
      </c>
    </row>
    <row r="750" customFormat="false" ht="12.75" hidden="false" customHeight="false" outlineLevel="0" collapsed="false">
      <c r="A750" s="7" t="n">
        <f aca="false">A749+1</f>
        <v>736</v>
      </c>
      <c r="B750" s="7" t="s">
        <v>1854</v>
      </c>
      <c r="C750" s="7" t="s">
        <v>1626</v>
      </c>
      <c r="D750" s="7" t="n">
        <v>5</v>
      </c>
      <c r="E750" s="7" t="n">
        <f aca="false">+(F749+1)</f>
        <v>3808</v>
      </c>
      <c r="F750" s="7" t="n">
        <f aca="false">+(F749+D750)</f>
        <v>3812</v>
      </c>
      <c r="G750" s="8" t="s">
        <v>1855</v>
      </c>
      <c r="H750" s="7" t="s">
        <v>1856</v>
      </c>
      <c r="I750" s="7" t="s">
        <v>1629</v>
      </c>
      <c r="J750" s="7" t="s">
        <v>1855</v>
      </c>
    </row>
    <row r="751" customFormat="false" ht="12.75" hidden="false" customHeight="false" outlineLevel="0" collapsed="false">
      <c r="A751" s="7" t="n">
        <f aca="false">A750+1</f>
        <v>737</v>
      </c>
      <c r="B751" s="7" t="s">
        <v>1857</v>
      </c>
      <c r="C751" s="7" t="s">
        <v>1626</v>
      </c>
      <c r="D751" s="7" t="n">
        <v>5</v>
      </c>
      <c r="E751" s="7" t="n">
        <f aca="false">+(F750+1)</f>
        <v>3813</v>
      </c>
      <c r="F751" s="7" t="n">
        <f aca="false">+(F750+D751)</f>
        <v>3817</v>
      </c>
      <c r="G751" s="8" t="s">
        <v>1858</v>
      </c>
      <c r="H751" s="7" t="s">
        <v>1859</v>
      </c>
      <c r="I751" s="7" t="s">
        <v>1629</v>
      </c>
      <c r="J751" s="7" t="s">
        <v>1858</v>
      </c>
    </row>
    <row r="752" customFormat="false" ht="12.75" hidden="false" customHeight="false" outlineLevel="0" collapsed="false">
      <c r="A752" s="7" t="n">
        <f aca="false">A751+1</f>
        <v>738</v>
      </c>
      <c r="B752" s="7" t="s">
        <v>1860</v>
      </c>
      <c r="C752" s="7" t="s">
        <v>1626</v>
      </c>
      <c r="D752" s="7" t="n">
        <v>5</v>
      </c>
      <c r="E752" s="7" t="n">
        <f aca="false">+(F751+1)</f>
        <v>3818</v>
      </c>
      <c r="F752" s="7" t="n">
        <f aca="false">+(F751+D752)</f>
        <v>3822</v>
      </c>
      <c r="G752" s="8" t="s">
        <v>1861</v>
      </c>
      <c r="H752" s="7" t="s">
        <v>1862</v>
      </c>
      <c r="I752" s="7" t="s">
        <v>1629</v>
      </c>
      <c r="J752" s="7" t="s">
        <v>1863</v>
      </c>
    </row>
    <row r="753" customFormat="false" ht="38.25" hidden="false" customHeight="false" outlineLevel="0" collapsed="false">
      <c r="A753" s="7" t="n">
        <f aca="false">A752+1</f>
        <v>739</v>
      </c>
      <c r="B753" s="7" t="s">
        <v>1864</v>
      </c>
      <c r="C753" s="7" t="s">
        <v>1626</v>
      </c>
      <c r="D753" s="7" t="n">
        <v>5</v>
      </c>
      <c r="E753" s="7" t="n">
        <f aca="false">+(F752+1)</f>
        <v>3823</v>
      </c>
      <c r="F753" s="7" t="n">
        <f aca="false">+(F752+D753)</f>
        <v>3827</v>
      </c>
      <c r="G753" s="8" t="s">
        <v>1865</v>
      </c>
      <c r="H753" s="0"/>
      <c r="I753" s="7" t="s">
        <v>1629</v>
      </c>
      <c r="J753" s="7" t="s">
        <v>1866</v>
      </c>
    </row>
    <row r="754" customFormat="false" ht="38.25" hidden="false" customHeight="false" outlineLevel="0" collapsed="false">
      <c r="A754" s="7" t="n">
        <f aca="false">A753+1</f>
        <v>740</v>
      </c>
      <c r="B754" s="7" t="s">
        <v>1867</v>
      </c>
      <c r="C754" s="7" t="s">
        <v>1626</v>
      </c>
      <c r="D754" s="7" t="n">
        <v>5</v>
      </c>
      <c r="E754" s="7" t="n">
        <f aca="false">+(F753+1)</f>
        <v>3828</v>
      </c>
      <c r="F754" s="7" t="n">
        <f aca="false">+(F753+D754)</f>
        <v>3832</v>
      </c>
      <c r="G754" s="8" t="s">
        <v>1868</v>
      </c>
      <c r="H754" s="0"/>
      <c r="I754" s="7" t="s">
        <v>1629</v>
      </c>
      <c r="J754" s="7" t="s">
        <v>1869</v>
      </c>
    </row>
    <row r="755" customFormat="false" ht="25.5" hidden="false" customHeight="false" outlineLevel="0" collapsed="false">
      <c r="A755" s="13" t="n">
        <f aca="false">A754+1</f>
        <v>741</v>
      </c>
      <c r="B755" s="13" t="s">
        <v>1870</v>
      </c>
      <c r="C755" s="13" t="s">
        <v>22</v>
      </c>
      <c r="D755" s="13" t="n">
        <v>5</v>
      </c>
      <c r="E755" s="13" t="n">
        <f aca="false">+(F754+1)</f>
        <v>3833</v>
      </c>
      <c r="F755" s="13" t="n">
        <f aca="false">+(F754+D755)</f>
        <v>3837</v>
      </c>
      <c r="G755" s="13" t="s">
        <v>1871</v>
      </c>
      <c r="H755" s="13" t="s">
        <v>1872</v>
      </c>
      <c r="I755" s="13" t="s">
        <v>1629</v>
      </c>
      <c r="J755" s="13" t="s">
        <v>1871</v>
      </c>
    </row>
    <row r="756" customFormat="false" ht="25.5" hidden="false" customHeight="false" outlineLevel="0" collapsed="false">
      <c r="A756" s="13" t="n">
        <f aca="false">A755+1</f>
        <v>742</v>
      </c>
      <c r="B756" s="13" t="s">
        <v>1873</v>
      </c>
      <c r="C756" s="13" t="s">
        <v>22</v>
      </c>
      <c r="D756" s="13" t="n">
        <v>5</v>
      </c>
      <c r="E756" s="13" t="n">
        <f aca="false">+(F755+1)</f>
        <v>3838</v>
      </c>
      <c r="F756" s="13" t="n">
        <f aca="false">+(F755+D756)</f>
        <v>3842</v>
      </c>
      <c r="G756" s="13" t="s">
        <v>1874</v>
      </c>
      <c r="H756" s="13" t="s">
        <v>1875</v>
      </c>
      <c r="I756" s="13" t="s">
        <v>1629</v>
      </c>
      <c r="J756" s="13" t="s">
        <v>1874</v>
      </c>
    </row>
    <row r="757" customFormat="false" ht="12.75" hidden="false" customHeight="false" outlineLevel="0" collapsed="false">
      <c r="A757" s="7" t="n">
        <f aca="false">A756+1</f>
        <v>743</v>
      </c>
      <c r="B757" s="7" t="s">
        <v>1876</v>
      </c>
      <c r="C757" s="7" t="s">
        <v>1626</v>
      </c>
      <c r="D757" s="7" t="n">
        <v>5</v>
      </c>
      <c r="E757" s="7" t="n">
        <f aca="false">+(F756+1)</f>
        <v>3843</v>
      </c>
      <c r="F757" s="7" t="n">
        <f aca="false">+(F756+D757)</f>
        <v>3847</v>
      </c>
      <c r="G757" s="8" t="s">
        <v>1877</v>
      </c>
      <c r="H757" s="0" t="s">
        <v>1878</v>
      </c>
      <c r="I757" s="7" t="s">
        <v>1629</v>
      </c>
      <c r="J757" s="7" t="s">
        <v>1879</v>
      </c>
    </row>
    <row r="758" customFormat="false" ht="25.5" hidden="false" customHeight="false" outlineLevel="0" collapsed="false">
      <c r="A758" s="7" t="n">
        <f aca="false">A757+1</f>
        <v>744</v>
      </c>
      <c r="B758" s="7" t="s">
        <v>1880</v>
      </c>
      <c r="C758" s="7" t="s">
        <v>1626</v>
      </c>
      <c r="D758" s="7" t="n">
        <v>5</v>
      </c>
      <c r="E758" s="7" t="n">
        <f aca="false">+(F757+1)</f>
        <v>3848</v>
      </c>
      <c r="F758" s="7" t="n">
        <f aca="false">+(F757+D758)</f>
        <v>3852</v>
      </c>
      <c r="G758" s="8" t="s">
        <v>1881</v>
      </c>
      <c r="H758" s="0" t="s">
        <v>1882</v>
      </c>
      <c r="I758" s="7" t="s">
        <v>1629</v>
      </c>
      <c r="J758" s="7" t="s">
        <v>1883</v>
      </c>
    </row>
    <row r="759" s="9" customFormat="true" ht="12.75" hidden="false" customHeight="false" outlineLevel="0" collapsed="false">
      <c r="A759" s="7" t="n">
        <f aca="false">A758+1</f>
        <v>745</v>
      </c>
      <c r="B759" s="7" t="s">
        <v>1884</v>
      </c>
      <c r="C759" s="7" t="s">
        <v>22</v>
      </c>
      <c r="D759" s="7" t="n">
        <v>8</v>
      </c>
      <c r="E759" s="7" t="n">
        <f aca="false">+(F758+1)</f>
        <v>3853</v>
      </c>
      <c r="F759" s="7" t="n">
        <f aca="false">+(F758+D759)</f>
        <v>3860</v>
      </c>
      <c r="G759" s="8" t="s">
        <v>1885</v>
      </c>
      <c r="H759" s="0" t="s">
        <v>1886</v>
      </c>
      <c r="I759" s="7" t="s">
        <v>1629</v>
      </c>
      <c r="J759" s="7" t="s">
        <v>1887</v>
      </c>
    </row>
    <row r="760" s="9" customFormat="true" ht="25.5" hidden="false" customHeight="false" outlineLevel="0" collapsed="false">
      <c r="A760" s="7" t="n">
        <f aca="false">A759+1</f>
        <v>746</v>
      </c>
      <c r="B760" s="7" t="s">
        <v>1888</v>
      </c>
      <c r="C760" s="7" t="s">
        <v>22</v>
      </c>
      <c r="D760" s="7" t="n">
        <v>8</v>
      </c>
      <c r="E760" s="7" t="n">
        <f aca="false">+(F759+1)</f>
        <v>3861</v>
      </c>
      <c r="F760" s="7" t="n">
        <f aca="false">+(F759+D760)</f>
        <v>3868</v>
      </c>
      <c r="G760" s="8" t="s">
        <v>1889</v>
      </c>
      <c r="H760" s="7" t="s">
        <v>1890</v>
      </c>
      <c r="I760" s="7" t="s">
        <v>1629</v>
      </c>
      <c r="J760" s="7" t="s">
        <v>1891</v>
      </c>
    </row>
    <row r="761" s="9" customFormat="true" ht="12.75" hidden="false" customHeight="false" outlineLevel="0" collapsed="false">
      <c r="A761" s="7" t="n">
        <f aca="false">A760+1</f>
        <v>747</v>
      </c>
      <c r="B761" s="7" t="s">
        <v>1892</v>
      </c>
      <c r="C761" s="7" t="s">
        <v>22</v>
      </c>
      <c r="D761" s="7" t="n">
        <v>8</v>
      </c>
      <c r="E761" s="7" t="n">
        <f aca="false">+(F760+1)</f>
        <v>3869</v>
      </c>
      <c r="F761" s="7" t="n">
        <f aca="false">+(F760+D761)</f>
        <v>3876</v>
      </c>
      <c r="G761" s="8" t="s">
        <v>1893</v>
      </c>
      <c r="H761" s="7" t="s">
        <v>1894</v>
      </c>
      <c r="I761" s="7" t="s">
        <v>1629</v>
      </c>
      <c r="J761" s="7" t="s">
        <v>1895</v>
      </c>
    </row>
    <row r="762" s="9" customFormat="true" ht="12.75" hidden="false" customHeight="false" outlineLevel="0" collapsed="false">
      <c r="A762" s="7" t="n">
        <f aca="false">A761+1</f>
        <v>748</v>
      </c>
      <c r="B762" s="7" t="s">
        <v>1896</v>
      </c>
      <c r="C762" s="7" t="s">
        <v>22</v>
      </c>
      <c r="D762" s="7" t="n">
        <v>8</v>
      </c>
      <c r="E762" s="7" t="n">
        <f aca="false">+(F761+1)</f>
        <v>3877</v>
      </c>
      <c r="F762" s="7" t="n">
        <f aca="false">+(F761+D762)</f>
        <v>3884</v>
      </c>
      <c r="G762" s="8" t="s">
        <v>1897</v>
      </c>
      <c r="H762" s="7" t="s">
        <v>1898</v>
      </c>
      <c r="I762" s="7" t="s">
        <v>1629</v>
      </c>
      <c r="J762" s="7" t="s">
        <v>1899</v>
      </c>
    </row>
    <row r="763" s="9" customFormat="true" ht="25.5" hidden="false" customHeight="false" outlineLevel="0" collapsed="false">
      <c r="A763" s="7" t="n">
        <f aca="false">A762+1</f>
        <v>749</v>
      </c>
      <c r="B763" s="7" t="s">
        <v>1900</v>
      </c>
      <c r="C763" s="7" t="s">
        <v>22</v>
      </c>
      <c r="D763" s="7" t="n">
        <v>8</v>
      </c>
      <c r="E763" s="7" t="n">
        <f aca="false">+(F762+1)</f>
        <v>3885</v>
      </c>
      <c r="F763" s="7" t="n">
        <f aca="false">+(F762+D763)</f>
        <v>3892</v>
      </c>
      <c r="G763" s="8" t="s">
        <v>1901</v>
      </c>
      <c r="H763" s="7" t="s">
        <v>1902</v>
      </c>
      <c r="I763" s="7" t="s">
        <v>1629</v>
      </c>
      <c r="J763" s="7" t="s">
        <v>1903</v>
      </c>
    </row>
    <row r="764" s="9" customFormat="true" ht="25.5" hidden="false" customHeight="false" outlineLevel="0" collapsed="false">
      <c r="A764" s="7" t="n">
        <f aca="false">A763+1</f>
        <v>750</v>
      </c>
      <c r="B764" s="7" t="s">
        <v>1904</v>
      </c>
      <c r="C764" s="7" t="s">
        <v>22</v>
      </c>
      <c r="D764" s="7" t="n">
        <v>8</v>
      </c>
      <c r="E764" s="7" t="n">
        <f aca="false">+(F763+1)</f>
        <v>3893</v>
      </c>
      <c r="F764" s="7" t="n">
        <f aca="false">+(F763+D764)</f>
        <v>3900</v>
      </c>
      <c r="G764" s="8" t="s">
        <v>1905</v>
      </c>
      <c r="H764" s="7" t="s">
        <v>1906</v>
      </c>
      <c r="I764" s="7" t="s">
        <v>1629</v>
      </c>
      <c r="J764" s="7" t="s">
        <v>1907</v>
      </c>
    </row>
    <row r="765" s="9" customFormat="true" ht="12.75" hidden="false" customHeight="false" outlineLevel="0" collapsed="false">
      <c r="A765" s="7" t="n">
        <f aca="false">A764+1</f>
        <v>751</v>
      </c>
      <c r="B765" s="7" t="s">
        <v>1908</v>
      </c>
      <c r="C765" s="7" t="s">
        <v>22</v>
      </c>
      <c r="D765" s="7" t="n">
        <v>8</v>
      </c>
      <c r="E765" s="7" t="n">
        <f aca="false">+(F764+1)</f>
        <v>3901</v>
      </c>
      <c r="F765" s="7" t="n">
        <f aca="false">+(F764+D765)</f>
        <v>3908</v>
      </c>
      <c r="G765" s="8" t="s">
        <v>1909</v>
      </c>
      <c r="H765" s="7" t="s">
        <v>1910</v>
      </c>
      <c r="I765" s="7" t="s">
        <v>1629</v>
      </c>
      <c r="J765" s="7" t="s">
        <v>1911</v>
      </c>
    </row>
    <row r="766" s="9" customFormat="true" ht="12.75" hidden="false" customHeight="false" outlineLevel="0" collapsed="false">
      <c r="A766" s="7" t="n">
        <f aca="false">A765+1</f>
        <v>752</v>
      </c>
      <c r="B766" s="7" t="s">
        <v>1912</v>
      </c>
      <c r="C766" s="7" t="s">
        <v>22</v>
      </c>
      <c r="D766" s="7" t="n">
        <v>8</v>
      </c>
      <c r="E766" s="7" t="n">
        <f aca="false">+(F765+1)</f>
        <v>3909</v>
      </c>
      <c r="F766" s="7" t="n">
        <f aca="false">+(F765+D766)</f>
        <v>3916</v>
      </c>
      <c r="G766" s="8" t="s">
        <v>1913</v>
      </c>
      <c r="H766" s="7" t="s">
        <v>1914</v>
      </c>
      <c r="I766" s="7" t="s">
        <v>1629</v>
      </c>
      <c r="J766" s="7" t="s">
        <v>1915</v>
      </c>
    </row>
    <row r="767" s="9" customFormat="true" ht="12.75" hidden="false" customHeight="false" outlineLevel="0" collapsed="false">
      <c r="A767" s="7" t="n">
        <f aca="false">A766+1</f>
        <v>753</v>
      </c>
      <c r="B767" s="7" t="s">
        <v>1916</v>
      </c>
      <c r="C767" s="7" t="s">
        <v>22</v>
      </c>
      <c r="D767" s="7" t="n">
        <v>8</v>
      </c>
      <c r="E767" s="7" t="n">
        <f aca="false">+(F766+1)</f>
        <v>3917</v>
      </c>
      <c r="F767" s="7" t="n">
        <f aca="false">+(F766+D767)</f>
        <v>3924</v>
      </c>
      <c r="G767" s="8" t="s">
        <v>1917</v>
      </c>
      <c r="H767" s="7" t="s">
        <v>1918</v>
      </c>
      <c r="I767" s="7" t="s">
        <v>1629</v>
      </c>
      <c r="J767" s="7" t="s">
        <v>1919</v>
      </c>
    </row>
    <row r="768" s="9" customFormat="true" ht="12.75" hidden="false" customHeight="false" outlineLevel="0" collapsed="false">
      <c r="A768" s="7" t="n">
        <f aca="false">A767+1</f>
        <v>754</v>
      </c>
      <c r="B768" s="7" t="s">
        <v>1920</v>
      </c>
      <c r="C768" s="7" t="s">
        <v>22</v>
      </c>
      <c r="D768" s="7" t="n">
        <v>8</v>
      </c>
      <c r="E768" s="7" t="n">
        <f aca="false">+(F767+1)</f>
        <v>3925</v>
      </c>
      <c r="F768" s="7" t="n">
        <f aca="false">+(F767+D768)</f>
        <v>3932</v>
      </c>
      <c r="G768" s="8" t="s">
        <v>1921</v>
      </c>
      <c r="H768" s="7" t="s">
        <v>1922</v>
      </c>
      <c r="I768" s="7" t="s">
        <v>1629</v>
      </c>
      <c r="J768" s="7" t="s">
        <v>1923</v>
      </c>
    </row>
    <row r="769" s="9" customFormat="true" ht="12.75" hidden="false" customHeight="false" outlineLevel="0" collapsed="false">
      <c r="A769" s="7" t="n">
        <f aca="false">A768+1</f>
        <v>755</v>
      </c>
      <c r="B769" s="7" t="s">
        <v>1924</v>
      </c>
      <c r="C769" s="7" t="s">
        <v>22</v>
      </c>
      <c r="D769" s="7" t="n">
        <v>8</v>
      </c>
      <c r="E769" s="7" t="n">
        <f aca="false">+(F768+1)</f>
        <v>3933</v>
      </c>
      <c r="F769" s="7" t="n">
        <f aca="false">+(F768+D769)</f>
        <v>3940</v>
      </c>
      <c r="G769" s="8" t="s">
        <v>1925</v>
      </c>
      <c r="H769" s="7" t="s">
        <v>1926</v>
      </c>
      <c r="I769" s="7" t="s">
        <v>1629</v>
      </c>
      <c r="J769" s="7" t="s">
        <v>1927</v>
      </c>
    </row>
    <row r="770" s="9" customFormat="true" ht="12.75" hidden="false" customHeight="false" outlineLevel="0" collapsed="false">
      <c r="A770" s="7" t="n">
        <f aca="false">A769+1</f>
        <v>756</v>
      </c>
      <c r="B770" s="7" t="s">
        <v>1928</v>
      </c>
      <c r="C770" s="7" t="s">
        <v>22</v>
      </c>
      <c r="D770" s="7" t="n">
        <v>8</v>
      </c>
      <c r="E770" s="7" t="n">
        <f aca="false">+(F769+1)</f>
        <v>3941</v>
      </c>
      <c r="F770" s="7" t="n">
        <f aca="false">+(F769+D770)</f>
        <v>3948</v>
      </c>
      <c r="G770" s="8" t="s">
        <v>1929</v>
      </c>
      <c r="H770" s="7" t="s">
        <v>1930</v>
      </c>
      <c r="I770" s="7" t="s">
        <v>1629</v>
      </c>
      <c r="J770" s="7" t="s">
        <v>1931</v>
      </c>
    </row>
    <row r="771" s="9" customFormat="true" ht="12.75" hidden="false" customHeight="false" outlineLevel="0" collapsed="false">
      <c r="A771" s="7" t="n">
        <f aca="false">A770+1</f>
        <v>757</v>
      </c>
      <c r="B771" s="7" t="s">
        <v>1932</v>
      </c>
      <c r="C771" s="7" t="s">
        <v>22</v>
      </c>
      <c r="D771" s="7" t="n">
        <v>8</v>
      </c>
      <c r="E771" s="7" t="n">
        <f aca="false">+(F770+1)</f>
        <v>3949</v>
      </c>
      <c r="F771" s="7" t="n">
        <f aca="false">+(F770+D771)</f>
        <v>3956</v>
      </c>
      <c r="G771" s="8" t="s">
        <v>1933</v>
      </c>
      <c r="H771" s="7" t="s">
        <v>1934</v>
      </c>
      <c r="I771" s="7" t="s">
        <v>1629</v>
      </c>
      <c r="J771" s="7" t="s">
        <v>1935</v>
      </c>
    </row>
    <row r="772" s="9" customFormat="true" ht="25.5" hidden="false" customHeight="false" outlineLevel="0" collapsed="false">
      <c r="A772" s="7" t="n">
        <f aca="false">A771+1</f>
        <v>758</v>
      </c>
      <c r="B772" s="7" t="s">
        <v>1936</v>
      </c>
      <c r="C772" s="7" t="s">
        <v>22</v>
      </c>
      <c r="D772" s="7" t="n">
        <v>8</v>
      </c>
      <c r="E772" s="7" t="n">
        <f aca="false">+(F771+1)</f>
        <v>3957</v>
      </c>
      <c r="F772" s="7" t="n">
        <f aca="false">+(F771+D772)</f>
        <v>3964</v>
      </c>
      <c r="G772" s="8" t="s">
        <v>1937</v>
      </c>
      <c r="H772" s="7" t="s">
        <v>1938</v>
      </c>
      <c r="I772" s="7" t="s">
        <v>1629</v>
      </c>
      <c r="J772" s="7" t="s">
        <v>1939</v>
      </c>
    </row>
    <row r="773" s="9" customFormat="true" ht="12.75" hidden="false" customHeight="false" outlineLevel="0" collapsed="false">
      <c r="A773" s="7" t="n">
        <f aca="false">A772+1</f>
        <v>759</v>
      </c>
      <c r="B773" s="7" t="s">
        <v>1940</v>
      </c>
      <c r="C773" s="7" t="s">
        <v>22</v>
      </c>
      <c r="D773" s="7" t="n">
        <v>8</v>
      </c>
      <c r="E773" s="7" t="n">
        <f aca="false">+(F772+1)</f>
        <v>3965</v>
      </c>
      <c r="F773" s="7" t="n">
        <f aca="false">+(F772+D773)</f>
        <v>3972</v>
      </c>
      <c r="G773" s="8" t="s">
        <v>1941</v>
      </c>
      <c r="H773" s="7" t="s">
        <v>1942</v>
      </c>
      <c r="I773" s="7" t="s">
        <v>1629</v>
      </c>
      <c r="J773" s="7" t="s">
        <v>1943</v>
      </c>
    </row>
    <row r="774" s="9" customFormat="true" ht="12.75" hidden="false" customHeight="false" outlineLevel="0" collapsed="false">
      <c r="A774" s="7" t="n">
        <f aca="false">A773+1</f>
        <v>760</v>
      </c>
      <c r="B774" s="7" t="s">
        <v>1944</v>
      </c>
      <c r="C774" s="7" t="s">
        <v>22</v>
      </c>
      <c r="D774" s="7" t="n">
        <v>8</v>
      </c>
      <c r="E774" s="7" t="n">
        <f aca="false">+(F773+1)</f>
        <v>3973</v>
      </c>
      <c r="F774" s="7" t="n">
        <f aca="false">+(F773+D774)</f>
        <v>3980</v>
      </c>
      <c r="G774" s="8" t="s">
        <v>1945</v>
      </c>
      <c r="H774" s="7" t="s">
        <v>1946</v>
      </c>
      <c r="I774" s="7" t="s">
        <v>1629</v>
      </c>
      <c r="J774" s="7" t="s">
        <v>1947</v>
      </c>
    </row>
    <row r="775" s="9" customFormat="true" ht="25.5" hidden="false" customHeight="false" outlineLevel="0" collapsed="false">
      <c r="A775" s="7" t="n">
        <f aca="false">A774+1</f>
        <v>761</v>
      </c>
      <c r="B775" s="7" t="s">
        <v>1948</v>
      </c>
      <c r="C775" s="7" t="s">
        <v>22</v>
      </c>
      <c r="D775" s="7" t="n">
        <v>8</v>
      </c>
      <c r="E775" s="7" t="n">
        <f aca="false">+(F774+1)</f>
        <v>3981</v>
      </c>
      <c r="F775" s="7" t="n">
        <f aca="false">+(F774+D775)</f>
        <v>3988</v>
      </c>
      <c r="G775" s="8" t="s">
        <v>1949</v>
      </c>
      <c r="H775" s="7" t="s">
        <v>1950</v>
      </c>
      <c r="I775" s="7" t="s">
        <v>1629</v>
      </c>
      <c r="J775" s="7" t="s">
        <v>1949</v>
      </c>
    </row>
    <row r="776" s="9" customFormat="true" ht="12.75" hidden="false" customHeight="false" outlineLevel="0" collapsed="false">
      <c r="A776" s="7" t="n">
        <f aca="false">A775+1</f>
        <v>762</v>
      </c>
      <c r="B776" s="7" t="s">
        <v>1951</v>
      </c>
      <c r="C776" s="7" t="s">
        <v>22</v>
      </c>
      <c r="D776" s="7" t="n">
        <v>8</v>
      </c>
      <c r="E776" s="7" t="n">
        <f aca="false">+(F775+1)</f>
        <v>3989</v>
      </c>
      <c r="F776" s="7" t="n">
        <f aca="false">+(F775+D776)</f>
        <v>3996</v>
      </c>
      <c r="G776" s="8" t="s">
        <v>1952</v>
      </c>
      <c r="H776" s="7" t="s">
        <v>1953</v>
      </c>
      <c r="I776" s="7" t="s">
        <v>1629</v>
      </c>
      <c r="J776" s="7" t="s">
        <v>1952</v>
      </c>
    </row>
    <row r="777" s="9" customFormat="true" ht="12.75" hidden="false" customHeight="false" outlineLevel="0" collapsed="false">
      <c r="A777" s="7" t="n">
        <f aca="false">A776+1</f>
        <v>763</v>
      </c>
      <c r="B777" s="7" t="s">
        <v>1954</v>
      </c>
      <c r="C777" s="7" t="s">
        <v>22</v>
      </c>
      <c r="D777" s="7" t="n">
        <v>8</v>
      </c>
      <c r="E777" s="7" t="n">
        <f aca="false">+(F776+1)</f>
        <v>3997</v>
      </c>
      <c r="F777" s="7" t="n">
        <f aca="false">+(F776+D777)</f>
        <v>4004</v>
      </c>
      <c r="G777" s="8" t="s">
        <v>1955</v>
      </c>
      <c r="H777" s="7" t="s">
        <v>1956</v>
      </c>
      <c r="I777" s="7" t="s">
        <v>1629</v>
      </c>
      <c r="J777" s="7" t="s">
        <v>1955</v>
      </c>
    </row>
    <row r="778" s="9" customFormat="true" ht="25.5" hidden="false" customHeight="false" outlineLevel="0" collapsed="false">
      <c r="A778" s="7" t="n">
        <f aca="false">A777+1</f>
        <v>764</v>
      </c>
      <c r="B778" s="7" t="s">
        <v>1957</v>
      </c>
      <c r="C778" s="7" t="s">
        <v>22</v>
      </c>
      <c r="D778" s="7" t="n">
        <v>8</v>
      </c>
      <c r="E778" s="7" t="n">
        <f aca="false">+(F777+1)</f>
        <v>4005</v>
      </c>
      <c r="F778" s="7" t="n">
        <f aca="false">+(F777+D778)</f>
        <v>4012</v>
      </c>
      <c r="G778" s="8" t="s">
        <v>1958</v>
      </c>
      <c r="H778" s="7" t="s">
        <v>1959</v>
      </c>
      <c r="I778" s="7" t="s">
        <v>1629</v>
      </c>
      <c r="J778" s="7" t="s">
        <v>1958</v>
      </c>
    </row>
    <row r="779" s="9" customFormat="true" ht="25.5" hidden="false" customHeight="false" outlineLevel="0" collapsed="false">
      <c r="A779" s="7" t="n">
        <f aca="false">A778+1</f>
        <v>765</v>
      </c>
      <c r="B779" s="7" t="s">
        <v>1960</v>
      </c>
      <c r="C779" s="7" t="s">
        <v>22</v>
      </c>
      <c r="D779" s="7" t="n">
        <v>8</v>
      </c>
      <c r="E779" s="7" t="n">
        <f aca="false">+(F778+1)</f>
        <v>4013</v>
      </c>
      <c r="F779" s="7" t="n">
        <f aca="false">+(F778+D779)</f>
        <v>4020</v>
      </c>
      <c r="G779" s="8" t="s">
        <v>1961</v>
      </c>
      <c r="H779" s="7" t="s">
        <v>1962</v>
      </c>
      <c r="I779" s="7" t="s">
        <v>1629</v>
      </c>
      <c r="J779" s="7" t="s">
        <v>1961</v>
      </c>
    </row>
    <row r="780" s="9" customFormat="true" ht="12.75" hidden="false" customHeight="false" outlineLevel="0" collapsed="false">
      <c r="A780" s="7" t="n">
        <f aca="false">A779+1</f>
        <v>766</v>
      </c>
      <c r="B780" s="7" t="s">
        <v>1963</v>
      </c>
      <c r="C780" s="7" t="s">
        <v>22</v>
      </c>
      <c r="D780" s="7" t="n">
        <v>8</v>
      </c>
      <c r="E780" s="7" t="n">
        <f aca="false">+(F779+1)</f>
        <v>4021</v>
      </c>
      <c r="F780" s="7" t="n">
        <f aca="false">+(F779+D780)</f>
        <v>4028</v>
      </c>
      <c r="G780" s="8" t="s">
        <v>1964</v>
      </c>
      <c r="H780" s="7" t="s">
        <v>1965</v>
      </c>
      <c r="I780" s="7" t="s">
        <v>1629</v>
      </c>
      <c r="J780" s="7" t="s">
        <v>1964</v>
      </c>
    </row>
    <row r="781" s="9" customFormat="true" ht="12.75" hidden="false" customHeight="false" outlineLevel="0" collapsed="false">
      <c r="A781" s="7" t="n">
        <f aca="false">A780+1</f>
        <v>767</v>
      </c>
      <c r="B781" s="7" t="s">
        <v>1966</v>
      </c>
      <c r="C781" s="7" t="s">
        <v>22</v>
      </c>
      <c r="D781" s="7" t="n">
        <v>8</v>
      </c>
      <c r="E781" s="7" t="n">
        <f aca="false">+(F780+1)</f>
        <v>4029</v>
      </c>
      <c r="F781" s="7" t="n">
        <f aca="false">+(F780+D781)</f>
        <v>4036</v>
      </c>
      <c r="G781" s="8" t="s">
        <v>1967</v>
      </c>
      <c r="H781" s="7" t="s">
        <v>1968</v>
      </c>
      <c r="I781" s="7" t="s">
        <v>1629</v>
      </c>
      <c r="J781" s="7" t="s">
        <v>1967</v>
      </c>
    </row>
    <row r="782" s="9" customFormat="true" ht="12.75" hidden="false" customHeight="false" outlineLevel="0" collapsed="false">
      <c r="A782" s="7" t="n">
        <f aca="false">A781+1</f>
        <v>768</v>
      </c>
      <c r="B782" s="7" t="s">
        <v>1969</v>
      </c>
      <c r="C782" s="7" t="s">
        <v>22</v>
      </c>
      <c r="D782" s="7" t="n">
        <v>8</v>
      </c>
      <c r="E782" s="7" t="n">
        <f aca="false">+(F781+1)</f>
        <v>4037</v>
      </c>
      <c r="F782" s="7" t="n">
        <f aca="false">+(F781+D782)</f>
        <v>4044</v>
      </c>
      <c r="G782" s="8" t="s">
        <v>1970</v>
      </c>
      <c r="H782" s="7" t="s">
        <v>1971</v>
      </c>
      <c r="I782" s="7" t="s">
        <v>1629</v>
      </c>
      <c r="J782" s="7" t="s">
        <v>1970</v>
      </c>
    </row>
    <row r="783" s="9" customFormat="true" ht="12.75" hidden="false" customHeight="false" outlineLevel="0" collapsed="false">
      <c r="A783" s="7" t="n">
        <f aca="false">A782+1</f>
        <v>769</v>
      </c>
      <c r="B783" s="7" t="s">
        <v>1972</v>
      </c>
      <c r="C783" s="7" t="s">
        <v>22</v>
      </c>
      <c r="D783" s="7" t="n">
        <v>8</v>
      </c>
      <c r="E783" s="7" t="n">
        <f aca="false">+(F782+1)</f>
        <v>4045</v>
      </c>
      <c r="F783" s="7" t="n">
        <f aca="false">+(F782+D783)</f>
        <v>4052</v>
      </c>
      <c r="G783" s="8" t="s">
        <v>1973</v>
      </c>
      <c r="H783" s="7" t="s">
        <v>1974</v>
      </c>
      <c r="I783" s="7" t="s">
        <v>1629</v>
      </c>
      <c r="J783" s="7" t="s">
        <v>1973</v>
      </c>
    </row>
    <row r="784" s="9" customFormat="true" ht="12.75" hidden="false" customHeight="false" outlineLevel="0" collapsed="false">
      <c r="A784" s="7" t="n">
        <f aca="false">A783+1</f>
        <v>770</v>
      </c>
      <c r="B784" s="7" t="s">
        <v>1975</v>
      </c>
      <c r="C784" s="7" t="s">
        <v>22</v>
      </c>
      <c r="D784" s="7" t="n">
        <v>8</v>
      </c>
      <c r="E784" s="7" t="n">
        <f aca="false">+(F783+1)</f>
        <v>4053</v>
      </c>
      <c r="F784" s="7" t="n">
        <f aca="false">+(F783+D784)</f>
        <v>4060</v>
      </c>
      <c r="G784" s="8" t="s">
        <v>1976</v>
      </c>
      <c r="H784" s="7" t="s">
        <v>1977</v>
      </c>
      <c r="I784" s="7" t="s">
        <v>1629</v>
      </c>
      <c r="J784" s="7" t="s">
        <v>1976</v>
      </c>
    </row>
    <row r="785" s="9" customFormat="true" ht="12.75" hidden="false" customHeight="false" outlineLevel="0" collapsed="false">
      <c r="A785" s="7" t="n">
        <f aca="false">A784+1</f>
        <v>771</v>
      </c>
      <c r="B785" s="7" t="s">
        <v>1978</v>
      </c>
      <c r="C785" s="7" t="s">
        <v>22</v>
      </c>
      <c r="D785" s="7" t="n">
        <v>8</v>
      </c>
      <c r="E785" s="7" t="n">
        <f aca="false">+(F784+1)</f>
        <v>4061</v>
      </c>
      <c r="F785" s="7" t="n">
        <f aca="false">+(F784+D785)</f>
        <v>4068</v>
      </c>
      <c r="G785" s="8" t="s">
        <v>1979</v>
      </c>
      <c r="H785" s="7" t="s">
        <v>1980</v>
      </c>
      <c r="I785" s="7" t="s">
        <v>1629</v>
      </c>
      <c r="J785" s="7" t="s">
        <v>1979</v>
      </c>
    </row>
    <row r="786" s="9" customFormat="true" ht="12.75" hidden="false" customHeight="false" outlineLevel="0" collapsed="false">
      <c r="A786" s="7" t="n">
        <f aca="false">A785+1</f>
        <v>772</v>
      </c>
      <c r="B786" s="7" t="s">
        <v>1981</v>
      </c>
      <c r="C786" s="7" t="s">
        <v>22</v>
      </c>
      <c r="D786" s="7" t="n">
        <v>8</v>
      </c>
      <c r="E786" s="7" t="n">
        <f aca="false">+(F785+1)</f>
        <v>4069</v>
      </c>
      <c r="F786" s="7" t="n">
        <f aca="false">+(F785+D786)</f>
        <v>4076</v>
      </c>
      <c r="G786" s="8" t="s">
        <v>1982</v>
      </c>
      <c r="H786" s="7" t="s">
        <v>1983</v>
      </c>
      <c r="I786" s="7" t="s">
        <v>1629</v>
      </c>
      <c r="J786" s="7" t="s">
        <v>1982</v>
      </c>
    </row>
    <row r="787" s="9" customFormat="true" ht="25.5" hidden="false" customHeight="false" outlineLevel="0" collapsed="false">
      <c r="A787" s="7" t="n">
        <f aca="false">A786+1</f>
        <v>773</v>
      </c>
      <c r="B787" s="7" t="s">
        <v>1984</v>
      </c>
      <c r="C787" s="7" t="s">
        <v>22</v>
      </c>
      <c r="D787" s="7" t="n">
        <v>8</v>
      </c>
      <c r="E787" s="7" t="n">
        <f aca="false">+(F786+1)</f>
        <v>4077</v>
      </c>
      <c r="F787" s="7" t="n">
        <f aca="false">+(F786+D787)</f>
        <v>4084</v>
      </c>
      <c r="G787" s="8" t="s">
        <v>1985</v>
      </c>
      <c r="H787" s="7" t="s">
        <v>1986</v>
      </c>
      <c r="I787" s="7" t="s">
        <v>1629</v>
      </c>
      <c r="J787" s="7" t="s">
        <v>1985</v>
      </c>
    </row>
    <row r="788" s="9" customFormat="true" ht="25.5" hidden="false" customHeight="false" outlineLevel="0" collapsed="false">
      <c r="A788" s="7" t="n">
        <f aca="false">A787+1</f>
        <v>774</v>
      </c>
      <c r="B788" s="7" t="s">
        <v>1987</v>
      </c>
      <c r="C788" s="7" t="s">
        <v>22</v>
      </c>
      <c r="D788" s="7" t="n">
        <v>8</v>
      </c>
      <c r="E788" s="7" t="n">
        <f aca="false">+(F787+1)</f>
        <v>4085</v>
      </c>
      <c r="F788" s="7" t="n">
        <f aca="false">+(F787+D788)</f>
        <v>4092</v>
      </c>
      <c r="G788" s="8" t="s">
        <v>1988</v>
      </c>
      <c r="H788" s="7" t="s">
        <v>1989</v>
      </c>
      <c r="I788" s="7" t="s">
        <v>1629</v>
      </c>
      <c r="J788" s="7" t="s">
        <v>1988</v>
      </c>
    </row>
    <row r="789" s="18" customFormat="true" ht="25.5" hidden="false" customHeight="false" outlineLevel="0" collapsed="false">
      <c r="A789" s="7" t="n">
        <f aca="false">A788+1</f>
        <v>775</v>
      </c>
      <c r="B789" s="7" t="s">
        <v>1990</v>
      </c>
      <c r="C789" s="7" t="s">
        <v>22</v>
      </c>
      <c r="D789" s="7" t="n">
        <v>8</v>
      </c>
      <c r="E789" s="7" t="n">
        <f aca="false">+(F788+1)</f>
        <v>4093</v>
      </c>
      <c r="F789" s="7" t="n">
        <f aca="false">+(F788+D789)</f>
        <v>4100</v>
      </c>
      <c r="G789" s="8" t="s">
        <v>1991</v>
      </c>
      <c r="H789" s="7" t="s">
        <v>1992</v>
      </c>
      <c r="I789" s="7" t="s">
        <v>1629</v>
      </c>
      <c r="J789" s="7" t="s">
        <v>1993</v>
      </c>
    </row>
    <row r="790" customFormat="false" ht="12.75" hidden="false" customHeight="false" outlineLevel="0" collapsed="false">
      <c r="A790" s="7" t="n">
        <f aca="false">A789+1</f>
        <v>776</v>
      </c>
      <c r="B790" s="7" t="s">
        <v>1994</v>
      </c>
      <c r="C790" s="7" t="s">
        <v>11</v>
      </c>
      <c r="D790" s="7" t="n">
        <v>8</v>
      </c>
      <c r="E790" s="7" t="n">
        <f aca="false">+(F789+1)</f>
        <v>4101</v>
      </c>
      <c r="F790" s="7" t="n">
        <f aca="false">+(F789+D790)</f>
        <v>4108</v>
      </c>
      <c r="G790" s="8" t="s">
        <v>1995</v>
      </c>
      <c r="H790" s="7"/>
      <c r="I790" s="7" t="s">
        <v>1629</v>
      </c>
      <c r="J790" s="7" t="s">
        <v>1996</v>
      </c>
    </row>
    <row r="791" customFormat="false" ht="25.5" hidden="false" customHeight="false" outlineLevel="0" collapsed="false">
      <c r="A791" s="7" t="n">
        <f aca="false">A790+1</f>
        <v>777</v>
      </c>
      <c r="B791" s="7" t="s">
        <v>1997</v>
      </c>
      <c r="C791" s="7" t="s">
        <v>11</v>
      </c>
      <c r="D791" s="7" t="n">
        <v>8</v>
      </c>
      <c r="E791" s="7" t="n">
        <f aca="false">+(F790+1)</f>
        <v>4109</v>
      </c>
      <c r="F791" s="7" t="n">
        <f aca="false">+(F790+D791)</f>
        <v>4116</v>
      </c>
      <c r="G791" s="8" t="s">
        <v>1998</v>
      </c>
      <c r="H791" s="7"/>
      <c r="I791" s="7" t="s">
        <v>1629</v>
      </c>
      <c r="J791" s="7" t="s">
        <v>1999</v>
      </c>
    </row>
    <row r="792" customFormat="false" ht="25.5" hidden="false" customHeight="false" outlineLevel="0" collapsed="false">
      <c r="A792" s="7" t="n">
        <f aca="false">A791+1</f>
        <v>778</v>
      </c>
      <c r="B792" s="7" t="s">
        <v>2000</v>
      </c>
      <c r="C792" s="7" t="s">
        <v>11</v>
      </c>
      <c r="D792" s="7" t="n">
        <v>8</v>
      </c>
      <c r="E792" s="7" t="n">
        <f aca="false">+(F791+1)</f>
        <v>4117</v>
      </c>
      <c r="F792" s="7" t="n">
        <f aca="false">+(F791+D792)</f>
        <v>4124</v>
      </c>
      <c r="G792" s="8" t="s">
        <v>2001</v>
      </c>
      <c r="H792" s="7"/>
      <c r="I792" s="7" t="s">
        <v>1629</v>
      </c>
      <c r="J792" s="7" t="s">
        <v>2002</v>
      </c>
    </row>
    <row r="793" customFormat="false" ht="25.5" hidden="false" customHeight="false" outlineLevel="0" collapsed="false">
      <c r="A793" s="7" t="n">
        <f aca="false">A792+1</f>
        <v>779</v>
      </c>
      <c r="B793" s="7" t="s">
        <v>2003</v>
      </c>
      <c r="C793" s="7" t="s">
        <v>11</v>
      </c>
      <c r="D793" s="7" t="n">
        <v>8</v>
      </c>
      <c r="E793" s="7" t="n">
        <f aca="false">+(F792+1)</f>
        <v>4125</v>
      </c>
      <c r="F793" s="7" t="n">
        <f aca="false">+(F792+D793)</f>
        <v>4132</v>
      </c>
      <c r="G793" s="8" t="s">
        <v>2004</v>
      </c>
      <c r="H793" s="7"/>
      <c r="I793" s="7" t="s">
        <v>1629</v>
      </c>
      <c r="J793" s="7" t="s">
        <v>2005</v>
      </c>
    </row>
    <row r="794" customFormat="false" ht="38.25" hidden="false" customHeight="false" outlineLevel="0" collapsed="false">
      <c r="A794" s="13" t="n">
        <f aca="false">A793+1</f>
        <v>780</v>
      </c>
      <c r="B794" s="13" t="s">
        <v>2006</v>
      </c>
      <c r="C794" s="13" t="s">
        <v>11</v>
      </c>
      <c r="D794" s="13" t="n">
        <v>8</v>
      </c>
      <c r="E794" s="13" t="n">
        <f aca="false">+(F793+1)</f>
        <v>4133</v>
      </c>
      <c r="F794" s="13" t="n">
        <f aca="false">+(F793+D794)</f>
        <v>4140</v>
      </c>
      <c r="G794" s="13" t="s">
        <v>2007</v>
      </c>
      <c r="H794" s="13"/>
      <c r="I794" s="13" t="s">
        <v>1629</v>
      </c>
      <c r="J794" s="13" t="s">
        <v>2008</v>
      </c>
    </row>
    <row r="795" customFormat="false" ht="38.25" hidden="false" customHeight="false" outlineLevel="0" collapsed="false">
      <c r="A795" s="13" t="n">
        <f aca="false">A794+1</f>
        <v>781</v>
      </c>
      <c r="B795" s="13" t="s">
        <v>2009</v>
      </c>
      <c r="C795" s="13" t="s">
        <v>11</v>
      </c>
      <c r="D795" s="13" t="n">
        <v>8</v>
      </c>
      <c r="E795" s="13" t="n">
        <f aca="false">+(F794+1)</f>
        <v>4141</v>
      </c>
      <c r="F795" s="13" t="n">
        <f aca="false">+(F794+D795)</f>
        <v>4148</v>
      </c>
      <c r="G795" s="13" t="s">
        <v>2010</v>
      </c>
      <c r="H795" s="13"/>
      <c r="I795" s="13" t="s">
        <v>1629</v>
      </c>
      <c r="J795" s="13" t="s">
        <v>2011</v>
      </c>
    </row>
    <row r="796" customFormat="false" ht="25.5" hidden="false" customHeight="false" outlineLevel="0" collapsed="false">
      <c r="A796" s="13" t="n">
        <f aca="false">A795+1</f>
        <v>782</v>
      </c>
      <c r="B796" s="13" t="s">
        <v>2012</v>
      </c>
      <c r="C796" s="13" t="s">
        <v>11</v>
      </c>
      <c r="D796" s="13" t="n">
        <v>8</v>
      </c>
      <c r="E796" s="13" t="n">
        <f aca="false">+(F795+1)</f>
        <v>4149</v>
      </c>
      <c r="F796" s="13" t="n">
        <f aca="false">+(F795+D796)</f>
        <v>4156</v>
      </c>
      <c r="G796" s="13" t="s">
        <v>2013</v>
      </c>
      <c r="H796" s="13"/>
      <c r="I796" s="13" t="s">
        <v>1629</v>
      </c>
      <c r="J796" s="13" t="s">
        <v>2014</v>
      </c>
    </row>
    <row r="797" customFormat="false" ht="51" hidden="false" customHeight="false" outlineLevel="0" collapsed="false">
      <c r="A797" s="7" t="n">
        <f aca="false">A796+1</f>
        <v>783</v>
      </c>
      <c r="B797" s="7" t="s">
        <v>2015</v>
      </c>
      <c r="C797" s="7" t="s">
        <v>11</v>
      </c>
      <c r="D797" s="7" t="n">
        <v>8</v>
      </c>
      <c r="E797" s="7" t="n">
        <f aca="false">+(F796+1)</f>
        <v>4157</v>
      </c>
      <c r="F797" s="7" t="n">
        <f aca="false">+(F796+D797)</f>
        <v>4164</v>
      </c>
      <c r="G797" s="8" t="s">
        <v>2016</v>
      </c>
      <c r="H797" s="7"/>
      <c r="I797" s="7" t="s">
        <v>1629</v>
      </c>
      <c r="J797" s="7" t="s">
        <v>2017</v>
      </c>
    </row>
    <row r="798" customFormat="false" ht="51" hidden="false" customHeight="false" outlineLevel="0" collapsed="false">
      <c r="A798" s="7" t="n">
        <f aca="false">A797+1</f>
        <v>784</v>
      </c>
      <c r="B798" s="7" t="s">
        <v>2018</v>
      </c>
      <c r="C798" s="7" t="s">
        <v>11</v>
      </c>
      <c r="D798" s="7" t="n">
        <v>8</v>
      </c>
      <c r="E798" s="7" t="n">
        <f aca="false">+(F797+1)</f>
        <v>4165</v>
      </c>
      <c r="F798" s="7" t="n">
        <f aca="false">+(F797+D798)</f>
        <v>4172</v>
      </c>
      <c r="G798" s="8" t="s">
        <v>2019</v>
      </c>
      <c r="H798" s="7"/>
      <c r="I798" s="7" t="s">
        <v>1629</v>
      </c>
      <c r="J798" s="7" t="s">
        <v>2017</v>
      </c>
    </row>
    <row r="799" customFormat="false" ht="51" hidden="false" customHeight="false" outlineLevel="0" collapsed="false">
      <c r="A799" s="7" t="n">
        <f aca="false">A798+1</f>
        <v>785</v>
      </c>
      <c r="B799" s="7" t="s">
        <v>2020</v>
      </c>
      <c r="C799" s="7" t="s">
        <v>11</v>
      </c>
      <c r="D799" s="7" t="n">
        <v>8</v>
      </c>
      <c r="E799" s="7" t="n">
        <f aca="false">+(F798+1)</f>
        <v>4173</v>
      </c>
      <c r="F799" s="7" t="n">
        <f aca="false">+(F798+D799)</f>
        <v>4180</v>
      </c>
      <c r="G799" s="8" t="s">
        <v>2021</v>
      </c>
      <c r="H799" s="7"/>
      <c r="I799" s="7" t="s">
        <v>1629</v>
      </c>
      <c r="J799" s="7" t="s">
        <v>2017</v>
      </c>
    </row>
    <row r="800" customFormat="false" ht="51" hidden="false" customHeight="false" outlineLevel="0" collapsed="false">
      <c r="A800" s="7" t="n">
        <f aca="false">A799+1</f>
        <v>786</v>
      </c>
      <c r="B800" s="7" t="s">
        <v>2022</v>
      </c>
      <c r="C800" s="7" t="s">
        <v>11</v>
      </c>
      <c r="D800" s="7" t="n">
        <v>8</v>
      </c>
      <c r="E800" s="7" t="n">
        <f aca="false">+(F799+1)</f>
        <v>4181</v>
      </c>
      <c r="F800" s="7" t="n">
        <f aca="false">+(F799+D800)</f>
        <v>4188</v>
      </c>
      <c r="G800" s="8" t="s">
        <v>2023</v>
      </c>
      <c r="H800" s="7"/>
      <c r="I800" s="7" t="s">
        <v>1629</v>
      </c>
      <c r="J800" s="7" t="s">
        <v>2017</v>
      </c>
    </row>
    <row r="801" customFormat="false" ht="51" hidden="false" customHeight="false" outlineLevel="0" collapsed="false">
      <c r="A801" s="7" t="n">
        <f aca="false">A800+1</f>
        <v>787</v>
      </c>
      <c r="B801" s="7" t="s">
        <v>2024</v>
      </c>
      <c r="C801" s="7" t="s">
        <v>11</v>
      </c>
      <c r="D801" s="7" t="n">
        <v>8</v>
      </c>
      <c r="E801" s="7" t="n">
        <f aca="false">+(F800+1)</f>
        <v>4189</v>
      </c>
      <c r="F801" s="7" t="n">
        <f aca="false">+(F800+D801)</f>
        <v>4196</v>
      </c>
      <c r="G801" s="8" t="s">
        <v>2025</v>
      </c>
      <c r="H801" s="7"/>
      <c r="I801" s="7" t="s">
        <v>1629</v>
      </c>
      <c r="J801" s="7" t="s">
        <v>2017</v>
      </c>
    </row>
    <row r="802" customFormat="false" ht="51" hidden="false" customHeight="false" outlineLevel="0" collapsed="false">
      <c r="A802" s="7" t="n">
        <f aca="false">A801+1</f>
        <v>788</v>
      </c>
      <c r="B802" s="7" t="s">
        <v>2026</v>
      </c>
      <c r="C802" s="7" t="s">
        <v>11</v>
      </c>
      <c r="D802" s="7" t="n">
        <v>8</v>
      </c>
      <c r="E802" s="7" t="n">
        <f aca="false">+(F801+1)</f>
        <v>4197</v>
      </c>
      <c r="F802" s="7" t="n">
        <f aca="false">+(F801+D802)</f>
        <v>4204</v>
      </c>
      <c r="G802" s="8" t="s">
        <v>2027</v>
      </c>
      <c r="H802" s="7"/>
      <c r="I802" s="7" t="s">
        <v>1629</v>
      </c>
      <c r="J802" s="7" t="s">
        <v>2017</v>
      </c>
    </row>
    <row r="803" customFormat="false" ht="51" hidden="false" customHeight="false" outlineLevel="0" collapsed="false">
      <c r="A803" s="7" t="n">
        <f aca="false">A802+1</f>
        <v>789</v>
      </c>
      <c r="B803" s="7" t="s">
        <v>2028</v>
      </c>
      <c r="C803" s="7" t="s">
        <v>11</v>
      </c>
      <c r="D803" s="7" t="n">
        <v>8</v>
      </c>
      <c r="E803" s="7" t="n">
        <f aca="false">+(F802+1)</f>
        <v>4205</v>
      </c>
      <c r="F803" s="7" t="n">
        <f aca="false">+(F802+D803)</f>
        <v>4212</v>
      </c>
      <c r="G803" s="8" t="s">
        <v>2029</v>
      </c>
      <c r="H803" s="7"/>
      <c r="I803" s="7" t="s">
        <v>1629</v>
      </c>
      <c r="J803" s="7" t="s">
        <v>2017</v>
      </c>
    </row>
    <row r="804" customFormat="false" ht="51" hidden="false" customHeight="false" outlineLevel="0" collapsed="false">
      <c r="A804" s="7" t="n">
        <f aca="false">A803+1</f>
        <v>790</v>
      </c>
      <c r="B804" s="7" t="s">
        <v>2030</v>
      </c>
      <c r="C804" s="7" t="s">
        <v>11</v>
      </c>
      <c r="D804" s="7" t="n">
        <v>8</v>
      </c>
      <c r="E804" s="7" t="n">
        <f aca="false">+(F803+1)</f>
        <v>4213</v>
      </c>
      <c r="F804" s="7" t="n">
        <f aca="false">+(F803+D804)</f>
        <v>4220</v>
      </c>
      <c r="G804" s="8" t="s">
        <v>2031</v>
      </c>
      <c r="H804" s="7"/>
      <c r="I804" s="7" t="s">
        <v>1629</v>
      </c>
      <c r="J804" s="7" t="s">
        <v>2017</v>
      </c>
    </row>
    <row r="805" customFormat="false" ht="51" hidden="false" customHeight="false" outlineLevel="0" collapsed="false">
      <c r="A805" s="7" t="n">
        <f aca="false">A804+1</f>
        <v>791</v>
      </c>
      <c r="B805" s="7" t="s">
        <v>2032</v>
      </c>
      <c r="C805" s="7" t="s">
        <v>11</v>
      </c>
      <c r="D805" s="7" t="n">
        <v>8</v>
      </c>
      <c r="E805" s="7" t="n">
        <f aca="false">+(F804+1)</f>
        <v>4221</v>
      </c>
      <c r="F805" s="7" t="n">
        <f aca="false">+(F804+D805)</f>
        <v>4228</v>
      </c>
      <c r="G805" s="8" t="s">
        <v>2033</v>
      </c>
      <c r="H805" s="7"/>
      <c r="I805" s="7" t="s">
        <v>1629</v>
      </c>
      <c r="J805" s="7" t="s">
        <v>2017</v>
      </c>
    </row>
    <row r="806" customFormat="false" ht="25.5" hidden="false" customHeight="false" outlineLevel="0" collapsed="false">
      <c r="A806" s="7" t="n">
        <f aca="false">A805+1</f>
        <v>792</v>
      </c>
      <c r="B806" s="7" t="s">
        <v>2034</v>
      </c>
      <c r="C806" s="7" t="s">
        <v>11</v>
      </c>
      <c r="D806" s="7" t="n">
        <v>8</v>
      </c>
      <c r="E806" s="7" t="n">
        <f aca="false">+(F805+1)</f>
        <v>4229</v>
      </c>
      <c r="F806" s="7" t="n">
        <f aca="false">+(F805+D806)</f>
        <v>4236</v>
      </c>
      <c r="G806" s="8" t="s">
        <v>2035</v>
      </c>
      <c r="H806" s="7"/>
      <c r="I806" s="7" t="s">
        <v>1629</v>
      </c>
      <c r="J806" s="7" t="s">
        <v>2036</v>
      </c>
    </row>
    <row r="807" s="9" customFormat="true" ht="12.75" hidden="false" customHeight="false" outlineLevel="0" collapsed="false">
      <c r="A807" s="7" t="n">
        <f aca="false">A806+1</f>
        <v>793</v>
      </c>
      <c r="B807" s="7" t="s">
        <v>2037</v>
      </c>
      <c r="C807" s="7" t="s">
        <v>22</v>
      </c>
      <c r="D807" s="7" t="s">
        <v>520</v>
      </c>
      <c r="E807" s="7" t="n">
        <f aca="false">+(F806+1)</f>
        <v>4237</v>
      </c>
      <c r="F807" s="7" t="n">
        <f aca="false">+(F806+D807)</f>
        <v>4240</v>
      </c>
      <c r="G807" s="8" t="s">
        <v>2038</v>
      </c>
      <c r="H807" s="7" t="s">
        <v>2039</v>
      </c>
      <c r="I807" s="7" t="s">
        <v>1629</v>
      </c>
      <c r="J807" s="7" t="s">
        <v>2038</v>
      </c>
    </row>
    <row r="808" customFormat="false" ht="12.75" hidden="false" customHeight="false" outlineLevel="0" collapsed="false">
      <c r="A808" s="7" t="n">
        <f aca="false">A807+1</f>
        <v>794</v>
      </c>
      <c r="B808" s="7" t="s">
        <v>2040</v>
      </c>
      <c r="C808" s="7" t="s">
        <v>11</v>
      </c>
      <c r="D808" s="7" t="n">
        <v>1</v>
      </c>
      <c r="E808" s="7" t="n">
        <f aca="false">+(F807+1)</f>
        <v>4241</v>
      </c>
      <c r="F808" s="7" t="n">
        <f aca="false">+(F807+D808)</f>
        <v>4241</v>
      </c>
      <c r="G808" s="8" t="s">
        <v>2041</v>
      </c>
      <c r="H808" s="7"/>
      <c r="I808" s="7" t="s">
        <v>1629</v>
      </c>
      <c r="J808" s="7" t="s">
        <v>2042</v>
      </c>
    </row>
    <row r="809" customFormat="false" ht="12.75" hidden="false" customHeight="false" outlineLevel="0" collapsed="false">
      <c r="A809" s="7" t="n">
        <f aca="false">A808+1</f>
        <v>795</v>
      </c>
      <c r="B809" s="7" t="s">
        <v>2043</v>
      </c>
      <c r="C809" s="7" t="s">
        <v>11</v>
      </c>
      <c r="D809" s="7" t="n">
        <v>1</v>
      </c>
      <c r="E809" s="7" t="n">
        <f aca="false">+(F808+1)</f>
        <v>4242</v>
      </c>
      <c r="F809" s="7" t="n">
        <f aca="false">+(F808+D809)</f>
        <v>4242</v>
      </c>
      <c r="G809" s="8" t="s">
        <v>2044</v>
      </c>
      <c r="H809" s="7"/>
      <c r="I809" s="7" t="s">
        <v>1629</v>
      </c>
      <c r="J809" s="7" t="s">
        <v>2042</v>
      </c>
    </row>
    <row r="810" customFormat="false" ht="25.5" hidden="false" customHeight="false" outlineLevel="0" collapsed="false">
      <c r="A810" s="7" t="n">
        <f aca="false">A809+1</f>
        <v>796</v>
      </c>
      <c r="B810" s="7" t="s">
        <v>2045</v>
      </c>
      <c r="C810" s="7" t="s">
        <v>11</v>
      </c>
      <c r="D810" s="7" t="n">
        <v>1</v>
      </c>
      <c r="E810" s="7" t="n">
        <f aca="false">+(F809+1)</f>
        <v>4243</v>
      </c>
      <c r="F810" s="7" t="n">
        <f aca="false">+(F809+D810)</f>
        <v>4243</v>
      </c>
      <c r="G810" s="8" t="s">
        <v>2046</v>
      </c>
      <c r="H810" s="7"/>
      <c r="I810" s="7" t="s">
        <v>1629</v>
      </c>
      <c r="J810" s="7" t="s">
        <v>2042</v>
      </c>
    </row>
    <row r="811" customFormat="false" ht="25.5" hidden="false" customHeight="false" outlineLevel="0" collapsed="false">
      <c r="A811" s="7" t="n">
        <f aca="false">A810+1</f>
        <v>797</v>
      </c>
      <c r="B811" s="7" t="s">
        <v>2047</v>
      </c>
      <c r="C811" s="7" t="s">
        <v>11</v>
      </c>
      <c r="D811" s="7" t="n">
        <v>1</v>
      </c>
      <c r="E811" s="7" t="n">
        <f aca="false">+(F810+1)</f>
        <v>4244</v>
      </c>
      <c r="F811" s="7" t="n">
        <f aca="false">+(F810+D811)</f>
        <v>4244</v>
      </c>
      <c r="G811" s="8" t="s">
        <v>2048</v>
      </c>
      <c r="H811" s="7"/>
      <c r="I811" s="7" t="s">
        <v>1629</v>
      </c>
      <c r="J811" s="7" t="s">
        <v>2042</v>
      </c>
    </row>
    <row r="812" customFormat="false" ht="25.5" hidden="false" customHeight="false" outlineLevel="0" collapsed="false">
      <c r="A812" s="7" t="n">
        <f aca="false">A811+1</f>
        <v>798</v>
      </c>
      <c r="B812" s="7" t="s">
        <v>2049</v>
      </c>
      <c r="C812" s="7" t="s">
        <v>11</v>
      </c>
      <c r="D812" s="7" t="n">
        <v>1</v>
      </c>
      <c r="E812" s="7" t="n">
        <f aca="false">+(F811+1)</f>
        <v>4245</v>
      </c>
      <c r="F812" s="7" t="n">
        <f aca="false">+(F811+D812)</f>
        <v>4245</v>
      </c>
      <c r="G812" s="8" t="s">
        <v>2050</v>
      </c>
      <c r="H812" s="7"/>
      <c r="I812" s="7" t="s">
        <v>1629</v>
      </c>
      <c r="J812" s="7" t="s">
        <v>2042</v>
      </c>
    </row>
    <row r="813" customFormat="false" ht="25.5" hidden="false" customHeight="false" outlineLevel="0" collapsed="false">
      <c r="A813" s="7" t="n">
        <f aca="false">A812+1</f>
        <v>799</v>
      </c>
      <c r="B813" s="7" t="s">
        <v>2051</v>
      </c>
      <c r="C813" s="7" t="s">
        <v>11</v>
      </c>
      <c r="D813" s="7" t="n">
        <v>1</v>
      </c>
      <c r="E813" s="7" t="n">
        <f aca="false">+(F812+1)</f>
        <v>4246</v>
      </c>
      <c r="F813" s="7" t="n">
        <f aca="false">+(F812+D813)</f>
        <v>4246</v>
      </c>
      <c r="G813" s="8" t="s">
        <v>2052</v>
      </c>
      <c r="H813" s="7"/>
      <c r="I813" s="7" t="s">
        <v>1629</v>
      </c>
      <c r="J813" s="7" t="s">
        <v>2042</v>
      </c>
    </row>
    <row r="814" customFormat="false" ht="25.5" hidden="false" customHeight="false" outlineLevel="0" collapsed="false">
      <c r="A814" s="7" t="n">
        <f aca="false">A813+1</f>
        <v>800</v>
      </c>
      <c r="B814" s="7" t="s">
        <v>2053</v>
      </c>
      <c r="C814" s="7" t="s">
        <v>11</v>
      </c>
      <c r="D814" s="7" t="n">
        <v>1</v>
      </c>
      <c r="E814" s="7" t="n">
        <f aca="false">+(F813+1)</f>
        <v>4247</v>
      </c>
      <c r="F814" s="7" t="n">
        <f aca="false">+(F813+D814)</f>
        <v>4247</v>
      </c>
      <c r="G814" s="8" t="s">
        <v>2054</v>
      </c>
      <c r="H814" s="7"/>
      <c r="I814" s="7" t="s">
        <v>1629</v>
      </c>
      <c r="J814" s="7" t="s">
        <v>2042</v>
      </c>
    </row>
    <row r="815" customFormat="false" ht="25.5" hidden="false" customHeight="false" outlineLevel="0" collapsed="false">
      <c r="A815" s="7" t="n">
        <f aca="false">A814+1</f>
        <v>801</v>
      </c>
      <c r="B815" s="7" t="s">
        <v>2055</v>
      </c>
      <c r="C815" s="7" t="s">
        <v>11</v>
      </c>
      <c r="D815" s="7" t="n">
        <v>1</v>
      </c>
      <c r="E815" s="7" t="n">
        <f aca="false">+(F814+1)</f>
        <v>4248</v>
      </c>
      <c r="F815" s="7" t="n">
        <f aca="false">+(F814+D815)</f>
        <v>4248</v>
      </c>
      <c r="G815" s="8" t="s">
        <v>2056</v>
      </c>
      <c r="H815" s="7"/>
      <c r="I815" s="7" t="s">
        <v>1629</v>
      </c>
      <c r="J815" s="7" t="s">
        <v>2042</v>
      </c>
    </row>
    <row r="816" customFormat="false" ht="25.5" hidden="false" customHeight="false" outlineLevel="0" collapsed="false">
      <c r="A816" s="7" t="n">
        <f aca="false">A815+1</f>
        <v>802</v>
      </c>
      <c r="B816" s="7" t="s">
        <v>2057</v>
      </c>
      <c r="C816" s="7" t="s">
        <v>11</v>
      </c>
      <c r="D816" s="7" t="n">
        <v>1</v>
      </c>
      <c r="E816" s="7" t="n">
        <f aca="false">+(F815+1)</f>
        <v>4249</v>
      </c>
      <c r="F816" s="7" t="n">
        <f aca="false">+(F815+D816)</f>
        <v>4249</v>
      </c>
      <c r="G816" s="8" t="s">
        <v>2058</v>
      </c>
      <c r="H816" s="7"/>
      <c r="I816" s="7" t="s">
        <v>1629</v>
      </c>
      <c r="J816" s="7" t="s">
        <v>2042</v>
      </c>
    </row>
    <row r="817" customFormat="false" ht="25.5" hidden="false" customHeight="false" outlineLevel="0" collapsed="false">
      <c r="A817" s="7" t="n">
        <f aca="false">A816+1</f>
        <v>803</v>
      </c>
      <c r="B817" s="7" t="s">
        <v>2059</v>
      </c>
      <c r="C817" s="7" t="s">
        <v>11</v>
      </c>
      <c r="D817" s="7" t="n">
        <v>1</v>
      </c>
      <c r="E817" s="7" t="n">
        <f aca="false">+(F816+1)</f>
        <v>4250</v>
      </c>
      <c r="F817" s="7" t="n">
        <f aca="false">+(F816+D817)</f>
        <v>4250</v>
      </c>
      <c r="G817" s="8" t="s">
        <v>2060</v>
      </c>
      <c r="H817" s="7"/>
      <c r="I817" s="7" t="s">
        <v>1629</v>
      </c>
      <c r="J817" s="7" t="s">
        <v>2042</v>
      </c>
    </row>
    <row r="818" customFormat="false" ht="25.5" hidden="false" customHeight="false" outlineLevel="0" collapsed="false">
      <c r="A818" s="7" t="n">
        <f aca="false">A817+1</f>
        <v>804</v>
      </c>
      <c r="B818" s="7" t="s">
        <v>2061</v>
      </c>
      <c r="C818" s="7" t="s">
        <v>11</v>
      </c>
      <c r="D818" s="7" t="n">
        <v>1</v>
      </c>
      <c r="E818" s="7" t="n">
        <f aca="false">+(F817+1)</f>
        <v>4251</v>
      </c>
      <c r="F818" s="7" t="n">
        <f aca="false">+(F817+D818)</f>
        <v>4251</v>
      </c>
      <c r="G818" s="8" t="s">
        <v>2062</v>
      </c>
      <c r="H818" s="7"/>
      <c r="I818" s="7" t="s">
        <v>1629</v>
      </c>
      <c r="J818" s="7" t="s">
        <v>2042</v>
      </c>
    </row>
    <row r="819" customFormat="false" ht="25.5" hidden="false" customHeight="false" outlineLevel="0" collapsed="false">
      <c r="A819" s="7" t="n">
        <f aca="false">A818+1</f>
        <v>805</v>
      </c>
      <c r="B819" s="7" t="s">
        <v>2063</v>
      </c>
      <c r="C819" s="7" t="s">
        <v>11</v>
      </c>
      <c r="D819" s="7" t="n">
        <v>1</v>
      </c>
      <c r="E819" s="7" t="n">
        <f aca="false">+(F818+1)</f>
        <v>4252</v>
      </c>
      <c r="F819" s="7" t="n">
        <f aca="false">+(F818+D819)</f>
        <v>4252</v>
      </c>
      <c r="G819" s="8" t="s">
        <v>2064</v>
      </c>
      <c r="H819" s="7"/>
      <c r="I819" s="7" t="s">
        <v>1629</v>
      </c>
      <c r="J819" s="7" t="s">
        <v>2042</v>
      </c>
    </row>
    <row r="820" customFormat="false" ht="25.5" hidden="false" customHeight="false" outlineLevel="0" collapsed="false">
      <c r="A820" s="7" t="n">
        <f aca="false">A819+1</f>
        <v>806</v>
      </c>
      <c r="B820" s="7" t="s">
        <v>2065</v>
      </c>
      <c r="C820" s="7" t="s">
        <v>11</v>
      </c>
      <c r="D820" s="7" t="n">
        <v>1</v>
      </c>
      <c r="E820" s="7" t="n">
        <f aca="false">+(F819+1)</f>
        <v>4253</v>
      </c>
      <c r="F820" s="7" t="n">
        <f aca="false">+(F819+D820)</f>
        <v>4253</v>
      </c>
      <c r="G820" s="8" t="s">
        <v>2066</v>
      </c>
      <c r="H820" s="7"/>
      <c r="I820" s="7" t="s">
        <v>1629</v>
      </c>
      <c r="J820" s="7" t="s">
        <v>2042</v>
      </c>
    </row>
    <row r="821" customFormat="false" ht="25.5" hidden="false" customHeight="false" outlineLevel="0" collapsed="false">
      <c r="A821" s="7" t="n">
        <f aca="false">A820+1</f>
        <v>807</v>
      </c>
      <c r="B821" s="7" t="s">
        <v>2067</v>
      </c>
      <c r="C821" s="7" t="s">
        <v>11</v>
      </c>
      <c r="D821" s="7" t="n">
        <v>1</v>
      </c>
      <c r="E821" s="7" t="n">
        <f aca="false">+(F820+1)</f>
        <v>4254</v>
      </c>
      <c r="F821" s="7" t="n">
        <f aca="false">+(F820+D821)</f>
        <v>4254</v>
      </c>
      <c r="G821" s="8" t="s">
        <v>2068</v>
      </c>
      <c r="H821" s="7"/>
      <c r="I821" s="7" t="s">
        <v>1629</v>
      </c>
      <c r="J821" s="7" t="s">
        <v>2042</v>
      </c>
    </row>
    <row r="822" customFormat="false" ht="25.5" hidden="false" customHeight="false" outlineLevel="0" collapsed="false">
      <c r="A822" s="7" t="n">
        <f aca="false">A821+1</f>
        <v>808</v>
      </c>
      <c r="B822" s="7" t="s">
        <v>2069</v>
      </c>
      <c r="C822" s="7" t="s">
        <v>11</v>
      </c>
      <c r="D822" s="7" t="n">
        <v>1</v>
      </c>
      <c r="E822" s="7" t="n">
        <f aca="false">+(F821+1)</f>
        <v>4255</v>
      </c>
      <c r="F822" s="7" t="n">
        <f aca="false">+(F821+D822)</f>
        <v>4255</v>
      </c>
      <c r="G822" s="8" t="s">
        <v>2070</v>
      </c>
      <c r="H822" s="7"/>
      <c r="I822" s="7" t="s">
        <v>1629</v>
      </c>
      <c r="J822" s="7" t="s">
        <v>2042</v>
      </c>
    </row>
    <row r="823" customFormat="false" ht="25.5" hidden="false" customHeight="false" outlineLevel="0" collapsed="false">
      <c r="A823" s="7" t="n">
        <f aca="false">A822+1</f>
        <v>809</v>
      </c>
      <c r="B823" s="7" t="s">
        <v>2071</v>
      </c>
      <c r="C823" s="7" t="s">
        <v>11</v>
      </c>
      <c r="D823" s="7" t="n">
        <v>1</v>
      </c>
      <c r="E823" s="7" t="n">
        <f aca="false">+(F822+1)</f>
        <v>4256</v>
      </c>
      <c r="F823" s="7" t="n">
        <f aca="false">+(F822+D823)</f>
        <v>4256</v>
      </c>
      <c r="G823" s="8" t="s">
        <v>2072</v>
      </c>
      <c r="H823" s="7"/>
      <c r="I823" s="7" t="s">
        <v>1629</v>
      </c>
      <c r="J823" s="7" t="s">
        <v>2042</v>
      </c>
    </row>
    <row r="824" customFormat="false" ht="25.5" hidden="false" customHeight="false" outlineLevel="0" collapsed="false">
      <c r="A824" s="7" t="n">
        <f aca="false">A823+1</f>
        <v>810</v>
      </c>
      <c r="B824" s="7" t="s">
        <v>2073</v>
      </c>
      <c r="C824" s="7" t="s">
        <v>11</v>
      </c>
      <c r="D824" s="7" t="n">
        <v>1</v>
      </c>
      <c r="E824" s="7" t="n">
        <f aca="false">+(F823+1)</f>
        <v>4257</v>
      </c>
      <c r="F824" s="7" t="n">
        <f aca="false">+(F823+D824)</f>
        <v>4257</v>
      </c>
      <c r="G824" s="8" t="s">
        <v>2074</v>
      </c>
      <c r="H824" s="7"/>
      <c r="I824" s="7" t="s">
        <v>1629</v>
      </c>
      <c r="J824" s="7" t="s">
        <v>2042</v>
      </c>
    </row>
    <row r="825" customFormat="false" ht="25.5" hidden="false" customHeight="false" outlineLevel="0" collapsed="false">
      <c r="A825" s="7" t="n">
        <f aca="false">A824+1</f>
        <v>811</v>
      </c>
      <c r="B825" s="7" t="s">
        <v>2075</v>
      </c>
      <c r="C825" s="7" t="s">
        <v>11</v>
      </c>
      <c r="D825" s="7" t="n">
        <v>1</v>
      </c>
      <c r="E825" s="7" t="n">
        <f aca="false">+(F824+1)</f>
        <v>4258</v>
      </c>
      <c r="F825" s="7" t="n">
        <f aca="false">+(F824+D825)</f>
        <v>4258</v>
      </c>
      <c r="G825" s="8" t="s">
        <v>2076</v>
      </c>
      <c r="H825" s="7"/>
      <c r="I825" s="7" t="s">
        <v>1629</v>
      </c>
      <c r="J825" s="7" t="s">
        <v>2042</v>
      </c>
    </row>
    <row r="826" customFormat="false" ht="12.75" hidden="false" customHeight="false" outlineLevel="0" collapsed="false">
      <c r="A826" s="7" t="n">
        <f aca="false">A825+1</f>
        <v>812</v>
      </c>
      <c r="B826" s="7" t="s">
        <v>2077</v>
      </c>
      <c r="C826" s="7" t="s">
        <v>11</v>
      </c>
      <c r="D826" s="7" t="n">
        <v>1</v>
      </c>
      <c r="E826" s="7" t="n">
        <f aca="false">+(F825+1)</f>
        <v>4259</v>
      </c>
      <c r="F826" s="7" t="n">
        <f aca="false">+(F825+D826)</f>
        <v>4259</v>
      </c>
      <c r="G826" s="8" t="s">
        <v>2078</v>
      </c>
      <c r="H826" s="7"/>
      <c r="I826" s="7" t="s">
        <v>1629</v>
      </c>
      <c r="J826" s="7" t="s">
        <v>2042</v>
      </c>
    </row>
    <row r="827" customFormat="false" ht="25.5" hidden="false" customHeight="false" outlineLevel="0" collapsed="false">
      <c r="A827" s="7" t="n">
        <f aca="false">A826+1</f>
        <v>813</v>
      </c>
      <c r="B827" s="7" t="s">
        <v>2079</v>
      </c>
      <c r="C827" s="7" t="s">
        <v>11</v>
      </c>
      <c r="D827" s="7" t="n">
        <v>1</v>
      </c>
      <c r="E827" s="7" t="n">
        <f aca="false">+(F826+1)</f>
        <v>4260</v>
      </c>
      <c r="F827" s="7" t="n">
        <f aca="false">+(F826+D827)</f>
        <v>4260</v>
      </c>
      <c r="G827" s="8" t="s">
        <v>2080</v>
      </c>
      <c r="H827" s="7"/>
      <c r="I827" s="7" t="s">
        <v>1629</v>
      </c>
      <c r="J827" s="7" t="s">
        <v>2042</v>
      </c>
    </row>
    <row r="828" customFormat="false" ht="25.5" hidden="false" customHeight="false" outlineLevel="0" collapsed="false">
      <c r="A828" s="7" t="n">
        <f aca="false">A827+1</f>
        <v>814</v>
      </c>
      <c r="B828" s="7" t="s">
        <v>2081</v>
      </c>
      <c r="C828" s="7" t="s">
        <v>11</v>
      </c>
      <c r="D828" s="7" t="n">
        <v>1</v>
      </c>
      <c r="E828" s="7" t="n">
        <f aca="false">+(F827+1)</f>
        <v>4261</v>
      </c>
      <c r="F828" s="7" t="n">
        <f aca="false">+(F827+D828)</f>
        <v>4261</v>
      </c>
      <c r="G828" s="8" t="s">
        <v>2082</v>
      </c>
      <c r="H828" s="7"/>
      <c r="I828" s="7" t="s">
        <v>1629</v>
      </c>
      <c r="J828" s="7" t="s">
        <v>2042</v>
      </c>
    </row>
    <row r="829" customFormat="false" ht="25.5" hidden="false" customHeight="false" outlineLevel="0" collapsed="false">
      <c r="A829" s="7" t="n">
        <f aca="false">A828+1</f>
        <v>815</v>
      </c>
      <c r="B829" s="7" t="s">
        <v>2083</v>
      </c>
      <c r="C829" s="7" t="s">
        <v>11</v>
      </c>
      <c r="D829" s="7" t="n">
        <v>1</v>
      </c>
      <c r="E829" s="7" t="n">
        <f aca="false">+(F828+1)</f>
        <v>4262</v>
      </c>
      <c r="F829" s="7" t="n">
        <f aca="false">+(F828+D829)</f>
        <v>4262</v>
      </c>
      <c r="G829" s="8" t="s">
        <v>2084</v>
      </c>
      <c r="H829" s="7"/>
      <c r="I829" s="7" t="s">
        <v>1629</v>
      </c>
      <c r="J829" s="7" t="s">
        <v>2042</v>
      </c>
    </row>
    <row r="830" customFormat="false" ht="25.5" hidden="false" customHeight="false" outlineLevel="0" collapsed="false">
      <c r="A830" s="7" t="n">
        <f aca="false">A829+1</f>
        <v>816</v>
      </c>
      <c r="B830" s="7" t="s">
        <v>2085</v>
      </c>
      <c r="C830" s="7" t="s">
        <v>11</v>
      </c>
      <c r="D830" s="7" t="n">
        <v>1</v>
      </c>
      <c r="E830" s="7" t="n">
        <f aca="false">+(F829+1)</f>
        <v>4263</v>
      </c>
      <c r="F830" s="7" t="n">
        <f aca="false">+(F829+D830)</f>
        <v>4263</v>
      </c>
      <c r="G830" s="8" t="s">
        <v>2086</v>
      </c>
      <c r="H830" s="7"/>
      <c r="I830" s="7" t="s">
        <v>1629</v>
      </c>
      <c r="J830" s="7" t="s">
        <v>2042</v>
      </c>
    </row>
    <row r="831" customFormat="false" ht="25.5" hidden="false" customHeight="false" outlineLevel="0" collapsed="false">
      <c r="A831" s="7" t="n">
        <f aca="false">A830+1</f>
        <v>817</v>
      </c>
      <c r="B831" s="7" t="s">
        <v>2087</v>
      </c>
      <c r="C831" s="7" t="s">
        <v>11</v>
      </c>
      <c r="D831" s="7" t="n">
        <v>1</v>
      </c>
      <c r="E831" s="7" t="n">
        <f aca="false">+(F830+1)</f>
        <v>4264</v>
      </c>
      <c r="F831" s="7" t="n">
        <f aca="false">+(F830+D831)</f>
        <v>4264</v>
      </c>
      <c r="G831" s="8" t="s">
        <v>2088</v>
      </c>
      <c r="H831" s="7"/>
      <c r="I831" s="7" t="s">
        <v>1629</v>
      </c>
      <c r="J831" s="7" t="s">
        <v>2042</v>
      </c>
    </row>
    <row r="832" customFormat="false" ht="25.5" hidden="false" customHeight="false" outlineLevel="0" collapsed="false">
      <c r="A832" s="7" t="n">
        <f aca="false">A831+1</f>
        <v>818</v>
      </c>
      <c r="B832" s="7" t="s">
        <v>2089</v>
      </c>
      <c r="C832" s="7" t="s">
        <v>11</v>
      </c>
      <c r="D832" s="7" t="n">
        <v>1</v>
      </c>
      <c r="E832" s="7" t="n">
        <f aca="false">+(F831+1)</f>
        <v>4265</v>
      </c>
      <c r="F832" s="7" t="n">
        <f aca="false">+(F831+D832)</f>
        <v>4265</v>
      </c>
      <c r="G832" s="8" t="s">
        <v>2090</v>
      </c>
      <c r="H832" s="7"/>
      <c r="I832" s="7" t="s">
        <v>1629</v>
      </c>
      <c r="J832" s="7" t="s">
        <v>2042</v>
      </c>
    </row>
    <row r="833" customFormat="false" ht="25.5" hidden="false" customHeight="false" outlineLevel="0" collapsed="false">
      <c r="A833" s="7" t="n">
        <f aca="false">A832+1</f>
        <v>819</v>
      </c>
      <c r="B833" s="7" t="s">
        <v>2091</v>
      </c>
      <c r="C833" s="7" t="s">
        <v>11</v>
      </c>
      <c r="D833" s="7" t="n">
        <v>1</v>
      </c>
      <c r="E833" s="7" t="n">
        <f aca="false">+(F832+1)</f>
        <v>4266</v>
      </c>
      <c r="F833" s="7" t="n">
        <f aca="false">+(F832+D833)</f>
        <v>4266</v>
      </c>
      <c r="G833" s="8" t="s">
        <v>2092</v>
      </c>
      <c r="H833" s="7"/>
      <c r="I833" s="7" t="s">
        <v>1629</v>
      </c>
      <c r="J833" s="7" t="s">
        <v>2042</v>
      </c>
    </row>
    <row r="834" customFormat="false" ht="12.75" hidden="false" customHeight="false" outlineLevel="0" collapsed="false">
      <c r="A834" s="7" t="n">
        <f aca="false">A833+1</f>
        <v>820</v>
      </c>
      <c r="B834" s="7" t="s">
        <v>2093</v>
      </c>
      <c r="C834" s="7" t="s">
        <v>11</v>
      </c>
      <c r="D834" s="7" t="n">
        <v>1</v>
      </c>
      <c r="E834" s="7" t="n">
        <f aca="false">+(F833+1)</f>
        <v>4267</v>
      </c>
      <c r="F834" s="7" t="n">
        <f aca="false">+(F833+D834)</f>
        <v>4267</v>
      </c>
      <c r="G834" s="8" t="s">
        <v>2094</v>
      </c>
      <c r="H834" s="7"/>
      <c r="I834" s="7" t="s">
        <v>1629</v>
      </c>
      <c r="J834" s="7" t="s">
        <v>2042</v>
      </c>
    </row>
    <row r="835" customFormat="false" ht="25.5" hidden="false" customHeight="false" outlineLevel="0" collapsed="false">
      <c r="A835" s="7" t="n">
        <f aca="false">A834+1</f>
        <v>821</v>
      </c>
      <c r="B835" s="7" t="s">
        <v>2095</v>
      </c>
      <c r="C835" s="7" t="s">
        <v>11</v>
      </c>
      <c r="D835" s="7" t="n">
        <v>1</v>
      </c>
      <c r="E835" s="7" t="n">
        <f aca="false">+(F834+1)</f>
        <v>4268</v>
      </c>
      <c r="F835" s="7" t="n">
        <f aca="false">+(F834+D835)</f>
        <v>4268</v>
      </c>
      <c r="G835" s="8" t="s">
        <v>2096</v>
      </c>
      <c r="H835" s="7"/>
      <c r="I835" s="7" t="s">
        <v>1629</v>
      </c>
      <c r="J835" s="7" t="s">
        <v>2042</v>
      </c>
    </row>
    <row r="836" customFormat="false" ht="25.5" hidden="false" customHeight="false" outlineLevel="0" collapsed="false">
      <c r="A836" s="7" t="n">
        <f aca="false">A835+1</f>
        <v>822</v>
      </c>
      <c r="B836" s="7" t="s">
        <v>2097</v>
      </c>
      <c r="C836" s="7" t="s">
        <v>11</v>
      </c>
      <c r="D836" s="7" t="n">
        <v>1</v>
      </c>
      <c r="E836" s="7" t="n">
        <f aca="false">+(F835+1)</f>
        <v>4269</v>
      </c>
      <c r="F836" s="7" t="n">
        <f aca="false">+(F835+D836)</f>
        <v>4269</v>
      </c>
      <c r="G836" s="8" t="s">
        <v>2098</v>
      </c>
      <c r="H836" s="7"/>
      <c r="I836" s="7" t="s">
        <v>1629</v>
      </c>
      <c r="J836" s="7" t="s">
        <v>2042</v>
      </c>
    </row>
    <row r="837" customFormat="false" ht="25.5" hidden="false" customHeight="false" outlineLevel="0" collapsed="false">
      <c r="A837" s="7" t="n">
        <f aca="false">A836+1</f>
        <v>823</v>
      </c>
      <c r="B837" s="7" t="s">
        <v>2099</v>
      </c>
      <c r="C837" s="7" t="s">
        <v>11</v>
      </c>
      <c r="D837" s="7" t="n">
        <v>1</v>
      </c>
      <c r="E837" s="7" t="n">
        <f aca="false">+(F836+1)</f>
        <v>4270</v>
      </c>
      <c r="F837" s="7" t="n">
        <f aca="false">+(F836+D837)</f>
        <v>4270</v>
      </c>
      <c r="G837" s="8" t="s">
        <v>2100</v>
      </c>
      <c r="H837" s="7"/>
      <c r="I837" s="7" t="s">
        <v>1629</v>
      </c>
      <c r="J837" s="7" t="s">
        <v>2042</v>
      </c>
    </row>
    <row r="838" customFormat="false" ht="25.5" hidden="false" customHeight="false" outlineLevel="0" collapsed="false">
      <c r="A838" s="7" t="n">
        <f aca="false">A837+1</f>
        <v>824</v>
      </c>
      <c r="B838" s="7" t="s">
        <v>2101</v>
      </c>
      <c r="C838" s="7" t="s">
        <v>11</v>
      </c>
      <c r="D838" s="7" t="n">
        <v>1</v>
      </c>
      <c r="E838" s="7" t="n">
        <f aca="false">+(F837+1)</f>
        <v>4271</v>
      </c>
      <c r="F838" s="7" t="n">
        <f aca="false">+(F837+D838)</f>
        <v>4271</v>
      </c>
      <c r="G838" s="8" t="s">
        <v>2102</v>
      </c>
      <c r="H838" s="7"/>
      <c r="I838" s="7" t="s">
        <v>1629</v>
      </c>
      <c r="J838" s="7" t="s">
        <v>2042</v>
      </c>
    </row>
    <row r="839" customFormat="false" ht="25.5" hidden="false" customHeight="false" outlineLevel="0" collapsed="false">
      <c r="A839" s="7" t="n">
        <f aca="false">A838+1</f>
        <v>825</v>
      </c>
      <c r="B839" s="7" t="s">
        <v>2103</v>
      </c>
      <c r="C839" s="7" t="s">
        <v>11</v>
      </c>
      <c r="D839" s="7" t="n">
        <v>1</v>
      </c>
      <c r="E839" s="7" t="n">
        <f aca="false">+(F838+1)</f>
        <v>4272</v>
      </c>
      <c r="F839" s="7" t="n">
        <f aca="false">+(F838+D839)</f>
        <v>4272</v>
      </c>
      <c r="G839" s="8" t="s">
        <v>2104</v>
      </c>
      <c r="H839" s="7"/>
      <c r="I839" s="7" t="s">
        <v>1629</v>
      </c>
      <c r="J839" s="7" t="s">
        <v>2042</v>
      </c>
    </row>
    <row r="840" customFormat="false" ht="25.5" hidden="false" customHeight="false" outlineLevel="0" collapsed="false">
      <c r="A840" s="7" t="n">
        <f aca="false">A839+1</f>
        <v>826</v>
      </c>
      <c r="B840" s="7" t="s">
        <v>2105</v>
      </c>
      <c r="C840" s="7" t="s">
        <v>11</v>
      </c>
      <c r="D840" s="7" t="n">
        <v>1</v>
      </c>
      <c r="E840" s="7" t="n">
        <f aca="false">+(F839+1)</f>
        <v>4273</v>
      </c>
      <c r="F840" s="7" t="n">
        <f aca="false">+(F839+D840)</f>
        <v>4273</v>
      </c>
      <c r="G840" s="8" t="s">
        <v>2106</v>
      </c>
      <c r="H840" s="7"/>
      <c r="I840" s="7" t="s">
        <v>1629</v>
      </c>
      <c r="J840" s="7" t="s">
        <v>2042</v>
      </c>
    </row>
    <row r="841" customFormat="false" ht="25.5" hidden="false" customHeight="false" outlineLevel="0" collapsed="false">
      <c r="A841" s="7" t="n">
        <f aca="false">A840+1</f>
        <v>827</v>
      </c>
      <c r="B841" s="7" t="s">
        <v>2107</v>
      </c>
      <c r="C841" s="7" t="s">
        <v>11</v>
      </c>
      <c r="D841" s="7" t="n">
        <v>1</v>
      </c>
      <c r="E841" s="7" t="n">
        <f aca="false">+(F840+1)</f>
        <v>4274</v>
      </c>
      <c r="F841" s="7" t="n">
        <f aca="false">+(F840+D841)</f>
        <v>4274</v>
      </c>
      <c r="G841" s="8" t="s">
        <v>2108</v>
      </c>
      <c r="H841" s="7"/>
      <c r="I841" s="7" t="s">
        <v>1629</v>
      </c>
      <c r="J841" s="7" t="s">
        <v>2042</v>
      </c>
    </row>
    <row r="842" customFormat="false" ht="25.5" hidden="false" customHeight="false" outlineLevel="0" collapsed="false">
      <c r="A842" s="7" t="n">
        <f aca="false">A841+1</f>
        <v>828</v>
      </c>
      <c r="B842" s="7" t="s">
        <v>2109</v>
      </c>
      <c r="C842" s="7" t="s">
        <v>11</v>
      </c>
      <c r="D842" s="7" t="n">
        <v>1</v>
      </c>
      <c r="E842" s="7" t="n">
        <f aca="false">+(F841+1)</f>
        <v>4275</v>
      </c>
      <c r="F842" s="7" t="n">
        <f aca="false">+(F841+D842)</f>
        <v>4275</v>
      </c>
      <c r="G842" s="8" t="s">
        <v>2110</v>
      </c>
      <c r="H842" s="7"/>
      <c r="I842" s="7" t="s">
        <v>1629</v>
      </c>
      <c r="J842" s="7" t="s">
        <v>2042</v>
      </c>
    </row>
    <row r="843" customFormat="false" ht="25.5" hidden="false" customHeight="false" outlineLevel="0" collapsed="false">
      <c r="A843" s="7" t="n">
        <f aca="false">A842+1</f>
        <v>829</v>
      </c>
      <c r="B843" s="7" t="s">
        <v>2111</v>
      </c>
      <c r="C843" s="7" t="s">
        <v>11</v>
      </c>
      <c r="D843" s="7" t="n">
        <v>1</v>
      </c>
      <c r="E843" s="7" t="n">
        <f aca="false">+(F842+1)</f>
        <v>4276</v>
      </c>
      <c r="F843" s="7" t="n">
        <f aca="false">+(F842+D843)</f>
        <v>4276</v>
      </c>
      <c r="G843" s="8" t="s">
        <v>2112</v>
      </c>
      <c r="H843" s="7"/>
      <c r="I843" s="7" t="s">
        <v>1629</v>
      </c>
      <c r="J843" s="7" t="s">
        <v>2042</v>
      </c>
    </row>
    <row r="844" customFormat="false" ht="25.5" hidden="false" customHeight="false" outlineLevel="0" collapsed="false">
      <c r="A844" s="7" t="n">
        <f aca="false">A843+1</f>
        <v>830</v>
      </c>
      <c r="B844" s="7" t="s">
        <v>2113</v>
      </c>
      <c r="C844" s="7" t="s">
        <v>11</v>
      </c>
      <c r="D844" s="7" t="n">
        <v>1</v>
      </c>
      <c r="E844" s="7" t="n">
        <f aca="false">+(F843+1)</f>
        <v>4277</v>
      </c>
      <c r="F844" s="7" t="n">
        <f aca="false">+(F843+D844)</f>
        <v>4277</v>
      </c>
      <c r="G844" s="8" t="s">
        <v>2114</v>
      </c>
      <c r="H844" s="7"/>
      <c r="I844" s="7" t="s">
        <v>1629</v>
      </c>
      <c r="J844" s="7" t="s">
        <v>2042</v>
      </c>
    </row>
    <row r="845" customFormat="false" ht="25.5" hidden="false" customHeight="false" outlineLevel="0" collapsed="false">
      <c r="A845" s="7" t="n">
        <f aca="false">A844+1</f>
        <v>831</v>
      </c>
      <c r="B845" s="7" t="s">
        <v>2115</v>
      </c>
      <c r="C845" s="7" t="s">
        <v>11</v>
      </c>
      <c r="D845" s="7" t="n">
        <v>1</v>
      </c>
      <c r="E845" s="7" t="n">
        <f aca="false">+(F844+1)</f>
        <v>4278</v>
      </c>
      <c r="F845" s="7" t="n">
        <f aca="false">+(F844+D845)</f>
        <v>4278</v>
      </c>
      <c r="G845" s="8" t="s">
        <v>2116</v>
      </c>
      <c r="H845" s="7"/>
      <c r="I845" s="7" t="s">
        <v>1629</v>
      </c>
      <c r="J845" s="7" t="s">
        <v>2042</v>
      </c>
    </row>
    <row r="846" customFormat="false" ht="25.5" hidden="false" customHeight="false" outlineLevel="0" collapsed="false">
      <c r="A846" s="7" t="n">
        <f aca="false">A845+1</f>
        <v>832</v>
      </c>
      <c r="B846" s="7" t="s">
        <v>2117</v>
      </c>
      <c r="C846" s="7" t="s">
        <v>11</v>
      </c>
      <c r="D846" s="7" t="n">
        <v>1</v>
      </c>
      <c r="E846" s="7" t="n">
        <f aca="false">+(F845+1)</f>
        <v>4279</v>
      </c>
      <c r="F846" s="7" t="n">
        <f aca="false">+(F845+D846)</f>
        <v>4279</v>
      </c>
      <c r="G846" s="8" t="s">
        <v>2118</v>
      </c>
      <c r="H846" s="7"/>
      <c r="I846" s="7" t="s">
        <v>1629</v>
      </c>
      <c r="J846" s="7" t="s">
        <v>2042</v>
      </c>
    </row>
    <row r="847" customFormat="false" ht="25.5" hidden="false" customHeight="false" outlineLevel="0" collapsed="false">
      <c r="A847" s="7" t="n">
        <f aca="false">A846+1</f>
        <v>833</v>
      </c>
      <c r="B847" s="7" t="s">
        <v>2119</v>
      </c>
      <c r="C847" s="7" t="s">
        <v>11</v>
      </c>
      <c r="D847" s="7" t="n">
        <v>1</v>
      </c>
      <c r="E847" s="7" t="n">
        <f aca="false">+(F846+1)</f>
        <v>4280</v>
      </c>
      <c r="F847" s="7" t="n">
        <f aca="false">+(F846+D847)</f>
        <v>4280</v>
      </c>
      <c r="G847" s="8" t="s">
        <v>2120</v>
      </c>
      <c r="H847" s="7"/>
      <c r="I847" s="7" t="s">
        <v>1629</v>
      </c>
      <c r="J847" s="7" t="s">
        <v>2042</v>
      </c>
    </row>
    <row r="848" customFormat="false" ht="25.5" hidden="false" customHeight="false" outlineLevel="0" collapsed="false">
      <c r="A848" s="7" t="n">
        <f aca="false">A847+1</f>
        <v>834</v>
      </c>
      <c r="B848" s="7" t="s">
        <v>2121</v>
      </c>
      <c r="C848" s="7" t="s">
        <v>11</v>
      </c>
      <c r="D848" s="7" t="n">
        <v>1</v>
      </c>
      <c r="E848" s="7" t="n">
        <f aca="false">+(F847+1)</f>
        <v>4281</v>
      </c>
      <c r="F848" s="7" t="n">
        <f aca="false">+(F847+D848)</f>
        <v>4281</v>
      </c>
      <c r="G848" s="8" t="s">
        <v>2122</v>
      </c>
      <c r="H848" s="7"/>
      <c r="I848" s="7" t="s">
        <v>1629</v>
      </c>
      <c r="J848" s="7" t="s">
        <v>2042</v>
      </c>
    </row>
    <row r="849" customFormat="false" ht="25.5" hidden="false" customHeight="false" outlineLevel="0" collapsed="false">
      <c r="A849" s="7" t="n">
        <f aca="false">A848+1</f>
        <v>835</v>
      </c>
      <c r="B849" s="7" t="s">
        <v>2123</v>
      </c>
      <c r="C849" s="7" t="s">
        <v>11</v>
      </c>
      <c r="D849" s="7" t="n">
        <v>1</v>
      </c>
      <c r="E849" s="7" t="n">
        <f aca="false">+(F848+1)</f>
        <v>4282</v>
      </c>
      <c r="F849" s="7" t="n">
        <f aca="false">+(F848+D849)</f>
        <v>4282</v>
      </c>
      <c r="G849" s="8" t="s">
        <v>2124</v>
      </c>
      <c r="H849" s="7"/>
      <c r="I849" s="7" t="s">
        <v>1629</v>
      </c>
      <c r="J849" s="7" t="s">
        <v>2042</v>
      </c>
    </row>
    <row r="850" customFormat="false" ht="25.5" hidden="false" customHeight="false" outlineLevel="0" collapsed="false">
      <c r="A850" s="7" t="n">
        <f aca="false">A849+1</f>
        <v>836</v>
      </c>
      <c r="B850" s="7" t="s">
        <v>2125</v>
      </c>
      <c r="C850" s="7" t="s">
        <v>11</v>
      </c>
      <c r="D850" s="7" t="n">
        <v>1</v>
      </c>
      <c r="E850" s="7" t="n">
        <f aca="false">+(F849+1)</f>
        <v>4283</v>
      </c>
      <c r="F850" s="7" t="n">
        <f aca="false">+(F849+D850)</f>
        <v>4283</v>
      </c>
      <c r="G850" s="8" t="s">
        <v>2126</v>
      </c>
      <c r="H850" s="7"/>
      <c r="I850" s="7" t="s">
        <v>1629</v>
      </c>
      <c r="J850" s="7" t="s">
        <v>2042</v>
      </c>
    </row>
    <row r="851" customFormat="false" ht="25.5" hidden="false" customHeight="false" outlineLevel="0" collapsed="false">
      <c r="A851" s="7" t="n">
        <f aca="false">A850+1</f>
        <v>837</v>
      </c>
      <c r="B851" s="7" t="s">
        <v>2127</v>
      </c>
      <c r="C851" s="7" t="s">
        <v>11</v>
      </c>
      <c r="D851" s="7" t="n">
        <v>1</v>
      </c>
      <c r="E851" s="7" t="n">
        <f aca="false">+(F850+1)</f>
        <v>4284</v>
      </c>
      <c r="F851" s="7" t="n">
        <f aca="false">+(F850+D851)</f>
        <v>4284</v>
      </c>
      <c r="G851" s="8" t="s">
        <v>2128</v>
      </c>
      <c r="H851" s="7"/>
      <c r="I851" s="7" t="s">
        <v>1629</v>
      </c>
      <c r="J851" s="7" t="s">
        <v>2042</v>
      </c>
    </row>
    <row r="852" customFormat="false" ht="25.5" hidden="false" customHeight="false" outlineLevel="0" collapsed="false">
      <c r="A852" s="7" t="n">
        <f aca="false">A851+1</f>
        <v>838</v>
      </c>
      <c r="B852" s="7" t="s">
        <v>2129</v>
      </c>
      <c r="C852" s="7" t="s">
        <v>11</v>
      </c>
      <c r="D852" s="7" t="n">
        <v>1</v>
      </c>
      <c r="E852" s="7" t="n">
        <f aca="false">+(F851+1)</f>
        <v>4285</v>
      </c>
      <c r="F852" s="7" t="n">
        <f aca="false">+(F851+D852)</f>
        <v>4285</v>
      </c>
      <c r="G852" s="8" t="s">
        <v>2130</v>
      </c>
      <c r="H852" s="7"/>
      <c r="I852" s="7" t="s">
        <v>1629</v>
      </c>
      <c r="J852" s="7" t="s">
        <v>2042</v>
      </c>
    </row>
    <row r="853" customFormat="false" ht="25.5" hidden="false" customHeight="false" outlineLevel="0" collapsed="false">
      <c r="A853" s="7" t="n">
        <f aca="false">A852+1</f>
        <v>839</v>
      </c>
      <c r="B853" s="7" t="s">
        <v>2131</v>
      </c>
      <c r="C853" s="7" t="s">
        <v>11</v>
      </c>
      <c r="D853" s="7" t="n">
        <v>1</v>
      </c>
      <c r="E853" s="7" t="n">
        <f aca="false">+(F852+1)</f>
        <v>4286</v>
      </c>
      <c r="F853" s="7" t="n">
        <f aca="false">+(F852+D853)</f>
        <v>4286</v>
      </c>
      <c r="G853" s="8" t="s">
        <v>2132</v>
      </c>
      <c r="H853" s="7"/>
      <c r="I853" s="7" t="s">
        <v>1629</v>
      </c>
      <c r="J853" s="7" t="s">
        <v>2042</v>
      </c>
    </row>
    <row r="854" customFormat="false" ht="25.5" hidden="false" customHeight="false" outlineLevel="0" collapsed="false">
      <c r="A854" s="7" t="n">
        <f aca="false">A853+1</f>
        <v>840</v>
      </c>
      <c r="B854" s="7" t="s">
        <v>2133</v>
      </c>
      <c r="C854" s="7" t="s">
        <v>11</v>
      </c>
      <c r="D854" s="7" t="n">
        <v>1</v>
      </c>
      <c r="E854" s="7" t="n">
        <f aca="false">+(F853+1)</f>
        <v>4287</v>
      </c>
      <c r="F854" s="7" t="n">
        <f aca="false">+(F853+D854)</f>
        <v>4287</v>
      </c>
      <c r="G854" s="8" t="s">
        <v>2134</v>
      </c>
      <c r="H854" s="7"/>
      <c r="I854" s="7" t="s">
        <v>1629</v>
      </c>
      <c r="J854" s="7" t="s">
        <v>2042</v>
      </c>
    </row>
    <row r="855" customFormat="false" ht="25.5" hidden="false" customHeight="false" outlineLevel="0" collapsed="false">
      <c r="A855" s="7" t="n">
        <f aca="false">A854+1</f>
        <v>841</v>
      </c>
      <c r="B855" s="7" t="s">
        <v>2135</v>
      </c>
      <c r="C855" s="7" t="s">
        <v>11</v>
      </c>
      <c r="D855" s="7" t="n">
        <v>1</v>
      </c>
      <c r="E855" s="7" t="n">
        <f aca="false">+(F854+1)</f>
        <v>4288</v>
      </c>
      <c r="F855" s="7" t="n">
        <f aca="false">+(F854+D855)</f>
        <v>4288</v>
      </c>
      <c r="G855" s="8" t="s">
        <v>2136</v>
      </c>
      <c r="H855" s="7"/>
      <c r="I855" s="7" t="s">
        <v>1629</v>
      </c>
      <c r="J855" s="7" t="s">
        <v>2042</v>
      </c>
    </row>
    <row r="856" customFormat="false" ht="25.5" hidden="false" customHeight="false" outlineLevel="0" collapsed="false">
      <c r="A856" s="7" t="n">
        <f aca="false">A855+1</f>
        <v>842</v>
      </c>
      <c r="B856" s="7" t="s">
        <v>2137</v>
      </c>
      <c r="C856" s="7" t="s">
        <v>11</v>
      </c>
      <c r="D856" s="7" t="n">
        <v>1</v>
      </c>
      <c r="E856" s="7" t="n">
        <f aca="false">+(F855+1)</f>
        <v>4289</v>
      </c>
      <c r="F856" s="7" t="n">
        <f aca="false">+(F855+D856)</f>
        <v>4289</v>
      </c>
      <c r="G856" s="8" t="s">
        <v>2138</v>
      </c>
      <c r="H856" s="7"/>
      <c r="I856" s="7" t="s">
        <v>1629</v>
      </c>
      <c r="J856" s="7" t="s">
        <v>2042</v>
      </c>
    </row>
    <row r="857" customFormat="false" ht="25.5" hidden="false" customHeight="false" outlineLevel="0" collapsed="false">
      <c r="A857" s="7" t="n">
        <f aca="false">A856+1</f>
        <v>843</v>
      </c>
      <c r="B857" s="7" t="s">
        <v>2139</v>
      </c>
      <c r="C857" s="7" t="s">
        <v>11</v>
      </c>
      <c r="D857" s="7" t="n">
        <v>1</v>
      </c>
      <c r="E857" s="7" t="n">
        <f aca="false">+(F856+1)</f>
        <v>4290</v>
      </c>
      <c r="F857" s="7" t="n">
        <f aca="false">+(F856+D857)</f>
        <v>4290</v>
      </c>
      <c r="G857" s="8" t="s">
        <v>2140</v>
      </c>
      <c r="H857" s="7"/>
      <c r="I857" s="7" t="s">
        <v>1629</v>
      </c>
      <c r="J857" s="7" t="s">
        <v>2042</v>
      </c>
    </row>
    <row r="858" customFormat="false" ht="25.5" hidden="false" customHeight="false" outlineLevel="0" collapsed="false">
      <c r="A858" s="7" t="n">
        <f aca="false">A857+1</f>
        <v>844</v>
      </c>
      <c r="B858" s="7" t="s">
        <v>2141</v>
      </c>
      <c r="C858" s="7" t="s">
        <v>11</v>
      </c>
      <c r="D858" s="7" t="n">
        <v>1</v>
      </c>
      <c r="E858" s="7" t="n">
        <f aca="false">+(F857+1)</f>
        <v>4291</v>
      </c>
      <c r="F858" s="7" t="n">
        <f aca="false">+(F857+D858)</f>
        <v>4291</v>
      </c>
      <c r="G858" s="8" t="s">
        <v>2142</v>
      </c>
      <c r="H858" s="7"/>
      <c r="I858" s="7" t="s">
        <v>1629</v>
      </c>
      <c r="J858" s="7" t="s">
        <v>2042</v>
      </c>
    </row>
    <row r="859" customFormat="false" ht="25.5" hidden="false" customHeight="false" outlineLevel="0" collapsed="false">
      <c r="A859" s="7" t="n">
        <f aca="false">A858+1</f>
        <v>845</v>
      </c>
      <c r="B859" s="7" t="s">
        <v>2143</v>
      </c>
      <c r="C859" s="7" t="s">
        <v>11</v>
      </c>
      <c r="D859" s="7" t="n">
        <v>1</v>
      </c>
      <c r="E859" s="7" t="n">
        <f aca="false">+(F858+1)</f>
        <v>4292</v>
      </c>
      <c r="F859" s="7" t="n">
        <f aca="false">+(F858+D859)</f>
        <v>4292</v>
      </c>
      <c r="G859" s="8" t="s">
        <v>2144</v>
      </c>
      <c r="H859" s="7"/>
      <c r="I859" s="7" t="s">
        <v>1629</v>
      </c>
      <c r="J859" s="7" t="s">
        <v>2042</v>
      </c>
    </row>
    <row r="860" customFormat="false" ht="25.5" hidden="false" customHeight="false" outlineLevel="0" collapsed="false">
      <c r="A860" s="7" t="n">
        <f aca="false">A859+1</f>
        <v>846</v>
      </c>
      <c r="B860" s="7" t="s">
        <v>2145</v>
      </c>
      <c r="C860" s="7" t="s">
        <v>11</v>
      </c>
      <c r="D860" s="7" t="n">
        <v>1</v>
      </c>
      <c r="E860" s="7" t="n">
        <f aca="false">+(F859+1)</f>
        <v>4293</v>
      </c>
      <c r="F860" s="7" t="n">
        <f aca="false">+(F859+D860)</f>
        <v>4293</v>
      </c>
      <c r="G860" s="8" t="s">
        <v>2146</v>
      </c>
      <c r="H860" s="7"/>
      <c r="I860" s="7" t="s">
        <v>1629</v>
      </c>
      <c r="J860" s="7" t="s">
        <v>2042</v>
      </c>
    </row>
    <row r="861" customFormat="false" ht="25.5" hidden="false" customHeight="false" outlineLevel="0" collapsed="false">
      <c r="A861" s="7" t="n">
        <f aca="false">A860+1</f>
        <v>847</v>
      </c>
      <c r="B861" s="7" t="s">
        <v>2147</v>
      </c>
      <c r="C861" s="7" t="s">
        <v>11</v>
      </c>
      <c r="D861" s="7" t="n">
        <v>1</v>
      </c>
      <c r="E861" s="7" t="n">
        <f aca="false">+(F860+1)</f>
        <v>4294</v>
      </c>
      <c r="F861" s="7" t="n">
        <f aca="false">+(F860+D861)</f>
        <v>4294</v>
      </c>
      <c r="G861" s="8" t="s">
        <v>2148</v>
      </c>
      <c r="H861" s="7"/>
      <c r="I861" s="7" t="s">
        <v>1629</v>
      </c>
      <c r="J861" s="7" t="s">
        <v>2042</v>
      </c>
    </row>
    <row r="862" customFormat="false" ht="25.5" hidden="false" customHeight="false" outlineLevel="0" collapsed="false">
      <c r="A862" s="7" t="n">
        <f aca="false">A861+1</f>
        <v>848</v>
      </c>
      <c r="B862" s="7" t="s">
        <v>2149</v>
      </c>
      <c r="C862" s="7" t="s">
        <v>11</v>
      </c>
      <c r="D862" s="7" t="n">
        <v>1</v>
      </c>
      <c r="E862" s="7" t="n">
        <f aca="false">+(F861+1)</f>
        <v>4295</v>
      </c>
      <c r="F862" s="7" t="n">
        <f aca="false">+(F861+D862)</f>
        <v>4295</v>
      </c>
      <c r="G862" s="8" t="s">
        <v>2150</v>
      </c>
      <c r="H862" s="7"/>
      <c r="I862" s="7" t="s">
        <v>1629</v>
      </c>
      <c r="J862" s="7" t="s">
        <v>2042</v>
      </c>
    </row>
    <row r="863" customFormat="false" ht="25.5" hidden="false" customHeight="false" outlineLevel="0" collapsed="false">
      <c r="A863" s="7" t="n">
        <f aca="false">A862+1</f>
        <v>849</v>
      </c>
      <c r="B863" s="7" t="s">
        <v>2151</v>
      </c>
      <c r="C863" s="7" t="s">
        <v>11</v>
      </c>
      <c r="D863" s="7" t="n">
        <v>1</v>
      </c>
      <c r="E863" s="7" t="n">
        <f aca="false">+(F862+1)</f>
        <v>4296</v>
      </c>
      <c r="F863" s="7" t="n">
        <f aca="false">+(F862+D863)</f>
        <v>4296</v>
      </c>
      <c r="G863" s="8" t="s">
        <v>2152</v>
      </c>
      <c r="H863" s="7"/>
      <c r="I863" s="7" t="s">
        <v>1629</v>
      </c>
      <c r="J863" s="7" t="s">
        <v>2042</v>
      </c>
    </row>
    <row r="864" customFormat="false" ht="25.5" hidden="false" customHeight="false" outlineLevel="0" collapsed="false">
      <c r="A864" s="7" t="n">
        <f aca="false">A863+1</f>
        <v>850</v>
      </c>
      <c r="B864" s="7" t="s">
        <v>2153</v>
      </c>
      <c r="C864" s="7" t="s">
        <v>11</v>
      </c>
      <c r="D864" s="7" t="n">
        <v>1</v>
      </c>
      <c r="E864" s="7" t="n">
        <f aca="false">+(F863+1)</f>
        <v>4297</v>
      </c>
      <c r="F864" s="7" t="n">
        <f aca="false">+(F863+D864)</f>
        <v>4297</v>
      </c>
      <c r="G864" s="8" t="s">
        <v>2154</v>
      </c>
      <c r="H864" s="7"/>
      <c r="I864" s="7" t="s">
        <v>1629</v>
      </c>
      <c r="J864" s="7" t="s">
        <v>2042</v>
      </c>
    </row>
    <row r="865" customFormat="false" ht="25.5" hidden="false" customHeight="false" outlineLevel="0" collapsed="false">
      <c r="A865" s="7" t="n">
        <f aca="false">A864+1</f>
        <v>851</v>
      </c>
      <c r="B865" s="7" t="s">
        <v>2155</v>
      </c>
      <c r="C865" s="7" t="s">
        <v>11</v>
      </c>
      <c r="D865" s="7" t="n">
        <v>1</v>
      </c>
      <c r="E865" s="7" t="n">
        <f aca="false">+(F864+1)</f>
        <v>4298</v>
      </c>
      <c r="F865" s="7" t="n">
        <f aca="false">+(F864+D865)</f>
        <v>4298</v>
      </c>
      <c r="G865" s="8" t="s">
        <v>2156</v>
      </c>
      <c r="H865" s="7"/>
      <c r="I865" s="7" t="s">
        <v>1629</v>
      </c>
      <c r="J865" s="7" t="s">
        <v>2042</v>
      </c>
    </row>
    <row r="866" customFormat="false" ht="25.5" hidden="false" customHeight="false" outlineLevel="0" collapsed="false">
      <c r="A866" s="7" t="n">
        <f aca="false">A865+1</f>
        <v>852</v>
      </c>
      <c r="B866" s="7" t="s">
        <v>2157</v>
      </c>
      <c r="C866" s="7" t="s">
        <v>11</v>
      </c>
      <c r="D866" s="7" t="n">
        <v>1</v>
      </c>
      <c r="E866" s="7" t="n">
        <f aca="false">+(F865+1)</f>
        <v>4299</v>
      </c>
      <c r="F866" s="7" t="n">
        <f aca="false">+(F865+D866)</f>
        <v>4299</v>
      </c>
      <c r="G866" s="8" t="s">
        <v>2158</v>
      </c>
      <c r="H866" s="7"/>
      <c r="I866" s="7" t="s">
        <v>1629</v>
      </c>
      <c r="J866" s="7" t="s">
        <v>2042</v>
      </c>
    </row>
    <row r="867" customFormat="false" ht="25.5" hidden="false" customHeight="false" outlineLevel="0" collapsed="false">
      <c r="A867" s="7" t="n">
        <f aca="false">A866+1</f>
        <v>853</v>
      </c>
      <c r="B867" s="7" t="s">
        <v>2159</v>
      </c>
      <c r="C867" s="7" t="s">
        <v>11</v>
      </c>
      <c r="D867" s="7" t="n">
        <v>1</v>
      </c>
      <c r="E867" s="7" t="n">
        <f aca="false">+(F866+1)</f>
        <v>4300</v>
      </c>
      <c r="F867" s="7" t="n">
        <f aca="false">+(F866+D867)</f>
        <v>4300</v>
      </c>
      <c r="G867" s="8" t="s">
        <v>2160</v>
      </c>
      <c r="H867" s="7"/>
      <c r="I867" s="7" t="s">
        <v>1629</v>
      </c>
      <c r="J867" s="7" t="s">
        <v>2042</v>
      </c>
    </row>
    <row r="868" customFormat="false" ht="25.5" hidden="false" customHeight="false" outlineLevel="0" collapsed="false">
      <c r="A868" s="7" t="n">
        <f aca="false">A867+1</f>
        <v>854</v>
      </c>
      <c r="B868" s="7" t="s">
        <v>2161</v>
      </c>
      <c r="C868" s="7" t="s">
        <v>11</v>
      </c>
      <c r="D868" s="7" t="n">
        <v>1</v>
      </c>
      <c r="E868" s="7" t="n">
        <f aca="false">+(F867+1)</f>
        <v>4301</v>
      </c>
      <c r="F868" s="7" t="n">
        <f aca="false">+(F867+D868)</f>
        <v>4301</v>
      </c>
      <c r="G868" s="8" t="s">
        <v>2162</v>
      </c>
      <c r="H868" s="7"/>
      <c r="I868" s="7" t="s">
        <v>1629</v>
      </c>
      <c r="J868" s="7" t="s">
        <v>2042</v>
      </c>
    </row>
    <row r="869" customFormat="false" ht="12.75" hidden="false" customHeight="false" outlineLevel="0" collapsed="false">
      <c r="A869" s="7" t="n">
        <f aca="false">A868+1</f>
        <v>855</v>
      </c>
      <c r="B869" s="7" t="s">
        <v>2163</v>
      </c>
      <c r="C869" s="7" t="s">
        <v>11</v>
      </c>
      <c r="D869" s="7" t="n">
        <v>1</v>
      </c>
      <c r="E869" s="7" t="n">
        <f aca="false">+(F868+1)</f>
        <v>4302</v>
      </c>
      <c r="F869" s="7" t="n">
        <f aca="false">+(F868+D869)</f>
        <v>4302</v>
      </c>
      <c r="G869" s="8" t="s">
        <v>2164</v>
      </c>
      <c r="H869" s="7"/>
      <c r="I869" s="7" t="s">
        <v>1629</v>
      </c>
      <c r="J869" s="7" t="s">
        <v>2042</v>
      </c>
    </row>
    <row r="870" s="9" customFormat="true" ht="25.5" hidden="false" customHeight="false" outlineLevel="0" collapsed="false">
      <c r="A870" s="7" t="n">
        <f aca="false">A869+1</f>
        <v>856</v>
      </c>
      <c r="B870" s="7" t="s">
        <v>2165</v>
      </c>
      <c r="C870" s="7" t="s">
        <v>11</v>
      </c>
      <c r="D870" s="7" t="n">
        <v>1</v>
      </c>
      <c r="E870" s="7" t="n">
        <f aca="false">+(F869+1)</f>
        <v>4303</v>
      </c>
      <c r="F870" s="7" t="n">
        <f aca="false">+(F869+D870)</f>
        <v>4303</v>
      </c>
      <c r="G870" s="8" t="s">
        <v>2166</v>
      </c>
      <c r="H870" s="7"/>
      <c r="I870" s="7" t="s">
        <v>1629</v>
      </c>
      <c r="J870" s="7" t="s">
        <v>2042</v>
      </c>
    </row>
    <row r="871" s="9" customFormat="true" ht="25.5" hidden="false" customHeight="false" outlineLevel="0" collapsed="false">
      <c r="A871" s="7" t="n">
        <f aca="false">A870+1</f>
        <v>857</v>
      </c>
      <c r="B871" s="7" t="s">
        <v>2167</v>
      </c>
      <c r="C871" s="7" t="s">
        <v>11</v>
      </c>
      <c r="D871" s="7" t="n">
        <v>1</v>
      </c>
      <c r="E871" s="7" t="n">
        <f aca="false">+(F870+1)</f>
        <v>4304</v>
      </c>
      <c r="F871" s="7" t="n">
        <f aca="false">+(F870+D871)</f>
        <v>4304</v>
      </c>
      <c r="G871" s="8" t="s">
        <v>2168</v>
      </c>
      <c r="H871" s="7"/>
      <c r="I871" s="7" t="s">
        <v>1629</v>
      </c>
      <c r="J871" s="7" t="s">
        <v>2042</v>
      </c>
    </row>
    <row r="872" s="9" customFormat="true" ht="63.75" hidden="false" customHeight="false" outlineLevel="0" collapsed="false">
      <c r="A872" s="7" t="n">
        <f aca="false">A871+1</f>
        <v>858</v>
      </c>
      <c r="B872" s="7" t="s">
        <v>2169</v>
      </c>
      <c r="C872" s="7" t="s">
        <v>22</v>
      </c>
      <c r="D872" s="7" t="n">
        <v>8</v>
      </c>
      <c r="E872" s="7" t="n">
        <f aca="false">+(F871+1)</f>
        <v>4305</v>
      </c>
      <c r="F872" s="7" t="n">
        <f aca="false">+(F871+D872)</f>
        <v>4312</v>
      </c>
      <c r="G872" s="8" t="s">
        <v>2170</v>
      </c>
      <c r="H872" s="7" t="s">
        <v>2171</v>
      </c>
      <c r="I872" s="7" t="s">
        <v>2172</v>
      </c>
      <c r="J872" s="7" t="s">
        <v>2173</v>
      </c>
    </row>
    <row r="873" s="9" customFormat="true" ht="12.75" hidden="false" customHeight="false" outlineLevel="0" collapsed="false">
      <c r="A873" s="7" t="n">
        <f aca="false">A872+1</f>
        <v>859</v>
      </c>
      <c r="B873" s="7" t="s">
        <v>2174</v>
      </c>
      <c r="C873" s="7" t="s">
        <v>22</v>
      </c>
      <c r="D873" s="7" t="n">
        <v>8</v>
      </c>
      <c r="E873" s="7" t="n">
        <f aca="false">+(F872+1)</f>
        <v>4313</v>
      </c>
      <c r="F873" s="7" t="n">
        <f aca="false">+(F872+D873)</f>
        <v>4320</v>
      </c>
      <c r="G873" s="8" t="s">
        <v>2175</v>
      </c>
      <c r="H873" s="7" t="s">
        <v>2176</v>
      </c>
      <c r="I873" s="7" t="s">
        <v>2172</v>
      </c>
      <c r="J873" s="7" t="s">
        <v>2173</v>
      </c>
    </row>
    <row r="874" s="9" customFormat="true" ht="12.75" hidden="false" customHeight="false" outlineLevel="0" collapsed="false">
      <c r="A874" s="7" t="n">
        <f aca="false">A873+1</f>
        <v>860</v>
      </c>
      <c r="B874" s="7" t="s">
        <v>2177</v>
      </c>
      <c r="C874" s="7" t="s">
        <v>22</v>
      </c>
      <c r="D874" s="7" t="n">
        <v>8</v>
      </c>
      <c r="E874" s="7" t="n">
        <f aca="false">+(F873+1)</f>
        <v>4321</v>
      </c>
      <c r="F874" s="7" t="n">
        <f aca="false">+(F873+D874)</f>
        <v>4328</v>
      </c>
      <c r="G874" s="8" t="s">
        <v>2178</v>
      </c>
      <c r="H874" s="7" t="s">
        <v>2179</v>
      </c>
      <c r="I874" s="7" t="s">
        <v>2172</v>
      </c>
      <c r="J874" s="7" t="s">
        <v>2173</v>
      </c>
    </row>
    <row r="875" s="9" customFormat="true" ht="12.75" hidden="false" customHeight="false" outlineLevel="0" collapsed="false">
      <c r="A875" s="7" t="n">
        <f aca="false">A874+1</f>
        <v>861</v>
      </c>
      <c r="B875" s="7" t="s">
        <v>2180</v>
      </c>
      <c r="C875" s="7" t="s">
        <v>22</v>
      </c>
      <c r="D875" s="7" t="n">
        <v>8</v>
      </c>
      <c r="E875" s="7" t="n">
        <f aca="false">+(F874+1)</f>
        <v>4329</v>
      </c>
      <c r="F875" s="7" t="n">
        <f aca="false">+(F874+D875)</f>
        <v>4336</v>
      </c>
      <c r="G875" s="8" t="s">
        <v>2181</v>
      </c>
      <c r="H875" s="7" t="s">
        <v>2182</v>
      </c>
      <c r="I875" s="7" t="s">
        <v>2172</v>
      </c>
      <c r="J875" s="7" t="s">
        <v>2173</v>
      </c>
    </row>
    <row r="876" s="9" customFormat="true" ht="25.5" hidden="false" customHeight="false" outlineLevel="0" collapsed="false">
      <c r="A876" s="7" t="n">
        <f aca="false">A875+1</f>
        <v>862</v>
      </c>
      <c r="B876" s="7" t="s">
        <v>2183</v>
      </c>
      <c r="C876" s="7" t="s">
        <v>22</v>
      </c>
      <c r="D876" s="7" t="n">
        <v>8</v>
      </c>
      <c r="E876" s="7" t="n">
        <f aca="false">+(F875+1)</f>
        <v>4337</v>
      </c>
      <c r="F876" s="7" t="n">
        <f aca="false">+(F875+D876)</f>
        <v>4344</v>
      </c>
      <c r="G876" s="8" t="s">
        <v>2184</v>
      </c>
      <c r="H876" s="7" t="s">
        <v>2185</v>
      </c>
      <c r="I876" s="7" t="s">
        <v>2172</v>
      </c>
      <c r="J876" s="7" t="s">
        <v>2173</v>
      </c>
    </row>
    <row r="877" s="9" customFormat="true" ht="12.75" hidden="false" customHeight="false" outlineLevel="0" collapsed="false">
      <c r="A877" s="7" t="n">
        <f aca="false">A876+1</f>
        <v>863</v>
      </c>
      <c r="B877" s="7" t="s">
        <v>2186</v>
      </c>
      <c r="C877" s="7" t="s">
        <v>22</v>
      </c>
      <c r="D877" s="7" t="n">
        <v>8</v>
      </c>
      <c r="E877" s="7" t="n">
        <f aca="false">+(F876+1)</f>
        <v>4345</v>
      </c>
      <c r="F877" s="7" t="n">
        <f aca="false">+(F876+D877)</f>
        <v>4352</v>
      </c>
      <c r="G877" s="8" t="s">
        <v>2187</v>
      </c>
      <c r="H877" s="7" t="s">
        <v>2188</v>
      </c>
      <c r="I877" s="7" t="s">
        <v>2172</v>
      </c>
      <c r="J877" s="7" t="s">
        <v>2173</v>
      </c>
    </row>
    <row r="878" s="9" customFormat="true" ht="12.75" hidden="false" customHeight="false" outlineLevel="0" collapsed="false">
      <c r="A878" s="7" t="n">
        <f aca="false">A877+1</f>
        <v>864</v>
      </c>
      <c r="B878" s="7" t="s">
        <v>2189</v>
      </c>
      <c r="C878" s="7" t="s">
        <v>22</v>
      </c>
      <c r="D878" s="7" t="n">
        <v>8</v>
      </c>
      <c r="E878" s="7" t="n">
        <f aca="false">+(F877+1)</f>
        <v>4353</v>
      </c>
      <c r="F878" s="7" t="n">
        <f aca="false">+(F877+D878)</f>
        <v>4360</v>
      </c>
      <c r="G878" s="8" t="s">
        <v>2190</v>
      </c>
      <c r="H878" s="7" t="s">
        <v>2191</v>
      </c>
      <c r="I878" s="7" t="s">
        <v>2172</v>
      </c>
      <c r="J878" s="7" t="s">
        <v>2173</v>
      </c>
    </row>
    <row r="879" s="9" customFormat="true" ht="63.75" hidden="false" customHeight="false" outlineLevel="0" collapsed="false">
      <c r="A879" s="7" t="n">
        <f aca="false">A878+1</f>
        <v>865</v>
      </c>
      <c r="B879" s="7" t="s">
        <v>2192</v>
      </c>
      <c r="C879" s="7" t="s">
        <v>22</v>
      </c>
      <c r="D879" s="7" t="n">
        <v>8</v>
      </c>
      <c r="E879" s="7" t="n">
        <f aca="false">+(F878+1)</f>
        <v>4361</v>
      </c>
      <c r="F879" s="7" t="n">
        <f aca="false">+(F878+D879)</f>
        <v>4368</v>
      </c>
      <c r="G879" s="8" t="s">
        <v>2193</v>
      </c>
      <c r="H879" s="7" t="s">
        <v>2194</v>
      </c>
      <c r="I879" s="7" t="s">
        <v>2172</v>
      </c>
      <c r="J879" s="7" t="s">
        <v>2173</v>
      </c>
    </row>
    <row r="880" s="9" customFormat="true" ht="25.5" hidden="false" customHeight="false" outlineLevel="0" collapsed="false">
      <c r="A880" s="7" t="n">
        <f aca="false">A879+1</f>
        <v>866</v>
      </c>
      <c r="B880" s="7" t="s">
        <v>2195</v>
      </c>
      <c r="C880" s="7" t="s">
        <v>22</v>
      </c>
      <c r="D880" s="7" t="n">
        <v>8</v>
      </c>
      <c r="E880" s="7" t="n">
        <f aca="false">+(F879+1)</f>
        <v>4369</v>
      </c>
      <c r="F880" s="7" t="n">
        <f aca="false">+(F879+D880)</f>
        <v>4376</v>
      </c>
      <c r="G880" s="8" t="s">
        <v>2196</v>
      </c>
      <c r="H880" s="7" t="s">
        <v>2197</v>
      </c>
      <c r="I880" s="7" t="s">
        <v>2172</v>
      </c>
      <c r="J880" s="7" t="s">
        <v>2173</v>
      </c>
    </row>
    <row r="881" s="9" customFormat="true" ht="12.75" hidden="false" customHeight="false" outlineLevel="0" collapsed="false">
      <c r="A881" s="7" t="n">
        <f aca="false">A880+1</f>
        <v>867</v>
      </c>
      <c r="B881" s="7" t="s">
        <v>2198</v>
      </c>
      <c r="C881" s="7" t="s">
        <v>22</v>
      </c>
      <c r="D881" s="7" t="n">
        <v>8</v>
      </c>
      <c r="E881" s="7" t="n">
        <f aca="false">+(F880+1)</f>
        <v>4377</v>
      </c>
      <c r="F881" s="7" t="n">
        <f aca="false">+(F880+D881)</f>
        <v>4384</v>
      </c>
      <c r="G881" s="8" t="s">
        <v>2199</v>
      </c>
      <c r="H881" s="7" t="s">
        <v>2200</v>
      </c>
      <c r="I881" s="7" t="s">
        <v>2172</v>
      </c>
      <c r="J881" s="7" t="s">
        <v>2173</v>
      </c>
    </row>
    <row r="882" s="9" customFormat="true" ht="12.75" hidden="false" customHeight="false" outlineLevel="0" collapsed="false">
      <c r="A882" s="7" t="n">
        <f aca="false">A881+1</f>
        <v>868</v>
      </c>
      <c r="B882" s="7" t="s">
        <v>2201</v>
      </c>
      <c r="C882" s="7" t="s">
        <v>22</v>
      </c>
      <c r="D882" s="7" t="n">
        <v>8</v>
      </c>
      <c r="E882" s="7" t="n">
        <f aca="false">+(F881+1)</f>
        <v>4385</v>
      </c>
      <c r="F882" s="7" t="n">
        <f aca="false">+(F881+D882)</f>
        <v>4392</v>
      </c>
      <c r="G882" s="8" t="s">
        <v>2202</v>
      </c>
      <c r="H882" s="7" t="s">
        <v>2203</v>
      </c>
      <c r="I882" s="7" t="s">
        <v>2172</v>
      </c>
      <c r="J882" s="7" t="s">
        <v>2173</v>
      </c>
    </row>
    <row r="883" s="9" customFormat="true" ht="25.5" hidden="false" customHeight="false" outlineLevel="0" collapsed="false">
      <c r="A883" s="7" t="n">
        <f aca="false">A882+1</f>
        <v>869</v>
      </c>
      <c r="B883" s="7" t="s">
        <v>2204</v>
      </c>
      <c r="C883" s="7" t="s">
        <v>22</v>
      </c>
      <c r="D883" s="7" t="n">
        <v>8</v>
      </c>
      <c r="E883" s="7" t="n">
        <f aca="false">+(F882+1)</f>
        <v>4393</v>
      </c>
      <c r="F883" s="7" t="n">
        <f aca="false">+(F882+D883)</f>
        <v>4400</v>
      </c>
      <c r="G883" s="8" t="s">
        <v>2205</v>
      </c>
      <c r="H883" s="7" t="s">
        <v>2206</v>
      </c>
      <c r="I883" s="7" t="s">
        <v>2172</v>
      </c>
      <c r="J883" s="7" t="s">
        <v>2173</v>
      </c>
    </row>
    <row r="884" s="9" customFormat="true" ht="25.5" hidden="false" customHeight="false" outlineLevel="0" collapsed="false">
      <c r="A884" s="7" t="n">
        <f aca="false">A883+1</f>
        <v>870</v>
      </c>
      <c r="B884" s="7" t="s">
        <v>2207</v>
      </c>
      <c r="C884" s="7" t="s">
        <v>22</v>
      </c>
      <c r="D884" s="7" t="n">
        <v>8</v>
      </c>
      <c r="E884" s="7" t="n">
        <f aca="false">+(F883+1)</f>
        <v>4401</v>
      </c>
      <c r="F884" s="7" t="n">
        <f aca="false">+(F883+D884)</f>
        <v>4408</v>
      </c>
      <c r="G884" s="8" t="s">
        <v>2208</v>
      </c>
      <c r="H884" s="7" t="s">
        <v>2209</v>
      </c>
      <c r="I884" s="7" t="s">
        <v>2172</v>
      </c>
      <c r="J884" s="7" t="s">
        <v>2173</v>
      </c>
    </row>
    <row r="885" s="9" customFormat="true" ht="12.75" hidden="false" customHeight="false" outlineLevel="0" collapsed="false">
      <c r="A885" s="7" t="n">
        <f aca="false">A884+1</f>
        <v>871</v>
      </c>
      <c r="B885" s="7" t="s">
        <v>2210</v>
      </c>
      <c r="C885" s="7" t="s">
        <v>22</v>
      </c>
      <c r="D885" s="7" t="n">
        <v>8</v>
      </c>
      <c r="E885" s="7" t="n">
        <f aca="false">+(F884+1)</f>
        <v>4409</v>
      </c>
      <c r="F885" s="7" t="n">
        <f aca="false">+(F884+D885)</f>
        <v>4416</v>
      </c>
      <c r="G885" s="8" t="s">
        <v>2211</v>
      </c>
      <c r="H885" s="7" t="s">
        <v>2212</v>
      </c>
      <c r="I885" s="7" t="s">
        <v>2172</v>
      </c>
      <c r="J885" s="7" t="s">
        <v>2173</v>
      </c>
    </row>
    <row r="886" s="9" customFormat="true" ht="63.75" hidden="false" customHeight="false" outlineLevel="0" collapsed="false">
      <c r="A886" s="7" t="n">
        <f aca="false">A885+1</f>
        <v>872</v>
      </c>
      <c r="B886" s="7" t="s">
        <v>2213</v>
      </c>
      <c r="C886" s="7" t="s">
        <v>22</v>
      </c>
      <c r="D886" s="7" t="n">
        <v>8</v>
      </c>
      <c r="E886" s="7" t="n">
        <f aca="false">+(F885+1)</f>
        <v>4417</v>
      </c>
      <c r="F886" s="7" t="n">
        <f aca="false">+(F885+D886)</f>
        <v>4424</v>
      </c>
      <c r="G886" s="8" t="s">
        <v>2214</v>
      </c>
      <c r="H886" s="7" t="s">
        <v>2215</v>
      </c>
      <c r="I886" s="7" t="s">
        <v>2172</v>
      </c>
      <c r="J886" s="7" t="s">
        <v>2173</v>
      </c>
    </row>
    <row r="887" s="9" customFormat="true" ht="25.5" hidden="false" customHeight="false" outlineLevel="0" collapsed="false">
      <c r="A887" s="7" t="n">
        <f aca="false">A886+1</f>
        <v>873</v>
      </c>
      <c r="B887" s="7" t="s">
        <v>2216</v>
      </c>
      <c r="C887" s="7" t="s">
        <v>22</v>
      </c>
      <c r="D887" s="7" t="n">
        <v>8</v>
      </c>
      <c r="E887" s="7" t="n">
        <f aca="false">+(F886+1)</f>
        <v>4425</v>
      </c>
      <c r="F887" s="7" t="n">
        <f aca="false">+(F886+D887)</f>
        <v>4432</v>
      </c>
      <c r="G887" s="8" t="s">
        <v>2217</v>
      </c>
      <c r="H887" s="7" t="s">
        <v>2218</v>
      </c>
      <c r="I887" s="7" t="s">
        <v>2172</v>
      </c>
      <c r="J887" s="7" t="s">
        <v>2173</v>
      </c>
    </row>
    <row r="888" s="9" customFormat="true" ht="12.75" hidden="false" customHeight="false" outlineLevel="0" collapsed="false">
      <c r="A888" s="7" t="n">
        <f aca="false">A887+1</f>
        <v>874</v>
      </c>
      <c r="B888" s="7" t="s">
        <v>2219</v>
      </c>
      <c r="C888" s="7" t="s">
        <v>22</v>
      </c>
      <c r="D888" s="7" t="n">
        <v>8</v>
      </c>
      <c r="E888" s="7" t="n">
        <f aca="false">+(F887+1)</f>
        <v>4433</v>
      </c>
      <c r="F888" s="7" t="n">
        <f aca="false">+(F887+D888)</f>
        <v>4440</v>
      </c>
      <c r="G888" s="8" t="s">
        <v>2220</v>
      </c>
      <c r="H888" s="7" t="s">
        <v>2221</v>
      </c>
      <c r="I888" s="7" t="s">
        <v>2172</v>
      </c>
      <c r="J888" s="7" t="s">
        <v>2173</v>
      </c>
    </row>
    <row r="889" s="9" customFormat="true" ht="12.75" hidden="false" customHeight="false" outlineLevel="0" collapsed="false">
      <c r="A889" s="7" t="n">
        <f aca="false">A888+1</f>
        <v>875</v>
      </c>
      <c r="B889" s="7" t="s">
        <v>2222</v>
      </c>
      <c r="C889" s="7" t="s">
        <v>22</v>
      </c>
      <c r="D889" s="7" t="n">
        <v>8</v>
      </c>
      <c r="E889" s="7" t="n">
        <f aca="false">+(F888+1)</f>
        <v>4441</v>
      </c>
      <c r="F889" s="7" t="n">
        <f aca="false">+(F888+D889)</f>
        <v>4448</v>
      </c>
      <c r="G889" s="8" t="s">
        <v>2223</v>
      </c>
      <c r="H889" s="7" t="s">
        <v>2224</v>
      </c>
      <c r="I889" s="7" t="s">
        <v>2172</v>
      </c>
      <c r="J889" s="7" t="s">
        <v>2173</v>
      </c>
    </row>
    <row r="890" s="9" customFormat="true" ht="25.5" hidden="false" customHeight="false" outlineLevel="0" collapsed="false">
      <c r="A890" s="7" t="n">
        <f aca="false">A889+1</f>
        <v>876</v>
      </c>
      <c r="B890" s="7" t="s">
        <v>2225</v>
      </c>
      <c r="C890" s="7" t="s">
        <v>22</v>
      </c>
      <c r="D890" s="7" t="n">
        <v>8</v>
      </c>
      <c r="E890" s="7" t="n">
        <f aca="false">+(F889+1)</f>
        <v>4449</v>
      </c>
      <c r="F890" s="7" t="n">
        <f aca="false">+(F889+D890)</f>
        <v>4456</v>
      </c>
      <c r="G890" s="8" t="s">
        <v>2226</v>
      </c>
      <c r="H890" s="7" t="s">
        <v>2227</v>
      </c>
      <c r="I890" s="7" t="s">
        <v>2172</v>
      </c>
      <c r="J890" s="7" t="s">
        <v>2173</v>
      </c>
    </row>
    <row r="891" s="9" customFormat="true" ht="12.75" hidden="false" customHeight="false" outlineLevel="0" collapsed="false">
      <c r="A891" s="7" t="n">
        <f aca="false">A890+1</f>
        <v>877</v>
      </c>
      <c r="B891" s="7" t="s">
        <v>2228</v>
      </c>
      <c r="C891" s="7" t="s">
        <v>22</v>
      </c>
      <c r="D891" s="7" t="n">
        <v>8</v>
      </c>
      <c r="E891" s="7" t="n">
        <f aca="false">+(F890+1)</f>
        <v>4457</v>
      </c>
      <c r="F891" s="7" t="n">
        <f aca="false">+(F890+D891)</f>
        <v>4464</v>
      </c>
      <c r="G891" s="8" t="s">
        <v>2229</v>
      </c>
      <c r="H891" s="7" t="s">
        <v>2230</v>
      </c>
      <c r="I891" s="7" t="s">
        <v>2172</v>
      </c>
      <c r="J891" s="7" t="s">
        <v>2173</v>
      </c>
    </row>
    <row r="892" s="9" customFormat="true" ht="12.75" hidden="false" customHeight="false" outlineLevel="0" collapsed="false">
      <c r="A892" s="7" t="n">
        <f aca="false">A891+1</f>
        <v>878</v>
      </c>
      <c r="B892" s="7" t="s">
        <v>2231</v>
      </c>
      <c r="C892" s="7" t="s">
        <v>22</v>
      </c>
      <c r="D892" s="7" t="n">
        <v>8</v>
      </c>
      <c r="E892" s="7" t="n">
        <f aca="false">+(F891+1)</f>
        <v>4465</v>
      </c>
      <c r="F892" s="7" t="n">
        <f aca="false">+(F891+D892)</f>
        <v>4472</v>
      </c>
      <c r="G892" s="8" t="s">
        <v>2232</v>
      </c>
      <c r="H892" s="7" t="s">
        <v>2233</v>
      </c>
      <c r="I892" s="7" t="s">
        <v>2172</v>
      </c>
      <c r="J892" s="7" t="s">
        <v>2173</v>
      </c>
    </row>
    <row r="893" s="9" customFormat="true" ht="63.75" hidden="false" customHeight="false" outlineLevel="0" collapsed="false">
      <c r="A893" s="7" t="n">
        <f aca="false">A892+1</f>
        <v>879</v>
      </c>
      <c r="B893" s="7" t="s">
        <v>2234</v>
      </c>
      <c r="C893" s="7" t="s">
        <v>22</v>
      </c>
      <c r="D893" s="7" t="n">
        <v>8</v>
      </c>
      <c r="E893" s="7" t="n">
        <f aca="false">+(F892+1)</f>
        <v>4473</v>
      </c>
      <c r="F893" s="7" t="n">
        <f aca="false">+(F892+D893)</f>
        <v>4480</v>
      </c>
      <c r="G893" s="8" t="s">
        <v>2235</v>
      </c>
      <c r="H893" s="7" t="s">
        <v>2236</v>
      </c>
      <c r="I893" s="7" t="s">
        <v>2172</v>
      </c>
      <c r="J893" s="7" t="s">
        <v>2173</v>
      </c>
    </row>
    <row r="894" s="9" customFormat="true" ht="25.5" hidden="false" customHeight="false" outlineLevel="0" collapsed="false">
      <c r="A894" s="7" t="n">
        <f aca="false">A893+1</f>
        <v>880</v>
      </c>
      <c r="B894" s="7" t="s">
        <v>2237</v>
      </c>
      <c r="C894" s="7" t="s">
        <v>22</v>
      </c>
      <c r="D894" s="7" t="n">
        <v>8</v>
      </c>
      <c r="E894" s="7" t="n">
        <f aca="false">+(F893+1)</f>
        <v>4481</v>
      </c>
      <c r="F894" s="7" t="n">
        <f aca="false">+(F893+D894)</f>
        <v>4488</v>
      </c>
      <c r="G894" s="8" t="s">
        <v>2238</v>
      </c>
      <c r="H894" s="7" t="s">
        <v>2239</v>
      </c>
      <c r="I894" s="7" t="s">
        <v>2172</v>
      </c>
      <c r="J894" s="7" t="s">
        <v>2173</v>
      </c>
    </row>
    <row r="895" s="9" customFormat="true" ht="25.5" hidden="false" customHeight="false" outlineLevel="0" collapsed="false">
      <c r="A895" s="7" t="n">
        <f aca="false">A894+1</f>
        <v>881</v>
      </c>
      <c r="B895" s="7" t="s">
        <v>2240</v>
      </c>
      <c r="C895" s="7" t="s">
        <v>22</v>
      </c>
      <c r="D895" s="7" t="n">
        <v>8</v>
      </c>
      <c r="E895" s="7" t="n">
        <f aca="false">+(F894+1)</f>
        <v>4489</v>
      </c>
      <c r="F895" s="7" t="n">
        <f aca="false">+(F894+D895)</f>
        <v>4496</v>
      </c>
      <c r="G895" s="8" t="s">
        <v>2241</v>
      </c>
      <c r="H895" s="7" t="s">
        <v>2242</v>
      </c>
      <c r="I895" s="7" t="s">
        <v>2172</v>
      </c>
      <c r="J895" s="7" t="s">
        <v>2173</v>
      </c>
    </row>
    <row r="896" s="9" customFormat="true" ht="25.5" hidden="false" customHeight="false" outlineLevel="0" collapsed="false">
      <c r="A896" s="7" t="n">
        <f aca="false">A895+1</f>
        <v>882</v>
      </c>
      <c r="B896" s="7" t="s">
        <v>2243</v>
      </c>
      <c r="C896" s="7" t="s">
        <v>22</v>
      </c>
      <c r="D896" s="7" t="n">
        <v>8</v>
      </c>
      <c r="E896" s="7" t="n">
        <f aca="false">+(F895+1)</f>
        <v>4497</v>
      </c>
      <c r="F896" s="7" t="n">
        <f aca="false">+(F895+D896)</f>
        <v>4504</v>
      </c>
      <c r="G896" s="8" t="s">
        <v>2244</v>
      </c>
      <c r="H896" s="7" t="s">
        <v>2245</v>
      </c>
      <c r="I896" s="7" t="s">
        <v>2172</v>
      </c>
      <c r="J896" s="7" t="s">
        <v>2173</v>
      </c>
    </row>
    <row r="897" s="9" customFormat="true" ht="25.5" hidden="false" customHeight="false" outlineLevel="0" collapsed="false">
      <c r="A897" s="7" t="n">
        <f aca="false">A896+1</f>
        <v>883</v>
      </c>
      <c r="B897" s="7" t="s">
        <v>2246</v>
      </c>
      <c r="C897" s="7" t="s">
        <v>22</v>
      </c>
      <c r="D897" s="7" t="n">
        <v>8</v>
      </c>
      <c r="E897" s="7" t="n">
        <f aca="false">+(F896+1)</f>
        <v>4505</v>
      </c>
      <c r="F897" s="7" t="n">
        <f aca="false">+(F896+D897)</f>
        <v>4512</v>
      </c>
      <c r="G897" s="8" t="s">
        <v>2247</v>
      </c>
      <c r="H897" s="7" t="s">
        <v>2248</v>
      </c>
      <c r="I897" s="7" t="s">
        <v>2172</v>
      </c>
      <c r="J897" s="7" t="s">
        <v>2173</v>
      </c>
    </row>
    <row r="898" s="9" customFormat="true" ht="25.5" hidden="false" customHeight="false" outlineLevel="0" collapsed="false">
      <c r="A898" s="7" t="n">
        <f aca="false">A897+1</f>
        <v>884</v>
      </c>
      <c r="B898" s="7" t="s">
        <v>2249</v>
      </c>
      <c r="C898" s="7" t="s">
        <v>22</v>
      </c>
      <c r="D898" s="7" t="n">
        <v>8</v>
      </c>
      <c r="E898" s="7" t="n">
        <f aca="false">+(F897+1)</f>
        <v>4513</v>
      </c>
      <c r="F898" s="7" t="n">
        <f aca="false">+(F897+D898)</f>
        <v>4520</v>
      </c>
      <c r="G898" s="8" t="s">
        <v>2250</v>
      </c>
      <c r="H898" s="7" t="s">
        <v>2251</v>
      </c>
      <c r="I898" s="7" t="s">
        <v>2172</v>
      </c>
      <c r="J898" s="7" t="s">
        <v>2173</v>
      </c>
    </row>
    <row r="899" s="9" customFormat="true" ht="12.75" hidden="false" customHeight="false" outlineLevel="0" collapsed="false">
      <c r="A899" s="7" t="n">
        <f aca="false">A898+1</f>
        <v>885</v>
      </c>
      <c r="B899" s="7" t="s">
        <v>2252</v>
      </c>
      <c r="C899" s="7" t="s">
        <v>22</v>
      </c>
      <c r="D899" s="7" t="n">
        <v>8</v>
      </c>
      <c r="E899" s="7" t="n">
        <f aca="false">+(F898+1)</f>
        <v>4521</v>
      </c>
      <c r="F899" s="7" t="n">
        <f aca="false">+(F898+D899)</f>
        <v>4528</v>
      </c>
      <c r="G899" s="8" t="s">
        <v>2253</v>
      </c>
      <c r="H899" s="7" t="s">
        <v>2254</v>
      </c>
      <c r="I899" s="7" t="s">
        <v>2172</v>
      </c>
      <c r="J899" s="7" t="s">
        <v>2173</v>
      </c>
    </row>
    <row r="900" s="9" customFormat="true" ht="63.75" hidden="false" customHeight="false" outlineLevel="0" collapsed="false">
      <c r="A900" s="7" t="n">
        <f aca="false">A899+1</f>
        <v>886</v>
      </c>
      <c r="B900" s="7" t="s">
        <v>2255</v>
      </c>
      <c r="C900" s="7" t="s">
        <v>22</v>
      </c>
      <c r="D900" s="7" t="n">
        <v>8</v>
      </c>
      <c r="E900" s="7" t="n">
        <f aca="false">+(F899+1)</f>
        <v>4529</v>
      </c>
      <c r="F900" s="7" t="n">
        <f aca="false">+(F899+D900)</f>
        <v>4536</v>
      </c>
      <c r="G900" s="8" t="s">
        <v>2256</v>
      </c>
      <c r="H900" s="7" t="s">
        <v>2257</v>
      </c>
      <c r="I900" s="7" t="s">
        <v>2172</v>
      </c>
      <c r="J900" s="7" t="s">
        <v>2173</v>
      </c>
    </row>
    <row r="901" s="9" customFormat="true" ht="12.75" hidden="false" customHeight="false" outlineLevel="0" collapsed="false">
      <c r="A901" s="7" t="n">
        <f aca="false">A900+1</f>
        <v>887</v>
      </c>
      <c r="B901" s="7" t="s">
        <v>2258</v>
      </c>
      <c r="C901" s="7" t="s">
        <v>22</v>
      </c>
      <c r="D901" s="7" t="n">
        <v>8</v>
      </c>
      <c r="E901" s="7" t="n">
        <f aca="false">+(F900+1)</f>
        <v>4537</v>
      </c>
      <c r="F901" s="7" t="n">
        <f aca="false">+(F900+D901)</f>
        <v>4544</v>
      </c>
      <c r="G901" s="8" t="s">
        <v>2259</v>
      </c>
      <c r="H901" s="7" t="s">
        <v>2260</v>
      </c>
      <c r="I901" s="7" t="s">
        <v>2172</v>
      </c>
      <c r="J901" s="7" t="s">
        <v>2173</v>
      </c>
    </row>
    <row r="902" s="9" customFormat="true" ht="12.75" hidden="false" customHeight="false" outlineLevel="0" collapsed="false">
      <c r="A902" s="7" t="n">
        <f aca="false">A901+1</f>
        <v>888</v>
      </c>
      <c r="B902" s="7" t="s">
        <v>2261</v>
      </c>
      <c r="C902" s="7" t="s">
        <v>22</v>
      </c>
      <c r="D902" s="7" t="n">
        <v>8</v>
      </c>
      <c r="E902" s="7" t="n">
        <f aca="false">+(F901+1)</f>
        <v>4545</v>
      </c>
      <c r="F902" s="7" t="n">
        <f aca="false">+(F901+D902)</f>
        <v>4552</v>
      </c>
      <c r="G902" s="8" t="s">
        <v>2262</v>
      </c>
      <c r="H902" s="7" t="s">
        <v>2263</v>
      </c>
      <c r="I902" s="7" t="s">
        <v>2172</v>
      </c>
      <c r="J902" s="7" t="s">
        <v>2173</v>
      </c>
    </row>
    <row r="903" s="9" customFormat="true" ht="12.75" hidden="false" customHeight="false" outlineLevel="0" collapsed="false">
      <c r="A903" s="7" t="n">
        <f aca="false">A902+1</f>
        <v>889</v>
      </c>
      <c r="B903" s="7" t="s">
        <v>2264</v>
      </c>
      <c r="C903" s="7" t="s">
        <v>22</v>
      </c>
      <c r="D903" s="7" t="n">
        <v>8</v>
      </c>
      <c r="E903" s="7" t="n">
        <f aca="false">+(F902+1)</f>
        <v>4553</v>
      </c>
      <c r="F903" s="7" t="n">
        <f aca="false">+(F902+D903)</f>
        <v>4560</v>
      </c>
      <c r="G903" s="8" t="s">
        <v>2265</v>
      </c>
      <c r="H903" s="7" t="s">
        <v>2266</v>
      </c>
      <c r="I903" s="7" t="s">
        <v>2172</v>
      </c>
      <c r="J903" s="7" t="s">
        <v>2173</v>
      </c>
    </row>
    <row r="904" s="9" customFormat="true" ht="25.5" hidden="false" customHeight="false" outlineLevel="0" collapsed="false">
      <c r="A904" s="7" t="n">
        <f aca="false">A903+1</f>
        <v>890</v>
      </c>
      <c r="B904" s="7" t="s">
        <v>2267</v>
      </c>
      <c r="C904" s="7" t="s">
        <v>22</v>
      </c>
      <c r="D904" s="7" t="n">
        <v>8</v>
      </c>
      <c r="E904" s="7" t="n">
        <f aca="false">+(F903+1)</f>
        <v>4561</v>
      </c>
      <c r="F904" s="7" t="n">
        <f aca="false">+(F903+D904)</f>
        <v>4568</v>
      </c>
      <c r="G904" s="8" t="s">
        <v>2268</v>
      </c>
      <c r="H904" s="7" t="s">
        <v>2269</v>
      </c>
      <c r="I904" s="7" t="s">
        <v>2172</v>
      </c>
      <c r="J904" s="7" t="s">
        <v>2173</v>
      </c>
    </row>
    <row r="905" s="9" customFormat="true" ht="12.75" hidden="false" customHeight="false" outlineLevel="0" collapsed="false">
      <c r="A905" s="7" t="n">
        <f aca="false">A904+1</f>
        <v>891</v>
      </c>
      <c r="B905" s="7" t="s">
        <v>2270</v>
      </c>
      <c r="C905" s="7" t="s">
        <v>22</v>
      </c>
      <c r="D905" s="7" t="n">
        <v>8</v>
      </c>
      <c r="E905" s="7" t="n">
        <f aca="false">+(F904+1)</f>
        <v>4569</v>
      </c>
      <c r="F905" s="7" t="n">
        <f aca="false">+(F904+D905)</f>
        <v>4576</v>
      </c>
      <c r="G905" s="8" t="s">
        <v>2271</v>
      </c>
      <c r="H905" s="7" t="s">
        <v>2272</v>
      </c>
      <c r="I905" s="7" t="s">
        <v>2172</v>
      </c>
      <c r="J905" s="7" t="s">
        <v>2173</v>
      </c>
    </row>
    <row r="906" s="9" customFormat="true" ht="12.75" hidden="false" customHeight="false" outlineLevel="0" collapsed="false">
      <c r="A906" s="7" t="n">
        <f aca="false">A905+1</f>
        <v>892</v>
      </c>
      <c r="B906" s="7" t="s">
        <v>2273</v>
      </c>
      <c r="C906" s="7" t="s">
        <v>22</v>
      </c>
      <c r="D906" s="7" t="n">
        <v>8</v>
      </c>
      <c r="E906" s="7" t="n">
        <f aca="false">+(F905+1)</f>
        <v>4577</v>
      </c>
      <c r="F906" s="7" t="n">
        <f aca="false">+(F905+D906)</f>
        <v>4584</v>
      </c>
      <c r="G906" s="8" t="s">
        <v>2274</v>
      </c>
      <c r="H906" s="7" t="s">
        <v>2275</v>
      </c>
      <c r="I906" s="7" t="s">
        <v>2172</v>
      </c>
      <c r="J906" s="7" t="s">
        <v>2173</v>
      </c>
    </row>
    <row r="907" s="9" customFormat="true" ht="12.75" hidden="false" customHeight="false" outlineLevel="0" collapsed="false">
      <c r="A907" s="7" t="n">
        <f aca="false">A906+1</f>
        <v>893</v>
      </c>
      <c r="B907" s="7" t="s">
        <v>2276</v>
      </c>
      <c r="C907" s="7" t="s">
        <v>22</v>
      </c>
      <c r="D907" s="7" t="n">
        <v>1</v>
      </c>
      <c r="E907" s="7" t="n">
        <f aca="false">+(F906+1)</f>
        <v>4585</v>
      </c>
      <c r="F907" s="7" t="n">
        <f aca="false">+(F906+D907)</f>
        <v>4585</v>
      </c>
      <c r="G907" s="8" t="s">
        <v>2277</v>
      </c>
      <c r="H907" s="7" t="s">
        <v>2278</v>
      </c>
      <c r="I907" s="7" t="s">
        <v>2172</v>
      </c>
      <c r="J907" s="7" t="s">
        <v>2279</v>
      </c>
    </row>
    <row r="908" s="9" customFormat="true" ht="12.75" hidden="false" customHeight="false" outlineLevel="0" collapsed="false">
      <c r="A908" s="7" t="n">
        <f aca="false">A907+1</f>
        <v>894</v>
      </c>
      <c r="B908" s="7" t="s">
        <v>2280</v>
      </c>
      <c r="C908" s="7" t="s">
        <v>22</v>
      </c>
      <c r="D908" s="7" t="n">
        <v>8</v>
      </c>
      <c r="E908" s="7" t="n">
        <f aca="false">+(F907+1)</f>
        <v>4586</v>
      </c>
      <c r="F908" s="7" t="n">
        <f aca="false">+(F907+D908)</f>
        <v>4593</v>
      </c>
      <c r="G908" s="8" t="s">
        <v>2281</v>
      </c>
      <c r="H908" s="7" t="s">
        <v>2282</v>
      </c>
      <c r="I908" s="7" t="s">
        <v>2172</v>
      </c>
      <c r="J908" s="7" t="s">
        <v>2281</v>
      </c>
    </row>
    <row r="909" s="9" customFormat="true" ht="12.75" hidden="false" customHeight="false" outlineLevel="0" collapsed="false">
      <c r="A909" s="7" t="n">
        <f aca="false">A908+1</f>
        <v>895</v>
      </c>
      <c r="B909" s="7" t="s">
        <v>2283</v>
      </c>
      <c r="C909" s="7" t="s">
        <v>22</v>
      </c>
      <c r="D909" s="7" t="n">
        <v>1</v>
      </c>
      <c r="E909" s="7" t="n">
        <f aca="false">+(F908+1)</f>
        <v>4594</v>
      </c>
      <c r="F909" s="7" t="n">
        <f aca="false">+(F908+D909)</f>
        <v>4594</v>
      </c>
      <c r="G909" s="8" t="s">
        <v>2284</v>
      </c>
      <c r="H909" s="7" t="s">
        <v>2285</v>
      </c>
      <c r="I909" s="7" t="s">
        <v>2172</v>
      </c>
      <c r="J909" s="7" t="s">
        <v>2279</v>
      </c>
    </row>
    <row r="910" s="9" customFormat="true" ht="25.5" hidden="false" customHeight="false" outlineLevel="0" collapsed="false">
      <c r="A910" s="7" t="n">
        <f aca="false">A909+1</f>
        <v>896</v>
      </c>
      <c r="B910" s="7" t="s">
        <v>2286</v>
      </c>
      <c r="C910" s="7" t="s">
        <v>22</v>
      </c>
      <c r="D910" s="7" t="n">
        <v>8</v>
      </c>
      <c r="E910" s="7" t="n">
        <f aca="false">+(F909+1)</f>
        <v>4595</v>
      </c>
      <c r="F910" s="7" t="n">
        <f aca="false">+(F909+D910)</f>
        <v>4602</v>
      </c>
      <c r="G910" s="8" t="s">
        <v>2287</v>
      </c>
      <c r="H910" s="7" t="s">
        <v>2288</v>
      </c>
      <c r="I910" s="7" t="s">
        <v>2172</v>
      </c>
      <c r="J910" s="7" t="s">
        <v>2287</v>
      </c>
    </row>
    <row r="911" s="9" customFormat="true" ht="29.25" hidden="false" customHeight="true" outlineLevel="0" collapsed="false">
      <c r="A911" s="7" t="n">
        <f aca="false">A910+1</f>
        <v>897</v>
      </c>
      <c r="B911" s="7" t="s">
        <v>2289</v>
      </c>
      <c r="C911" s="7" t="s">
        <v>22</v>
      </c>
      <c r="D911" s="7" t="n">
        <v>8</v>
      </c>
      <c r="E911" s="7" t="n">
        <f aca="false">+(F910+1)</f>
        <v>4603</v>
      </c>
      <c r="F911" s="7" t="n">
        <f aca="false">+(F910+D911)</f>
        <v>4610</v>
      </c>
      <c r="G911" s="8" t="s">
        <v>2290</v>
      </c>
      <c r="H911" s="7" t="s">
        <v>2291</v>
      </c>
      <c r="I911" s="7" t="s">
        <v>2172</v>
      </c>
      <c r="J911" s="7" t="s">
        <v>2290</v>
      </c>
    </row>
    <row r="912" s="9" customFormat="true" ht="28.5" hidden="false" customHeight="true" outlineLevel="0" collapsed="false">
      <c r="A912" s="7" t="n">
        <f aca="false">A911+1</f>
        <v>898</v>
      </c>
      <c r="B912" s="7" t="s">
        <v>2292</v>
      </c>
      <c r="C912" s="7" t="s">
        <v>22</v>
      </c>
      <c r="D912" s="7" t="n">
        <v>8</v>
      </c>
      <c r="E912" s="7" t="n">
        <f aca="false">+(F911+1)</f>
        <v>4611</v>
      </c>
      <c r="F912" s="7" t="n">
        <f aca="false">+(F911+D912)</f>
        <v>4618</v>
      </c>
      <c r="G912" s="8" t="s">
        <v>2293</v>
      </c>
      <c r="H912" s="7" t="s">
        <v>2294</v>
      </c>
      <c r="I912" s="7" t="s">
        <v>2172</v>
      </c>
      <c r="J912" s="7" t="s">
        <v>2293</v>
      </c>
    </row>
    <row r="913" s="9" customFormat="true" ht="25.5" hidden="false" customHeight="false" outlineLevel="0" collapsed="false">
      <c r="A913" s="7" t="n">
        <f aca="false">A912+1</f>
        <v>899</v>
      </c>
      <c r="B913" s="7" t="s">
        <v>2295</v>
      </c>
      <c r="C913" s="7" t="s">
        <v>22</v>
      </c>
      <c r="D913" s="7" t="n">
        <v>8</v>
      </c>
      <c r="E913" s="7" t="n">
        <f aca="false">+(F912+1)</f>
        <v>4619</v>
      </c>
      <c r="F913" s="7" t="n">
        <f aca="false">+(F912+D913)</f>
        <v>4626</v>
      </c>
      <c r="G913" s="8" t="s">
        <v>2296</v>
      </c>
      <c r="H913" s="7" t="s">
        <v>2297</v>
      </c>
      <c r="I913" s="7" t="s">
        <v>2172</v>
      </c>
      <c r="J913" s="7" t="s">
        <v>2296</v>
      </c>
    </row>
    <row r="914" s="9" customFormat="true" ht="12.75" hidden="false" customHeight="false" outlineLevel="0" collapsed="false">
      <c r="A914" s="7" t="n">
        <f aca="false">A913+1</f>
        <v>900</v>
      </c>
      <c r="B914" s="7" t="s">
        <v>2298</v>
      </c>
      <c r="C914" s="7" t="s">
        <v>22</v>
      </c>
      <c r="D914" s="7" t="n">
        <v>8</v>
      </c>
      <c r="E914" s="7" t="n">
        <f aca="false">+(F913+1)</f>
        <v>4627</v>
      </c>
      <c r="F914" s="7" t="n">
        <f aca="false">+(F913+D914)</f>
        <v>4634</v>
      </c>
      <c r="G914" s="8" t="s">
        <v>2299</v>
      </c>
      <c r="H914" s="7" t="s">
        <v>2300</v>
      </c>
      <c r="I914" s="7" t="s">
        <v>2172</v>
      </c>
      <c r="J914" s="7" t="s">
        <v>2299</v>
      </c>
    </row>
    <row r="915" s="9" customFormat="true" ht="12.75" hidden="false" customHeight="false" outlineLevel="0" collapsed="false">
      <c r="A915" s="7" t="n">
        <f aca="false">A914+1</f>
        <v>901</v>
      </c>
      <c r="B915" s="7" t="s">
        <v>2301</v>
      </c>
      <c r="C915" s="7" t="s">
        <v>22</v>
      </c>
      <c r="D915" s="7" t="n">
        <v>8</v>
      </c>
      <c r="E915" s="7" t="n">
        <f aca="false">+(F914+1)</f>
        <v>4635</v>
      </c>
      <c r="F915" s="7" t="n">
        <f aca="false">+(F914+D915)</f>
        <v>4642</v>
      </c>
      <c r="G915" s="8" t="s">
        <v>2302</v>
      </c>
      <c r="H915" s="7" t="s">
        <v>2303</v>
      </c>
      <c r="I915" s="7" t="s">
        <v>2172</v>
      </c>
      <c r="J915" s="7" t="s">
        <v>2302</v>
      </c>
    </row>
    <row r="916" s="9" customFormat="true" ht="27.75" hidden="false" customHeight="true" outlineLevel="0" collapsed="false">
      <c r="A916" s="7" t="n">
        <f aca="false">A915+1</f>
        <v>902</v>
      </c>
      <c r="B916" s="7" t="s">
        <v>2304</v>
      </c>
      <c r="C916" s="7" t="s">
        <v>22</v>
      </c>
      <c r="D916" s="7" t="n">
        <v>1</v>
      </c>
      <c r="E916" s="7" t="n">
        <f aca="false">+(F915+1)</f>
        <v>4643</v>
      </c>
      <c r="F916" s="7" t="n">
        <f aca="false">+(F915+D916)</f>
        <v>4643</v>
      </c>
      <c r="G916" s="8" t="s">
        <v>2305</v>
      </c>
      <c r="H916" s="7" t="s">
        <v>2288</v>
      </c>
      <c r="I916" s="7" t="s">
        <v>2172</v>
      </c>
      <c r="J916" s="7" t="s">
        <v>2306</v>
      </c>
    </row>
    <row r="917" s="9" customFormat="true" ht="12.75" hidden="false" customHeight="false" outlineLevel="0" collapsed="false">
      <c r="A917" s="7" t="n">
        <f aca="false">A916+1</f>
        <v>903</v>
      </c>
      <c r="B917" s="7" t="s">
        <v>2307</v>
      </c>
      <c r="C917" s="7" t="s">
        <v>22</v>
      </c>
      <c r="D917" s="7" t="n">
        <v>1</v>
      </c>
      <c r="E917" s="7" t="n">
        <f aca="false">+(F916+1)</f>
        <v>4644</v>
      </c>
      <c r="F917" s="7" t="n">
        <f aca="false">+(F916+D917)</f>
        <v>4644</v>
      </c>
      <c r="G917" s="8" t="s">
        <v>2308</v>
      </c>
      <c r="H917" s="7" t="s">
        <v>2291</v>
      </c>
      <c r="I917" s="7" t="s">
        <v>2172</v>
      </c>
      <c r="J917" s="7" t="s">
        <v>2309</v>
      </c>
    </row>
    <row r="918" s="9" customFormat="true" ht="12.75" hidden="false" customHeight="false" outlineLevel="0" collapsed="false">
      <c r="A918" s="7" t="n">
        <f aca="false">A917+1</f>
        <v>904</v>
      </c>
      <c r="B918" s="7" t="s">
        <v>2310</v>
      </c>
      <c r="C918" s="7" t="s">
        <v>22</v>
      </c>
      <c r="D918" s="7" t="n">
        <v>1</v>
      </c>
      <c r="E918" s="7" t="n">
        <f aca="false">+(F917+1)</f>
        <v>4645</v>
      </c>
      <c r="F918" s="7" t="n">
        <f aca="false">+(F917+D918)</f>
        <v>4645</v>
      </c>
      <c r="G918" s="8" t="s">
        <v>2311</v>
      </c>
      <c r="H918" s="7" t="s">
        <v>2294</v>
      </c>
      <c r="I918" s="7" t="s">
        <v>2172</v>
      </c>
      <c r="J918" s="7" t="s">
        <v>2309</v>
      </c>
    </row>
    <row r="919" s="9" customFormat="true" ht="12.75" hidden="false" customHeight="false" outlineLevel="0" collapsed="false">
      <c r="A919" s="7" t="n">
        <f aca="false">A918+1</f>
        <v>905</v>
      </c>
      <c r="B919" s="7" t="s">
        <v>2312</v>
      </c>
      <c r="C919" s="7" t="s">
        <v>22</v>
      </c>
      <c r="D919" s="7" t="n">
        <v>1</v>
      </c>
      <c r="E919" s="7" t="n">
        <f aca="false">+(F918+1)</f>
        <v>4646</v>
      </c>
      <c r="F919" s="7" t="n">
        <f aca="false">+(F918+D919)</f>
        <v>4646</v>
      </c>
      <c r="G919" s="8" t="s">
        <v>2313</v>
      </c>
      <c r="H919" s="7" t="s">
        <v>2297</v>
      </c>
      <c r="I919" s="7" t="s">
        <v>2172</v>
      </c>
      <c r="J919" s="7" t="s">
        <v>2309</v>
      </c>
    </row>
    <row r="920" s="9" customFormat="true" ht="12.75" hidden="false" customHeight="false" outlineLevel="0" collapsed="false">
      <c r="A920" s="7" t="n">
        <f aca="false">A919+1</f>
        <v>906</v>
      </c>
      <c r="B920" s="7" t="s">
        <v>2314</v>
      </c>
      <c r="C920" s="7" t="s">
        <v>22</v>
      </c>
      <c r="D920" s="7" t="n">
        <v>1</v>
      </c>
      <c r="E920" s="7" t="n">
        <f aca="false">+(F919+1)</f>
        <v>4647</v>
      </c>
      <c r="F920" s="7" t="n">
        <f aca="false">+(F919+D920)</f>
        <v>4647</v>
      </c>
      <c r="G920" s="8" t="s">
        <v>2315</v>
      </c>
      <c r="H920" s="7" t="s">
        <v>2300</v>
      </c>
      <c r="I920" s="7" t="s">
        <v>2172</v>
      </c>
      <c r="J920" s="7" t="s">
        <v>2309</v>
      </c>
    </row>
    <row r="921" s="9" customFormat="true" ht="38.25" hidden="false" customHeight="false" outlineLevel="0" collapsed="false">
      <c r="A921" s="7" t="n">
        <f aca="false">A920+1</f>
        <v>907</v>
      </c>
      <c r="B921" s="7" t="s">
        <v>2316</v>
      </c>
      <c r="C921" s="7" t="s">
        <v>22</v>
      </c>
      <c r="D921" s="7" t="n">
        <v>1</v>
      </c>
      <c r="E921" s="7" t="n">
        <f aca="false">+(F920+1)</f>
        <v>4648</v>
      </c>
      <c r="F921" s="7" t="n">
        <f aca="false">+(F920+D921)</f>
        <v>4648</v>
      </c>
      <c r="G921" s="7" t="s">
        <v>2317</v>
      </c>
      <c r="H921" s="7" t="s">
        <v>2318</v>
      </c>
      <c r="I921" s="7" t="s">
        <v>2172</v>
      </c>
      <c r="J921" s="7" t="s">
        <v>2279</v>
      </c>
    </row>
    <row r="922" s="9" customFormat="true" ht="25.5" hidden="false" customHeight="false" outlineLevel="0" collapsed="false">
      <c r="A922" s="7" t="n">
        <f aca="false">A921+1</f>
        <v>908</v>
      </c>
      <c r="B922" s="7" t="s">
        <v>2319</v>
      </c>
      <c r="C922" s="7" t="s">
        <v>22</v>
      </c>
      <c r="D922" s="7" t="n">
        <v>8</v>
      </c>
      <c r="E922" s="7" t="n">
        <f aca="false">+(F921+1)</f>
        <v>4649</v>
      </c>
      <c r="F922" s="7" t="n">
        <f aca="false">+(F921+D922)</f>
        <v>4656</v>
      </c>
      <c r="G922" s="8" t="s">
        <v>2320</v>
      </c>
      <c r="H922" s="7" t="s">
        <v>2321</v>
      </c>
      <c r="I922" s="7" t="s">
        <v>2172</v>
      </c>
      <c r="J922" s="7" t="s">
        <v>2322</v>
      </c>
    </row>
    <row r="923" s="9" customFormat="true" ht="25.5" hidden="false" customHeight="false" outlineLevel="0" collapsed="false">
      <c r="A923" s="7" t="n">
        <f aca="false">A922+1</f>
        <v>909</v>
      </c>
      <c r="B923" s="7" t="s">
        <v>2323</v>
      </c>
      <c r="C923" s="7" t="s">
        <v>22</v>
      </c>
      <c r="D923" s="7" t="n">
        <v>8</v>
      </c>
      <c r="E923" s="7" t="n">
        <f aca="false">+(F922+1)</f>
        <v>4657</v>
      </c>
      <c r="F923" s="7" t="n">
        <f aca="false">+(F922+D923)</f>
        <v>4664</v>
      </c>
      <c r="G923" s="8" t="s">
        <v>2324</v>
      </c>
      <c r="H923" s="7" t="s">
        <v>2321</v>
      </c>
      <c r="I923" s="7" t="s">
        <v>2172</v>
      </c>
      <c r="J923" s="7" t="s">
        <v>2325</v>
      </c>
    </row>
    <row r="924" s="9" customFormat="true" ht="27" hidden="false" customHeight="true" outlineLevel="0" collapsed="false">
      <c r="A924" s="7" t="n">
        <f aca="false">A923+1</f>
        <v>910</v>
      </c>
      <c r="B924" s="7" t="s">
        <v>2326</v>
      </c>
      <c r="C924" s="7" t="s">
        <v>22</v>
      </c>
      <c r="D924" s="7" t="n">
        <v>8</v>
      </c>
      <c r="E924" s="7" t="n">
        <f aca="false">+(F923+1)</f>
        <v>4665</v>
      </c>
      <c r="F924" s="7" t="n">
        <f aca="false">+(F923+D924)</f>
        <v>4672</v>
      </c>
      <c r="G924" s="8" t="s">
        <v>2327</v>
      </c>
      <c r="H924" s="7" t="s">
        <v>2321</v>
      </c>
      <c r="I924" s="7" t="s">
        <v>2172</v>
      </c>
      <c r="J924" s="7" t="s">
        <v>2328</v>
      </c>
    </row>
    <row r="925" s="9" customFormat="true" ht="24.75" hidden="false" customHeight="true" outlineLevel="0" collapsed="false">
      <c r="A925" s="7" t="n">
        <f aca="false">A924+1</f>
        <v>911</v>
      </c>
      <c r="B925" s="7" t="s">
        <v>2329</v>
      </c>
      <c r="C925" s="7" t="s">
        <v>22</v>
      </c>
      <c r="D925" s="7" t="n">
        <v>8</v>
      </c>
      <c r="E925" s="7" t="n">
        <f aca="false">+(F924+1)</f>
        <v>4673</v>
      </c>
      <c r="F925" s="7" t="n">
        <f aca="false">+(F924+D925)</f>
        <v>4680</v>
      </c>
      <c r="G925" s="8" t="s">
        <v>2330</v>
      </c>
      <c r="H925" s="7" t="s">
        <v>2321</v>
      </c>
      <c r="I925" s="7" t="s">
        <v>2172</v>
      </c>
      <c r="J925" s="7" t="s">
        <v>2331</v>
      </c>
    </row>
    <row r="926" s="9" customFormat="true" ht="24.75" hidden="false" customHeight="true" outlineLevel="0" collapsed="false">
      <c r="A926" s="7" t="n">
        <f aca="false">A925+1</f>
        <v>912</v>
      </c>
      <c r="B926" s="7" t="s">
        <v>2332</v>
      </c>
      <c r="C926" s="7" t="s">
        <v>22</v>
      </c>
      <c r="D926" s="7" t="n">
        <v>8</v>
      </c>
      <c r="E926" s="7" t="n">
        <f aca="false">+(F925+1)</f>
        <v>4681</v>
      </c>
      <c r="F926" s="7" t="n">
        <f aca="false">+(F925+D926)</f>
        <v>4688</v>
      </c>
      <c r="G926" s="8" t="s">
        <v>2333</v>
      </c>
      <c r="H926" s="7" t="s">
        <v>2321</v>
      </c>
      <c r="I926" s="7" t="s">
        <v>2172</v>
      </c>
      <c r="J926" s="7" t="s">
        <v>2334</v>
      </c>
    </row>
    <row r="927" s="9" customFormat="true" ht="20.25" hidden="false" customHeight="true" outlineLevel="0" collapsed="false">
      <c r="A927" s="7" t="n">
        <f aca="false">A926+1</f>
        <v>913</v>
      </c>
      <c r="B927" s="7" t="s">
        <v>2335</v>
      </c>
      <c r="C927" s="7" t="s">
        <v>22</v>
      </c>
      <c r="D927" s="7" t="n">
        <v>8</v>
      </c>
      <c r="E927" s="7" t="n">
        <f aca="false">+(F926+1)</f>
        <v>4689</v>
      </c>
      <c r="F927" s="7" t="n">
        <f aca="false">+(F926+D927)</f>
        <v>4696</v>
      </c>
      <c r="G927" s="8" t="s">
        <v>2336</v>
      </c>
      <c r="H927" s="7" t="s">
        <v>2321</v>
      </c>
      <c r="I927" s="7" t="s">
        <v>2172</v>
      </c>
      <c r="J927" s="7" t="s">
        <v>2337</v>
      </c>
    </row>
    <row r="928" s="9" customFormat="true" ht="25.5" hidden="false" customHeight="false" outlineLevel="0" collapsed="false">
      <c r="A928" s="7" t="n">
        <f aca="false">A927+1</f>
        <v>914</v>
      </c>
      <c r="B928" s="7" t="s">
        <v>2338</v>
      </c>
      <c r="C928" s="7" t="s">
        <v>22</v>
      </c>
      <c r="D928" s="7" t="n">
        <v>1</v>
      </c>
      <c r="E928" s="7" t="n">
        <f aca="false">+(F927+1)</f>
        <v>4697</v>
      </c>
      <c r="F928" s="7" t="n">
        <f aca="false">+(F927+D928)</f>
        <v>4697</v>
      </c>
      <c r="G928" s="8" t="s">
        <v>2339</v>
      </c>
      <c r="H928" s="7" t="s">
        <v>2340</v>
      </c>
      <c r="I928" s="7" t="s">
        <v>2172</v>
      </c>
      <c r="J928" s="7" t="s">
        <v>2279</v>
      </c>
    </row>
    <row r="929" s="9" customFormat="true" ht="25.5" hidden="false" customHeight="false" outlineLevel="0" collapsed="false">
      <c r="A929" s="7" t="n">
        <f aca="false">A928+1</f>
        <v>915</v>
      </c>
      <c r="B929" s="7" t="s">
        <v>2341</v>
      </c>
      <c r="C929" s="7" t="s">
        <v>22</v>
      </c>
      <c r="D929" s="7" t="n">
        <v>1</v>
      </c>
      <c r="E929" s="7" t="n">
        <f aca="false">+(F928+1)</f>
        <v>4698</v>
      </c>
      <c r="F929" s="7" t="n">
        <f aca="false">+(F928+D929)</f>
        <v>4698</v>
      </c>
      <c r="G929" s="8" t="s">
        <v>2342</v>
      </c>
      <c r="H929" s="7" t="s">
        <v>2340</v>
      </c>
      <c r="I929" s="7" t="s">
        <v>2172</v>
      </c>
      <c r="J929" s="7" t="s">
        <v>2279</v>
      </c>
    </row>
    <row r="930" s="9" customFormat="true" ht="25.5" hidden="false" customHeight="false" outlineLevel="0" collapsed="false">
      <c r="A930" s="7" t="n">
        <f aca="false">A929+1</f>
        <v>916</v>
      </c>
      <c r="B930" s="7" t="s">
        <v>2343</v>
      </c>
      <c r="C930" s="7" t="s">
        <v>22</v>
      </c>
      <c r="D930" s="7" t="n">
        <v>1</v>
      </c>
      <c r="E930" s="7" t="n">
        <f aca="false">+(F929+1)</f>
        <v>4699</v>
      </c>
      <c r="F930" s="7" t="n">
        <f aca="false">+(F929+D930)</f>
        <v>4699</v>
      </c>
      <c r="G930" s="8" t="s">
        <v>2344</v>
      </c>
      <c r="H930" s="7" t="s">
        <v>2340</v>
      </c>
      <c r="I930" s="7" t="s">
        <v>2172</v>
      </c>
      <c r="J930" s="7" t="s">
        <v>2279</v>
      </c>
    </row>
    <row r="931" s="9" customFormat="true" ht="25.5" hidden="false" customHeight="false" outlineLevel="0" collapsed="false">
      <c r="A931" s="7" t="n">
        <f aca="false">A930+1</f>
        <v>917</v>
      </c>
      <c r="B931" s="7" t="s">
        <v>2345</v>
      </c>
      <c r="C931" s="7" t="s">
        <v>22</v>
      </c>
      <c r="D931" s="7" t="n">
        <v>1</v>
      </c>
      <c r="E931" s="7" t="n">
        <f aca="false">+(F930+1)</f>
        <v>4700</v>
      </c>
      <c r="F931" s="7" t="n">
        <f aca="false">+(F930+D931)</f>
        <v>4700</v>
      </c>
      <c r="G931" s="8" t="s">
        <v>2346</v>
      </c>
      <c r="H931" s="7" t="s">
        <v>2340</v>
      </c>
      <c r="I931" s="7" t="s">
        <v>2172</v>
      </c>
      <c r="J931" s="7" t="s">
        <v>2279</v>
      </c>
    </row>
    <row r="932" s="9" customFormat="true" ht="25.5" hidden="false" customHeight="false" outlineLevel="0" collapsed="false">
      <c r="A932" s="7" t="n">
        <f aca="false">A931+1</f>
        <v>918</v>
      </c>
      <c r="B932" s="7" t="s">
        <v>2347</v>
      </c>
      <c r="C932" s="7" t="s">
        <v>22</v>
      </c>
      <c r="D932" s="7" t="n">
        <v>1</v>
      </c>
      <c r="E932" s="7" t="n">
        <f aca="false">+(F931+1)</f>
        <v>4701</v>
      </c>
      <c r="F932" s="7" t="n">
        <f aca="false">+(F931+D932)</f>
        <v>4701</v>
      </c>
      <c r="G932" s="8" t="s">
        <v>2348</v>
      </c>
      <c r="H932" s="7" t="s">
        <v>2340</v>
      </c>
      <c r="I932" s="7" t="s">
        <v>2172</v>
      </c>
      <c r="J932" s="7" t="s">
        <v>2279</v>
      </c>
    </row>
    <row r="933" s="9" customFormat="true" ht="25.5" hidden="false" customHeight="false" outlineLevel="0" collapsed="false">
      <c r="A933" s="7" t="n">
        <f aca="false">A932+1</f>
        <v>919</v>
      </c>
      <c r="B933" s="7" t="s">
        <v>2349</v>
      </c>
      <c r="C933" s="7" t="s">
        <v>22</v>
      </c>
      <c r="D933" s="7" t="n">
        <v>1</v>
      </c>
      <c r="E933" s="7" t="n">
        <f aca="false">+(F932+1)</f>
        <v>4702</v>
      </c>
      <c r="F933" s="7" t="n">
        <f aca="false">+(F932+D933)</f>
        <v>4702</v>
      </c>
      <c r="G933" s="8" t="s">
        <v>2350</v>
      </c>
      <c r="H933" s="7" t="s">
        <v>2340</v>
      </c>
      <c r="I933" s="7" t="s">
        <v>2172</v>
      </c>
      <c r="J933" s="7" t="s">
        <v>2279</v>
      </c>
    </row>
    <row r="934" s="9" customFormat="true" ht="12.75" hidden="false" customHeight="false" outlineLevel="0" collapsed="false">
      <c r="A934" s="7" t="n">
        <f aca="false">A933+1</f>
        <v>920</v>
      </c>
      <c r="B934" s="7" t="s">
        <v>2351</v>
      </c>
      <c r="C934" s="7" t="s">
        <v>22</v>
      </c>
      <c r="D934" s="7" t="n">
        <v>1</v>
      </c>
      <c r="E934" s="7" t="n">
        <f aca="false">+(F933+1)</f>
        <v>4703</v>
      </c>
      <c r="F934" s="7" t="n">
        <f aca="false">+(F933+D934)</f>
        <v>4703</v>
      </c>
      <c r="G934" s="8" t="s">
        <v>2352</v>
      </c>
      <c r="H934" s="7"/>
      <c r="I934" s="7" t="s">
        <v>2172</v>
      </c>
      <c r="J934" s="7" t="s">
        <v>2279</v>
      </c>
    </row>
    <row r="935" s="9" customFormat="true" ht="38.25" hidden="false" customHeight="false" outlineLevel="0" collapsed="false">
      <c r="A935" s="7" t="n">
        <f aca="false">A934+1</f>
        <v>921</v>
      </c>
      <c r="B935" s="7" t="s">
        <v>2353</v>
      </c>
      <c r="C935" s="7" t="s">
        <v>22</v>
      </c>
      <c r="D935" s="7" t="n">
        <v>1</v>
      </c>
      <c r="E935" s="7" t="n">
        <f aca="false">+(F934+1)</f>
        <v>4704</v>
      </c>
      <c r="F935" s="7" t="n">
        <f aca="false">+(F934+D935)</f>
        <v>4704</v>
      </c>
      <c r="G935" s="8" t="s">
        <v>2354</v>
      </c>
      <c r="H935" s="7" t="s">
        <v>2355</v>
      </c>
      <c r="I935" s="7" t="s">
        <v>2172</v>
      </c>
      <c r="J935" s="7" t="s">
        <v>2356</v>
      </c>
      <c r="K935" s="2"/>
    </row>
    <row r="936" s="9" customFormat="true" ht="38.25" hidden="false" customHeight="false" outlineLevel="0" collapsed="false">
      <c r="A936" s="7" t="n">
        <f aca="false">A935+1</f>
        <v>922</v>
      </c>
      <c r="B936" s="7" t="s">
        <v>2357</v>
      </c>
      <c r="C936" s="7" t="s">
        <v>22</v>
      </c>
      <c r="D936" s="7" t="n">
        <v>1</v>
      </c>
      <c r="E936" s="7" t="n">
        <f aca="false">+(F935+1)</f>
        <v>4705</v>
      </c>
      <c r="F936" s="7" t="n">
        <f aca="false">+(F935+D936)</f>
        <v>4705</v>
      </c>
      <c r="G936" s="8" t="s">
        <v>2358</v>
      </c>
      <c r="H936" s="7" t="s">
        <v>2359</v>
      </c>
      <c r="I936" s="7" t="s">
        <v>2172</v>
      </c>
      <c r="J936" s="7" t="s">
        <v>2279</v>
      </c>
    </row>
    <row r="937" s="9" customFormat="true" ht="38.25" hidden="false" customHeight="false" outlineLevel="0" collapsed="false">
      <c r="A937" s="7" t="n">
        <f aca="false">A936+1</f>
        <v>923</v>
      </c>
      <c r="B937" s="7" t="s">
        <v>2360</v>
      </c>
      <c r="C937" s="7" t="s">
        <v>22</v>
      </c>
      <c r="D937" s="7" t="n">
        <v>1</v>
      </c>
      <c r="E937" s="7" t="n">
        <f aca="false">+(F936+1)</f>
        <v>4706</v>
      </c>
      <c r="F937" s="7" t="n">
        <f aca="false">+(F936+D937)</f>
        <v>4706</v>
      </c>
      <c r="G937" s="8" t="s">
        <v>2361</v>
      </c>
      <c r="H937" s="7" t="s">
        <v>2359</v>
      </c>
      <c r="I937" s="7" t="s">
        <v>2172</v>
      </c>
      <c r="J937" s="7" t="s">
        <v>2279</v>
      </c>
    </row>
    <row r="938" s="9" customFormat="true" ht="38.25" hidden="false" customHeight="false" outlineLevel="0" collapsed="false">
      <c r="A938" s="7" t="n">
        <f aca="false">A937+1</f>
        <v>924</v>
      </c>
      <c r="B938" s="7" t="s">
        <v>2362</v>
      </c>
      <c r="C938" s="7" t="s">
        <v>22</v>
      </c>
      <c r="D938" s="7" t="n">
        <v>1</v>
      </c>
      <c r="E938" s="7" t="n">
        <f aca="false">+(F937+1)</f>
        <v>4707</v>
      </c>
      <c r="F938" s="7" t="n">
        <f aca="false">+(F937+D938)</f>
        <v>4707</v>
      </c>
      <c r="G938" s="8" t="s">
        <v>2363</v>
      </c>
      <c r="H938" s="7" t="s">
        <v>2359</v>
      </c>
      <c r="I938" s="7" t="s">
        <v>2172</v>
      </c>
      <c r="J938" s="7" t="s">
        <v>2279</v>
      </c>
    </row>
    <row r="939" s="9" customFormat="true" ht="38.25" hidden="false" customHeight="false" outlineLevel="0" collapsed="false">
      <c r="A939" s="7" t="n">
        <f aca="false">A938+1</f>
        <v>925</v>
      </c>
      <c r="B939" s="7" t="s">
        <v>2364</v>
      </c>
      <c r="C939" s="7" t="s">
        <v>22</v>
      </c>
      <c r="D939" s="7" t="n">
        <v>1</v>
      </c>
      <c r="E939" s="7" t="n">
        <f aca="false">+(F938+1)</f>
        <v>4708</v>
      </c>
      <c r="F939" s="7" t="n">
        <f aca="false">+(F938+D939)</f>
        <v>4708</v>
      </c>
      <c r="G939" s="8" t="s">
        <v>2365</v>
      </c>
      <c r="H939" s="7" t="s">
        <v>2359</v>
      </c>
      <c r="I939" s="7" t="s">
        <v>2172</v>
      </c>
      <c r="J939" s="7" t="s">
        <v>2279</v>
      </c>
    </row>
    <row r="940" s="9" customFormat="true" ht="38.25" hidden="false" customHeight="false" outlineLevel="0" collapsed="false">
      <c r="A940" s="7" t="n">
        <f aca="false">A939+1</f>
        <v>926</v>
      </c>
      <c r="B940" s="7" t="s">
        <v>2366</v>
      </c>
      <c r="C940" s="7" t="s">
        <v>22</v>
      </c>
      <c r="D940" s="7" t="n">
        <v>1</v>
      </c>
      <c r="E940" s="7" t="n">
        <f aca="false">+(F939+1)</f>
        <v>4709</v>
      </c>
      <c r="F940" s="7" t="n">
        <f aca="false">+(F939+D940)</f>
        <v>4709</v>
      </c>
      <c r="G940" s="8" t="s">
        <v>2367</v>
      </c>
      <c r="H940" s="7" t="s">
        <v>2359</v>
      </c>
      <c r="I940" s="7" t="s">
        <v>2172</v>
      </c>
      <c r="J940" s="7" t="s">
        <v>2279</v>
      </c>
    </row>
    <row r="941" s="9" customFormat="true" ht="38.25" hidden="false" customHeight="false" outlineLevel="0" collapsed="false">
      <c r="A941" s="7" t="n">
        <f aca="false">A940+1</f>
        <v>927</v>
      </c>
      <c r="B941" s="7" t="s">
        <v>2368</v>
      </c>
      <c r="C941" s="7" t="s">
        <v>22</v>
      </c>
      <c r="D941" s="7" t="n">
        <v>1</v>
      </c>
      <c r="E941" s="7" t="n">
        <f aca="false">+(F940+1)</f>
        <v>4710</v>
      </c>
      <c r="F941" s="7" t="n">
        <f aca="false">+(F940+D941)</f>
        <v>4710</v>
      </c>
      <c r="G941" s="8" t="s">
        <v>2369</v>
      </c>
      <c r="H941" s="7" t="s">
        <v>2359</v>
      </c>
      <c r="I941" s="7" t="s">
        <v>2172</v>
      </c>
      <c r="J941" s="7" t="s">
        <v>2279</v>
      </c>
    </row>
    <row r="942" s="9" customFormat="true" ht="38.25" hidden="false" customHeight="false" outlineLevel="0" collapsed="false">
      <c r="A942" s="7" t="n">
        <f aca="false">A941+1</f>
        <v>928</v>
      </c>
      <c r="B942" s="7" t="s">
        <v>2370</v>
      </c>
      <c r="C942" s="7" t="s">
        <v>22</v>
      </c>
      <c r="D942" s="7" t="n">
        <v>1</v>
      </c>
      <c r="E942" s="7" t="n">
        <f aca="false">+(F941+1)</f>
        <v>4711</v>
      </c>
      <c r="F942" s="7" t="n">
        <f aca="false">+(F941+D942)</f>
        <v>4711</v>
      </c>
      <c r="G942" s="8" t="s">
        <v>2371</v>
      </c>
      <c r="H942" s="7" t="s">
        <v>2359</v>
      </c>
      <c r="I942" s="7" t="s">
        <v>2172</v>
      </c>
      <c r="J942" s="7" t="s">
        <v>2279</v>
      </c>
    </row>
    <row r="943" s="9" customFormat="true" ht="38.25" hidden="false" customHeight="false" outlineLevel="0" collapsed="false">
      <c r="A943" s="7" t="n">
        <f aca="false">A942+1</f>
        <v>929</v>
      </c>
      <c r="B943" s="7" t="s">
        <v>2372</v>
      </c>
      <c r="C943" s="7" t="s">
        <v>22</v>
      </c>
      <c r="D943" s="7" t="n">
        <v>10</v>
      </c>
      <c r="E943" s="7" t="n">
        <f aca="false">+(F942+1)</f>
        <v>4712</v>
      </c>
      <c r="F943" s="7" t="n">
        <f aca="false">+(F942+D943)</f>
        <v>4721</v>
      </c>
      <c r="G943" s="8" t="s">
        <v>2373</v>
      </c>
      <c r="H943" s="7" t="s">
        <v>2374</v>
      </c>
      <c r="I943" s="7" t="s">
        <v>2172</v>
      </c>
      <c r="J943" s="7" t="s">
        <v>2375</v>
      </c>
    </row>
    <row r="944" customFormat="false" ht="12.75" hidden="false" customHeight="false" outlineLevel="0" collapsed="false">
      <c r="A944" s="7" t="n">
        <f aca="false">A943+1</f>
        <v>930</v>
      </c>
      <c r="B944" s="7" t="s">
        <v>2376</v>
      </c>
      <c r="C944" s="7" t="s">
        <v>22</v>
      </c>
      <c r="D944" s="7" t="n">
        <v>10</v>
      </c>
      <c r="E944" s="7" t="n">
        <f aca="false">+(F943+1)</f>
        <v>4722</v>
      </c>
      <c r="F944" s="7" t="n">
        <f aca="false">+(F943+D944)</f>
        <v>4731</v>
      </c>
      <c r="G944" s="8" t="s">
        <v>2377</v>
      </c>
      <c r="H944" s="7" t="s">
        <v>2378</v>
      </c>
      <c r="I944" s="7" t="s">
        <v>2172</v>
      </c>
      <c r="J944" s="7" t="s">
        <v>2377</v>
      </c>
    </row>
    <row r="945" customFormat="false" ht="12.75" hidden="false" customHeight="false" outlineLevel="0" collapsed="false">
      <c r="A945" s="7" t="n">
        <f aca="false">A944+1</f>
        <v>931</v>
      </c>
      <c r="B945" s="7" t="s">
        <v>2379</v>
      </c>
      <c r="C945" s="7" t="s">
        <v>22</v>
      </c>
      <c r="D945" s="7" t="n">
        <v>10</v>
      </c>
      <c r="E945" s="7" t="n">
        <f aca="false">+(F944+1)</f>
        <v>4732</v>
      </c>
      <c r="F945" s="7" t="n">
        <f aca="false">+(F944+D945)</f>
        <v>4741</v>
      </c>
      <c r="G945" s="8" t="s">
        <v>2380</v>
      </c>
      <c r="H945" s="7" t="s">
        <v>2381</v>
      </c>
      <c r="I945" s="7" t="s">
        <v>2172</v>
      </c>
      <c r="J945" s="7" t="s">
        <v>2380</v>
      </c>
    </row>
    <row r="946" customFormat="false" ht="12.75" hidden="false" customHeight="false" outlineLevel="0" collapsed="false">
      <c r="A946" s="7" t="n">
        <f aca="false">A945+1</f>
        <v>932</v>
      </c>
      <c r="B946" s="7" t="s">
        <v>2382</v>
      </c>
      <c r="C946" s="7" t="s">
        <v>22</v>
      </c>
      <c r="D946" s="7" t="n">
        <v>10</v>
      </c>
      <c r="E946" s="7" t="n">
        <f aca="false">+(F945+1)</f>
        <v>4742</v>
      </c>
      <c r="F946" s="7" t="n">
        <f aca="false">+(F945+D946)</f>
        <v>4751</v>
      </c>
      <c r="G946" s="8" t="s">
        <v>2383</v>
      </c>
      <c r="H946" s="7" t="s">
        <v>2384</v>
      </c>
      <c r="I946" s="7" t="s">
        <v>2172</v>
      </c>
      <c r="J946" s="7" t="s">
        <v>2383</v>
      </c>
    </row>
    <row r="947" customFormat="false" ht="25.5" hidden="false" customHeight="false" outlineLevel="0" collapsed="false">
      <c r="A947" s="7" t="n">
        <f aca="false">A946+1</f>
        <v>933</v>
      </c>
      <c r="B947" s="7" t="s">
        <v>2385</v>
      </c>
      <c r="C947" s="7" t="s">
        <v>22</v>
      </c>
      <c r="D947" s="7" t="n">
        <v>10</v>
      </c>
      <c r="E947" s="7" t="n">
        <f aca="false">+(F946+1)</f>
        <v>4752</v>
      </c>
      <c r="F947" s="7" t="n">
        <f aca="false">+(F946+D947)</f>
        <v>4761</v>
      </c>
      <c r="G947" s="8" t="s">
        <v>2386</v>
      </c>
      <c r="H947" s="7" t="s">
        <v>2387</v>
      </c>
      <c r="I947" s="7" t="s">
        <v>2172</v>
      </c>
      <c r="J947" s="7" t="s">
        <v>2388</v>
      </c>
    </row>
    <row r="948" customFormat="false" ht="12.75" hidden="false" customHeight="false" outlineLevel="0" collapsed="false">
      <c r="A948" s="7" t="n">
        <f aca="false">A947+1</f>
        <v>934</v>
      </c>
      <c r="B948" s="7" t="s">
        <v>2389</v>
      </c>
      <c r="C948" s="7" t="s">
        <v>22</v>
      </c>
      <c r="D948" s="7" t="n">
        <v>10</v>
      </c>
      <c r="E948" s="7" t="n">
        <f aca="false">+(F947+1)</f>
        <v>4762</v>
      </c>
      <c r="F948" s="7" t="n">
        <f aca="false">+(F947+D948)</f>
        <v>4771</v>
      </c>
      <c r="G948" s="8" t="s">
        <v>2390</v>
      </c>
      <c r="H948" s="7" t="s">
        <v>2391</v>
      </c>
      <c r="I948" s="7" t="s">
        <v>2172</v>
      </c>
      <c r="J948" s="8" t="s">
        <v>2390</v>
      </c>
    </row>
    <row r="949" s="9" customFormat="true" ht="12.75" hidden="false" customHeight="false" outlineLevel="0" collapsed="false">
      <c r="A949" s="1" t="n">
        <f aca="false">A948+1</f>
        <v>935</v>
      </c>
      <c r="B949" s="1" t="s">
        <v>2392</v>
      </c>
      <c r="C949" s="1" t="s">
        <v>22</v>
      </c>
      <c r="D949" s="1" t="n">
        <v>1</v>
      </c>
      <c r="E949" s="1" t="n">
        <f aca="false">+(F948+1)</f>
        <v>4772</v>
      </c>
      <c r="F949" s="1" t="n">
        <f aca="false">+(F948+D949)</f>
        <v>4772</v>
      </c>
      <c r="G949" s="2" t="s">
        <v>2393</v>
      </c>
      <c r="H949" s="1"/>
      <c r="I949" s="1"/>
      <c r="J949" s="1"/>
    </row>
  </sheetData>
  <mergeCells count="1">
    <mergeCell ref="A726:J726"/>
  </mergeCells>
  <printOptions headings="false" gridLines="true" gridLinesSet="true" horizontalCentered="true" verticalCentered="false"/>
  <pageMargins left="0.75" right="0.5" top="1.57013888888889" bottom="0.75" header="0.5" footer="0.370138888888889"/>
  <pageSetup paperSize="1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>&amp;C&amp;"Arial,Bold"&amp;14 File Layout and Code Descriptions
FY 2016</oddHeader>
    <oddFooter>&amp;LHealth Forum LLC,
an American Hospital Association Company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17:18:03Z</dcterms:created>
  <dc:creator>Sara Pax</dc:creator>
  <dc:description/>
  <dc:language>en-US</dc:language>
  <cp:lastModifiedBy>Jackson, Kimberly</cp:lastModifiedBy>
  <cp:lastPrinted>2016-10-19T19:15:22Z</cp:lastPrinted>
  <dcterms:modified xsi:type="dcterms:W3CDTF">2017-11-02T15:19:59Z</dcterms:modified>
  <cp:revision>0</cp:revision>
  <dc:subject/>
  <dc:title/>
</cp:coreProperties>
</file>