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H000" sheetId="1" state="visible" r:id="rId2"/>
    <sheet name="H010" sheetId="2" state="visible" r:id="rId3"/>
    <sheet name="H020" sheetId="3" state="visible" r:id="rId4"/>
    <sheet name="H031" sheetId="4" state="visible" r:id="rId5"/>
    <sheet name="H032" sheetId="5" state="visible" r:id="rId6"/>
    <sheet name="H033" sheetId="6" state="visible" r:id="rId7"/>
    <sheet name="H034" sheetId="7" state="visible" r:id="rId8"/>
    <sheet name="H040" sheetId="8" state="visible" r:id="rId9"/>
    <sheet name="H041" sheetId="9" state="visible" r:id="rId10"/>
    <sheet name="H050" sheetId="10" state="visible" r:id="rId11"/>
    <sheet name="H051" sheetId="11" state="visible" r:id="rId12"/>
    <sheet name="H052" sheetId="12" state="visible" r:id="rId13"/>
    <sheet name="H060" sheetId="13" state="visible" r:id="rId14"/>
    <sheet name="H070" sheetId="14" state="visible" r:id="rId15"/>
    <sheet name="H080" sheetId="15" state="visible" r:id="rId16"/>
    <sheet name="H090" sheetId="16" state="visible" r:id="rId17"/>
    <sheet name="H100" sheetId="17" state="visible" r:id="rId18"/>
    <sheet name="H120" sheetId="18" state="visible" r:id="rId19"/>
    <sheet name="H140" sheetId="19" state="visible" r:id="rId20"/>
    <sheet name="H150" sheetId="20" state="visible" r:id="rId21"/>
    <sheet name="H160" sheetId="21" state="visible" r:id="rId22"/>
    <sheet name="H170" sheetId="22" state="visible" r:id="rId23"/>
    <sheet name="H180" sheetId="23" state="visible" r:id="rId24"/>
    <sheet name="H190" sheetId="24" state="visible" r:id="rId25"/>
    <sheet name="H191" sheetId="25" state="visible" r:id="rId26"/>
    <sheet name="H200" sheetId="26" state="visible" r:id="rId27"/>
    <sheet name="H201" sheetId="27" state="visible" r:id="rId28"/>
    <sheet name="H210" sheetId="28" state="visible" r:id="rId29"/>
    <sheet name="H211" sheetId="29" state="visible" r:id="rId30"/>
    <sheet name="H220" sheetId="30" state="visible" r:id="rId31"/>
    <sheet name="H221" sheetId="31" state="visible" r:id="rId32"/>
  </sheets>
  <definedNames>
    <definedName function="false" hidden="false" localSheetId="0" name="_xlnm.Print_Area" vbProcedure="false">H000!$A$1:$I$84</definedName>
    <definedName function="false" hidden="false" localSheetId="1" name="_xlnm.Print_Area" vbProcedure="false">H010!$A$1:$K$82</definedName>
    <definedName function="false" hidden="false" localSheetId="8" name="_xlnm.Print_Area" vbProcedure="false">H041!$A$1:$N$95</definedName>
    <definedName function="false" hidden="false" localSheetId="9" name="_xlnm.Print_Area" vbProcedure="false">H050!$A$1:$I$163</definedName>
    <definedName function="false" hidden="false" localSheetId="13" name="_xlnm.Print_Area" vbProcedure="false">H070!$A$1:$L$86</definedName>
    <definedName function="false" hidden="false" localSheetId="24" name="_xlnm.Print_Area" vbProcedure="false">H191!$A$1:$R$235</definedName>
    <definedName function="false" hidden="false" localSheetId="25" name="_xlnm.Print_Area" vbProcedure="false">H200!$A$1:$BM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8" uniqueCount="1827">
  <si>
    <t xml:space="preserve">HOSPITAL DISCLOSURE REPORT</t>
  </si>
  <si>
    <t xml:space="preserve">GENERAL INFORMATION AND CERTIFICATION</t>
  </si>
  <si>
    <t xml:space="preserve">1.  Health Care Institution (Legal Name):</t>
  </si>
  <si>
    <t xml:space="preserve">2.  State Facility Number:</t>
  </si>
  <si>
    <t xml:space="preserve">3.  D. B. A. (Doing Business As) Name:</t>
  </si>
  <si>
    <t xml:space="preserve">4.  Hospital Business Phone:</t>
  </si>
  <si>
    <t xml:space="preserve">Hospital DBA Name  __________________________</t>
  </si>
  <si>
    <t xml:space="preserve">5.  Medi-Cal Contract Provider Number:</t>
  </si>
  <si>
    <t xml:space="preserve">6.  Medi-Cal Non-Contract Provider Number:</t>
  </si>
  <si>
    <t xml:space="preserve">7.  Medicare Provider Number:</t>
  </si>
  <si>
    <t xml:space="preserve">8.  Street Address:</t>
  </si>
  <si>
    <t xml:space="preserve">9.  City:</t>
  </si>
  <si>
    <t xml:space="preserve">10.  Zip Code:</t>
  </si>
  <si>
    <t xml:space="preserve">11.  Mailing Address (if different) - Street or P.O. Box:</t>
  </si>
  <si>
    <t xml:space="preserve">12.  City:</t>
  </si>
  <si>
    <t xml:space="preserve">13.  Zip Code:</t>
  </si>
  <si>
    <t xml:space="preserve">14.  Chief Executive Officer:</t>
  </si>
  <si>
    <t xml:space="preserve">15.  Title:</t>
  </si>
  <si>
    <t xml:space="preserve">16.  Person Completing Report:</t>
  </si>
  <si>
    <t xml:space="preserve">17.  Phone Number:</t>
  </si>
  <si>
    <t xml:space="preserve">18.  FAX Phone Number:</t>
  </si>
  <si>
    <t xml:space="preserve">19.  Mailing Address - Street or P. O. Box:</t>
  </si>
  <si>
    <t xml:space="preserve">20.  City:</t>
  </si>
  <si>
    <t xml:space="preserve">21.  State:</t>
  </si>
  <si>
    <t xml:space="preserve">22.  Zip Code:</t>
  </si>
  <si>
    <t xml:space="preserve">23.  Name of Owner:</t>
  </si>
  <si>
    <t xml:space="preserve">24.  Previous Name of Institution If Changed Since Previous Report:</t>
  </si>
  <si>
    <t xml:space="preserve">25.  Report Period:</t>
  </si>
  <si>
    <t xml:space="preserve">       From:  </t>
  </si>
  <si>
    <t xml:space="preserve">Through:</t>
  </si>
  <si>
    <t xml:space="preserve">Report Period End  ______________</t>
  </si>
  <si>
    <t xml:space="preserve">27.  Medi-Cal Contract Period:</t>
  </si>
  <si>
    <t xml:space="preserve">       From:    </t>
  </si>
  <si>
    <t xml:space="preserve">29.  Was this disclosure report completed after an independent financial audit?     </t>
  </si>
  <si>
    <t xml:space="preserve">30.  Are audit adjustments made by the independent auditor reflected in this report?</t>
  </si>
  <si>
    <t xml:space="preserve">CERTIFICATION</t>
  </si>
  <si>
    <t xml:space="preserve">     I, ________________________________________________ , certify under penalty of perjury as follows:  That I am an</t>
  </si>
  <si>
    <t xml:space="preserve">                                     (Name of Individual)</t>
  </si>
  <si>
    <t xml:space="preserve">     official of ________________________________________________ and am duly authorized to sign this certification; that,</t>
  </si>
  <si>
    <t xml:space="preserve">                                                (Name of Institution)</t>
  </si>
  <si>
    <t xml:space="preserve">    if applicable, the Office of Statewide Health Planning and Development's accounting and reporting system as set forth in the </t>
  </si>
  <si>
    <t xml:space="preserve">   Office's "Accounting and Reporting Manual for California Hospitals"  has been implemented by this institution; that as</t>
  </si>
  <si>
    <t xml:space="preserve">    applicable, the data in the accompanying reports are based on that system; and that to the best of my knowledge and</t>
  </si>
  <si>
    <t xml:space="preserve">    information I believe each statement and amount in the accompanying report to be true and correct.</t>
  </si>
  <si>
    <t xml:space="preserve">(Name of Institution)</t>
  </si>
  <si>
    <t xml:space="preserve">     Dated:  ________________________</t>
  </si>
  <si>
    <t xml:space="preserve">By:</t>
  </si>
  <si>
    <t xml:space="preserve">(Signature)</t>
  </si>
  <si>
    <t xml:space="preserve">Title:</t>
  </si>
  <si>
    <t xml:space="preserve">Address:</t>
  </si>
  <si>
    <t xml:space="preserve">     For information and assistance, please contact:</t>
  </si>
  <si>
    <t xml:space="preserve">     Office of Statewide Health Planning and Development</t>
  </si>
  <si>
    <t xml:space="preserve">     Accounting and Reporting Systems Section</t>
  </si>
  <si>
    <t xml:space="preserve">     818 K Street, Room 400</t>
  </si>
  <si>
    <t xml:space="preserve">     Sacramento, CA  95814</t>
  </si>
  <si>
    <t xml:space="preserve">Telephone:  (916) 323-7685</t>
  </si>
  <si>
    <t xml:space="preserve">CHC 7041 h-1 (6-2000)</t>
  </si>
  <si>
    <t xml:space="preserve">HOSPITAL DESCRIPTION</t>
  </si>
  <si>
    <t xml:space="preserve">Line</t>
  </si>
  <si>
    <t xml:space="preserve">TYPE OF CONTROL</t>
  </si>
  <si>
    <t xml:space="preserve">TYPE OF CARE</t>
  </si>
  <si>
    <t xml:space="preserve">No.</t>
  </si>
  <si>
    <t xml:space="preserve">MISC. INFORMATION</t>
  </si>
  <si>
    <t xml:space="preserve">(one only)</t>
  </si>
  <si>
    <t xml:space="preserve">  Licensed Beds (End of Period)</t>
  </si>
  <si>
    <t xml:space="preserve">  Church</t>
  </si>
  <si>
    <t xml:space="preserve">  Short-Term - General</t>
  </si>
  <si>
    <t xml:space="preserve">  Available Beds (Average)</t>
  </si>
  <si>
    <t xml:space="preserve">  Non-Profit Corporation</t>
  </si>
  <si>
    <t xml:space="preserve">  Short-Term - Childrens</t>
  </si>
  <si>
    <t xml:space="preserve">  Staffed Beds (Average)</t>
  </si>
  <si>
    <t xml:space="preserve">  Non-Profit Other</t>
  </si>
  <si>
    <t xml:space="preserve">  Short-Term - Psychiatric</t>
  </si>
  <si>
    <t xml:space="preserve">  HSA No.</t>
  </si>
  <si>
    <t xml:space="preserve">  Investor - Individual</t>
  </si>
  <si>
    <t xml:space="preserve">  Short-Term - Specialty</t>
  </si>
  <si>
    <t xml:space="preserve">  If Designated Trauma Center</t>
  </si>
  <si>
    <t xml:space="preserve">  Investor - Partnership</t>
  </si>
  <si>
    <t xml:space="preserve">  Long-Term - General</t>
  </si>
  <si>
    <t xml:space="preserve">  Indicate Level (1, 2, or 3)</t>
  </si>
  <si>
    <t xml:space="preserve">  Investor - Corporation</t>
  </si>
  <si>
    <t xml:space="preserve">  Long-Term - Childrens</t>
  </si>
  <si>
    <t xml:space="preserve">  State</t>
  </si>
  <si>
    <t xml:space="preserve">  Long-Term - Psychiatric</t>
  </si>
  <si>
    <t xml:space="preserve">  County</t>
  </si>
  <si>
    <t xml:space="preserve">  Long-Term - Specialty</t>
  </si>
  <si>
    <t xml:space="preserve">  City/County</t>
  </si>
  <si>
    <t xml:space="preserve">  City</t>
  </si>
  <si>
    <t xml:space="preserve">  District</t>
  </si>
  <si>
    <t xml:space="preserve">(2) - No. of </t>
  </si>
  <si>
    <t xml:space="preserve">24 HR. ON PREMISES</t>
  </si>
  <si>
    <t xml:space="preserve">GOVERNMENT PROGRAMS</t>
  </si>
  <si>
    <t xml:space="preserve">PREPAID PROGRAMS</t>
  </si>
  <si>
    <t xml:space="preserve">Each Type</t>
  </si>
  <si>
    <t xml:space="preserve">COVERAGE</t>
  </si>
  <si>
    <t xml:space="preserve">  Medicare</t>
  </si>
  <si>
    <t xml:space="preserve">  Hospital Based</t>
  </si>
  <si>
    <t xml:space="preserve">  Emergency Services</t>
  </si>
  <si>
    <t xml:space="preserve">  Medi-Cal</t>
  </si>
  <si>
    <t xml:space="preserve">  Parent Organization Based</t>
  </si>
  <si>
    <t xml:space="preserve">  Psychiatric ER</t>
  </si>
  <si>
    <t xml:space="preserve">  Crippled Childrens</t>
  </si>
  <si>
    <t xml:space="preserve">  State Contracts</t>
  </si>
  <si>
    <t xml:space="preserve">  Physician</t>
  </si>
  <si>
    <t xml:space="preserve">  Short-Doyle</t>
  </si>
  <si>
    <t xml:space="preserve">  Federal Contracts</t>
  </si>
  <si>
    <t xml:space="preserve">  Pharmacist</t>
  </si>
  <si>
    <t xml:space="preserve">  CHAMPUS</t>
  </si>
  <si>
    <t xml:space="preserve">  Medical Foundation Contracts</t>
  </si>
  <si>
    <t xml:space="preserve">  Operating Room</t>
  </si>
  <si>
    <t xml:space="preserve">  County Indigent</t>
  </si>
  <si>
    <t xml:space="preserve">  Commercial Plan Contracts</t>
  </si>
  <si>
    <t xml:space="preserve">  Laboratory Services</t>
  </si>
  <si>
    <t xml:space="preserve">  Other (Specify)</t>
  </si>
  <si>
    <t xml:space="preserve">  Radiology Services</t>
  </si>
  <si>
    <t xml:space="preserve">  Anesthesiologist</t>
  </si>
  <si>
    <t xml:space="preserve">     ACTIVE MEDICAL STAFF PROFILE -  MD's, DO's, Podiatrists and Dentists  (Enter No.)</t>
  </si>
  <si>
    <t xml:space="preserve">HOSPITAL BASED</t>
  </si>
  <si>
    <t xml:space="preserve">NON-HOSPITAL BASED</t>
  </si>
  <si>
    <t xml:space="preserve">RESIDENTS/FELLOWS</t>
  </si>
  <si>
    <t xml:space="preserve">CLINICAL SPECIALTY</t>
  </si>
  <si>
    <t xml:space="preserve">Board</t>
  </si>
  <si>
    <t xml:space="preserve">(Enter FTEs)</t>
  </si>
  <si>
    <t xml:space="preserve">Certified</t>
  </si>
  <si>
    <t xml:space="preserve">Eligible</t>
  </si>
  <si>
    <t xml:space="preserve">Other</t>
  </si>
  <si>
    <t xml:space="preserve">Residents</t>
  </si>
  <si>
    <t xml:space="preserve">Fellows</t>
  </si>
  <si>
    <t xml:space="preserve">  Aerospace Medicine</t>
  </si>
  <si>
    <t xml:space="preserve">  Allergy and Immunology</t>
  </si>
  <si>
    <t xml:space="preserve">  Anesthesiology</t>
  </si>
  <si>
    <t xml:space="preserve">  Cardiovascular Diseases</t>
  </si>
  <si>
    <t xml:space="preserve">  Child Psychiatry</t>
  </si>
  <si>
    <t xml:space="preserve">  Colon and Rectal Surgery</t>
  </si>
  <si>
    <t xml:space="preserve">  Dental</t>
  </si>
  <si>
    <t xml:space="preserve">  Dermatology</t>
  </si>
  <si>
    <t xml:space="preserve">  Diagnostic Radiology</t>
  </si>
  <si>
    <t xml:space="preserve">  Forensic Pathology</t>
  </si>
  <si>
    <t xml:space="preserve">  Gastronenterology</t>
  </si>
  <si>
    <t xml:space="preserve">  General/Family Practice</t>
  </si>
  <si>
    <t xml:space="preserve">  General Preventative Medicine</t>
  </si>
  <si>
    <t xml:space="preserve">  General Surgery</t>
  </si>
  <si>
    <t xml:space="preserve">  Internal Medicine</t>
  </si>
  <si>
    <t xml:space="preserve">  Neurological Surgery</t>
  </si>
  <si>
    <t xml:space="preserve">  Neurology</t>
  </si>
  <si>
    <t xml:space="preserve">  Nuclear Medicine</t>
  </si>
  <si>
    <t xml:space="preserve">  Obstetrics and Gynecology</t>
  </si>
  <si>
    <t xml:space="preserve">  Occupational Medicine</t>
  </si>
  <si>
    <t xml:space="preserve">  Oncology</t>
  </si>
  <si>
    <t xml:space="preserve">  Ophthalmology</t>
  </si>
  <si>
    <t xml:space="preserve">  Oral Surgery (Dentists Only)</t>
  </si>
  <si>
    <t xml:space="preserve">  Orthopaedic Surgery</t>
  </si>
  <si>
    <t xml:space="preserve">  Otolaryngology</t>
  </si>
  <si>
    <t xml:space="preserve">  Pathology</t>
  </si>
  <si>
    <t xml:space="preserve">  Pediatric-Allergy</t>
  </si>
  <si>
    <t xml:space="preserve">  Pediatric-Cardiology</t>
  </si>
  <si>
    <t xml:space="preserve">  Pediatric-Surgery</t>
  </si>
  <si>
    <t xml:space="preserve">  Pediatric Medicine</t>
  </si>
  <si>
    <t xml:space="preserve">  Physical Medicine/Rehabilitation</t>
  </si>
  <si>
    <t xml:space="preserve">  Plastic &amp; Reconstructive  Surgery</t>
  </si>
  <si>
    <t xml:space="preserve">  Podiatry</t>
  </si>
  <si>
    <t xml:space="preserve">  Psychiatry</t>
  </si>
  <si>
    <t xml:space="preserve">  Public Health</t>
  </si>
  <si>
    <t xml:space="preserve">  Pulmonary Disease</t>
  </si>
  <si>
    <t xml:space="preserve">  Radiology</t>
  </si>
  <si>
    <t xml:space="preserve">  Therapeutic Radiology</t>
  </si>
  <si>
    <t xml:space="preserve">  Thoracic Surgery</t>
  </si>
  <si>
    <t xml:space="preserve">  Urology</t>
  </si>
  <si>
    <t xml:space="preserve">  Vascular Surgery</t>
  </si>
  <si>
    <t xml:space="preserve">  Other Specialties</t>
  </si>
  <si>
    <t xml:space="preserve">     TOTAL</t>
  </si>
  <si>
    <t xml:space="preserve">CHC 7041 h-2 (6-2000)</t>
  </si>
  <si>
    <t xml:space="preserve">1.</t>
  </si>
  <si>
    <t xml:space="preserve">SERVICES INVENTORY</t>
  </si>
  <si>
    <t xml:space="preserve">Code</t>
  </si>
  <si>
    <t xml:space="preserve">DAILY HOSPITAL SERVICES</t>
  </si>
  <si>
    <t xml:space="preserve">LABORATORY SERVICES (Continued)</t>
  </si>
  <si>
    <t xml:space="preserve">CLINIC SERVICES (Continued)</t>
  </si>
  <si>
    <t xml:space="preserve">INTENSIVE CARE SERVICES</t>
  </si>
  <si>
    <t xml:space="preserve">  Microbiology</t>
  </si>
  <si>
    <t xml:space="preserve">  Burn</t>
  </si>
  <si>
    <t xml:space="preserve">  Necropsy</t>
  </si>
  <si>
    <t xml:space="preserve">  Coronary</t>
  </si>
  <si>
    <t xml:space="preserve">  Serology</t>
  </si>
  <si>
    <t xml:space="preserve">  Diabetes</t>
  </si>
  <si>
    <t xml:space="preserve">  Medical</t>
  </si>
  <si>
    <t xml:space="preserve">  Surgical Pathology</t>
  </si>
  <si>
    <t xml:space="preserve">  Drug Abuse</t>
  </si>
  <si>
    <t xml:space="preserve">  Neonatal</t>
  </si>
  <si>
    <t xml:space="preserve">DIAGNOSTIC IMAGING SERVICES</t>
  </si>
  <si>
    <t xml:space="preserve">  Family Therapy</t>
  </si>
  <si>
    <t xml:space="preserve">  Neurosurgical</t>
  </si>
  <si>
    <t xml:space="preserve">  Computed Tomography</t>
  </si>
  <si>
    <t xml:space="preserve">  Group Therapy</t>
  </si>
  <si>
    <t xml:space="preserve">  Pediatric</t>
  </si>
  <si>
    <t xml:space="preserve">  Cystoscopy</t>
  </si>
  <si>
    <t xml:space="preserve">  Hypertension</t>
  </si>
  <si>
    <t xml:space="preserve">  Pulmonary</t>
  </si>
  <si>
    <t xml:space="preserve">  Magnetic Resonance Imaging</t>
  </si>
  <si>
    <t xml:space="preserve">  Metabolic</t>
  </si>
  <si>
    <t xml:space="preserve">  Surgical</t>
  </si>
  <si>
    <t xml:space="preserve">  Positive Emission Tomography</t>
  </si>
  <si>
    <t xml:space="preserve">Definitive Observation Care</t>
  </si>
  <si>
    <t xml:space="preserve">  Ultrasonography</t>
  </si>
  <si>
    <t xml:space="preserve">ACUTE CARE SERVICES</t>
  </si>
  <si>
    <t xml:space="preserve">  X-Ray -  Radiology</t>
  </si>
  <si>
    <t xml:space="preserve">  Obesity</t>
  </si>
  <si>
    <t xml:space="preserve">  Alternate  Birthing Center (Licensed Beds)</t>
  </si>
  <si>
    <t xml:space="preserve">DIAGNOSTIC/THERAPEUTIC SERVICES</t>
  </si>
  <si>
    <t xml:space="preserve">  Obstetrics</t>
  </si>
  <si>
    <t xml:space="preserve">  Geriatric</t>
  </si>
  <si>
    <t xml:space="preserve">  Audiology</t>
  </si>
  <si>
    <t xml:space="preserve">  Biofeedback Therapy</t>
  </si>
  <si>
    <t xml:space="preserve">  Orthopedic</t>
  </si>
  <si>
    <t xml:space="preserve">  Cardiac Catheterization</t>
  </si>
  <si>
    <t xml:space="preserve">  Cobalt Therapy</t>
  </si>
  <si>
    <t xml:space="preserve">  Diagnostic Radioisotope</t>
  </si>
  <si>
    <t xml:space="preserve">  Pediatric Surgery</t>
  </si>
  <si>
    <t xml:space="preserve">  Echocardiology</t>
  </si>
  <si>
    <t xml:space="preserve">  Physical Rehabilitation</t>
  </si>
  <si>
    <t xml:space="preserve">  Electrocardiology</t>
  </si>
  <si>
    <t xml:space="preserve">  Psychiatric</t>
  </si>
  <si>
    <t xml:space="preserve">  Post Partum</t>
  </si>
  <si>
    <t xml:space="preserve">  Electroencephalography</t>
  </si>
  <si>
    <t xml:space="preserve">  Renal</t>
  </si>
  <si>
    <t xml:space="preserve">  Electromyography</t>
  </si>
  <si>
    <t xml:space="preserve">  Rheumatic</t>
  </si>
  <si>
    <t xml:space="preserve">  Transitional Inpatient Care (Acute Beds)</t>
  </si>
  <si>
    <t xml:space="preserve">NEWBORN CARE SERVICES</t>
  </si>
  <si>
    <t xml:space="preserve">  Endoscopy</t>
  </si>
  <si>
    <t xml:space="preserve">  Rural Health</t>
  </si>
  <si>
    <t xml:space="preserve">  Developmentally Disabled Nursery Care</t>
  </si>
  <si>
    <t xml:space="preserve">  Gastro-Intestinal Laboratory</t>
  </si>
  <si>
    <t xml:space="preserve">  Surgery</t>
  </si>
  <si>
    <t xml:space="preserve">  Newborn Nursery Care</t>
  </si>
  <si>
    <t xml:space="preserve">  Hyperbaric Chamber Services</t>
  </si>
  <si>
    <t xml:space="preserve">  Premature Nursery Care</t>
  </si>
  <si>
    <t xml:space="preserve">  Lithotripsy</t>
  </si>
  <si>
    <t xml:space="preserve">HOME CARE SERVICES</t>
  </si>
  <si>
    <t xml:space="preserve">Hospice Care</t>
  </si>
  <si>
    <t xml:space="preserve">  Home Health Aide Services</t>
  </si>
  <si>
    <t xml:space="preserve">Inpatient Care Under Custody (Jail)</t>
  </si>
  <si>
    <t xml:space="preserve">  Occupational Therapy</t>
  </si>
  <si>
    <t xml:space="preserve">  Home Nursing Care  (Visiting Nurse)</t>
  </si>
  <si>
    <t xml:space="preserve">LONG-TERM CARE</t>
  </si>
  <si>
    <t xml:space="preserve">  Physical Therapy</t>
  </si>
  <si>
    <t xml:space="preserve">  Home Physical Medicine Care</t>
  </si>
  <si>
    <t xml:space="preserve">  Behavioral Disorder Care</t>
  </si>
  <si>
    <t xml:space="preserve">  Peripheral Vascular Laboratory</t>
  </si>
  <si>
    <t xml:space="preserve">  Home Social Service Care</t>
  </si>
  <si>
    <t xml:space="preserve">  Developmentally Disabled Care</t>
  </si>
  <si>
    <t xml:space="preserve">  Pulmonary Function Services</t>
  </si>
  <si>
    <t xml:space="preserve">  Home Dialysis Training</t>
  </si>
  <si>
    <t xml:space="preserve">  Intermediate Care</t>
  </si>
  <si>
    <t xml:space="preserve">  Radiation Therapy</t>
  </si>
  <si>
    <t xml:space="preserve">  Home Hospice Care</t>
  </si>
  <si>
    <t xml:space="preserve">  Residential/Self Care</t>
  </si>
  <si>
    <t xml:space="preserve">  Radium Therapy</t>
  </si>
  <si>
    <t xml:space="preserve">  Home I.V. Therapy Services</t>
  </si>
  <si>
    <t xml:space="preserve">  Self Care</t>
  </si>
  <si>
    <t xml:space="preserve">  Radioactive Implants</t>
  </si>
  <si>
    <t xml:space="preserve">  Jail Care</t>
  </si>
  <si>
    <t xml:space="preserve">  Skilled Nursing Care</t>
  </si>
  <si>
    <t xml:space="preserve">  Recreational Therapy</t>
  </si>
  <si>
    <t xml:space="preserve">  Psychiatric Foster Home Care</t>
  </si>
  <si>
    <t xml:space="preserve">  Sub-Acute Care</t>
  </si>
  <si>
    <t xml:space="preserve">  Respiratory Therapy Services</t>
  </si>
  <si>
    <t xml:space="preserve">  Sub-Acute Care - Pediatric</t>
  </si>
  <si>
    <t xml:space="preserve">  Transitional Inpatient Care (SNF Beds)</t>
  </si>
  <si>
    <t xml:space="preserve">CHEMICAL DEPENDENCY - DETOX</t>
  </si>
  <si>
    <t xml:space="preserve">  Speech-Language Pathology</t>
  </si>
  <si>
    <t xml:space="preserve">AMBULATORY SERVICES</t>
  </si>
  <si>
    <t xml:space="preserve">  Alcohol</t>
  </si>
  <si>
    <t xml:space="preserve">  Sportscare Medicine</t>
  </si>
  <si>
    <t xml:space="preserve">  Adult Day Health Care Center</t>
  </si>
  <si>
    <t xml:space="preserve">  Drug</t>
  </si>
  <si>
    <t xml:space="preserve">  Stress Testing</t>
  </si>
  <si>
    <t xml:space="preserve">  Ambulatory Surgery Services</t>
  </si>
  <si>
    <t xml:space="preserve">CHEMICAL DEPENDENCY - REHAB</t>
  </si>
  <si>
    <t xml:space="preserve">  Therapeutic Radioisotope</t>
  </si>
  <si>
    <t xml:space="preserve">  Comprehensive Outpatient Rehab Facility</t>
  </si>
  <si>
    <t xml:space="preserve">  X-Ray Radiology Therapy</t>
  </si>
  <si>
    <t xml:space="preserve">  Observation (Short Stay) Care</t>
  </si>
  <si>
    <t xml:space="preserve">PSYCHIATRIC SERVICES</t>
  </si>
  <si>
    <t xml:space="preserve">  Satellite Ambulatory Surgery Center</t>
  </si>
  <si>
    <t xml:space="preserve"> PSYCHIATRIC SERVICES</t>
  </si>
  <si>
    <t xml:space="preserve">  Clinic Psychologist Services</t>
  </si>
  <si>
    <t xml:space="preserve">  Satellite Clinic Services</t>
  </si>
  <si>
    <t xml:space="preserve">  Psychiatric Acute - Adult</t>
  </si>
  <si>
    <t xml:space="preserve">  Child Care Services</t>
  </si>
  <si>
    <t xml:space="preserve">  Psychiatric - Adolescent and Child</t>
  </si>
  <si>
    <t xml:space="preserve">  Electroconvulsive Therapy (Shock)</t>
  </si>
  <si>
    <t xml:space="preserve">OTHER SERVICES</t>
  </si>
  <si>
    <t xml:space="preserve">  Psychiatric Intensive (Isolation) Care</t>
  </si>
  <si>
    <t xml:space="preserve">  Milieu Therapy</t>
  </si>
  <si>
    <t xml:space="preserve">  Diabetic Training Class</t>
  </si>
  <si>
    <t xml:space="preserve">  Psychiatric Long-Term Care</t>
  </si>
  <si>
    <t xml:space="preserve">  Night Care</t>
  </si>
  <si>
    <t xml:space="preserve">  Dietetic Counseling</t>
  </si>
  <si>
    <t xml:space="preserve">  Psychiatric Therapy</t>
  </si>
  <si>
    <t xml:space="preserve">  Drug Reaction Information</t>
  </si>
  <si>
    <t xml:space="preserve">OBSTETRIC SERVICES</t>
  </si>
  <si>
    <t xml:space="preserve">  Psychopharmacological Therapy</t>
  </si>
  <si>
    <t xml:space="preserve">  Family Planning</t>
  </si>
  <si>
    <t xml:space="preserve">  Abortion Services</t>
  </si>
  <si>
    <t xml:space="preserve">  Sheltered Workshop</t>
  </si>
  <si>
    <t xml:space="preserve">  Genetic Counseling</t>
  </si>
  <si>
    <t xml:space="preserve">  Combined Labor/Delivery Birthing Room</t>
  </si>
  <si>
    <t xml:space="preserve">RENAL DIALYSIS</t>
  </si>
  <si>
    <t xml:space="preserve">  Medical Research</t>
  </si>
  <si>
    <t xml:space="preserve">  Delivery Room Services</t>
  </si>
  <si>
    <t xml:space="preserve">  Hemodialysis</t>
  </si>
  <si>
    <t xml:space="preserve">  Parent Training Class</t>
  </si>
  <si>
    <t xml:space="preserve">  Infertility Services</t>
  </si>
  <si>
    <t xml:space="preserve">  Home Dialysis Support Services</t>
  </si>
  <si>
    <t xml:space="preserve">  Patient Representative</t>
  </si>
  <si>
    <t xml:space="preserve">  Labor Room Services</t>
  </si>
  <si>
    <t xml:space="preserve">  Peritoneal</t>
  </si>
  <si>
    <t xml:space="preserve">  Public Health Class</t>
  </si>
  <si>
    <t xml:space="preserve">SURGERY SERVICES</t>
  </si>
  <si>
    <t xml:space="preserve">  Self-Dialysis Training</t>
  </si>
  <si>
    <t xml:space="preserve">  Social Work Services</t>
  </si>
  <si>
    <t xml:space="preserve">Organ Acquisition</t>
  </si>
  <si>
    <t xml:space="preserve">  Toxicology/Antidote Information</t>
  </si>
  <si>
    <t xml:space="preserve">  General</t>
  </si>
  <si>
    <t xml:space="preserve">Blood Bank</t>
  </si>
  <si>
    <t xml:space="preserve">  Vocational Services</t>
  </si>
  <si>
    <t xml:space="preserve">  Gynecological</t>
  </si>
  <si>
    <t xml:space="preserve">Extracorporeal Membrane Oxygenation</t>
  </si>
  <si>
    <t xml:space="preserve">  Heart</t>
  </si>
  <si>
    <t xml:space="preserve">Pharmacy</t>
  </si>
  <si>
    <t xml:space="preserve">MEDICAL EDUCATION PROGRAMS</t>
  </si>
  <si>
    <t xml:space="preserve">  Kidney</t>
  </si>
  <si>
    <t xml:space="preserve">  Approved Residency</t>
  </si>
  <si>
    <t xml:space="preserve">CHC 7041 h-3 (6-2000)</t>
  </si>
  <si>
    <t xml:space="preserve">CODE</t>
  </si>
  <si>
    <t xml:space="preserve"> 1  -  Separately organized, staffed and equipped unit of the hospital.</t>
  </si>
  <si>
    <t xml:space="preserve"> 6  -  Service not available.</t>
  </si>
  <si>
    <t xml:space="preserve"> 2  -  Service maintained in hospital.</t>
  </si>
  <si>
    <t xml:space="preserve"> 7  -  Clinic services are commonly provided in the emergency suite to </t>
  </si>
  <si>
    <t xml:space="preserve"> 3  -  Service contracted but hospital based.</t>
  </si>
  <si>
    <t xml:space="preserve">        non-emergency outpatients by hospital-based physicians or residents. *</t>
  </si>
  <si>
    <t xml:space="preserve"> 4  -  Service not maintained in hospital but available from </t>
  </si>
  <si>
    <t xml:space="preserve"> 8  -  Service available at but not billed by hospital.</t>
  </si>
  <si>
    <t xml:space="preserve">outside contractor or other hospital.</t>
  </si>
  <si>
    <t xml:space="preserve"> 9  -  Service available, but not used during the reporting cycle.</t>
  </si>
  <si>
    <t xml:space="preserve"> 5  -  Service not provided in hospital but shared with another</t>
  </si>
  <si>
    <t xml:space="preserve">hospital under contract.</t>
  </si>
  <si>
    <t xml:space="preserve">*  Code 7 used only for Clinic Services.</t>
  </si>
  <si>
    <t xml:space="preserve">2 (1)</t>
  </si>
  <si>
    <t xml:space="preserve">SURGERY SERVICES  (Continued)</t>
  </si>
  <si>
    <t xml:space="preserve">MEDICAL EDUC. PROGRAMS  (Cont.)</t>
  </si>
  <si>
    <t xml:space="preserve">EMERGENCY SERVICES</t>
  </si>
  <si>
    <t xml:space="preserve">  Approved Fellowship</t>
  </si>
  <si>
    <t xml:space="preserve">  Open Heart</t>
  </si>
  <si>
    <t xml:space="preserve">  Emergency Communications Systems</t>
  </si>
  <si>
    <t xml:space="preserve">  Non-Approved Residency</t>
  </si>
  <si>
    <t xml:space="preserve">  Ophthalmologic</t>
  </si>
  <si>
    <t xml:space="preserve">  Emergency Helicopter Service</t>
  </si>
  <si>
    <t xml:space="preserve">  Associate Records Technician</t>
  </si>
  <si>
    <t xml:space="preserve">  Organ Transplant</t>
  </si>
  <si>
    <t xml:space="preserve">  Emergency Observation Service</t>
  </si>
  <si>
    <t xml:space="preserve">  Diagnostic Radiologic Technologist</t>
  </si>
  <si>
    <t xml:space="preserve">  Emergency Room Service</t>
  </si>
  <si>
    <t xml:space="preserve">  Dietetic Intern Program</t>
  </si>
  <si>
    <t xml:space="preserve">  Otolaryngolic</t>
  </si>
  <si>
    <t xml:space="preserve">  Heliport</t>
  </si>
  <si>
    <t xml:space="preserve">  Emergency Medical Technician</t>
  </si>
  <si>
    <t xml:space="preserve">  Medical Transportation</t>
  </si>
  <si>
    <t xml:space="preserve">  Hospital Administration Program</t>
  </si>
  <si>
    <t xml:space="preserve">  Plastic</t>
  </si>
  <si>
    <t xml:space="preserve">  Mobile Cardiac Care Services</t>
  </si>
  <si>
    <t xml:space="preserve">  Licensed Vocational Nurse</t>
  </si>
  <si>
    <t xml:space="preserve">  Orthopedic Emergency Services</t>
  </si>
  <si>
    <t xml:space="preserve">  Medical Technologist Program</t>
  </si>
  <si>
    <t xml:space="preserve">  Thoracic</t>
  </si>
  <si>
    <t xml:space="preserve">  Psychiatric Emergency Services</t>
  </si>
  <si>
    <t xml:space="preserve">  Medical Records Administrator</t>
  </si>
  <si>
    <t xml:space="preserve">  Urologic</t>
  </si>
  <si>
    <t xml:space="preserve">  Radioisotope Decontamination Room</t>
  </si>
  <si>
    <t xml:space="preserve">  Nurse Anesthetist</t>
  </si>
  <si>
    <t xml:space="preserve">  Anesthesia Services</t>
  </si>
  <si>
    <t xml:space="preserve">  Trauma Treatment E.R.</t>
  </si>
  <si>
    <t xml:space="preserve">  Nurse Practitioner</t>
  </si>
  <si>
    <t xml:space="preserve">  Nurse Midwife</t>
  </si>
  <si>
    <t xml:space="preserve">LABORATORY SERVICES</t>
  </si>
  <si>
    <t xml:space="preserve">CLINIC SERVICES</t>
  </si>
  <si>
    <t xml:space="preserve">  Occupational Therapist</t>
  </si>
  <si>
    <t xml:space="preserve">  Anatomical Pathology</t>
  </si>
  <si>
    <t xml:space="preserve">  AIDS</t>
  </si>
  <si>
    <t xml:space="preserve">  Pharmacy Intern</t>
  </si>
  <si>
    <t xml:space="preserve">  Chemistry</t>
  </si>
  <si>
    <t xml:space="preserve">  Alcoholism</t>
  </si>
  <si>
    <t xml:space="preserve">  Physician's Assistant</t>
  </si>
  <si>
    <t xml:space="preserve">  Clinical Pathology</t>
  </si>
  <si>
    <t xml:space="preserve">  Allergy</t>
  </si>
  <si>
    <t xml:space="preserve">  Physical Therapist</t>
  </si>
  <si>
    <t xml:space="preserve">  Cytogenetics</t>
  </si>
  <si>
    <t xml:space="preserve">  Cardiology</t>
  </si>
  <si>
    <t xml:space="preserve">  Registered Nurse</t>
  </si>
  <si>
    <t xml:space="preserve">  Cytology</t>
  </si>
  <si>
    <t xml:space="preserve">  Chest Medical</t>
  </si>
  <si>
    <t xml:space="preserve">  Respiratory Therapist</t>
  </si>
  <si>
    <t xml:space="preserve">  Hematology</t>
  </si>
  <si>
    <t xml:space="preserve">  Child Diagnosis</t>
  </si>
  <si>
    <t xml:space="preserve">  Social Worker Program</t>
  </si>
  <si>
    <t xml:space="preserve">  Histocompatibility</t>
  </si>
  <si>
    <t xml:space="preserve">  Child Treatment</t>
  </si>
  <si>
    <t xml:space="preserve">  Immunology</t>
  </si>
  <si>
    <t xml:space="preserve">  Communicable Disease</t>
  </si>
  <si>
    <t xml:space="preserve">        non-emergency outpatients by hospital-based physicians or residents.*</t>
  </si>
  <si>
    <t xml:space="preserve">2 (2)</t>
  </si>
  <si>
    <t xml:space="preserve">3.1</t>
  </si>
  <si>
    <t xml:space="preserve">RELATED HOSPITAL INFORMATION</t>
  </si>
  <si>
    <t xml:space="preserve">A.</t>
  </si>
  <si>
    <t xml:space="preserve">Are any costs included which are a result of transactions with a related organization as defined in 42 CFR 413.17?</t>
  </si>
  <si>
    <t xml:space="preserve">B.</t>
  </si>
  <si>
    <t xml:space="preserve">Are any costs included which are a result of transactions with an organization of which a hospital employee, board member or member of the</t>
  </si>
  <si>
    <t xml:space="preserve">medical staff, or relative of such person is an officer or owner?  (Ignore stock ownership less than 3%.)</t>
  </si>
  <si>
    <t xml:space="preserve">2.</t>
  </si>
  <si>
    <t xml:space="preserve">C.</t>
  </si>
  <si>
    <t xml:space="preserve">Complete the following to show the relationships of the hospital with related organizations and with organizations with related personnel from which</t>
  </si>
  <si>
    <t xml:space="preserve">the hospital obtained services, facilities, or supplies during the reporting period.  </t>
  </si>
  <si>
    <t xml:space="preserve">Percent</t>
  </si>
  <si>
    <t xml:space="preserve">Related Organizations</t>
  </si>
  <si>
    <t xml:space="preserve">Owner-</t>
  </si>
  <si>
    <t xml:space="preserve">Percent of</t>
  </si>
  <si>
    <t xml:space="preserve">Name of Individual</t>
  </si>
  <si>
    <t xml:space="preserve">ship of</t>
  </si>
  <si>
    <t xml:space="preserve">(Complete for Codes C - G)</t>
  </si>
  <si>
    <t xml:space="preserve">Hospital</t>
  </si>
  <si>
    <t xml:space="preserve">Name</t>
  </si>
  <si>
    <t xml:space="preserve">ship</t>
  </si>
  <si>
    <t xml:space="preserve">Type of Busines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Expenses Included on</t>
  </si>
  <si>
    <t xml:space="preserve">Nature of Service or Supply</t>
  </si>
  <si>
    <t xml:space="preserve">Amount</t>
  </si>
  <si>
    <t xml:space="preserve">Page</t>
  </si>
  <si>
    <t xml:space="preserve">Column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COMMENTS:</t>
  </si>
  <si>
    <t xml:space="preserve">13.</t>
  </si>
  <si>
    <t xml:space="preserve">14.</t>
  </si>
  <si>
    <t xml:space="preserve">15.</t>
  </si>
  <si>
    <t xml:space="preserve">16.</t>
  </si>
  <si>
    <t xml:space="preserve">Codes:</t>
  </si>
  <si>
    <t xml:space="preserve">Use Codes A, B, and G to indicate the relationship of the hospital to related organizations and Codes C, D, E, F, and G to indicate relationship of hospital with</t>
  </si>
  <si>
    <t xml:space="preserve">organizations with related personnel.</t>
  </si>
  <si>
    <t xml:space="preserve">A.  Corporation, partnership or other organization has ownership interest in hospital.  [Complete columns (4) through (11).]</t>
  </si>
  <si>
    <t xml:space="preserve">B.  Hospital has ownership interest (stockholder, partner, etc.) in both related organization and hospital.  [Complete columns (4) through (11).]</t>
  </si>
  <si>
    <t xml:space="preserve">C.  Individual has ownership interest (stockholder, partner, etc.) in both related organization and hospital. (Complete all columns.)</t>
  </si>
  <si>
    <t xml:space="preserve">D.  Director, officer, administrator or key person or relative of such person has ownership interest in related organization.  [Complete columns (2), (4) through (11).]</t>
  </si>
  <si>
    <t xml:space="preserve">E.  Individual is director, officer, administrator or key person of hospital and related organization.  [Complete columns (2), (4) through (11).]</t>
  </si>
  <si>
    <t xml:space="preserve">F.  Director, officer, administrator or key person of related organization or relative of such person has ownership interest in hospital.  [Complete columns (2),</t>
  </si>
  <si>
    <t xml:space="preserve">     (4) through (11).]</t>
  </si>
  <si>
    <t xml:space="preserve">G.  Other (ownership or non-financial) interest, specify on lines 13 - 16.  (Complete columns as applicable.)</t>
  </si>
  <si>
    <t xml:space="preserve">NOTE:   Relatives are defined as: spouse, son, daughter, grandchild, great grandchild, stepchild, brother, sister, half-brother, half-sister, stepbrother,</t>
  </si>
  <si>
    <t xml:space="preserve">    stepsister, parent, grandparent, great grandparent, stepmother, stepfather, niece, nephew, aunt, uncle, son-in-law, daughter-in-law, father-in-law,</t>
  </si>
  <si>
    <t xml:space="preserve">    mother-in-law, brother-in-law, or sister-in-law.</t>
  </si>
  <si>
    <t xml:space="preserve">CHC 7041 h-4 (6-2000)</t>
  </si>
  <si>
    <t xml:space="preserve">3.2</t>
  </si>
  <si>
    <t xml:space="preserve">D.</t>
  </si>
  <si>
    <t xml:space="preserve">STATEMENT OF COMPENSATION OF OWNERS AND THEIR RELATIVES</t>
  </si>
  <si>
    <t xml:space="preserve">Sole Pro-</t>
  </si>
  <si>
    <t xml:space="preserve">prietorship</t>
  </si>
  <si>
    <t xml:space="preserve">Partners</t>
  </si>
  <si>
    <t xml:space="preserve">Corporation Officers</t>
  </si>
  <si>
    <t xml:space="preserve">Percentage</t>
  </si>
  <si>
    <t xml:space="preserve">of</t>
  </si>
  <si>
    <t xml:space="preserve">Share</t>
  </si>
  <si>
    <t xml:space="preserve">Compensation</t>
  </si>
  <si>
    <t xml:space="preserve">Customary</t>
  </si>
  <si>
    <t xml:space="preserve">of </t>
  </si>
  <si>
    <t xml:space="preserve">Provider's </t>
  </si>
  <si>
    <t xml:space="preserve">Included</t>
  </si>
  <si>
    <t xml:space="preserve">Work Week</t>
  </si>
  <si>
    <t xml:space="preserve">Operation</t>
  </si>
  <si>
    <t xml:space="preserve">Stock</t>
  </si>
  <si>
    <t xml:space="preserve">in Costs</t>
  </si>
  <si>
    <t xml:space="preserve">Devoted to</t>
  </si>
  <si>
    <t xml:space="preserve">Profit or</t>
  </si>
  <si>
    <t xml:space="preserve">Owned</t>
  </si>
  <si>
    <t xml:space="preserve">for the</t>
  </si>
  <si>
    <t xml:space="preserve">Title and Function</t>
  </si>
  <si>
    <t xml:space="preserve">Business</t>
  </si>
  <si>
    <t xml:space="preserve">(Loss)</t>
  </si>
  <si>
    <t xml:space="preserve">Period*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* Compensation as used in this schedule has the same definition as 42CFR 413.102</t>
  </si>
  <si>
    <t xml:space="preserve">NOTE:   Relatives are defined as: spouse, son, daughter, grandchild, great grandchild, stepchild, brother, sister, half-brother, half-sister, stepbrother, </t>
  </si>
  <si>
    <t xml:space="preserve">     stepsister, parent, grandparent, great grandparent, stepmother, stepfather, niece, nephew, aunt, uncle, son-in-law, daughter-in-law,</t>
  </si>
  <si>
    <t xml:space="preserve">     father-in-law, mother-in-law, brother-in-law, or sister-in-law.</t>
  </si>
  <si>
    <t xml:space="preserve">E.</t>
  </si>
  <si>
    <t xml:space="preserve">Are any funds held in trust by an outside party which are not reflected on the Balance Sheet?</t>
  </si>
  <si>
    <t xml:space="preserve">22.</t>
  </si>
  <si>
    <t xml:space="preserve">F.</t>
  </si>
  <si>
    <t xml:space="preserve">Section 1191 of the Hospital Accounting and Reporting Manual references six general types of financial arrangements which exist between </t>
  </si>
  <si>
    <t xml:space="preserve">hospital and hospital-based physicians.  Check the appropriate boxes below to indicate the type of financial arrangement which exists in </t>
  </si>
  <si>
    <t xml:space="preserve">your hospital for the various hospital cost centers having such arrangements.  If none of the six types of financial arrangements described </t>
  </si>
  <si>
    <t xml:space="preserve">are appropriate, check the "Other" column and describe the arrangement in the comment section.  For cost centers other than those listed </t>
  </si>
  <si>
    <t xml:space="preserve">below, please complete the "Other" line.</t>
  </si>
  <si>
    <t xml:space="preserve">Financial Arrangement</t>
  </si>
  <si>
    <t xml:space="preserve">Hospital Cost Center</t>
  </si>
  <si>
    <t xml:space="preserve">Joint</t>
  </si>
  <si>
    <t xml:space="preserve">Contracted</t>
  </si>
  <si>
    <t xml:space="preserve">Rental</t>
  </si>
  <si>
    <t xml:space="preserve">Independent</t>
  </si>
  <si>
    <t xml:space="preserve">Agency</t>
  </si>
  <si>
    <t xml:space="preserve">Salaried</t>
  </si>
  <si>
    <t xml:space="preserve">23.</t>
  </si>
  <si>
    <t xml:space="preserve">Clinical and Pathological Laboratory Services</t>
  </si>
  <si>
    <t xml:space="preserve">24.</t>
  </si>
  <si>
    <t xml:space="preserve">Radiology - Diagnostic and Therapeutic</t>
  </si>
  <si>
    <t xml:space="preserve">25.</t>
  </si>
  <si>
    <t xml:space="preserve">Nuclear Medicine</t>
  </si>
  <si>
    <t xml:space="preserve">26.</t>
  </si>
  <si>
    <t xml:space="preserve">Cardiology Services</t>
  </si>
  <si>
    <t xml:space="preserve">27.</t>
  </si>
  <si>
    <t xml:space="preserve">Emergency Services</t>
  </si>
  <si>
    <t xml:space="preserve">28.</t>
  </si>
  <si>
    <t xml:space="preserve">Gastro-Intestinal Services</t>
  </si>
  <si>
    <t xml:space="preserve">29.</t>
  </si>
  <si>
    <t xml:space="preserve">Pulmonary Function Services</t>
  </si>
  <si>
    <t xml:space="preserve">30.</t>
  </si>
  <si>
    <t xml:space="preserve">Psychiatric Therapy</t>
  </si>
  <si>
    <t xml:space="preserve">31.</t>
  </si>
  <si>
    <t xml:space="preserve">Anesthesiology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.3</t>
  </si>
  <si>
    <t xml:space="preserve">G.</t>
  </si>
  <si>
    <t xml:space="preserve">HOSPITAL OWNERS AND GOVERNING BOARD MEMBERS</t>
  </si>
  <si>
    <t xml:space="preserve">Check</t>
  </si>
  <si>
    <t xml:space="preserve">Check if</t>
  </si>
  <si>
    <t xml:space="preserve">if</t>
  </si>
  <si>
    <t xml:space="preserve">of Hospital</t>
  </si>
  <si>
    <t xml:space="preserve">Occupation</t>
  </si>
  <si>
    <t xml:space="preserve">Owner</t>
  </si>
  <si>
    <t xml:space="preserve">Ownership</t>
  </si>
  <si>
    <t xml:space="preserve">Member</t>
  </si>
  <si>
    <t xml:space="preserve">Compensation*</t>
  </si>
  <si>
    <t xml:space="preserve">*  Compensation paid to the individual from all sources for services rendered personally to or on behalf of the hospital.</t>
  </si>
  <si>
    <t xml:space="preserve">3.4</t>
  </si>
  <si>
    <t xml:space="preserve">I.</t>
  </si>
  <si>
    <t xml:space="preserve">To be completed by all closely held corporations.  If a physician is an owner or an owner of the corporation  which owns the hospital, identify all business relationships</t>
  </si>
  <si>
    <t xml:space="preserve">between the physician and the hospital.  This would include percentage of stock owned by the physician, all contracts between the physician and the hospital, and all</t>
  </si>
  <si>
    <t xml:space="preserve">lease arrangements between the physician and the hospital.  If more than ten owners, provide data for the ten with the largest percentage of stock owned.</t>
  </si>
  <si>
    <t xml:space="preserve">Physician Name</t>
  </si>
  <si>
    <t xml:space="preserve">Percent of Stock Owned</t>
  </si>
  <si>
    <t xml:space="preserve">Describe Contract, Lease and Other Arrangements</t>
  </si>
  <si>
    <t xml:space="preserve">J.</t>
  </si>
  <si>
    <t xml:space="preserve">Is this facility operated by a management firm?</t>
  </si>
  <si>
    <t xml:space="preserve">(This excludes related parties, e.g., management by a parent corporation.)</t>
  </si>
  <si>
    <t xml:space="preserve">Name of management firm:</t>
  </si>
  <si>
    <t xml:space="preserve">City:</t>
  </si>
  <si>
    <t xml:space="preserve">84.  State:</t>
  </si>
  <si>
    <t xml:space="preserve">85.  ZIP Code</t>
  </si>
  <si>
    <t xml:space="preserve">Amount paid to the management firm for the reporting period:</t>
  </si>
  <si>
    <t xml:space="preserve">$</t>
  </si>
  <si>
    <t xml:space="preserve">K.</t>
  </si>
  <si>
    <t xml:space="preserve">Does the hospital administrator work for the management firm?</t>
  </si>
  <si>
    <t xml:space="preserve">L.</t>
  </si>
  <si>
    <t xml:space="preserve">List the services provided by the management firm.</t>
  </si>
  <si>
    <t xml:space="preserve">M.</t>
  </si>
  <si>
    <t xml:space="preserve">Are the amounts paid to the management firm functionally accounted and reported as required?</t>
  </si>
  <si>
    <t xml:space="preserve">Please explain why amounts paid to the management firm are not functionally accounted and reported.</t>
  </si>
  <si>
    <t xml:space="preserve">PATIENT UTILIZATION STATISTICS</t>
  </si>
  <si>
    <t xml:space="preserve">BEDS</t>
  </si>
  <si>
    <t xml:space="preserve">PATIENT (CENSUS) DAYS</t>
  </si>
  <si>
    <t xml:space="preserve">Licensed</t>
  </si>
  <si>
    <t xml:space="preserve">(End of</t>
  </si>
  <si>
    <t xml:space="preserve">Available</t>
  </si>
  <si>
    <t xml:space="preserve">Staffed</t>
  </si>
  <si>
    <t xml:space="preserve">Period)</t>
  </si>
  <si>
    <t xml:space="preserve">(Average)</t>
  </si>
  <si>
    <t xml:space="preserve">Adult</t>
  </si>
  <si>
    <t xml:space="preserve">Pediatric</t>
  </si>
  <si>
    <t xml:space="preserve">  Medical/Surgical Intensive Care</t>
  </si>
  <si>
    <t xml:space="preserve">  Coronary Care</t>
  </si>
  <si>
    <t xml:space="preserve">  Pediatric Intensive Care</t>
  </si>
  <si>
    <t xml:space="preserve">  Neonatal Intensive Care</t>
  </si>
  <si>
    <t xml:space="preserve">  Burn Care</t>
  </si>
  <si>
    <t xml:space="preserve">  Other Intensive Care</t>
  </si>
  <si>
    <t xml:space="preserve">  Definitive Observation</t>
  </si>
  <si>
    <t xml:space="preserve">  Medical/Surgical Acute</t>
  </si>
  <si>
    <t xml:space="preserve">  Pediatric Acute</t>
  </si>
  <si>
    <t xml:space="preserve">  Psychiatric Acute - Adolescent  &amp; Child</t>
  </si>
  <si>
    <t xml:space="preserve">  Obstetrics Acute</t>
  </si>
  <si>
    <t xml:space="preserve">  Alternate Birthing Center</t>
  </si>
  <si>
    <t xml:space="preserve">  Chemical Dependency Services</t>
  </si>
  <si>
    <t xml:space="preserve">  Physical Rehabilitation Care</t>
  </si>
  <si>
    <t xml:space="preserve">  Hospice - Inpatient Care</t>
  </si>
  <si>
    <t xml:space="preserve">  Other Acute Care</t>
  </si>
  <si>
    <t xml:space="preserve">  Residential Care</t>
  </si>
  <si>
    <t xml:space="preserve">  Other Long-Term Care Services</t>
  </si>
  <si>
    <t xml:space="preserve">  Other Daily Hospital Services</t>
  </si>
  <si>
    <t xml:space="preserve">     Total</t>
  </si>
  <si>
    <t xml:space="preserve">  Nursery Acute</t>
  </si>
  <si>
    <t xml:space="preserve">DISCHARGES</t>
  </si>
  <si>
    <t xml:space="preserve">(12)</t>
  </si>
  <si>
    <t xml:space="preserve">Service</t>
  </si>
  <si>
    <t xml:space="preserve">Total</t>
  </si>
  <si>
    <t xml:space="preserve">CHC 7041 h-5 (6-2000)</t>
  </si>
  <si>
    <t xml:space="preserve">4 (1)</t>
  </si>
  <si>
    <t xml:space="preserve">(13)</t>
  </si>
  <si>
    <t xml:space="preserve">Total Units</t>
  </si>
  <si>
    <t xml:space="preserve">of Service</t>
  </si>
  <si>
    <t xml:space="preserve">Total Inpatient</t>
  </si>
  <si>
    <t xml:space="preserve">Outpatient</t>
  </si>
  <si>
    <t xml:space="preserve">STANDARD</t>
  </si>
  <si>
    <t xml:space="preserve">[Sum of </t>
  </si>
  <si>
    <t xml:space="preserve">Units of</t>
  </si>
  <si>
    <t xml:space="preserve">ACCOUNT DESCRIPTION</t>
  </si>
  <si>
    <t xml:space="preserve">UNIT OF MEASURE</t>
  </si>
  <si>
    <t xml:space="preserve">columns (7) and (13)]</t>
  </si>
  <si>
    <t xml:space="preserve">  Visits</t>
  </si>
  <si>
    <t xml:space="preserve">  Medical Transportation Services</t>
  </si>
  <si>
    <t xml:space="preserve">  Occasions of Service</t>
  </si>
  <si>
    <t xml:space="preserve">  Psychiatric Emergency Rooms</t>
  </si>
  <si>
    <t xml:space="preserve">  Clinics</t>
  </si>
  <si>
    <t xml:space="preserve">  Satellite Clinics</t>
  </si>
  <si>
    <t xml:space="preserve">  Operating Minutes</t>
  </si>
  <si>
    <t xml:space="preserve">  Outpatient Chemical Dependency Svcs.</t>
  </si>
  <si>
    <t xml:space="preserve">  Observation Care</t>
  </si>
  <si>
    <t xml:space="preserve">  Observation Hours</t>
  </si>
  <si>
    <t xml:space="preserve">  Partial Hospitalization - Psychiatric</t>
  </si>
  <si>
    <t xml:space="preserve">  Day-Night Care Days</t>
  </si>
  <si>
    <t xml:space="preserve">  Home Health Care Services</t>
  </si>
  <si>
    <t xml:space="preserve">  Home Health Visits</t>
  </si>
  <si>
    <t xml:space="preserve">  Hospice - Outpatient</t>
  </si>
  <si>
    <t xml:space="preserve">  Adult Day Health Care</t>
  </si>
  <si>
    <t xml:space="preserve">ANCILLARY SERVICES</t>
  </si>
  <si>
    <t xml:space="preserve">  Labor and Delivery Services</t>
  </si>
  <si>
    <t xml:space="preserve">  Deliveries</t>
  </si>
  <si>
    <t xml:space="preserve">  Surgery and Recovery Services</t>
  </si>
  <si>
    <t xml:space="preserve">  Anesthesia Minutes</t>
  </si>
  <si>
    <t xml:space="preserve">  Medical Supplies Sold to Patients</t>
  </si>
  <si>
    <t xml:space="preserve">  CS &amp; S Adj. Inpatient Days</t>
  </si>
  <si>
    <t xml:space="preserve">  Durable Medical Equipment</t>
  </si>
  <si>
    <t xml:space="preserve">  Adjusted Inpatient Days</t>
  </si>
  <si>
    <t xml:space="preserve">  Clinical Laboratory Services</t>
  </si>
  <si>
    <t xml:space="preserve">  Tests</t>
  </si>
  <si>
    <t xml:space="preserve">  Pathological Laboratory Services</t>
  </si>
  <si>
    <t xml:space="preserve">  Blood Bank</t>
  </si>
  <si>
    <t xml:space="preserve">  Units of Blood Issued</t>
  </si>
  <si>
    <t xml:space="preserve">  Procedures</t>
  </si>
  <si>
    <t xml:space="preserve">  Cardiac Catheterization Services</t>
  </si>
  <si>
    <t xml:space="preserve">  Cardiology Services</t>
  </si>
  <si>
    <t xml:space="preserve">  RVS Units</t>
  </si>
  <si>
    <t xml:space="preserve">  Radiology - Diagnostic</t>
  </si>
  <si>
    <t xml:space="preserve">  Radiology - Therapeutic</t>
  </si>
  <si>
    <t xml:space="preserve">  MRI Minutes</t>
  </si>
  <si>
    <t xml:space="preserve">  Computed Tomographic Scanner</t>
  </si>
  <si>
    <t xml:space="preserve">  Drugs Sold to Patients</t>
  </si>
  <si>
    <t xml:space="preserve">  Pharmacy Adj. Inpatient Days</t>
  </si>
  <si>
    <t xml:space="preserve">  Respiratory Therapy</t>
  </si>
  <si>
    <t xml:space="preserve">  Treatments</t>
  </si>
  <si>
    <t xml:space="preserve">  Renal Dialysis</t>
  </si>
  <si>
    <t xml:space="preserve">  Hours of Treatment</t>
  </si>
  <si>
    <t xml:space="preserve">  Gastro-Intestinal Services</t>
  </si>
  <si>
    <t xml:space="preserve">  Sessions</t>
  </si>
  <si>
    <t xml:space="preserve">  Electroconvulsive Therapy</t>
  </si>
  <si>
    <t xml:space="preserve">  Psychiatric/Psychological Testing</t>
  </si>
  <si>
    <t xml:space="preserve">  Psychiatric Individual/Group Therapy</t>
  </si>
  <si>
    <t xml:space="preserve">  Organ Acquisition</t>
  </si>
  <si>
    <t xml:space="preserve">  Organs Acquired</t>
  </si>
  <si>
    <t xml:space="preserve">OTHER STATISTICS</t>
  </si>
  <si>
    <t xml:space="preserve">  Surgeries</t>
  </si>
  <si>
    <t xml:space="preserve">  Satellite Operating Rooms</t>
  </si>
  <si>
    <t xml:space="preserve">  Open Heart Surgery Minutes</t>
  </si>
  <si>
    <t xml:space="preserve">  Open Heart Surgeries</t>
  </si>
  <si>
    <t xml:space="preserve">  Inpatient Operating Rooms</t>
  </si>
  <si>
    <t xml:space="preserve">  Outpatient Operating Rooms</t>
  </si>
  <si>
    <t xml:space="preserve">  Observation Care Days</t>
  </si>
  <si>
    <t xml:space="preserve">  Renal Dialysis Day Care Days</t>
  </si>
  <si>
    <t xml:space="preserve">  Referred Visits</t>
  </si>
  <si>
    <t xml:space="preserve">  Total Outpatient Visits (a)</t>
  </si>
  <si>
    <t xml:space="preserve">(a)  Sum of lines 160, 170, 175, 180, 190, 200, 205, 210, 215, 505, 515, 535, 545, 550, and 555.  Only columns (8) through (13).</t>
  </si>
  <si>
    <t xml:space="preserve">4 (2)</t>
  </si>
  <si>
    <t xml:space="preserve">PATIENT UTILIZATION STATISTICS BY PAYER</t>
  </si>
  <si>
    <t xml:space="preserve">County</t>
  </si>
  <si>
    <t xml:space="preserve">Indigent</t>
  </si>
  <si>
    <t xml:space="preserve">Third</t>
  </si>
  <si>
    <t xml:space="preserve">Medicare -</t>
  </si>
  <si>
    <t xml:space="preserve">Medi-Cal -</t>
  </si>
  <si>
    <t xml:space="preserve">Programs -</t>
  </si>
  <si>
    <t xml:space="preserve">Parties -</t>
  </si>
  <si>
    <t xml:space="preserve">Managed</t>
  </si>
  <si>
    <t xml:space="preserve">Traditional</t>
  </si>
  <si>
    <t xml:space="preserve">Care</t>
  </si>
  <si>
    <t xml:space="preserve">Payors</t>
  </si>
  <si>
    <t xml:space="preserve">Patient Days</t>
  </si>
  <si>
    <t xml:space="preserve">Acute Care</t>
  </si>
  <si>
    <t xml:space="preserve">Psychiatric Care</t>
  </si>
  <si>
    <t xml:space="preserve">Chemical Dependency Care</t>
  </si>
  <si>
    <t xml:space="preserve">Rehabilitation Care</t>
  </si>
  <si>
    <t xml:space="preserve">Long-Term Care</t>
  </si>
  <si>
    <t xml:space="preserve">Other Care</t>
  </si>
  <si>
    <t xml:space="preserve">Nursery Acute</t>
  </si>
  <si>
    <t xml:space="preserve">Purchased Inpatient Services</t>
  </si>
  <si>
    <t xml:space="preserve">Discharges</t>
  </si>
  <si>
    <t xml:space="preserve">4.1 (1)</t>
  </si>
  <si>
    <t xml:space="preserve">OUTPATIENT VISITS</t>
  </si>
  <si>
    <t xml:space="preserve">TYPE OF OUTPATIENT VISIT</t>
  </si>
  <si>
    <t xml:space="preserve">Outpatient Visits</t>
  </si>
  <si>
    <t xml:space="preserve">Emergency Svcs.  (incl. Psych ER)</t>
  </si>
  <si>
    <t xml:space="preserve">Clinic (incl. Satellite Clinics)</t>
  </si>
  <si>
    <t xml:space="preserve">Observation Care Days</t>
  </si>
  <si>
    <t xml:space="preserve">Psychiatric Day-Night Care Days</t>
  </si>
  <si>
    <t xml:space="preserve">Home Health Care Services</t>
  </si>
  <si>
    <t xml:space="preserve">Hospice - Outpatient</t>
  </si>
  <si>
    <t xml:space="preserve">Outpatient Surgeries</t>
  </si>
  <si>
    <t xml:space="preserve">Private Referred </t>
  </si>
  <si>
    <t xml:space="preserve">Other *</t>
  </si>
  <si>
    <t xml:space="preserve">* Includes Chemical Dependency Services, Adult Day Health Care, &amp; Renal Dialysis Visits</t>
  </si>
  <si>
    <t xml:space="preserve">4.1 (2)</t>
  </si>
  <si>
    <t xml:space="preserve">BALANCE SHEET - UNRESTRICTED FUND</t>
  </si>
  <si>
    <t xml:space="preserve">Account</t>
  </si>
  <si>
    <t xml:space="preserve">ASSETS</t>
  </si>
  <si>
    <t xml:space="preserve">Current Year</t>
  </si>
  <si>
    <t xml:space="preserve">Prior Year</t>
  </si>
  <si>
    <t xml:space="preserve">CURRENT ASSETS</t>
  </si>
  <si>
    <t xml:space="preserve">Cash</t>
  </si>
  <si>
    <t xml:space="preserve">Marketable securities</t>
  </si>
  <si>
    <t xml:space="preserve">Accounts and notes receivable</t>
  </si>
  <si>
    <t xml:space="preserve">Less allowance for uncollectible receivables and third-party contractual withholds</t>
  </si>
  <si>
    <t xml:space="preserve">Receivables from third-party payors</t>
  </si>
  <si>
    <t xml:space="preserve">Pledges and other receivables</t>
  </si>
  <si>
    <t xml:space="preserve">Due from restricted funds</t>
  </si>
  <si>
    <t xml:space="preserve">Inventory</t>
  </si>
  <si>
    <t xml:space="preserve">Intercompany receivables</t>
  </si>
  <si>
    <t xml:space="preserve">Prepaid expenses and other current assets</t>
  </si>
  <si>
    <t xml:space="preserve">   TOTAL CURRENT ASSETS (Sum of lines 5 through 50)</t>
  </si>
  <si>
    <t xml:space="preserve">ASSETS WHOSE USE IS LIMITED</t>
  </si>
  <si>
    <t xml:space="preserve">Board designated cash</t>
  </si>
  <si>
    <t xml:space="preserve">Board designated investments</t>
  </si>
  <si>
    <t xml:space="preserve">Board designated other assets</t>
  </si>
  <si>
    <t xml:space="preserve">   TOTAL ASSETS WHOSE USE IS LIMITED (Sum of lines 60 through 70)</t>
  </si>
  <si>
    <t xml:space="preserve">PROPERTY, PLANT AND EQUIPMENT - AT COST</t>
  </si>
  <si>
    <t xml:space="preserve">Land</t>
  </si>
  <si>
    <t xml:space="preserve">Land improvements</t>
  </si>
  <si>
    <t xml:space="preserve">Buildings and improvements</t>
  </si>
  <si>
    <t xml:space="preserve">Leasehold improvements</t>
  </si>
  <si>
    <t xml:space="preserve">Equipment</t>
  </si>
  <si>
    <t xml:space="preserve">   TOTAL PROPERTY, PLANT &amp; EQUIPMENT (Sum of lines 80 through 100)</t>
  </si>
  <si>
    <t xml:space="preserve">Less accumulated depreciation and amortization</t>
  </si>
  <si>
    <t xml:space="preserve">   NET TOTAL PROPERTY, PLANT &amp; EQUIPMENT (Sum of lines 105 &amp; 195)</t>
  </si>
  <si>
    <t xml:space="preserve">Construction in progress</t>
  </si>
  <si>
    <t xml:space="preserve">INVESTMENTS AND OTHER ASSETS</t>
  </si>
  <si>
    <t xml:space="preserve">Investments in property, plant and equipment</t>
  </si>
  <si>
    <t xml:space="preserve">Less accumulated depreciation - investments in plant and equipment</t>
  </si>
  <si>
    <t xml:space="preserve">Other investments</t>
  </si>
  <si>
    <t xml:space="preserve">Other assets</t>
  </si>
  <si>
    <t xml:space="preserve">   TOTAL INVESTMENTS IN OTHER ASSETS (Sum of lines 210 through 230)</t>
  </si>
  <si>
    <t xml:space="preserve">INTANGIBLE ASSETS</t>
  </si>
  <si>
    <t xml:space="preserve">Goodwill</t>
  </si>
  <si>
    <t xml:space="preserve">Unamortized loan costs</t>
  </si>
  <si>
    <t xml:space="preserve">Preopening and other organization costs</t>
  </si>
  <si>
    <t xml:space="preserve">Other intangible assets</t>
  </si>
  <si>
    <t xml:space="preserve">   TOTAL INTANGIBLE ASSETS (Sum of lines 245 through 260)</t>
  </si>
  <si>
    <t xml:space="preserve">             TOTAL ASSETS (Sum of lines 55, 75, 200, 205, 235, and 265)</t>
  </si>
  <si>
    <t xml:space="preserve">OTHER INFORMATION</t>
  </si>
  <si>
    <t xml:space="preserve">Current market value - current assets marketable securities (Line 10)</t>
  </si>
  <si>
    <t xml:space="preserve">Current market value - board designated investments (Line 65)</t>
  </si>
  <si>
    <t xml:space="preserve">Current market value - other investments (Line 220)</t>
  </si>
  <si>
    <t xml:space="preserve">Total cost to complete construction in progress (Line 205)</t>
  </si>
  <si>
    <t xml:space="preserve">CHC 7041 a-1 (6-2000)</t>
  </si>
  <si>
    <t xml:space="preserve">5(1)</t>
  </si>
  <si>
    <t xml:space="preserve">LIABILITIES AND EQUITY</t>
  </si>
  <si>
    <t xml:space="preserve">CURRENT LIABILITIES</t>
  </si>
  <si>
    <t xml:space="preserve">Notes and loans payable</t>
  </si>
  <si>
    <t xml:space="preserve">Accounts payable</t>
  </si>
  <si>
    <t xml:space="preserve">Accrued compensation and related liabilities</t>
  </si>
  <si>
    <t xml:space="preserve">Other accrued expenses</t>
  </si>
  <si>
    <t xml:space="preserve">Advances from third-party payors</t>
  </si>
  <si>
    <t xml:space="preserve">Payable to third-party payors</t>
  </si>
  <si>
    <t xml:space="preserve">Due to restricted funds</t>
  </si>
  <si>
    <t xml:space="preserve">Income taxes payable</t>
  </si>
  <si>
    <t xml:space="preserve">Intercompany payables</t>
  </si>
  <si>
    <t xml:space="preserve">Current maturities of long-term debt (Must agree with line 125)</t>
  </si>
  <si>
    <t xml:space="preserve">Other current liabilities</t>
  </si>
  <si>
    <t xml:space="preserve">   TOTAL CURRENT LIABILITIES (Sum of lines 5 through 55)</t>
  </si>
  <si>
    <t xml:space="preserve">DEFERRED CREDITS</t>
  </si>
  <si>
    <t xml:space="preserve"> </t>
  </si>
  <si>
    <t xml:space="preserve">Deferred income taxes</t>
  </si>
  <si>
    <t xml:space="preserve">Deferred third-party income</t>
  </si>
  <si>
    <t xml:space="preserve">Other deferred credits</t>
  </si>
  <si>
    <t xml:space="preserve">   TOTAL DEFERRED CREDITS (Sum of lines 65 through 75)</t>
  </si>
  <si>
    <t xml:space="preserve">LONG-TERM DEBT Unpaid Principal (a)</t>
  </si>
  <si>
    <t xml:space="preserve">Mortgages payable</t>
  </si>
  <si>
    <t xml:space="preserve">Construction loans</t>
  </si>
  <si>
    <t xml:space="preserve">Notes under revolving credit</t>
  </si>
  <si>
    <t xml:space="preserve">Capital lease obligations</t>
  </si>
  <si>
    <t xml:space="preserve">Bonds payable</t>
  </si>
  <si>
    <t xml:space="preserve">Other non-current liabilities</t>
  </si>
  <si>
    <t xml:space="preserve">   TOTAL LONG-TERM DEBT (Sum of lines 85 through 115)</t>
  </si>
  <si>
    <t xml:space="preserve">Less amount shown as current maturities (Must agree with line 50)</t>
  </si>
  <si>
    <t xml:space="preserve">   NET TOTAL LONG-TERM DEBT (Sum of lines 120 and 125)</t>
  </si>
  <si>
    <t xml:space="preserve">        TOTAL LIABILITIES (Sum of lines 60, 80, and 130)</t>
  </si>
  <si>
    <t xml:space="preserve">EQUITY (Non-Profit)</t>
  </si>
  <si>
    <t xml:space="preserve">Unrestricted Fund Balance</t>
  </si>
  <si>
    <t xml:space="preserve">EQUITY (Investor-Owned - Corporation)</t>
  </si>
  <si>
    <t xml:space="preserve">Preferred stock</t>
  </si>
  <si>
    <t xml:space="preserve">Common stock</t>
  </si>
  <si>
    <t xml:space="preserve">Additional paid-in-capital</t>
  </si>
  <si>
    <t xml:space="preserve">Retained earnings</t>
  </si>
  <si>
    <t xml:space="preserve">Less Treasury stock</t>
  </si>
  <si>
    <t xml:space="preserve">EQUITY (Investor-Owned - Partnership)</t>
  </si>
  <si>
    <t xml:space="preserve">Capital - unrestricted</t>
  </si>
  <si>
    <t xml:space="preserve">Less Partners' draw</t>
  </si>
  <si>
    <t xml:space="preserve">EQUITY (Investor-Owned - Division of a Corporation)</t>
  </si>
  <si>
    <t xml:space="preserve">Common Stock</t>
  </si>
  <si>
    <t xml:space="preserve">Division equity - unrestricted</t>
  </si>
  <si>
    <t xml:space="preserve">   TOTAL EQUITY (Sum of lines 140 through 200)</t>
  </si>
  <si>
    <t xml:space="preserve">             TOTAL LIABILITIES AND EQUITY (Sum of lines 135 and 205)</t>
  </si>
  <si>
    <t xml:space="preserve">(a) Complete Report Page 5.1 to provide detailed long-term debt information.</t>
  </si>
  <si>
    <t xml:space="preserve">5 (2)</t>
  </si>
  <si>
    <t xml:space="preserve">SUPPLEMENTAL LONG-TERM DEBT INFORMATION</t>
  </si>
  <si>
    <t xml:space="preserve">Detail For</t>
  </si>
  <si>
    <t xml:space="preserve">Date</t>
  </si>
  <si>
    <t xml:space="preserve">Unpaid</t>
  </si>
  <si>
    <t xml:space="preserve">Page 5,</t>
  </si>
  <si>
    <t xml:space="preserve">Obligation</t>
  </si>
  <si>
    <t xml:space="preserve">Due</t>
  </si>
  <si>
    <t xml:space="preserve">Principal</t>
  </si>
  <si>
    <t xml:space="preserve">Column (3),</t>
  </si>
  <si>
    <t xml:space="preserve">Incurred</t>
  </si>
  <si>
    <t xml:space="preserve">Interest</t>
  </si>
  <si>
    <t xml:space="preserve">Balance</t>
  </si>
  <si>
    <t xml:space="preserve">Line No.</t>
  </si>
  <si>
    <t xml:space="preserve">(Year Only*)</t>
  </si>
  <si>
    <t xml:space="preserve">Rate (a)</t>
  </si>
  <si>
    <t xml:space="preserve">at Year End</t>
  </si>
  <si>
    <t xml:space="preserve">CHC 7041 a-2 (6-2000)</t>
  </si>
  <si>
    <t xml:space="preserve">  *  Do not report month and day.  Report year only.</t>
  </si>
  <si>
    <t xml:space="preserve">  (a)  If more than one due date or interest rate, list each with related unpaid principal amount.</t>
  </si>
  <si>
    <t xml:space="preserve">STATEMENT OF CHANGES IN PROPERTY, PLANT AND EQUIPMENT</t>
  </si>
  <si>
    <t xml:space="preserve">Beginning</t>
  </si>
  <si>
    <t xml:space="preserve">Additions</t>
  </si>
  <si>
    <t xml:space="preserve">Disposals and</t>
  </si>
  <si>
    <t xml:space="preserve">Ending</t>
  </si>
  <si>
    <t xml:space="preserve">Description</t>
  </si>
  <si>
    <t xml:space="preserve">Balance (a)</t>
  </si>
  <si>
    <t xml:space="preserve">Purchase</t>
  </si>
  <si>
    <t xml:space="preserve">Donation</t>
  </si>
  <si>
    <t xml:space="preserve">Transfers</t>
  </si>
  <si>
    <t xml:space="preserve">Retirements</t>
  </si>
  <si>
    <t xml:space="preserve">Balance (b)</t>
  </si>
  <si>
    <t xml:space="preserve">  Land</t>
  </si>
  <si>
    <t xml:space="preserve">  Land Improvements</t>
  </si>
  <si>
    <t xml:space="preserve">  Buildings and Improvements</t>
  </si>
  <si>
    <t xml:space="preserve">  Leasehold Improvements</t>
  </si>
  <si>
    <t xml:space="preserve">  Equipment</t>
  </si>
  <si>
    <t xml:space="preserve">  Construction-in-Progress</t>
  </si>
  <si>
    <t xml:space="preserve">-0-</t>
  </si>
  <si>
    <t xml:space="preserve">CHC 7041 a-3 (6-2000)</t>
  </si>
  <si>
    <t xml:space="preserve">  (a)  Column (1), line 35 must agree with page 5, column (2), sum of lines 105 and 205.</t>
  </si>
  <si>
    <t xml:space="preserve">  (b)  Column (6), line 35 must agree with page 5, column (1), sum of lines 105 and 205.</t>
  </si>
  <si>
    <t xml:space="preserve">                            BALANCE SHEET - RESTRICTED FUNDS</t>
  </si>
  <si>
    <t xml:space="preserve">                                 BALANCE SHEET - RESTRICTED FUNDS</t>
  </si>
  <si>
    <t xml:space="preserve">LIABILITIES AND FUND BALANCES</t>
  </si>
  <si>
    <t xml:space="preserve">SPECIFIC PURPOSE FUNDS</t>
  </si>
  <si>
    <t xml:space="preserve">Due to unrestricted fund</t>
  </si>
  <si>
    <t xml:space="preserve">Investments:</t>
  </si>
  <si>
    <t xml:space="preserve">Due to plant replacement and expansion fund</t>
  </si>
  <si>
    <t xml:space="preserve">     Marketable Securities</t>
  </si>
  <si>
    <t xml:space="preserve">Due to endowment fund</t>
  </si>
  <si>
    <t xml:space="preserve">     Other Investments</t>
  </si>
  <si>
    <t xml:space="preserve">Receivables</t>
  </si>
  <si>
    <t xml:space="preserve">Due from other funds</t>
  </si>
  <si>
    <t xml:space="preserve">Fund balance</t>
  </si>
  <si>
    <t xml:space="preserve">     TOTAL SPECIFIC PURPOSE FUND LIABILITIES AND FUND BALANCE  </t>
  </si>
  <si>
    <t xml:space="preserve">     TOTAL SPECIFIC PURPOSE FUND ASSETS (Sum of lines 5 through 30)</t>
  </si>
  <si>
    <t xml:space="preserve">     (Sum of lines 5 through 70)</t>
  </si>
  <si>
    <t xml:space="preserve">PLANT REPLACEMENT AND EXPANSION FUNDS</t>
  </si>
  <si>
    <t xml:space="preserve">Due to specific purpose fund</t>
  </si>
  <si>
    <t xml:space="preserve">     Mortgages investments</t>
  </si>
  <si>
    <t xml:space="preserve">     Real Property (net of accumulated depreciation)</t>
  </si>
  <si>
    <t xml:space="preserve">     Other investments</t>
  </si>
  <si>
    <t xml:space="preserve">     TOTAL PLANT REPLACEMENT AND EXPANSION FUND ASSETS  (Sum</t>
  </si>
  <si>
    <t xml:space="preserve">     TOTAL PLANT REPLACEMENT AND EXPANSION FUND LIABILITIES</t>
  </si>
  <si>
    <t xml:space="preserve">     of lines 105 through 140)</t>
  </si>
  <si>
    <t xml:space="preserve">     AND FUND BALANCE  (Sum of lines 105 through 165)</t>
  </si>
  <si>
    <t xml:space="preserve">ENDOWMENT FUNDS</t>
  </si>
  <si>
    <t xml:space="preserve">Mortgages</t>
  </si>
  <si>
    <t xml:space="preserve">Investments</t>
  </si>
  <si>
    <t xml:space="preserve">     Mortgages</t>
  </si>
  <si>
    <t xml:space="preserve">     Real property (net of accumulated depreciation)</t>
  </si>
  <si>
    <t xml:space="preserve">     TOTAL ENDOWMENT FUND LIABILITIES AND FUND BALANCE  (Sum </t>
  </si>
  <si>
    <t xml:space="preserve">     TOTAL ENDOWMENT FUND ASSETS  (Sum of lines 205 through 240)</t>
  </si>
  <si>
    <t xml:space="preserve">     of lines 205 through 270)</t>
  </si>
  <si>
    <t xml:space="preserve">CHC 7041 b-1 (6-2000)</t>
  </si>
  <si>
    <t xml:space="preserve">Current market value - specific purpose funds marketable securities (Line 10)</t>
  </si>
  <si>
    <t xml:space="preserve">Current market value - Property Replacement &amp; Exp. funds marketable securities  (line 110) </t>
  </si>
  <si>
    <t xml:space="preserve">Current market value - endowment funds marketable securities  (line 210)</t>
  </si>
  <si>
    <t xml:space="preserve">6(1)</t>
  </si>
  <si>
    <t xml:space="preserve">6 (2)</t>
  </si>
  <si>
    <t xml:space="preserve">STATEMENT OF CHANGES IN EQUITY</t>
  </si>
  <si>
    <t xml:space="preserve">RESTRICTED FUNDS</t>
  </si>
  <si>
    <t xml:space="preserve">Funds</t>
  </si>
  <si>
    <t xml:space="preserve">Specific</t>
  </si>
  <si>
    <t xml:space="preserve">Plant Replacement </t>
  </si>
  <si>
    <t xml:space="preserve">Unrestricted</t>
  </si>
  <si>
    <t xml:space="preserve">Purpose  (a)</t>
  </si>
  <si>
    <t xml:space="preserve">and Expansion</t>
  </si>
  <si>
    <t xml:space="preserve">Endowment</t>
  </si>
  <si>
    <t xml:space="preserve">BALANCE AT BEGINNING OF YEAR,</t>
  </si>
  <si>
    <t xml:space="preserve">  AS PREVIOUSLY REPORTED</t>
  </si>
  <si>
    <t xml:space="preserve">Prior period audit adjustment</t>
  </si>
  <si>
    <t xml:space="preserve">BALANCE AT BEGINNING OF YEAR, </t>
  </si>
  <si>
    <t xml:space="preserve">  AS RESTATED</t>
  </si>
  <si>
    <t xml:space="preserve">ADDITIONS  (DEDUCTIONS):</t>
  </si>
  <si>
    <t xml:space="preserve">Net Income  (Loss)</t>
  </si>
  <si>
    <t xml:space="preserve">Acquisitions of pooled companies</t>
  </si>
  <si>
    <t xml:space="preserve">Proceeds from sale of stock</t>
  </si>
  <si>
    <t xml:space="preserve">Stock options exercised</t>
  </si>
  <si>
    <t xml:space="preserve">Restricted contributions and grants</t>
  </si>
  <si>
    <t xml:space="preserve">Restricted investment income</t>
  </si>
  <si>
    <t xml:space="preserve">Expenditures for specific purposes</t>
  </si>
  <si>
    <t xml:space="preserve">Dividends declared</t>
  </si>
  <si>
    <t xml:space="preserve">Donated property, plant and equipment</t>
  </si>
  <si>
    <t xml:space="preserve">Intercompany transfers</t>
  </si>
  <si>
    <t xml:space="preserve">Dispro. share funds transferred to public entity</t>
  </si>
  <si>
    <t xml:space="preserve">     TOTAL ADDITIONS  (DEDUCTIONS)</t>
  </si>
  <si>
    <t xml:space="preserve">TRANSFERS:</t>
  </si>
  <si>
    <t xml:space="preserve">Property and equipment additions</t>
  </si>
  <si>
    <t xml:space="preserve">Principal payments on long-term debt</t>
  </si>
  <si>
    <t xml:space="preserve">     TOTAL TRANSFERS  [Sum of columns (1)</t>
  </si>
  <si>
    <t xml:space="preserve">     through (4) must equal 0]</t>
  </si>
  <si>
    <t xml:space="preserve">          BALANCE AT END OF YEAR  (Sum of</t>
  </si>
  <si>
    <t xml:space="preserve">          lines 50, 125 and 175)</t>
  </si>
  <si>
    <t xml:space="preserve">CHC 7041 c-1 (6-2000)</t>
  </si>
  <si>
    <t xml:space="preserve">(a)  District Hospitals -  Include bond interest and redemption.</t>
  </si>
  <si>
    <t xml:space="preserve">STATEMENT OF INCOME - UNRESTRICTED FUND</t>
  </si>
  <si>
    <t xml:space="preserve">(DEDUCTIONS FROM REVENUE AND CAPITATION PREMIUM REVENUE)</t>
  </si>
  <si>
    <t xml:space="preserve">(NON-OPERATING REVENUE AND EXPENSE)</t>
  </si>
  <si>
    <t xml:space="preserve">SECTION I</t>
  </si>
  <si>
    <t xml:space="preserve">SECTION II</t>
  </si>
  <si>
    <t xml:space="preserve">SECTION III</t>
  </si>
  <si>
    <t xml:space="preserve">OPERATING REVENUES:</t>
  </si>
  <si>
    <t xml:space="preserve">DEDUCTIONS FROM REVENUE:</t>
  </si>
  <si>
    <t xml:space="preserve">NON-OPERATING REVENUES:</t>
  </si>
  <si>
    <t xml:space="preserve">Daily hospital services</t>
  </si>
  <si>
    <t xml:space="preserve">Provision for bad debts</t>
  </si>
  <si>
    <t xml:space="preserve">Gains on sale of hospital property</t>
  </si>
  <si>
    <t xml:space="preserve">Ambulatory Services</t>
  </si>
  <si>
    <t xml:space="preserve">Contractual adjustments - Medicare - traditional</t>
  </si>
  <si>
    <t xml:space="preserve">Maintenance of restricted funds revenue</t>
  </si>
  <si>
    <t xml:space="preserve">Ancillary Services</t>
  </si>
  <si>
    <t xml:space="preserve">Contractual adjustments - Medicare - managed care</t>
  </si>
  <si>
    <t xml:space="preserve">Unrestricted contributions</t>
  </si>
  <si>
    <t xml:space="preserve">     GROSS PATIENT REVENUE  (Sum of lines 5 through 15)</t>
  </si>
  <si>
    <t xml:space="preserve">Contractual adjustments - Medi-Cal - traditional</t>
  </si>
  <si>
    <t xml:space="preserve">Donated services</t>
  </si>
  <si>
    <t xml:space="preserve">Contractual adjustments - Medi-Cal - managed care</t>
  </si>
  <si>
    <t xml:space="preserve">Income, gains and losses from unrestricted investments</t>
  </si>
  <si>
    <t xml:space="preserve">DEDUCTIONS FROM REVENUE:  (From Line 395 )</t>
  </si>
  <si>
    <t xml:space="preserve">Disproportionate share payments for Medi-Cal patient days (SB 855) (credit bal.) (a)</t>
  </si>
  <si>
    <t xml:space="preserve">Unrestricted income from endowment funds</t>
  </si>
  <si>
    <t xml:space="preserve">CAPITATION PREMIUM REVENUE:  (From Line 450)</t>
  </si>
  <si>
    <t xml:space="preserve">Contractual adjustments - County indigent programs - traditional</t>
  </si>
  <si>
    <t xml:space="preserve">Unrestricted income from other restricted funds</t>
  </si>
  <si>
    <t xml:space="preserve">NET PATIENT REVENUE  (Line 30 minus line 105 plus line 107)</t>
  </si>
  <si>
    <t xml:space="preserve">Contractual adjustments - County indigent programs - managed care</t>
  </si>
  <si>
    <t xml:space="preserve">Term endowment funds becoming unrestricted</t>
  </si>
  <si>
    <t xml:space="preserve">TOTAL OTHER OPERATING REVENUE:  </t>
  </si>
  <si>
    <t xml:space="preserve">Contractual adjustments - Other third parties - traditional</t>
  </si>
  <si>
    <t xml:space="preserve">Transfers from restricted funds for non-operating expenses</t>
  </si>
  <si>
    <t xml:space="preserve">TOTAL OPERATING REVENUE  (Sum of lines 110 and 135)</t>
  </si>
  <si>
    <t xml:space="preserve">Contractual adjustments - Other third parties - managed care</t>
  </si>
  <si>
    <t xml:space="preserve">Assessment revenue  (b)</t>
  </si>
  <si>
    <t xml:space="preserve">Charity discounts - Hill Burton</t>
  </si>
  <si>
    <t xml:space="preserve">County allocation of taxes revenue  (b)</t>
  </si>
  <si>
    <t xml:space="preserve">OPERATING EXPENSES:</t>
  </si>
  <si>
    <t xml:space="preserve">Charity discounts - other</t>
  </si>
  <si>
    <t xml:space="preserve">Special district augmentation revenue  (b)</t>
  </si>
  <si>
    <t xml:space="preserve">Daily Hospital Services</t>
  </si>
  <si>
    <t xml:space="preserve">Restricted donations and subsidies for indigent care  (credit balance)</t>
  </si>
  <si>
    <t xml:space="preserve">Debt service taxes revenue  (b)</t>
  </si>
  <si>
    <t xml:space="preserve">Teaching allowances (Teaching Hospitals only)</t>
  </si>
  <si>
    <t xml:space="preserve">State homeowner's property tax relief  (b)</t>
  </si>
  <si>
    <t xml:space="preserve">Support for clinical teaching  (credit balance) (Teaching Hospitals only)</t>
  </si>
  <si>
    <t xml:space="preserve">State appropriation</t>
  </si>
  <si>
    <t xml:space="preserve">Research Costs</t>
  </si>
  <si>
    <t xml:space="preserve">Policy discounts</t>
  </si>
  <si>
    <t xml:space="preserve">County appropriation - Realignment funds</t>
  </si>
  <si>
    <t xml:space="preserve">Education Costs</t>
  </si>
  <si>
    <t xml:space="preserve">Administrative adjustments</t>
  </si>
  <si>
    <t xml:space="preserve">County appropriation - County general funds</t>
  </si>
  <si>
    <t xml:space="preserve">General Services</t>
  </si>
  <si>
    <t xml:space="preserve">Other deductions from revenue</t>
  </si>
  <si>
    <t xml:space="preserve">County appropriation - Other county funds</t>
  </si>
  <si>
    <t xml:space="preserve">Fiscal Services</t>
  </si>
  <si>
    <t xml:space="preserve">    TOTAL DEDUCTIONS FROM REVENUE  (Sum of lines 300 thru 385)</t>
  </si>
  <si>
    <t xml:space="preserve">Physicians' offices and other rentals - revenue</t>
  </si>
  <si>
    <t xml:space="preserve">Administrative Services</t>
  </si>
  <si>
    <t xml:space="preserve">Medical office building revenue</t>
  </si>
  <si>
    <t xml:space="preserve">Unassigned Costs</t>
  </si>
  <si>
    <t xml:space="preserve">CAPITATION PREMIUM REVENUE:</t>
  </si>
  <si>
    <t xml:space="preserve">Child care services revenue  (non-employees)</t>
  </si>
  <si>
    <t xml:space="preserve">Capitation Premium Revenue - Medicare (credit balance) </t>
  </si>
  <si>
    <t xml:space="preserve">Family housing revenue</t>
  </si>
  <si>
    <t xml:space="preserve">Purchased Outpatient Services</t>
  </si>
  <si>
    <t xml:space="preserve">Capitation Premium Revenue - Medi-Cal  (credit balance)</t>
  </si>
  <si>
    <t xml:space="preserve">Retail operations revenue</t>
  </si>
  <si>
    <r>
      <rPr>
        <sz val="8"/>
        <rFont val="Times New Roman"/>
        <family val="1"/>
      </rPr>
      <t xml:space="preserve">     TOTAL OPERATING EXPENSES  (Sum of lines 146</t>
    </r>
    <r>
      <rPr>
        <i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through 195)</t>
    </r>
  </si>
  <si>
    <t xml:space="preserve">Capitation Premium Revenue - County indigent programs (credit balance)</t>
  </si>
  <si>
    <t xml:space="preserve">Other non-operating revenue</t>
  </si>
  <si>
    <t xml:space="preserve">          NET FROM OPERATIONS  (Line 140 minus line 200)</t>
  </si>
  <si>
    <t xml:space="preserve">Capitation Premium Revenue - Other third parties (credit balance)</t>
  </si>
  <si>
    <t xml:space="preserve">     TOTAL NON-OPERATING REVENUE  (Sum of lines 500 thru 615)</t>
  </si>
  <si>
    <t xml:space="preserve">    TOTAL CAPITATION PREMIUM REVENUE  (Sum of lines 430 thru 445)</t>
  </si>
  <si>
    <t xml:space="preserve">NET NON-OPERATING REVENUE AND EXPENSE:  (From Line 700)  (c)</t>
  </si>
  <si>
    <t xml:space="preserve">NON-OPERATING EXPENSES:</t>
  </si>
  <si>
    <t xml:space="preserve">CHC 7041 d-3 (6-2000)</t>
  </si>
  <si>
    <t xml:space="preserve">Losses on sale of hospital property</t>
  </si>
  <si>
    <t xml:space="preserve">NET INCOME BEFORE TAXES AND EXTRAORDINARY ITEMS:  (Sum of lines </t>
  </si>
  <si>
    <t xml:space="preserve">Maintenance of restricted funds expense</t>
  </si>
  <si>
    <t xml:space="preserve">205 and 210)</t>
  </si>
  <si>
    <t xml:space="preserve">(a)  Disproportionate share funds transferred back to a related public entity must be reported on page 7, column (1), line 105.</t>
  </si>
  <si>
    <t xml:space="preserve">Physicians' offices and other rentals expense</t>
  </si>
  <si>
    <t xml:space="preserve">Medical office building expense</t>
  </si>
  <si>
    <t xml:space="preserve">PROVISION FOR INCOME TAXES:</t>
  </si>
  <si>
    <t xml:space="preserve">Child care services expense  (non-employees)</t>
  </si>
  <si>
    <t xml:space="preserve">Current</t>
  </si>
  <si>
    <t xml:space="preserve">Family housing expense</t>
  </si>
  <si>
    <t xml:space="preserve">Deferred</t>
  </si>
  <si>
    <t xml:space="preserve">Retail operations expense</t>
  </si>
  <si>
    <t xml:space="preserve">Other non-operating expense</t>
  </si>
  <si>
    <t xml:space="preserve">NET INCOME BEFORE EXTRAORDINARY ITEMS:  (Line 215 minus 220 and 225)</t>
  </si>
  <si>
    <t xml:space="preserve">     TOTAL NON-OPERATING EXPENSE  (Sum of lines 640 thru 675)</t>
  </si>
  <si>
    <t xml:space="preserve">EXTRAORDINARY ITEMS: (Specify)</t>
  </si>
  <si>
    <t xml:space="preserve">          NET NON-OPERATING REVENUE AND EXPENSE  (Line 625</t>
  </si>
  <si>
    <t xml:space="preserve">            minus line 685)</t>
  </si>
  <si>
    <t xml:space="preserve">Interest on long-term debt  (b)</t>
  </si>
  <si>
    <t xml:space="preserve">          NET INCOME  (Line 230 minus lines 235 and 240)</t>
  </si>
  <si>
    <t xml:space="preserve">CHC 7041 d-2 (6-2000)</t>
  </si>
  <si>
    <t xml:space="preserve">CHC 7041 d-1 (6-2000)</t>
  </si>
  <si>
    <t xml:space="preserve">(b)  District hospitals only.</t>
  </si>
  <si>
    <t xml:space="preserve">8 (1)</t>
  </si>
  <si>
    <t xml:space="preserve">8 (2)</t>
  </si>
  <si>
    <t xml:space="preserve">8 (3)</t>
  </si>
  <si>
    <t xml:space="preserve">STATEMENT OF CASH FLOWS - UNRESTRICTED FUND</t>
  </si>
  <si>
    <t xml:space="preserve">CASH FLOWS FROM OPERATING ACTIVITIES AND</t>
  </si>
  <si>
    <t xml:space="preserve">NON-OPERATING REVENUE:</t>
  </si>
  <si>
    <t xml:space="preserve">Net income  (loss)</t>
  </si>
  <si>
    <t xml:space="preserve">Adjustments to reconcile net income to net cash provided by (used for)</t>
  </si>
  <si>
    <t xml:space="preserve">  operating activities and non-operating revenue:</t>
  </si>
  <si>
    <t xml:space="preserve">  Depreciation and amortization</t>
  </si>
  <si>
    <t xml:space="preserve">  Amortization of intangible assets</t>
  </si>
  <si>
    <t xml:space="preserve">  Change in marketable securities</t>
  </si>
  <si>
    <t xml:space="preserve">  Change in accounts and notes receivable, net of allowance for uncollectible</t>
  </si>
  <si>
    <t xml:space="preserve">     receivables and third-party contractual withholds</t>
  </si>
  <si>
    <t xml:space="preserve">  Change in receivables from third-party payors</t>
  </si>
  <si>
    <t xml:space="preserve">  Change in pledges and other receivables</t>
  </si>
  <si>
    <t xml:space="preserve">  Change in due from restricted funds</t>
  </si>
  <si>
    <t xml:space="preserve">  Change in inventory</t>
  </si>
  <si>
    <t xml:space="preserve">  Change in intercompany receivables</t>
  </si>
  <si>
    <t xml:space="preserve">  Change in prepaid expenses and other current assets</t>
  </si>
  <si>
    <t xml:space="preserve">  Change in accounts payable</t>
  </si>
  <si>
    <t xml:space="preserve">  Change in accrued compensation and related liabilities</t>
  </si>
  <si>
    <t xml:space="preserve">  Change in other accrued expenses</t>
  </si>
  <si>
    <t xml:space="preserve">  Change in advances from third-party payors</t>
  </si>
  <si>
    <t xml:space="preserve">  Change in payable to third-party payors</t>
  </si>
  <si>
    <t xml:space="preserve">  Change in due to restricted funds</t>
  </si>
  <si>
    <t xml:space="preserve">  Change in income taxes payable</t>
  </si>
  <si>
    <t xml:space="preserve">  Change in intercompany payables</t>
  </si>
  <si>
    <t xml:space="preserve">  Change in other current liabilities</t>
  </si>
  <si>
    <t xml:space="preserve">  Change in deferred credits</t>
  </si>
  <si>
    <t xml:space="preserve">     TOTAL ADJUSTMENTS  (Sum of lines 15 through 104)</t>
  </si>
  <si>
    <t xml:space="preserve">          NET CASH PROVIDED BY (USED FOR) OPERATING ACTIVITIES</t>
  </si>
  <si>
    <t xml:space="preserve">            (Sum of lines 5 and 105)</t>
  </si>
  <si>
    <t xml:space="preserve">CASH FLOWS FROM INVESTING ACTIVITIES</t>
  </si>
  <si>
    <t xml:space="preserve">  Change in assets whose use is limited</t>
  </si>
  <si>
    <t xml:space="preserve">  Purchase of plant, property and equipment and construction-in-progress</t>
  </si>
  <si>
    <t xml:space="preserve">          NET CASH PROVIDED BY (USED FOR) INVESTING  ACTIVITIES</t>
  </si>
  <si>
    <t xml:space="preserve">            (Sum of lines 130 through 142)</t>
  </si>
  <si>
    <t xml:space="preserve">CASH FLOWS FROM FINANCING ACTIVITIES</t>
  </si>
  <si>
    <t xml:space="preserve">  Proceeds from issuance of long-term debt</t>
  </si>
  <si>
    <t xml:space="preserve">  Principal payments on long-term debt</t>
  </si>
  <si>
    <t xml:space="preserve">  Proceeds from issuance of short-term notes and loans</t>
  </si>
  <si>
    <t xml:space="preserve">  Principal payments on short-term notes and loans</t>
  </si>
  <si>
    <t xml:space="preserve">  Dividends paid</t>
  </si>
  <si>
    <t xml:space="preserve">  Proceeds from issuance of common stock</t>
  </si>
  <si>
    <t xml:space="preserve">          NET CASH PROVIDED BY (USED FOR) FINANCING ACTIVITIES</t>
  </si>
  <si>
    <t xml:space="preserve">            (Sum of lines 160 through 192)</t>
  </si>
  <si>
    <t xml:space="preserve">NET INCREASE (DECREASE) IN CASH  (Sum of lines 115, 145 and 195)</t>
  </si>
  <si>
    <t xml:space="preserve">CASH AT BEGINNING OF YEAR</t>
  </si>
  <si>
    <t xml:space="preserve">CASH AT END OF YEAR  (Sum of lines 205 and 215)</t>
  </si>
  <si>
    <t xml:space="preserve">CHC 7041 e-1 (6-2000)</t>
  </si>
  <si>
    <t xml:space="preserve">(OPTIONAL) SUMMARY OF REVENUES AND COSTS</t>
  </si>
  <si>
    <t xml:space="preserve">(14)</t>
  </si>
  <si>
    <t xml:space="preserve">(15)</t>
  </si>
  <si>
    <t xml:space="preserve">(16)</t>
  </si>
  <si>
    <t xml:space="preserve">(17)</t>
  </si>
  <si>
    <t xml:space="preserve">Reallocated Net</t>
  </si>
  <si>
    <t xml:space="preserve">Transfers for</t>
  </si>
  <si>
    <t xml:space="preserve">Adjusted</t>
  </si>
  <si>
    <t xml:space="preserve">Allocated</t>
  </si>
  <si>
    <t xml:space="preserve">Total Patient</t>
  </si>
  <si>
    <t xml:space="preserve">Average Unit</t>
  </si>
  <si>
    <t xml:space="preserve">Education Costs from</t>
  </si>
  <si>
    <t xml:space="preserve">Operating Costs from </t>
  </si>
  <si>
    <t xml:space="preserve">Net Costs as</t>
  </si>
  <si>
    <t xml:space="preserve">Average</t>
  </si>
  <si>
    <t xml:space="preserve">Gross Revenue</t>
  </si>
  <si>
    <t xml:space="preserve">Deductions from</t>
  </si>
  <si>
    <t xml:space="preserve">Adjustment for Pro-</t>
  </si>
  <si>
    <t xml:space="preserve">Net </t>
  </si>
  <si>
    <t xml:space="preserve">Net Revenue</t>
  </si>
  <si>
    <t xml:space="preserve">Direct Expenses</t>
  </si>
  <si>
    <t xml:space="preserve">Costs</t>
  </si>
  <si>
    <t xml:space="preserve">Care Costs from</t>
  </si>
  <si>
    <t xml:space="preserve">Patient Care</t>
  </si>
  <si>
    <t xml:space="preserve"> from Page 20, </t>
  </si>
  <si>
    <t xml:space="preserve">Page 20, Cols. (18) +</t>
  </si>
  <si>
    <t xml:space="preserve">Page 20, </t>
  </si>
  <si>
    <t xml:space="preserve">Reallocated</t>
  </si>
  <si>
    <t xml:space="preserve">Unit Cost</t>
  </si>
  <si>
    <t xml:space="preserve">from Page 12,</t>
  </si>
  <si>
    <t xml:space="preserve">Revenue from </t>
  </si>
  <si>
    <t xml:space="preserve">fessional Component </t>
  </si>
  <si>
    <t xml:space="preserve">Revenue</t>
  </si>
  <si>
    <t xml:space="preserve">Minus Net Costs</t>
  </si>
  <si>
    <t xml:space="preserve">Net</t>
  </si>
  <si>
    <t xml:space="preserve">from Page 17,</t>
  </si>
  <si>
    <t xml:space="preserve">from Page 20,</t>
  </si>
  <si>
    <t xml:space="preserve">Page 20, Column (16),</t>
  </si>
  <si>
    <t xml:space="preserve">Costs, Column </t>
  </si>
  <si>
    <t xml:space="preserve">Col. (17),</t>
  </si>
  <si>
    <t xml:space="preserve">(19) + (20) + (21),</t>
  </si>
  <si>
    <t xml:space="preserve">Column (22),</t>
  </si>
  <si>
    <t xml:space="preserve">Columns</t>
  </si>
  <si>
    <t xml:space="preserve">Page 12, Column 23</t>
  </si>
  <si>
    <t xml:space="preserve"> from Page 15,</t>
  </si>
  <si>
    <t xml:space="preserve">REVENUE PRODUCING CENTERS</t>
  </si>
  <si>
    <t xml:space="preserve">Column (13)</t>
  </si>
  <si>
    <t xml:space="preserve">Column (1)</t>
  </si>
  <si>
    <t xml:space="preserve">(4) minus (2)</t>
  </si>
  <si>
    <t xml:space="preserve">Lines 505 - 915</t>
  </si>
  <si>
    <t xml:space="preserve">(4) ÷ (1)</t>
  </si>
  <si>
    <t xml:space="preserve">(4) + (6) + (7) - (8)</t>
  </si>
  <si>
    <t xml:space="preserve">(9) ÷ (1)</t>
  </si>
  <si>
    <t xml:space="preserve">(21) + (22)</t>
  </si>
  <si>
    <t xml:space="preserve">Line 455 - 457</t>
  </si>
  <si>
    <t xml:space="preserve">Columns (9) &amp; (13)</t>
  </si>
  <si>
    <t xml:space="preserve">(11) - (12) - (13)</t>
  </si>
  <si>
    <t xml:space="preserve">(14) ÷ (1)</t>
  </si>
  <si>
    <t xml:space="preserve">(14) minus (9)</t>
  </si>
  <si>
    <t xml:space="preserve">(16) ÷ (1)</t>
  </si>
  <si>
    <t xml:space="preserve">  Psychiatric Acute - Adol. &amp; Child</t>
  </si>
  <si>
    <t xml:space="preserve">     TOTAL DAILY HOSPITAL SERVICES</t>
  </si>
  <si>
    <t xml:space="preserve">  Hospice - Outpatient Services</t>
  </si>
  <si>
    <t xml:space="preserve">  Adult Day Health Care Services</t>
  </si>
  <si>
    <t xml:space="preserve">  Other Ambulatory Services</t>
  </si>
  <si>
    <t xml:space="preserve">    TOTAL AMBULATORY SERVICES</t>
  </si>
  <si>
    <t xml:space="preserve">10 (1)</t>
  </si>
  <si>
    <t xml:space="preserve">10 (2)</t>
  </si>
  <si>
    <t xml:space="preserve">10 (3)</t>
  </si>
  <si>
    <t xml:space="preserve">10 (4)</t>
  </si>
  <si>
    <t xml:space="preserve">  Other Physical Medicine</t>
  </si>
  <si>
    <t xml:space="preserve">  Other Ancillary Services</t>
  </si>
  <si>
    <t xml:space="preserve">    TOTAL ANCILLARY SERVICES</t>
  </si>
  <si>
    <t xml:space="preserve">  Purchased Inpatient Services</t>
  </si>
  <si>
    <t xml:space="preserve">  Purchased Outpatient Services</t>
  </si>
  <si>
    <t xml:space="preserve">        TOTAL OPERATING REV. &amp; EXP. (a)</t>
  </si>
  <si>
    <t xml:space="preserve">  Non-Operating Cost Centers/Revenue</t>
  </si>
  <si>
    <t xml:space="preserve">  Provision for Income Taxes</t>
  </si>
  <si>
    <t xml:space="preserve">  Extraordinary Items</t>
  </si>
  <si>
    <t xml:space="preserve">               TOTALS/NET PROFIT (LOSS)</t>
  </si>
  <si>
    <t xml:space="preserve">(b)</t>
  </si>
  <si>
    <t xml:space="preserve">(a)  Sum of lines 150, 225, 405, and 410.</t>
  </si>
  <si>
    <t xml:space="preserve">(b) Must agree with Page 8, Column 1, Line 245.</t>
  </si>
  <si>
    <t xml:space="preserve">10 (5)</t>
  </si>
  <si>
    <t xml:space="preserve">10 (6)</t>
  </si>
  <si>
    <t xml:space="preserve">10 (7)</t>
  </si>
  <si>
    <t xml:space="preserve">10 (8)</t>
  </si>
  <si>
    <t xml:space="preserve">SUPPLEMENTAL PATIENT REVENUE INFORMATION</t>
  </si>
  <si>
    <t xml:space="preserve">MEDICARE</t>
  </si>
  <si>
    <t xml:space="preserve">MEDI-CAL </t>
  </si>
  <si>
    <t xml:space="preserve">COUNTY INDIGENT PROGRAMS</t>
  </si>
  <si>
    <t xml:space="preserve">OTHER THIRD PARTIES</t>
  </si>
  <si>
    <t xml:space="preserve">Managed Care</t>
  </si>
  <si>
    <t xml:space="preserve">OTHER INDIGENT</t>
  </si>
  <si>
    <t xml:space="preserve">OTHER PAYORS</t>
  </si>
  <si>
    <t xml:space="preserve">TOTAL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PATIENT</t>
  </si>
  <si>
    <t xml:space="preserve">Gross</t>
  </si>
  <si>
    <t xml:space="preserve">Inpatient </t>
  </si>
  <si>
    <t xml:space="preserve">Patient </t>
  </si>
  <si>
    <t xml:space="preserve">Revenue Subclassifications</t>
  </si>
  <si>
    <t xml:space="preserve">.07</t>
  </si>
  <si>
    <t xml:space="preserve">.17</t>
  </si>
  <si>
    <t xml:space="preserve">.57</t>
  </si>
  <si>
    <t xml:space="preserve">.02, .03, .06</t>
  </si>
  <si>
    <t xml:space="preserve">.42, .43, .46</t>
  </si>
  <si>
    <t xml:space="preserve">.12, .13</t>
  </si>
  <si>
    <t xml:space="preserve">.52, .53</t>
  </si>
  <si>
    <t xml:space="preserve">.08</t>
  </si>
  <si>
    <t xml:space="preserve">.00, .09              </t>
  </si>
  <si>
    <t xml:space="preserve">.40, .49               </t>
  </si>
  <si>
    <t xml:space="preserve">  Psychiatric Acute - Adolescent and Child</t>
  </si>
  <si>
    <t xml:space="preserve">  Hospice - Inpatient Services</t>
  </si>
  <si>
    <t xml:space="preserve">  Psychiatric - Long Term Care</t>
  </si>
  <si>
    <t xml:space="preserve">    TOTAL DAILY HOSPITAL SERVICES</t>
  </si>
  <si>
    <t xml:space="preserve">  Outpatient Chemical Dependency Services</t>
  </si>
  <si>
    <t xml:space="preserve">12 (1)</t>
  </si>
  <si>
    <t xml:space="preserve">12 (2)</t>
  </si>
  <si>
    <t xml:space="preserve">12 (3)</t>
  </si>
  <si>
    <t xml:space="preserve">12 (4)</t>
  </si>
  <si>
    <t xml:space="preserve">12 (5)</t>
  </si>
  <si>
    <t xml:space="preserve">12 (6)</t>
  </si>
  <si>
    <t xml:space="preserve">     TOTAL PATIENT REVENUE</t>
  </si>
  <si>
    <t xml:space="preserve">COUNTY INDIGENT </t>
  </si>
  <si>
    <t xml:space="preserve">CO. INDIGENT </t>
  </si>
  <si>
    <t xml:space="preserve">OTHER THIRD</t>
  </si>
  <si>
    <t xml:space="preserve">PROGRAMS</t>
  </si>
  <si>
    <t xml:space="preserve">PARTIES</t>
  </si>
  <si>
    <t xml:space="preserve">Inpatient</t>
  </si>
  <si>
    <t xml:space="preserve">Total Outpatient</t>
  </si>
  <si>
    <t xml:space="preserve">DEDUCTIONS FROM REVENUE</t>
  </si>
  <si>
    <t xml:space="preserve">  Provision for Bad Debts</t>
  </si>
  <si>
    <t xml:space="preserve">  Contractual Adjustments (exclude capitation revenue)</t>
  </si>
  <si>
    <t xml:space="preserve">  Disproportionate share payments for Medi-Cal</t>
  </si>
  <si>
    <t xml:space="preserve">      patient days (SB 855) (Credit Balance)</t>
  </si>
  <si>
    <t xml:space="preserve">  Charity</t>
  </si>
  <si>
    <t xml:space="preserve">  Restricted Donations and Subsidies for</t>
  </si>
  <si>
    <t xml:space="preserve">       Indigent Care (Credit Balance)</t>
  </si>
  <si>
    <t xml:space="preserve">  Teaching Allowances</t>
  </si>
  <si>
    <t xml:space="preserve">  Support for Clinical Teaching (Credit Balance)</t>
  </si>
  <si>
    <t xml:space="preserve">  Other Deductions</t>
  </si>
  <si>
    <t xml:space="preserve">    TOTAL DEDUCTIONS FROM REVENUE</t>
  </si>
  <si>
    <t xml:space="preserve">CAPITATION PREMIUM REVENUE</t>
  </si>
  <si>
    <t xml:space="preserve">      NET PATIENT REVENUE (line 415 - 455 + 457)</t>
  </si>
  <si>
    <t xml:space="preserve">12 (7)</t>
  </si>
  <si>
    <t xml:space="preserve">12 (8)</t>
  </si>
  <si>
    <t xml:space="preserve">12 (9)</t>
  </si>
  <si>
    <t xml:space="preserve">12 (10)</t>
  </si>
  <si>
    <t xml:space="preserve">12 (11)</t>
  </si>
  <si>
    <t xml:space="preserve">12 (12)</t>
  </si>
  <si>
    <t xml:space="preserve">SUPPLEMENTAL OTHER OPERATING REVENUE INFORMATION</t>
  </si>
  <si>
    <t xml:space="preserve">SUPPLEMENTAL OTHER OPERATING REVENUE</t>
  </si>
  <si>
    <t xml:space="preserve">Other Operating</t>
  </si>
  <si>
    <t xml:space="preserve">Distributed to:</t>
  </si>
  <si>
    <t xml:space="preserve">Basis of</t>
  </si>
  <si>
    <t xml:space="preserve">INFORMATION</t>
  </si>
  <si>
    <t xml:space="preserve">Distribution</t>
  </si>
  <si>
    <t xml:space="preserve">PART I:  COST REDUCTIONS DISTRIBUTED TO</t>
  </si>
  <si>
    <t xml:space="preserve">SEVERAL COST CENTERS</t>
  </si>
  <si>
    <t xml:space="preserve">Supplies</t>
  </si>
  <si>
    <t xml:space="preserve">Donated Commodities</t>
  </si>
  <si>
    <t xml:space="preserve">17-18</t>
  </si>
  <si>
    <t xml:space="preserve">Various</t>
  </si>
  <si>
    <t xml:space="preserve">Pages 17 &amp; 18</t>
  </si>
  <si>
    <t xml:space="preserve">Cash Discounts of Purchases</t>
  </si>
  <si>
    <t xml:space="preserve">Column (5)</t>
  </si>
  <si>
    <t xml:space="preserve">Sale of Scrap and Waste</t>
  </si>
  <si>
    <t xml:space="preserve">(See Instructions)</t>
  </si>
  <si>
    <t xml:space="preserve">Rebates and Refunds</t>
  </si>
  <si>
    <t xml:space="preserve">Other Commissions</t>
  </si>
  <si>
    <t xml:space="preserve">Non-Patient Room Rentals</t>
  </si>
  <si>
    <t xml:space="preserve">Center Where</t>
  </si>
  <si>
    <t xml:space="preserve">Costs Are</t>
  </si>
  <si>
    <t xml:space="preserve">Accumulated</t>
  </si>
  <si>
    <t xml:space="preserve">PART II:  MINOR RECOVERIES DISTRIBUTED TO </t>
  </si>
  <si>
    <t xml:space="preserve">ONE COST CENTER</t>
  </si>
  <si>
    <t xml:space="preserve">Telephone and Telegraph Revenue</t>
  </si>
  <si>
    <t xml:space="preserve">Donated Blood</t>
  </si>
  <si>
    <t xml:space="preserve">Vending Machine Commissions</t>
  </si>
  <si>
    <t xml:space="preserve">Television/Radio Rentals</t>
  </si>
  <si>
    <t xml:space="preserve">Finance Charges on Patient Accounts Receivable</t>
  </si>
  <si>
    <t xml:space="preserve">Child Care Services Revenue - Employees</t>
  </si>
  <si>
    <t xml:space="preserve">          TOTAL PARTS I AND II</t>
  </si>
  <si>
    <t xml:space="preserve">PART III:  OTHER OPERATING REVENUE ALLOCATED</t>
  </si>
  <si>
    <t xml:space="preserve">Non-Patient Food Sales</t>
  </si>
  <si>
    <t xml:space="preserve">(1) &amp; (5)</t>
  </si>
  <si>
    <t xml:space="preserve">Laundry and Linen Revenue</t>
  </si>
  <si>
    <t xml:space="preserve">(1) &amp; (10)</t>
  </si>
  <si>
    <t xml:space="preserve">Social Work Services Revenue</t>
  </si>
  <si>
    <t xml:space="preserve">(1) &amp; (11)</t>
  </si>
  <si>
    <t xml:space="preserve">Supplies Sold to Non-Patients Revenue</t>
  </si>
  <si>
    <t xml:space="preserve">(1) &amp; (14)</t>
  </si>
  <si>
    <t xml:space="preserve">Drugs Sold to Non-Patients Revenue</t>
  </si>
  <si>
    <t xml:space="preserve">(1) &amp; (15)</t>
  </si>
  <si>
    <t xml:space="preserve">Center</t>
  </si>
  <si>
    <t xml:space="preserve">Purchasing Services Revenue</t>
  </si>
  <si>
    <t xml:space="preserve">(1) &amp; (6)</t>
  </si>
  <si>
    <t xml:space="preserve">Generating</t>
  </si>
  <si>
    <t xml:space="preserve">Parking Revenue</t>
  </si>
  <si>
    <t xml:space="preserve">(1) &amp; (8)</t>
  </si>
  <si>
    <t xml:space="preserve">Housekeeping &amp; Maintenance Services Revenue</t>
  </si>
  <si>
    <t xml:space="preserve">(1) &amp; (7)</t>
  </si>
  <si>
    <t xml:space="preserve">Data Processing Services Revenue</t>
  </si>
  <si>
    <t xml:space="preserve">Medical Records Abstracts Sales</t>
  </si>
  <si>
    <t xml:space="preserve">Management Services Revenue</t>
  </si>
  <si>
    <t xml:space="preserve">(1) &amp; (4)</t>
  </si>
  <si>
    <t xml:space="preserve">Transfers from Restricted Funds for Operations</t>
  </si>
  <si>
    <t xml:space="preserve">  (Non-Revenue Centers)</t>
  </si>
  <si>
    <t xml:space="preserve">*Various</t>
  </si>
  <si>
    <t xml:space="preserve">As Restricted</t>
  </si>
  <si>
    <t xml:space="preserve">Workers' Compensation Refunds</t>
  </si>
  <si>
    <t xml:space="preserve">Community Health Education Revenue</t>
  </si>
  <si>
    <t xml:space="preserve">Reinsurance Recoveries</t>
  </si>
  <si>
    <t xml:space="preserve">          TOTAL PART III</t>
  </si>
  <si>
    <t xml:space="preserve">PART IV:  RESEARCH &amp; EDUCATION REVENUES AND</t>
  </si>
  <si>
    <t xml:space="preserve">TRANSFERS</t>
  </si>
  <si>
    <t xml:space="preserve">Transfers from Restricted Funds for Research Expense</t>
  </si>
  <si>
    <t xml:space="preserve">(1) &amp; (17)</t>
  </si>
  <si>
    <t xml:space="preserve">School of Nursing Tuition</t>
  </si>
  <si>
    <t xml:space="preserve">(1) &amp; (19)</t>
  </si>
  <si>
    <t xml:space="preserve">Assessing Unit</t>
  </si>
  <si>
    <t xml:space="preserve">Licensed Vocational Nurse Program Tuition</t>
  </si>
  <si>
    <t xml:space="preserve">Medical Postgraduate Education Tuition</t>
  </si>
  <si>
    <t xml:space="preserve">(1) &amp; (21)</t>
  </si>
  <si>
    <t xml:space="preserve">Paramedical Education Tuition</t>
  </si>
  <si>
    <t xml:space="preserve">(1) &amp; (20)</t>
  </si>
  <si>
    <t xml:space="preserve">Student Housing Revenue</t>
  </si>
  <si>
    <t xml:space="preserve">(1) &amp; (18)</t>
  </si>
  <si>
    <t xml:space="preserve">Other Health Profession Education Revenue</t>
  </si>
  <si>
    <t xml:space="preserve">Transfers from Restricted Funds for Education Expense</t>
  </si>
  <si>
    <t xml:space="preserve">*(a)</t>
  </si>
  <si>
    <t xml:space="preserve">  (Revenue Centers)</t>
  </si>
  <si>
    <t xml:space="preserve">(1) &amp; (22)</t>
  </si>
  <si>
    <t xml:space="preserve">          TOTAL PART IV</t>
  </si>
  <si>
    <t xml:space="preserve">               TOTAL OTHER OPERATING REVENUE</t>
  </si>
  <si>
    <t xml:space="preserve">                 (Sum of Lines 120, 220 and 275)</t>
  </si>
  <si>
    <t xml:space="preserve">CHC 7041 d-5 (6-2000)</t>
  </si>
  <si>
    <t xml:space="preserve">  *  Complete Page 20a, applicable columns and lines, if Page 20 is not completed.</t>
  </si>
  <si>
    <t xml:space="preserve">  (a)  Columns (1) &amp; (18), (19), (20), or (21)</t>
  </si>
  <si>
    <t xml:space="preserve">RECLASSIFICATION WORKSHEET - PHYSICIAN AND STUDENT</t>
  </si>
  <si>
    <t xml:space="preserve">COMPENSATION  -  PATIENT REVENUE PRODUCING CENTERS</t>
  </si>
  <si>
    <t xml:space="preserve">COMPENSATION</t>
  </si>
  <si>
    <t xml:space="preserve">PERCENT OF TIME SPENT BY FUNCTION</t>
  </si>
  <si>
    <t xml:space="preserve">    PERCENT OF TIME SPENT BY FUNCTION</t>
  </si>
  <si>
    <t xml:space="preserve">Salaries</t>
  </si>
  <si>
    <t xml:space="preserve">Medical Education</t>
  </si>
  <si>
    <t xml:space="preserve">General</t>
  </si>
  <si>
    <t xml:space="preserve">Nursing and</t>
  </si>
  <si>
    <t xml:space="preserve">Physician and</t>
  </si>
  <si>
    <t xml:space="preserve">Supervision</t>
  </si>
  <si>
    <t xml:space="preserve">Allocation of Page 16,</t>
  </si>
  <si>
    <t xml:space="preserve">and</t>
  </si>
  <si>
    <t xml:space="preserve">Employee</t>
  </si>
  <si>
    <t xml:space="preserve">Professional</t>
  </si>
  <si>
    <t xml:space="preserve">Research</t>
  </si>
  <si>
    <t xml:space="preserve">Supported by</t>
  </si>
  <si>
    <t xml:space="preserve">Administration</t>
  </si>
  <si>
    <t xml:space="preserve">Paramedical</t>
  </si>
  <si>
    <t xml:space="preserve">Intern/Resident</t>
  </si>
  <si>
    <t xml:space="preserve">and Other</t>
  </si>
  <si>
    <t xml:space="preserve">Column (9),  to Revenue</t>
  </si>
  <si>
    <t xml:space="preserve">Wages</t>
  </si>
  <si>
    <t xml:space="preserve">Benefits</t>
  </si>
  <si>
    <t xml:space="preserve">Fees</t>
  </si>
  <si>
    <t xml:space="preserve">Supported</t>
  </si>
  <si>
    <t xml:space="preserve">and Hospital</t>
  </si>
  <si>
    <t xml:space="preserve">Care of</t>
  </si>
  <si>
    <t xml:space="preserve">Functions of</t>
  </si>
  <si>
    <t xml:space="preserve">Centers </t>
  </si>
  <si>
    <t xml:space="preserve">Natural Classification Code</t>
  </si>
  <si>
    <t xml:space="preserve">.10 - .19</t>
  </si>
  <si>
    <t xml:space="preserve">.20</t>
  </si>
  <si>
    <t xml:space="preserve">by Hospital</t>
  </si>
  <si>
    <t xml:space="preserve">(Non-Inservice)</t>
  </si>
  <si>
    <t xml:space="preserve">Committees</t>
  </si>
  <si>
    <t xml:space="preserve">Hospital Patients</t>
  </si>
  <si>
    <t xml:space="preserve">the Cost Center</t>
  </si>
  <si>
    <t xml:space="preserve">CHC 7041 d-8 (6-2000)</t>
  </si>
  <si>
    <t xml:space="preserve">15 (1)</t>
  </si>
  <si>
    <t xml:space="preserve">15 (2)</t>
  </si>
  <si>
    <t xml:space="preserve">15 (3)</t>
  </si>
  <si>
    <t xml:space="preserve">15 (4)</t>
  </si>
  <si>
    <t xml:space="preserve">15 (5)</t>
  </si>
  <si>
    <t xml:space="preserve">15 (6)</t>
  </si>
  <si>
    <t xml:space="preserve">COMPENSATION  -  NON-REVENUE PRODUCING CENTERS</t>
  </si>
  <si>
    <t xml:space="preserve">   PERCENT OF TIME SPENT BY FUNCTION</t>
  </si>
  <si>
    <t xml:space="preserve">NON-REVENUE</t>
  </si>
  <si>
    <t xml:space="preserve">PRODUCING CENTERS</t>
  </si>
  <si>
    <t xml:space="preserve">.07, .09</t>
  </si>
  <si>
    <t xml:space="preserve">RESEARCH COSTS</t>
  </si>
  <si>
    <t xml:space="preserve">  Research Projects and Administration</t>
  </si>
  <si>
    <t xml:space="preserve">     TOTAL RESEARCH</t>
  </si>
  <si>
    <t xml:space="preserve">EDUCATION COSTS</t>
  </si>
  <si>
    <t xml:space="preserve">  Education Administration Office</t>
  </si>
  <si>
    <t xml:space="preserve">  School of Nursing</t>
  </si>
  <si>
    <t xml:space="preserve">  Licensed Vocational Nurse Program</t>
  </si>
  <si>
    <t xml:space="preserve">  Medical Postgraduate Education</t>
  </si>
  <si>
    <t xml:space="preserve">  Paramedical Education</t>
  </si>
  <si>
    <t xml:space="preserve">  Student Housing</t>
  </si>
  <si>
    <t xml:space="preserve">  Other Health Profession Education</t>
  </si>
  <si>
    <t xml:space="preserve">     TOTAL EDUCATION</t>
  </si>
  <si>
    <t xml:space="preserve">ADMINISTRATIVE SERVICES</t>
  </si>
  <si>
    <t xml:space="preserve">  Hospital Administration</t>
  </si>
  <si>
    <t xml:space="preserve">  Governing Board Expense</t>
  </si>
  <si>
    <t xml:space="preserve">  Public Relations</t>
  </si>
  <si>
    <t xml:space="preserve">  Management Engineering</t>
  </si>
  <si>
    <t xml:space="preserve">  Personnel</t>
  </si>
  <si>
    <t xml:space="preserve">  Employee Health Services</t>
  </si>
  <si>
    <t xml:space="preserve">  Auxiliary Groups</t>
  </si>
  <si>
    <t xml:space="preserve">  Chaplaincy Services</t>
  </si>
  <si>
    <t xml:space="preserve">  Medical Library</t>
  </si>
  <si>
    <t xml:space="preserve">  Medical Records</t>
  </si>
  <si>
    <t xml:space="preserve">  Medical Staff Administration</t>
  </si>
  <si>
    <t xml:space="preserve">  Nursing Administration</t>
  </si>
  <si>
    <t xml:space="preserve">  Nursing Float Personnel</t>
  </si>
  <si>
    <t xml:space="preserve">  Inservice Education - Nursing</t>
  </si>
  <si>
    <t xml:space="preserve">  Utilization Management</t>
  </si>
  <si>
    <t xml:space="preserve">  Community Health Education</t>
  </si>
  <si>
    <t xml:space="preserve">  Other Administrative Services</t>
  </si>
  <si>
    <t xml:space="preserve">     TOTAL ADMINISTRATIVE SERVICES</t>
  </si>
  <si>
    <t xml:space="preserve">          TOTAL PAGES 15 AND 16</t>
  </si>
  <si>
    <t xml:space="preserve">DO NOT INCLUDE ANY COMPENSATION</t>
  </si>
  <si>
    <t xml:space="preserve">TOTAL LINE 305</t>
  </si>
  <si>
    <t xml:space="preserve">LINES 15 - 50,</t>
  </si>
  <si>
    <t xml:space="preserve">LINE ITEMS TO</t>
  </si>
  <si>
    <t xml:space="preserve">LINE 50 TO </t>
  </si>
  <si>
    <t xml:space="preserve">LINE ITEMS TO </t>
  </si>
  <si>
    <t xml:space="preserve">LISTED ABOVE ON PAGE 17 OR 18,</t>
  </si>
  <si>
    <t xml:space="preserve">TO PAGE 18,</t>
  </si>
  <si>
    <t xml:space="preserve">PAGE 16, TO SAME </t>
  </si>
  <si>
    <t xml:space="preserve">PAGE 17, COLUMN (3)</t>
  </si>
  <si>
    <t xml:space="preserve">PAGE 15, </t>
  </si>
  <si>
    <t xml:space="preserve">PAGES 17 &amp; 18,</t>
  </si>
  <si>
    <t xml:space="preserve">COLUMNS (1), (2), OR (4).</t>
  </si>
  <si>
    <t xml:space="preserve">COLUMN (3), </t>
  </si>
  <si>
    <t xml:space="preserve">LINES ON PAGE 18,</t>
  </si>
  <si>
    <t xml:space="preserve">COLUMN (3),</t>
  </si>
  <si>
    <t xml:space="preserve">LINES AS</t>
  </si>
  <si>
    <t xml:space="preserve">COLUMN (13)</t>
  </si>
  <si>
    <t xml:space="preserve">COLUMN (3), LINES</t>
  </si>
  <si>
    <t xml:space="preserve"> LINE 5</t>
  </si>
  <si>
    <t xml:space="preserve">COL. (3); OTHERS </t>
  </si>
  <si>
    <t xml:space="preserve">LINE 295</t>
  </si>
  <si>
    <t xml:space="preserve">APPROPRIATE</t>
  </si>
  <si>
    <t xml:space="preserve">(SEE INSTRUCTIONS)</t>
  </si>
  <si>
    <t xml:space="preserve">AS APPROPRIATE</t>
  </si>
  <si>
    <t xml:space="preserve">TO PAGE 18, </t>
  </si>
  <si>
    <t xml:space="preserve">COLUMN (3), LINE 15</t>
  </si>
  <si>
    <t xml:space="preserve">CHC 7041 d-7 (6-2000)</t>
  </si>
  <si>
    <t xml:space="preserve">16 (1)</t>
  </si>
  <si>
    <t xml:space="preserve">16 (2)</t>
  </si>
  <si>
    <t xml:space="preserve">16 (3)</t>
  </si>
  <si>
    <t xml:space="preserve">TRIAL BALANCE WORKSHEET AND SUPPLEMENTAL EXPENSE</t>
  </si>
  <si>
    <t xml:space="preserve">INFORMATION  -  PATIENT REVENUE PRODUCING CENTERS</t>
  </si>
  <si>
    <t xml:space="preserve">Reclassified Physician</t>
  </si>
  <si>
    <t xml:space="preserve">(Optional)</t>
  </si>
  <si>
    <t xml:space="preserve">and Student </t>
  </si>
  <si>
    <t xml:space="preserve">Adjustment of</t>
  </si>
  <si>
    <t xml:space="preserve">Column (12)</t>
  </si>
  <si>
    <t xml:space="preserve">Compensation Pages 15 </t>
  </si>
  <si>
    <t xml:space="preserve">Professional </t>
  </si>
  <si>
    <t xml:space="preserve">Purchased</t>
  </si>
  <si>
    <t xml:space="preserve">Leases and</t>
  </si>
  <si>
    <t xml:space="preserve">Direct</t>
  </si>
  <si>
    <t xml:space="preserve">Service from</t>
  </si>
  <si>
    <t xml:space="preserve">to Page 20,</t>
  </si>
  <si>
    <t xml:space="preserve">&amp; 16, Cols. (8) &amp; (10)</t>
  </si>
  <si>
    <t xml:space="preserve">Services</t>
  </si>
  <si>
    <t xml:space="preserve">Depreciation</t>
  </si>
  <si>
    <t xml:space="preserve">Rentals</t>
  </si>
  <si>
    <t xml:space="preserve">Expenses</t>
  </si>
  <si>
    <t xml:space="preserve">From Page 14,</t>
  </si>
  <si>
    <t xml:space="preserve">[Cols. (10) minus (11)]</t>
  </si>
  <si>
    <t xml:space="preserve">Page 4,</t>
  </si>
  <si>
    <t xml:space="preserve">Per Unit</t>
  </si>
  <si>
    <t xml:space="preserve">Column (1),</t>
  </si>
  <si>
    <t xml:space="preserve">.00 - .06, .08, .09, .91, .95 </t>
  </si>
  <si>
    <t xml:space="preserve">.10 - .19, .92, .96</t>
  </si>
  <si>
    <t xml:space="preserve">.07, .10 - .19, .20</t>
  </si>
  <si>
    <t xml:space="preserve">.21 - .29</t>
  </si>
  <si>
    <t xml:space="preserve">.31 - .50, .93, .97</t>
  </si>
  <si>
    <t xml:space="preserve">.61 - .69</t>
  </si>
  <si>
    <t xml:space="preserve">.71 - .74</t>
  </si>
  <si>
    <t xml:space="preserve">.75 - .76</t>
  </si>
  <si>
    <t xml:space="preserve">.77 - .90, .94 - .98</t>
  </si>
  <si>
    <t xml:space="preserve">Columns (1)  thru (9)</t>
  </si>
  <si>
    <t xml:space="preserve">Parts I &amp; II</t>
  </si>
  <si>
    <t xml:space="preserve">to Page 20, Column (1)</t>
  </si>
  <si>
    <t xml:space="preserve">Columns (4) + (5)</t>
  </si>
  <si>
    <t xml:space="preserve">Column (12) ÷ (13)</t>
  </si>
  <si>
    <t xml:space="preserve">Units of Service from</t>
  </si>
  <si>
    <t xml:space="preserve">Page 4, Column (1)</t>
  </si>
  <si>
    <t xml:space="preserve">CHC 7041 d-6 (6-2000)</t>
  </si>
  <si>
    <t xml:space="preserve">17 (1)</t>
  </si>
  <si>
    <t xml:space="preserve">17 (2)</t>
  </si>
  <si>
    <t xml:space="preserve">17 (3)</t>
  </si>
  <si>
    <t xml:space="preserve">17 (4)</t>
  </si>
  <si>
    <t xml:space="preserve">TRIAL BALANCE WORKSHEET AND SUPPLEMENTAL EXPENSE </t>
  </si>
  <si>
    <t xml:space="preserve">        TOTAL PATIENT CARE SERVICES</t>
  </si>
  <si>
    <t xml:space="preserve">17(5)</t>
  </si>
  <si>
    <t xml:space="preserve">17 (6)</t>
  </si>
  <si>
    <t xml:space="preserve">17 (7)</t>
  </si>
  <si>
    <t xml:space="preserve">17 (8)</t>
  </si>
  <si>
    <t xml:space="preserve">INFORMATION - NON-REVENUE PRODUCING CENTERS</t>
  </si>
  <si>
    <t xml:space="preserve">and Student Comp- </t>
  </si>
  <si>
    <t xml:space="preserve">ensation Pages 15 &amp; 16, </t>
  </si>
  <si>
    <t xml:space="preserve">Cols. (5), (6), (7),</t>
  </si>
  <si>
    <t xml:space="preserve">(8) &amp; (10)</t>
  </si>
  <si>
    <t xml:space="preserve">     TOTAL EDUCATION </t>
  </si>
  <si>
    <t xml:space="preserve">GENERAL SERVICES</t>
  </si>
  <si>
    <t xml:space="preserve">  Printing and Duplicating</t>
  </si>
  <si>
    <t xml:space="preserve">  Kitchen</t>
  </si>
  <si>
    <t xml:space="preserve">  Non-Patient Food Services</t>
  </si>
  <si>
    <t xml:space="preserve">  Dietary</t>
  </si>
  <si>
    <t xml:space="preserve">  Laundry and Linen</t>
  </si>
  <si>
    <t xml:space="preserve">  Central Transportation</t>
  </si>
  <si>
    <t xml:space="preserve">  Central Services and Supplies</t>
  </si>
  <si>
    <t xml:space="preserve">  Pharmacy</t>
  </si>
  <si>
    <t xml:space="preserve">  Purchasing and Stores</t>
  </si>
  <si>
    <t xml:space="preserve">  Grounds</t>
  </si>
  <si>
    <t xml:space="preserve">  Security</t>
  </si>
  <si>
    <t xml:space="preserve">  Parking</t>
  </si>
  <si>
    <t xml:space="preserve">  Housekeeping</t>
  </si>
  <si>
    <t xml:space="preserve">  Plant Operations</t>
  </si>
  <si>
    <t xml:space="preserve">  Plant Maintenance</t>
  </si>
  <si>
    <t xml:space="preserve">  Communications</t>
  </si>
  <si>
    <t xml:space="preserve">  Data Processing</t>
  </si>
  <si>
    <t xml:space="preserve">  Other General Services</t>
  </si>
  <si>
    <t xml:space="preserve">     TOTAL GENERAL SERVICES</t>
  </si>
  <si>
    <t xml:space="preserve">FISCAL SERVICES</t>
  </si>
  <si>
    <t xml:space="preserve">  General Accounting</t>
  </si>
  <si>
    <t xml:space="preserve">  Patient Accounting</t>
  </si>
  <si>
    <t xml:space="preserve">  Credit and Collection</t>
  </si>
  <si>
    <t xml:space="preserve">  Admitting</t>
  </si>
  <si>
    <t xml:space="preserve">  Outpatient Registration</t>
  </si>
  <si>
    <t xml:space="preserve">  Other Fiscal Services</t>
  </si>
  <si>
    <t xml:space="preserve">          TOTAL FISCAL SERVICES</t>
  </si>
  <si>
    <t xml:space="preserve">CHC 7041 d-9 (6-2000)</t>
  </si>
  <si>
    <t xml:space="preserve">18 (1)</t>
  </si>
  <si>
    <t xml:space="preserve">18 (2)</t>
  </si>
  <si>
    <t xml:space="preserve">18 (3)</t>
  </si>
  <si>
    <t xml:space="preserve">18 (4)</t>
  </si>
  <si>
    <t xml:space="preserve">UNASSIGNED COSTS</t>
  </si>
  <si>
    <t xml:space="preserve">  Depreciation and Amortization</t>
  </si>
  <si>
    <t xml:space="preserve">  Leases and Rentals</t>
  </si>
  <si>
    <t xml:space="preserve">  Insurance - Hosp. and Prof. Malpractice</t>
  </si>
  <si>
    <t xml:space="preserve">  Insurance - Other</t>
  </si>
  <si>
    <t xml:space="preserve">  Lic. &amp; Other Taxes (Other than income)</t>
  </si>
  <si>
    <t xml:space="preserve">  Interest - Working Capital</t>
  </si>
  <si>
    <t xml:space="preserve">  Interest - Other</t>
  </si>
  <si>
    <t xml:space="preserve">  Employee Benefits(Non-Payroll Related)</t>
  </si>
  <si>
    <t xml:space="preserve">  Other Unassigned Costs</t>
  </si>
  <si>
    <t xml:space="preserve">     TOTAL UNASSIGNED COSTS</t>
  </si>
  <si>
    <t xml:space="preserve">        TOTAL OPERATING COSTS (17&amp;18)</t>
  </si>
  <si>
    <t xml:space="preserve">  Non-Operating Cost Centers</t>
  </si>
  <si>
    <t xml:space="preserve">                    TOTAL COSTS</t>
  </si>
  <si>
    <t xml:space="preserve">18(5)</t>
  </si>
  <si>
    <t xml:space="preserve">18 (6)</t>
  </si>
  <si>
    <t xml:space="preserve">18 (7)</t>
  </si>
  <si>
    <t xml:space="preserve">18 (8)</t>
  </si>
  <si>
    <t xml:space="preserve">COST ALLOCATION - STATISTICAL BASIS</t>
  </si>
  <si>
    <t xml:space="preserve">NON-REVENUE PRODUCING CENTERS</t>
  </si>
  <si>
    <t xml:space="preserve">(18)</t>
  </si>
  <si>
    <t xml:space="preserve">Gross Patient</t>
  </si>
  <si>
    <t xml:space="preserve">Gross Outpatient</t>
  </si>
  <si>
    <t xml:space="preserve">Central Service</t>
  </si>
  <si>
    <t xml:space="preserve">Students</t>
  </si>
  <si>
    <t xml:space="preserve">Nursing</t>
  </si>
  <si>
    <t xml:space="preserve">Paramedic</t>
  </si>
  <si>
    <t xml:space="preserve">Medical</t>
  </si>
  <si>
    <t xml:space="preserve">BASIS OF ALLOCATION</t>
  </si>
  <si>
    <t xml:space="preserve">Supplies from</t>
  </si>
  <si>
    <t xml:space="preserve">Square</t>
  </si>
  <si>
    <t xml:space="preserve">Square Feet</t>
  </si>
  <si>
    <t xml:space="preserve">and Supply</t>
  </si>
  <si>
    <t xml:space="preserve">in All</t>
  </si>
  <si>
    <t xml:space="preserve">Student</t>
  </si>
  <si>
    <t xml:space="preserve">Postgraduate</t>
  </si>
  <si>
    <t xml:space="preserve">Square </t>
  </si>
  <si>
    <t xml:space="preserve">Feet</t>
  </si>
  <si>
    <t xml:space="preserve">from </t>
  </si>
  <si>
    <t xml:space="preserve">Meals</t>
  </si>
  <si>
    <t xml:space="preserve">Dry Pounds</t>
  </si>
  <si>
    <t xml:space="preserve">Costed</t>
  </si>
  <si>
    <t xml:space="preserve">Approved</t>
  </si>
  <si>
    <t xml:space="preserve">Departmental</t>
  </si>
  <si>
    <t xml:space="preserve">Costs*</t>
  </si>
  <si>
    <t xml:space="preserve">FTEs*</t>
  </si>
  <si>
    <t xml:space="preserve">Column (5)*</t>
  </si>
  <si>
    <t xml:space="preserve">Serviced</t>
  </si>
  <si>
    <t xml:space="preserve">Column (2)*</t>
  </si>
  <si>
    <t xml:space="preserve">Served</t>
  </si>
  <si>
    <t xml:space="preserve">Processed</t>
  </si>
  <si>
    <t xml:space="preserve">Column (23)*</t>
  </si>
  <si>
    <t xml:space="preserve">Column (22)*</t>
  </si>
  <si>
    <t xml:space="preserve">Requisitions</t>
  </si>
  <si>
    <t xml:space="preserve">from Column (11)*</t>
  </si>
  <si>
    <t xml:space="preserve">Programs</t>
  </si>
  <si>
    <t xml:space="preserve">Assignment</t>
  </si>
  <si>
    <t xml:space="preserve">LINES BEING ALLOCATED</t>
  </si>
  <si>
    <t xml:space="preserve">5 - 25</t>
  </si>
  <si>
    <t xml:space="preserve">30 - 80</t>
  </si>
  <si>
    <t xml:space="preserve">85 - 100</t>
  </si>
  <si>
    <t xml:space="preserve">115 - 140</t>
  </si>
  <si>
    <t xml:space="preserve">155 - 215</t>
  </si>
  <si>
    <t xml:space="preserve">225 - 230</t>
  </si>
  <si>
    <t xml:space="preserve">250 - 255</t>
  </si>
  <si>
    <t xml:space="preserve">260 - 265</t>
  </si>
  <si>
    <t xml:space="preserve">270 - 275</t>
  </si>
  <si>
    <t xml:space="preserve">  Licenses and Taxes (Other than on income)</t>
  </si>
  <si>
    <t xml:space="preserve">  General  Accounting</t>
  </si>
  <si>
    <t xml:space="preserve">  Employee Benefits (Non-Payroll Related)</t>
  </si>
  <si>
    <t xml:space="preserve">  Insurance-Hospital and Professional Malpractice</t>
  </si>
  <si>
    <t xml:space="preserve">  Inservice Education-Nursing</t>
  </si>
  <si>
    <t xml:space="preserve">CHC 7041 g-1 (6-2000)</t>
  </si>
  <si>
    <t xml:space="preserve">*  This column is optional of you elect the Office to complete the Cost Allocation (Page 20).</t>
  </si>
  <si>
    <t xml:space="preserve">19 (1)</t>
  </si>
  <si>
    <t xml:space="preserve">19 (2)</t>
  </si>
  <si>
    <t xml:space="preserve">19 (3)</t>
  </si>
  <si>
    <t xml:space="preserve">19 (4)</t>
  </si>
  <si>
    <t xml:space="preserve">19 (5)</t>
  </si>
  <si>
    <t xml:space="preserve">19 (6)</t>
  </si>
  <si>
    <t xml:space="preserve">19 (7)</t>
  </si>
  <si>
    <t xml:space="preserve">19 (8)</t>
  </si>
  <si>
    <t xml:space="preserve">ANCILLARY SERVICES  (Continued)</t>
  </si>
  <si>
    <t xml:space="preserve">  Total Statistical Units  (Lines 5 - 915)</t>
  </si>
  <si>
    <t xml:space="preserve">  Operating Costs Being Allocated  (Page 20)</t>
  </si>
  <si>
    <t xml:space="preserve">  Cost Recoveries  (Page 20, Lines 440 and 445)</t>
  </si>
  <si>
    <t xml:space="preserve">  Net Cost  (Line 925 minus 930)</t>
  </si>
  <si>
    <t xml:space="preserve">  Unit Multiplier  (Line 935 ÷ Line 920) </t>
  </si>
  <si>
    <t xml:space="preserve">19 (9)</t>
  </si>
  <si>
    <t xml:space="preserve">19 (10)</t>
  </si>
  <si>
    <t xml:space="preserve">19 (11)</t>
  </si>
  <si>
    <t xml:space="preserve">19 (12)</t>
  </si>
  <si>
    <t xml:space="preserve">19a.</t>
  </si>
  <si>
    <t xml:space="preserve">COST ALLOCATION - STATISTICAL BASIS SHORT FORM</t>
  </si>
  <si>
    <t xml:space="preserve">CHC 7041 g-2 (6-2000)</t>
  </si>
  <si>
    <t xml:space="preserve">19a.  (1)</t>
  </si>
  <si>
    <t xml:space="preserve">19a. (2)</t>
  </si>
  <si>
    <t xml:space="preserve">19a. (3)</t>
  </si>
  <si>
    <t xml:space="preserve">19a. (4)</t>
  </si>
  <si>
    <t xml:space="preserve">19a. (5)</t>
  </si>
  <si>
    <t xml:space="preserve">19a. (6)</t>
  </si>
  <si>
    <t xml:space="preserve">COST ALLOCATION</t>
  </si>
  <si>
    <t xml:space="preserve">Adjusted </t>
  </si>
  <si>
    <t xml:space="preserve">Direct Costs from</t>
  </si>
  <si>
    <t xml:space="preserve">Pages 17 &amp; 18,</t>
  </si>
  <si>
    <t xml:space="preserve">Pages 17 &amp; 18, </t>
  </si>
  <si>
    <t xml:space="preserve">FTEs</t>
  </si>
  <si>
    <t xml:space="preserve">from Column (2)</t>
  </si>
  <si>
    <t xml:space="preserve">Column (23)</t>
  </si>
  <si>
    <t xml:space="preserve">Column (22)</t>
  </si>
  <si>
    <t xml:space="preserve">from Column (11)</t>
  </si>
  <si>
    <t xml:space="preserve">for Operating</t>
  </si>
  <si>
    <t xml:space="preserve">Subtotal</t>
  </si>
  <si>
    <t xml:space="preserve">     TOTAL NON-REVENUE PRODUCING CENTERS</t>
  </si>
  <si>
    <t xml:space="preserve">CHC 7041 f-1 (6-2000)</t>
  </si>
  <si>
    <t xml:space="preserve">     TOTAL NON-REVENUE PRODUCING CTRS.</t>
  </si>
  <si>
    <t xml:space="preserve">20 (1)</t>
  </si>
  <si>
    <t xml:space="preserve">20 (2)</t>
  </si>
  <si>
    <t xml:space="preserve">20 (3)</t>
  </si>
  <si>
    <t xml:space="preserve">20 (4)</t>
  </si>
  <si>
    <t xml:space="preserve">20 (5)</t>
  </si>
  <si>
    <t xml:space="preserve">20 (6)</t>
  </si>
  <si>
    <t xml:space="preserve">Column (25)</t>
  </si>
  <si>
    <t xml:space="preserve">COST RECOVERIES  (Page 14, Part III)</t>
  </si>
  <si>
    <t xml:space="preserve">  Non-Patient Food Sales</t>
  </si>
  <si>
    <t xml:space="preserve">  Laundry and Linen Revenue</t>
  </si>
  <si>
    <t xml:space="preserve">  Social Work Services Revenue</t>
  </si>
  <si>
    <t xml:space="preserve">  Supplies Sold to Non-Patients Revenue</t>
  </si>
  <si>
    <t xml:space="preserve">  Drugs Sold to Non-Patients Revenue</t>
  </si>
  <si>
    <t xml:space="preserve">  Purchasing Services Revenue</t>
  </si>
  <si>
    <t xml:space="preserve">  Parking Revenue</t>
  </si>
  <si>
    <t xml:space="preserve">  Housekeeping and Maintenance Services Revenue</t>
  </si>
  <si>
    <t xml:space="preserve">  Housekeeping and Maintenance Svcs. Revenue</t>
  </si>
  <si>
    <t xml:space="preserve">  Data Processing Services Revenue</t>
  </si>
  <si>
    <t xml:space="preserve">  Medical Records Abstracts Sales</t>
  </si>
  <si>
    <t xml:space="preserve">  Management Services Revenue</t>
  </si>
  <si>
    <t xml:space="preserve">  Workers' Compensation Refunds</t>
  </si>
  <si>
    <t xml:space="preserve">  Community Health Education Revenue</t>
  </si>
  <si>
    <t xml:space="preserve">  Reinsurance Recoveries</t>
  </si>
  <si>
    <t xml:space="preserve">  Transfers from Restricted Funds for </t>
  </si>
  <si>
    <t xml:space="preserve">     Operations  (Non-Revenue Centers)</t>
  </si>
  <si>
    <t xml:space="preserve">  Other  (Specify)</t>
  </si>
  <si>
    <t xml:space="preserve">         TOTAL COST RECOVERIES</t>
  </si>
  <si>
    <t xml:space="preserve">  Research &amp; Education Revenue and Transfers</t>
  </si>
  <si>
    <t xml:space="preserve">  Psychiatric Acute - Adolescent &amp; Child</t>
  </si>
  <si>
    <t xml:space="preserve">          TOTAL DAILY HOSPITAL SERVICES</t>
  </si>
  <si>
    <t xml:space="preserve">20 (7)</t>
  </si>
  <si>
    <t xml:space="preserve">20 (8)</t>
  </si>
  <si>
    <t xml:space="preserve">20 (9)</t>
  </si>
  <si>
    <t xml:space="preserve">20 (10)</t>
  </si>
  <si>
    <t xml:space="preserve">20 (11)</t>
  </si>
  <si>
    <t xml:space="preserve">20 (12)</t>
  </si>
  <si>
    <t xml:space="preserve">AMBULATORY SERVICES  (Continued)</t>
  </si>
  <si>
    <t xml:space="preserve">          TOTAL AMBULATORY SERVICES</t>
  </si>
  <si>
    <t xml:space="preserve">          TOTAL ANCILLARY SERVICES</t>
  </si>
  <si>
    <t xml:space="preserve">               TOTAL</t>
  </si>
  <si>
    <t xml:space="preserve">20 (13)</t>
  </si>
  <si>
    <t xml:space="preserve">20 (14)</t>
  </si>
  <si>
    <t xml:space="preserve">20 (15)</t>
  </si>
  <si>
    <t xml:space="preserve">20 (16)</t>
  </si>
  <si>
    <t xml:space="preserve">20 (17)</t>
  </si>
  <si>
    <t xml:space="preserve">20 (18)</t>
  </si>
  <si>
    <t xml:space="preserve">20a.</t>
  </si>
  <si>
    <t xml:space="preserve">COST ALLOCATION SHORT FORM</t>
  </si>
  <si>
    <t xml:space="preserve">Operations</t>
  </si>
  <si>
    <t xml:space="preserve">(Non-Revenue Centers)</t>
  </si>
  <si>
    <t xml:space="preserve">Education</t>
  </si>
  <si>
    <t xml:space="preserve">(Revenue Centers)</t>
  </si>
  <si>
    <t xml:space="preserve">Page 14, </t>
  </si>
  <si>
    <t xml:space="preserve">Page 14,</t>
  </si>
  <si>
    <t xml:space="preserve">COST RECOVERY INFORMATION</t>
  </si>
  <si>
    <t xml:space="preserve">Column (1), Line 185</t>
  </si>
  <si>
    <t xml:space="preserve">Column (1), Line 200</t>
  </si>
  <si>
    <t xml:space="preserve">Column (1), Line 205</t>
  </si>
  <si>
    <t xml:space="preserve">Column (1), Line 210</t>
  </si>
  <si>
    <t xml:space="preserve">Column (1), Line 215</t>
  </si>
  <si>
    <t xml:space="preserve">Column (1), Line 260</t>
  </si>
  <si>
    <t xml:space="preserve">Column (1), Line 270</t>
  </si>
  <si>
    <t xml:space="preserve">  Cost Recovery</t>
  </si>
  <si>
    <t xml:space="preserve">Transfers for Operations  (Revenue Centers)</t>
  </si>
  <si>
    <t xml:space="preserve">     [Page 14, Column (1), Line 270]</t>
  </si>
  <si>
    <t xml:space="preserve"> Laundry and Linen</t>
  </si>
  <si>
    <t xml:space="preserve">          TOTAL</t>
  </si>
  <si>
    <t xml:space="preserve">CHC 7041 f-1* (6-2000)</t>
  </si>
  <si>
    <t xml:space="preserve">     TOTAL AMBULATORY SERVICES</t>
  </si>
  <si>
    <t xml:space="preserve">20a.  (1)</t>
  </si>
  <si>
    <t xml:space="preserve">20a.  (2)</t>
  </si>
  <si>
    <t xml:space="preserve">20a. (3)</t>
  </si>
  <si>
    <t xml:space="preserve">20a. (4)</t>
  </si>
  <si>
    <t xml:space="preserve">DETAIL OF DIRECT PAYROLL COSTS</t>
  </si>
  <si>
    <t xml:space="preserve">PATIENT REVENUE PRODUCING CENTERS</t>
  </si>
  <si>
    <t xml:space="preserve">(24)</t>
  </si>
  <si>
    <t xml:space="preserve">(25)</t>
  </si>
  <si>
    <t xml:space="preserve">CLASSIFICATION DESCRIPTION</t>
  </si>
  <si>
    <t xml:space="preserve">Management and</t>
  </si>
  <si>
    <t xml:space="preserve">Technical and</t>
  </si>
  <si>
    <t xml:space="preserve">Registered</t>
  </si>
  <si>
    <t xml:space="preserve">Aides and</t>
  </si>
  <si>
    <t xml:space="preserve">Clerical and Other</t>
  </si>
  <si>
    <t xml:space="preserve">Environmental and</t>
  </si>
  <si>
    <t xml:space="preserve">Physicians</t>
  </si>
  <si>
    <t xml:space="preserve">Non-Physicians Medical</t>
  </si>
  <si>
    <t xml:space="preserve">Other Salaries</t>
  </si>
  <si>
    <t xml:space="preserve">(Optional) Full</t>
  </si>
  <si>
    <t xml:space="preserve">Specialist</t>
  </si>
  <si>
    <t xml:space="preserve">Nurses</t>
  </si>
  <si>
    <t xml:space="preserve">Vocational Nurses</t>
  </si>
  <si>
    <t xml:space="preserve">Orderlies</t>
  </si>
  <si>
    <t xml:space="preserve">Administrative</t>
  </si>
  <si>
    <t xml:space="preserve">Food Service</t>
  </si>
  <si>
    <t xml:space="preserve">(Salaried)</t>
  </si>
  <si>
    <t xml:space="preserve">Practitioners</t>
  </si>
  <si>
    <t xml:space="preserve">and Wages</t>
  </si>
  <si>
    <t xml:space="preserve">Cost</t>
  </si>
  <si>
    <t xml:space="preserve">Time Equivalent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9</t>
  </si>
  <si>
    <t xml:space="preserve">HOURS SUMMARY</t>
  </si>
  <si>
    <t xml:space="preserve">Employees</t>
  </si>
  <si>
    <t xml:space="preserve">Productive</t>
  </si>
  <si>
    <t xml:space="preserve">Non-Productive</t>
  </si>
  <si>
    <t xml:space="preserve">Total Paid</t>
  </si>
  <si>
    <t xml:space="preserve">Column (22) ÷</t>
  </si>
  <si>
    <t xml:space="preserve">Hourly Rate</t>
  </si>
  <si>
    <t xml:space="preserve">Hours</t>
  </si>
  <si>
    <t xml:space="preserve">CHC 7041 h-6 (6-2000)</t>
  </si>
  <si>
    <t xml:space="preserve">21 (1)</t>
  </si>
  <si>
    <t xml:space="preserve">21 (2)</t>
  </si>
  <si>
    <t xml:space="preserve">21 (3)</t>
  </si>
  <si>
    <t xml:space="preserve">21 (4)</t>
  </si>
  <si>
    <t xml:space="preserve">21 (5)</t>
  </si>
  <si>
    <t xml:space="preserve">                  .</t>
  </si>
  <si>
    <t xml:space="preserve">21 (6)</t>
  </si>
  <si>
    <t xml:space="preserve">21 (7)</t>
  </si>
  <si>
    <t xml:space="preserve">21 (8)</t>
  </si>
  <si>
    <t xml:space="preserve">21 (9)</t>
  </si>
  <si>
    <t xml:space="preserve">21 (10)</t>
  </si>
  <si>
    <t xml:space="preserve">21.1</t>
  </si>
  <si>
    <t xml:space="preserve">DETAIL OF DIRECT CONTRACTED COSTS</t>
  </si>
  <si>
    <t xml:space="preserve">Registry Nursing</t>
  </si>
  <si>
    <t xml:space="preserve">Other Contracted</t>
  </si>
  <si>
    <t xml:space="preserve">Personnel</t>
  </si>
  <si>
    <t xml:space="preserve">.25</t>
  </si>
  <si>
    <t xml:space="preserve">.21, .26</t>
  </si>
  <si>
    <t xml:space="preserve">CHC 7041 h-8 (6-2000)</t>
  </si>
  <si>
    <t xml:space="preserve">21.1 (1)</t>
  </si>
  <si>
    <t xml:space="preserve">21.1 (2)</t>
  </si>
  <si>
    <t xml:space="preserve">(Optional) Full </t>
  </si>
  <si>
    <t xml:space="preserve">CHC 7041 h-7 (6-2000)</t>
  </si>
  <si>
    <t xml:space="preserve">22 (1)</t>
  </si>
  <si>
    <t xml:space="preserve">22 (2)</t>
  </si>
  <si>
    <t xml:space="preserve">22 (3)</t>
  </si>
  <si>
    <t xml:space="preserve">22 (4)</t>
  </si>
  <si>
    <t xml:space="preserve">22 (5)</t>
  </si>
  <si>
    <t xml:space="preserve">22.1</t>
  </si>
  <si>
    <t xml:space="preserve">.26</t>
  </si>
  <si>
    <t xml:space="preserve">CHC 7041 h-9 (6-2000)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General"/>
    <numFmt numFmtId="166" formatCode="#&quot;  &quot;"/>
    <numFmt numFmtId="167" formatCode="#,##0&quot;    &quot;"/>
    <numFmt numFmtId="168" formatCode="#,##0&quot;   &quot;"/>
    <numFmt numFmtId="169" formatCode="000"/>
    <numFmt numFmtId="170" formatCode="0.0"/>
    <numFmt numFmtId="171" formatCode="\(#\)"/>
    <numFmt numFmtId="172" formatCode="\(0\)"/>
    <numFmt numFmtId="173" formatCode="00#"/>
    <numFmt numFmtId="174" formatCode="0%"/>
    <numFmt numFmtId="175" formatCode="_(\$* #,##0_);_(\$* \(#,##0\);_(\$* \-_);_(@_)"/>
    <numFmt numFmtId="176" formatCode="_(* #,##0_);_(* \(#,##0\);_(* \-_);_(@_)"/>
    <numFmt numFmtId="177" formatCode="00."/>
    <numFmt numFmtId="178" formatCode="&quot;$              &quot;#"/>
    <numFmt numFmtId="179" formatCode="#,##0"/>
    <numFmt numFmtId="180" formatCode="[$-409]#,##0_);[RED]\(#,##0\)"/>
    <numFmt numFmtId="181" formatCode="&quot;$         &quot;#,##0&quot;   &quot;"/>
    <numFmt numFmtId="182" formatCode="&quot;$       &quot;#,##0&quot;   &quot;"/>
    <numFmt numFmtId="183" formatCode="&quot;(       &quot;#,##0&quot;)   &quot;"/>
    <numFmt numFmtId="184" formatCode="0.00"/>
    <numFmt numFmtId="185" formatCode="#,##0&quot;        &quot;"/>
    <numFmt numFmtId="186" formatCode="#,##0_);&quot;(                   &quot;#,##0&quot;  )&quot;"/>
    <numFmt numFmtId="187" formatCode="&quot;$             &quot;#,##0&quot;   &quot;"/>
    <numFmt numFmtId="188" formatCode="0."/>
    <numFmt numFmtId="189" formatCode="000\ "/>
    <numFmt numFmtId="190" formatCode="#,##0&quot;  &quot;"/>
    <numFmt numFmtId="191" formatCode="&quot;$              &quot;#,##0&quot;  &quot;"/>
    <numFmt numFmtId="192" formatCode="&quot;(       &quot;#,##0&quot;)  &quot;"/>
    <numFmt numFmtId="193" formatCode="0"/>
    <numFmt numFmtId="194" formatCode="&quot;$                        &quot;#,##0&quot;   &quot;"/>
    <numFmt numFmtId="195" formatCode="&quot;$                   &quot;#,##0&quot;   &quot;"/>
    <numFmt numFmtId="196" formatCode="&quot;$                      &quot;#,##0&quot;   &quot;"/>
    <numFmt numFmtId="197" formatCode="_(* #,##0.00_);_(* \(#,##0.00\);_(* \-??_);_(@_)"/>
    <numFmt numFmtId="198" formatCode=".##"/>
    <numFmt numFmtId="199" formatCode="&quot;$                &quot;#,##0&quot;   &quot;"/>
    <numFmt numFmtId="200" formatCode="&quot;$              &quot;#,##0&quot;   &quot;"/>
    <numFmt numFmtId="201" formatCode="#,###&quot;   &quot;"/>
    <numFmt numFmtId="202" formatCode="\$#,###&quot;   &quot;"/>
    <numFmt numFmtId="203" formatCode="&quot;$             &quot;#,###&quot;   &quot;"/>
    <numFmt numFmtId="204" formatCode="#"/>
    <numFmt numFmtId="205" formatCode="#&quot;          &quot;"/>
    <numFmt numFmtId="206" formatCode="00#&quot;  &quot;"/>
    <numFmt numFmtId="207" formatCode="_(* #,##0.0000000_);_(* \(#,##0.0000000\);_(* \-???????_);_(@_)"/>
    <numFmt numFmtId="208" formatCode="[$-409]d\-mmm"/>
    <numFmt numFmtId="209" formatCode="[$-409]#,##0_);\(#,##0\)"/>
    <numFmt numFmtId="210" formatCode="0_);\(0\)"/>
    <numFmt numFmtId="211" formatCode="#,##0.00&quot;  &quot;"/>
    <numFmt numFmtId="212" formatCode="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color rgb="FFFFFFFF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sz val="9"/>
      <name val="Arial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0"/>
    </font>
    <font>
      <b val="true"/>
      <sz val="8"/>
      <name val="Times New Roman"/>
      <family val="1"/>
    </font>
    <font>
      <sz val="10"/>
      <name val="Times New Roman"/>
      <family val="0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trike val="true"/>
      <sz val="8"/>
      <name val="Times New Roman"/>
      <family val="1"/>
    </font>
    <font>
      <sz val="9"/>
      <name val="Times New Roman"/>
      <family val="0"/>
    </font>
    <font>
      <sz val="7"/>
      <name val="Times New Roman"/>
      <family val="1"/>
    </font>
    <font>
      <b val="true"/>
      <i val="true"/>
      <sz val="8"/>
      <name val="Times New Roman"/>
      <family val="1"/>
    </font>
    <font>
      <sz val="12"/>
      <name val="Arial"/>
      <family val="0"/>
    </font>
    <font>
      <sz val="11"/>
      <name val="Arial"/>
      <family val="0"/>
    </font>
    <font>
      <sz val="8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3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3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2.7"/>
    <col collapsed="false" customWidth="true" hidden="false" outlineLevel="0" max="3" min="3" style="1" width="6.85"/>
    <col collapsed="false" customWidth="true" hidden="false" outlineLevel="0" max="4" min="4" style="1" width="8.14"/>
    <col collapsed="false" customWidth="true" hidden="false" outlineLevel="0" max="5" min="5" style="1" width="4.14"/>
    <col collapsed="false" customWidth="true" hidden="false" outlineLevel="0" max="6" min="6" style="1" width="12.99"/>
    <col collapsed="false" customWidth="true" hidden="false" outlineLevel="0" max="7" min="7" style="1" width="8.28"/>
    <col collapsed="false" customWidth="true" hidden="false" outlineLevel="0" max="8" min="8" style="1" width="11.42"/>
    <col collapsed="false" customWidth="true" hidden="false" outlineLevel="0" max="9" min="9" style="1" width="5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0"/>
    </row>
    <row r="3" customFormat="false" ht="15.75" hidden="false" customHeight="false" outlineLevel="0" collapsed="false">
      <c r="A3" s="3" t="str">
        <f aca="false">"0."</f>
        <v>0.</v>
      </c>
      <c r="B3" s="3"/>
      <c r="C3" s="4"/>
      <c r="D3" s="4"/>
      <c r="E3" s="4"/>
      <c r="F3" s="4"/>
      <c r="G3" s="4"/>
      <c r="H3" s="4"/>
      <c r="I3" s="4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1.25" hidden="false" customHeight="false" outlineLevel="0" collapsed="false">
      <c r="A5" s="5" t="s">
        <v>2</v>
      </c>
      <c r="B5" s="6"/>
      <c r="C5" s="6"/>
      <c r="D5" s="6"/>
      <c r="E5" s="6"/>
      <c r="F5" s="7"/>
      <c r="G5" s="6" t="s">
        <v>3</v>
      </c>
      <c r="H5" s="6"/>
      <c r="I5" s="7"/>
    </row>
    <row r="6" customFormat="false" ht="12" hidden="false" customHeight="false" outlineLevel="0" collapsed="false">
      <c r="A6" s="8"/>
      <c r="B6" s="9"/>
      <c r="C6" s="9"/>
      <c r="D6" s="9"/>
      <c r="E6" s="9"/>
      <c r="F6" s="10"/>
      <c r="G6" s="9"/>
      <c r="H6" s="9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G7" s="14"/>
      <c r="H7" s="14"/>
      <c r="I7" s="10"/>
    </row>
    <row r="8" customFormat="false" ht="11.25" hidden="false" customHeight="false" outlineLevel="0" collapsed="false">
      <c r="A8" s="5" t="s">
        <v>4</v>
      </c>
      <c r="B8" s="6"/>
      <c r="C8" s="6"/>
      <c r="D8" s="6"/>
      <c r="E8" s="6"/>
      <c r="F8" s="7"/>
      <c r="G8" s="5" t="s">
        <v>5</v>
      </c>
      <c r="H8" s="6"/>
      <c r="I8" s="7"/>
    </row>
    <row r="9" customFormat="false" ht="12" hidden="false" customHeight="false" outlineLevel="0" collapsed="false">
      <c r="A9" s="8"/>
      <c r="B9" s="9"/>
      <c r="C9" s="9"/>
      <c r="D9" s="9"/>
      <c r="E9" s="9"/>
      <c r="F9" s="10"/>
      <c r="G9" s="8"/>
      <c r="H9" s="9"/>
      <c r="I9" s="10"/>
    </row>
    <row r="10" customFormat="false" ht="12" hidden="false" customHeight="false" outlineLevel="0" collapsed="false">
      <c r="A10" s="15" t="s">
        <v>6</v>
      </c>
      <c r="B10" s="12"/>
      <c r="C10" s="12"/>
      <c r="D10" s="12"/>
      <c r="E10" s="12"/>
      <c r="F10" s="13"/>
      <c r="G10" s="14"/>
      <c r="H10" s="14"/>
      <c r="I10" s="13"/>
    </row>
    <row r="11" customFormat="false" ht="11.25" hidden="false" customHeight="false" outlineLevel="0" collapsed="false">
      <c r="A11" s="16" t="s">
        <v>7</v>
      </c>
      <c r="B11" s="5"/>
      <c r="C11" s="5" t="s">
        <v>8</v>
      </c>
      <c r="D11" s="6"/>
      <c r="E11" s="6"/>
      <c r="F11" s="7"/>
      <c r="G11" s="17" t="s">
        <v>9</v>
      </c>
      <c r="H11" s="17"/>
      <c r="I11" s="18"/>
    </row>
    <row r="12" customFormat="false" ht="12" hidden="false" customHeight="false" outlineLevel="0" collapsed="false">
      <c r="A12" s="8"/>
      <c r="B12" s="9"/>
      <c r="C12" s="8"/>
      <c r="D12" s="9"/>
      <c r="E12" s="9"/>
      <c r="F12" s="10"/>
      <c r="G12" s="9"/>
      <c r="H12" s="9"/>
      <c r="I12" s="10"/>
    </row>
    <row r="13" customFormat="false" ht="12" hidden="false" customHeight="false" outlineLevel="0" collapsed="false">
      <c r="A13" s="11"/>
      <c r="B13" s="12"/>
      <c r="C13" s="11"/>
      <c r="D13" s="12"/>
      <c r="E13" s="12"/>
      <c r="F13" s="13"/>
      <c r="G13" s="14"/>
      <c r="H13" s="14"/>
      <c r="I13" s="10"/>
    </row>
    <row r="14" customFormat="false" ht="11.25" hidden="false" customHeight="false" outlineLevel="0" collapsed="false">
      <c r="A14" s="16" t="s">
        <v>10</v>
      </c>
      <c r="B14" s="5"/>
      <c r="C14" s="5" t="s">
        <v>11</v>
      </c>
      <c r="D14" s="6"/>
      <c r="E14" s="6"/>
      <c r="F14" s="7"/>
      <c r="G14" s="5" t="s">
        <v>12</v>
      </c>
      <c r="H14" s="6"/>
      <c r="I14" s="7"/>
    </row>
    <row r="15" customFormat="false" ht="12" hidden="false" customHeight="false" outlineLevel="0" collapsed="false">
      <c r="A15" s="8"/>
      <c r="B15" s="9"/>
      <c r="C15" s="8"/>
      <c r="D15" s="9"/>
      <c r="E15" s="9"/>
      <c r="F15" s="10"/>
      <c r="G15" s="8"/>
      <c r="H15" s="9"/>
      <c r="I15" s="10"/>
    </row>
    <row r="16" customFormat="false" ht="12" hidden="false" customHeight="false" outlineLevel="0" collapsed="false">
      <c r="A16" s="11"/>
      <c r="B16" s="12"/>
      <c r="C16" s="11"/>
      <c r="D16" s="12"/>
      <c r="E16" s="12"/>
      <c r="F16" s="13"/>
      <c r="G16" s="14"/>
      <c r="H16" s="14"/>
      <c r="I16" s="13"/>
    </row>
    <row r="17" customFormat="false" ht="11.25" hidden="false" customHeight="false" outlineLevel="0" collapsed="false">
      <c r="A17" s="16" t="s">
        <v>13</v>
      </c>
      <c r="B17" s="5"/>
      <c r="C17" s="5" t="s">
        <v>14</v>
      </c>
      <c r="D17" s="6"/>
      <c r="E17" s="6"/>
      <c r="F17" s="7"/>
      <c r="G17" s="17" t="s">
        <v>15</v>
      </c>
      <c r="H17" s="17"/>
      <c r="I17" s="18"/>
    </row>
    <row r="18" customFormat="false" ht="12" hidden="false" customHeight="false" outlineLevel="0" collapsed="false">
      <c r="A18" s="8"/>
      <c r="B18" s="9"/>
      <c r="C18" s="8"/>
      <c r="D18" s="9"/>
      <c r="E18" s="9"/>
      <c r="F18" s="10"/>
      <c r="G18" s="9"/>
      <c r="H18" s="9"/>
      <c r="I18" s="10"/>
    </row>
    <row r="19" customFormat="false" ht="12" hidden="false" customHeight="false" outlineLevel="0" collapsed="false">
      <c r="A19" s="11"/>
      <c r="B19" s="12"/>
      <c r="C19" s="11"/>
      <c r="D19" s="12"/>
      <c r="E19" s="12"/>
      <c r="F19" s="13"/>
      <c r="G19" s="14"/>
      <c r="H19" s="14"/>
      <c r="I19" s="10"/>
    </row>
    <row r="20" customFormat="false" ht="11.25" hidden="false" customHeight="false" outlineLevel="0" collapsed="false">
      <c r="A20" s="5" t="s">
        <v>16</v>
      </c>
      <c r="B20" s="6"/>
      <c r="C20" s="7"/>
      <c r="D20" s="5" t="s">
        <v>17</v>
      </c>
      <c r="E20" s="6"/>
      <c r="F20" s="6"/>
      <c r="G20" s="6"/>
      <c r="H20" s="6"/>
      <c r="I20" s="7"/>
    </row>
    <row r="21" customFormat="false" ht="12" hidden="false" customHeight="false" outlineLevel="0" collapsed="false">
      <c r="A21" s="8"/>
      <c r="B21" s="9"/>
      <c r="C21" s="10"/>
      <c r="D21" s="8"/>
      <c r="E21" s="9"/>
      <c r="F21" s="9"/>
      <c r="G21" s="9"/>
      <c r="H21" s="9"/>
      <c r="I21" s="10"/>
    </row>
    <row r="22" customFormat="false" ht="12" hidden="false" customHeight="false" outlineLevel="0" collapsed="false">
      <c r="A22" s="11"/>
      <c r="B22" s="12"/>
      <c r="C22" s="13"/>
      <c r="D22" s="11"/>
      <c r="E22" s="12"/>
      <c r="F22" s="12"/>
      <c r="G22" s="12"/>
      <c r="H22" s="12"/>
      <c r="I22" s="13"/>
    </row>
    <row r="23" customFormat="false" ht="11.25" hidden="false" customHeight="false" outlineLevel="0" collapsed="false">
      <c r="A23" s="16" t="s">
        <v>18</v>
      </c>
      <c r="B23" s="5"/>
      <c r="C23" s="5" t="s">
        <v>19</v>
      </c>
      <c r="D23" s="6"/>
      <c r="E23" s="6"/>
      <c r="F23" s="7"/>
      <c r="G23" s="17" t="s">
        <v>20</v>
      </c>
      <c r="H23" s="17"/>
      <c r="I23" s="18"/>
    </row>
    <row r="24" customFormat="false" ht="12" hidden="false" customHeight="false" outlineLevel="0" collapsed="false">
      <c r="A24" s="8"/>
      <c r="B24" s="9"/>
      <c r="C24" s="8"/>
      <c r="D24" s="9"/>
      <c r="E24" s="19"/>
      <c r="F24" s="10"/>
      <c r="G24" s="8"/>
      <c r="H24" s="9"/>
      <c r="I24" s="10"/>
    </row>
    <row r="25" customFormat="false" ht="12" hidden="false" customHeight="false" outlineLevel="0" collapsed="false">
      <c r="A25" s="11"/>
      <c r="B25" s="12"/>
      <c r="C25" s="11"/>
      <c r="D25" s="9"/>
      <c r="E25" s="20"/>
      <c r="F25" s="21"/>
      <c r="G25" s="14"/>
      <c r="H25" s="14"/>
      <c r="I25" s="13"/>
    </row>
    <row r="26" customFormat="false" ht="11.25" hidden="false" customHeight="false" outlineLevel="0" collapsed="false">
      <c r="A26" s="16" t="s">
        <v>21</v>
      </c>
      <c r="B26" s="5"/>
      <c r="C26" s="5" t="s">
        <v>22</v>
      </c>
      <c r="D26" s="6"/>
      <c r="E26" s="6"/>
      <c r="F26" s="7"/>
      <c r="G26" s="16" t="s">
        <v>23</v>
      </c>
      <c r="H26" s="5" t="s">
        <v>24</v>
      </c>
      <c r="I26" s="7"/>
    </row>
    <row r="27" customFormat="false" ht="12" hidden="false" customHeight="false" outlineLevel="0" collapsed="false">
      <c r="A27" s="8"/>
      <c r="B27" s="9"/>
      <c r="C27" s="8"/>
      <c r="D27" s="9"/>
      <c r="E27" s="9"/>
      <c r="F27" s="10"/>
      <c r="G27" s="22"/>
      <c r="H27" s="8"/>
      <c r="I27" s="10"/>
    </row>
    <row r="28" customFormat="false" ht="12" hidden="false" customHeight="false" outlineLevel="0" collapsed="false">
      <c r="A28" s="11"/>
      <c r="B28" s="12"/>
      <c r="C28" s="11"/>
      <c r="D28" s="12"/>
      <c r="E28" s="12"/>
      <c r="F28" s="13"/>
      <c r="G28" s="23"/>
      <c r="H28" s="14"/>
      <c r="I28" s="13"/>
    </row>
    <row r="29" customFormat="false" ht="11.25" hidden="false" customHeight="false" outlineLevel="0" collapsed="false">
      <c r="A29" s="5" t="s">
        <v>25</v>
      </c>
      <c r="B29" s="6"/>
      <c r="C29" s="6"/>
      <c r="D29" s="6"/>
      <c r="E29" s="6"/>
      <c r="F29" s="6"/>
      <c r="G29" s="6"/>
      <c r="H29" s="6"/>
      <c r="I29" s="7"/>
    </row>
    <row r="30" customFormat="false" ht="12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10"/>
    </row>
    <row r="31" customFormat="false" ht="12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</row>
    <row r="32" customFormat="false" ht="11.25" hidden="false" customHeight="false" outlineLevel="0" collapsed="false">
      <c r="A32" s="24" t="s">
        <v>26</v>
      </c>
      <c r="B32" s="17"/>
      <c r="C32" s="17"/>
      <c r="D32" s="17"/>
      <c r="E32" s="17"/>
      <c r="F32" s="17"/>
      <c r="G32" s="17"/>
      <c r="H32" s="17"/>
      <c r="I32" s="18"/>
    </row>
    <row r="33" customFormat="false" ht="12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10"/>
    </row>
    <row r="34" customFormat="false" ht="12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10"/>
    </row>
    <row r="35" customFormat="false" ht="12" hidden="false" customHeight="false" outlineLevel="0" collapsed="false">
      <c r="A35" s="5" t="s">
        <v>27</v>
      </c>
      <c r="B35" s="25"/>
      <c r="C35" s="26"/>
      <c r="D35" s="5" t="str">
        <f aca="false">"26."</f>
        <v>26.</v>
      </c>
      <c r="E35" s="25"/>
      <c r="F35" s="25"/>
      <c r="G35" s="25"/>
      <c r="H35" s="25"/>
      <c r="I35" s="26"/>
    </row>
    <row r="36" customFormat="false" ht="12" hidden="false" customHeight="false" outlineLevel="0" collapsed="false">
      <c r="A36" s="24"/>
      <c r="B36" s="9"/>
      <c r="C36" s="10"/>
      <c r="D36" s="24"/>
      <c r="E36" s="9"/>
      <c r="F36" s="9"/>
      <c r="G36" s="9"/>
      <c r="H36" s="9"/>
      <c r="I36" s="10"/>
    </row>
    <row r="37" customFormat="false" ht="12" hidden="false" customHeight="false" outlineLevel="0" collapsed="false">
      <c r="A37" s="27" t="s">
        <v>28</v>
      </c>
      <c r="B37" s="12"/>
      <c r="C37" s="13"/>
      <c r="D37" s="27" t="s">
        <v>29</v>
      </c>
      <c r="E37" s="28" t="s">
        <v>30</v>
      </c>
      <c r="F37" s="29"/>
      <c r="G37" s="12"/>
      <c r="H37" s="12"/>
      <c r="I37" s="13"/>
    </row>
    <row r="38" customFormat="false" ht="11.25" hidden="false" customHeight="false" outlineLevel="0" collapsed="false">
      <c r="A38" s="5" t="s">
        <v>31</v>
      </c>
      <c r="B38" s="6"/>
      <c r="C38" s="7"/>
      <c r="D38" s="17" t="str">
        <f aca="false">"28."</f>
        <v>28.</v>
      </c>
      <c r="E38" s="17"/>
      <c r="F38" s="17"/>
      <c r="G38" s="17"/>
      <c r="H38" s="17"/>
      <c r="I38" s="18"/>
    </row>
    <row r="39" customFormat="false" ht="12.75" hidden="false" customHeight="false" outlineLevel="0" collapsed="false">
      <c r="A39" s="24"/>
      <c r="B39" s="30"/>
      <c r="C39" s="18"/>
      <c r="D39" s="17"/>
      <c r="E39" s="9"/>
      <c r="F39" s="9"/>
      <c r="G39" s="9"/>
      <c r="H39" s="9"/>
      <c r="I39" s="10"/>
    </row>
    <row r="40" customFormat="false" ht="12" hidden="false" customHeight="false" outlineLevel="0" collapsed="false">
      <c r="A40" s="27" t="s">
        <v>32</v>
      </c>
      <c r="B40" s="12"/>
      <c r="C40" s="31"/>
      <c r="D40" s="32" t="s">
        <v>29</v>
      </c>
      <c r="E40" s="33"/>
      <c r="F40" s="34"/>
      <c r="G40" s="12"/>
      <c r="H40" s="12"/>
      <c r="I40" s="13"/>
    </row>
    <row r="41" customFormat="false" ht="22.5" hidden="false" customHeight="true" outlineLevel="0" collapsed="false">
      <c r="A41" s="35" t="s">
        <v>33</v>
      </c>
      <c r="B41" s="36"/>
      <c r="C41" s="36"/>
      <c r="D41" s="36"/>
      <c r="E41" s="37"/>
      <c r="F41" s="38"/>
      <c r="G41" s="39"/>
      <c r="H41" s="39"/>
      <c r="I41" s="40"/>
    </row>
    <row r="42" customFormat="false" ht="22.5" hidden="false" customHeight="true" outlineLevel="0" collapsed="false">
      <c r="A42" s="41" t="s">
        <v>34</v>
      </c>
      <c r="B42" s="42"/>
      <c r="C42" s="42"/>
      <c r="D42" s="42"/>
      <c r="E42" s="43"/>
      <c r="F42" s="44"/>
      <c r="G42" s="45"/>
      <c r="H42" s="45"/>
      <c r="I42" s="46"/>
    </row>
    <row r="43" customFormat="false" ht="11.1" hidden="false" customHeight="true" outlineLevel="0" collapsed="false">
      <c r="A43" s="47"/>
      <c r="B43" s="48"/>
      <c r="C43" s="49"/>
      <c r="D43" s="49"/>
      <c r="E43" s="49"/>
      <c r="F43" s="49"/>
      <c r="G43" s="49"/>
      <c r="H43" s="49"/>
      <c r="I43" s="50"/>
    </row>
    <row r="44" customFormat="false" ht="11.1" hidden="false" customHeight="true" outlineLevel="0" collapsed="false">
      <c r="A44" s="51"/>
      <c r="B44" s="30"/>
      <c r="C44" s="52" t="s">
        <v>35</v>
      </c>
      <c r="D44" s="53"/>
      <c r="E44" s="53"/>
      <c r="F44" s="53"/>
      <c r="G44" s="53"/>
      <c r="H44" s="53"/>
      <c r="I44" s="54"/>
    </row>
    <row r="45" customFormat="false" ht="11.1" hidden="false" customHeight="true" outlineLevel="0" collapsed="false">
      <c r="A45" s="51"/>
      <c r="B45" s="30"/>
      <c r="C45" s="53"/>
      <c r="D45" s="53"/>
      <c r="E45" s="53"/>
      <c r="F45" s="53"/>
      <c r="G45" s="53"/>
      <c r="H45" s="53"/>
      <c r="I45" s="54"/>
    </row>
    <row r="46" customFormat="false" ht="11.1" hidden="false" customHeight="true" outlineLevel="0" collapsed="false">
      <c r="A46" s="55" t="s">
        <v>36</v>
      </c>
      <c r="B46" s="56"/>
      <c r="C46" s="53"/>
      <c r="D46" s="53"/>
      <c r="E46" s="53"/>
      <c r="F46" s="53"/>
      <c r="G46" s="53"/>
      <c r="H46" s="53"/>
      <c r="I46" s="54"/>
    </row>
    <row r="47" customFormat="false" ht="11.1" hidden="false" customHeight="true" outlineLevel="0" collapsed="false">
      <c r="A47" s="51" t="s">
        <v>37</v>
      </c>
      <c r="B47" s="30"/>
      <c r="C47" s="53"/>
      <c r="D47" s="53"/>
      <c r="E47" s="53"/>
      <c r="F47" s="53"/>
      <c r="G47" s="53"/>
      <c r="H47" s="53"/>
      <c r="I47" s="54"/>
    </row>
    <row r="48" customFormat="false" ht="11.1" hidden="false" customHeight="true" outlineLevel="0" collapsed="false">
      <c r="A48" s="55"/>
      <c r="B48" s="56"/>
      <c r="C48" s="53"/>
      <c r="D48" s="53"/>
      <c r="E48" s="53"/>
      <c r="F48" s="53"/>
      <c r="G48" s="53"/>
      <c r="H48" s="53"/>
      <c r="I48" s="54"/>
    </row>
    <row r="49" customFormat="false" ht="11.1" hidden="false" customHeight="true" outlineLevel="0" collapsed="false">
      <c r="A49" s="55" t="s">
        <v>38</v>
      </c>
      <c r="B49" s="56"/>
      <c r="C49" s="53"/>
      <c r="D49" s="53"/>
      <c r="E49" s="53"/>
      <c r="F49" s="53"/>
      <c r="G49" s="53"/>
      <c r="H49" s="53"/>
      <c r="I49" s="54"/>
    </row>
    <row r="50" customFormat="false" ht="11.1" hidden="false" customHeight="true" outlineLevel="0" collapsed="false">
      <c r="A50" s="51" t="s">
        <v>39</v>
      </c>
      <c r="B50" s="30"/>
      <c r="C50" s="53"/>
      <c r="D50" s="53"/>
      <c r="E50" s="53"/>
      <c r="F50" s="53"/>
      <c r="G50" s="53"/>
      <c r="H50" s="53"/>
      <c r="I50" s="54"/>
    </row>
    <row r="51" customFormat="false" ht="11.1" hidden="false" customHeight="true" outlineLevel="0" collapsed="false">
      <c r="A51" s="51"/>
      <c r="B51" s="30"/>
      <c r="C51" s="53"/>
      <c r="D51" s="53"/>
      <c r="E51" s="53"/>
      <c r="F51" s="53"/>
      <c r="G51" s="53"/>
      <c r="H51" s="53"/>
      <c r="I51" s="54"/>
    </row>
    <row r="52" customFormat="false" ht="11.1" hidden="false" customHeight="true" outlineLevel="0" collapsed="false">
      <c r="A52" s="55" t="s">
        <v>40</v>
      </c>
      <c r="B52" s="56"/>
      <c r="C52" s="53"/>
      <c r="D52" s="53"/>
      <c r="E52" s="53"/>
      <c r="F52" s="53"/>
      <c r="G52" s="53"/>
      <c r="H52" s="53"/>
      <c r="I52" s="54"/>
    </row>
    <row r="53" customFormat="false" ht="11.1" hidden="false" customHeight="true" outlineLevel="0" collapsed="false">
      <c r="A53" s="51"/>
      <c r="B53" s="30"/>
      <c r="C53" s="53"/>
      <c r="D53" s="53"/>
      <c r="E53" s="53"/>
      <c r="F53" s="53"/>
      <c r="G53" s="53"/>
      <c r="H53" s="53"/>
      <c r="I53" s="54"/>
    </row>
    <row r="54" customFormat="false" ht="11.1" hidden="false" customHeight="true" outlineLevel="0" collapsed="false">
      <c r="A54" s="55" t="s">
        <v>41</v>
      </c>
      <c r="B54" s="56"/>
      <c r="C54" s="53"/>
      <c r="D54" s="53"/>
      <c r="E54" s="53"/>
      <c r="F54" s="53"/>
      <c r="G54" s="53"/>
      <c r="H54" s="53"/>
      <c r="I54" s="54"/>
    </row>
    <row r="55" customFormat="false" ht="11.1" hidden="false" customHeight="true" outlineLevel="0" collapsed="false">
      <c r="A55" s="51"/>
      <c r="B55" s="30"/>
      <c r="C55" s="53"/>
      <c r="D55" s="53"/>
      <c r="E55" s="53"/>
      <c r="F55" s="53"/>
      <c r="G55" s="53"/>
      <c r="H55" s="53"/>
      <c r="I55" s="54"/>
    </row>
    <row r="56" customFormat="false" ht="11.1" hidden="false" customHeight="true" outlineLevel="0" collapsed="false">
      <c r="A56" s="55" t="s">
        <v>42</v>
      </c>
      <c r="B56" s="56"/>
      <c r="C56" s="53"/>
      <c r="D56" s="53"/>
      <c r="E56" s="53"/>
      <c r="F56" s="53"/>
      <c r="G56" s="53"/>
      <c r="H56" s="53"/>
      <c r="I56" s="54"/>
    </row>
    <row r="57" customFormat="false" ht="11.1" hidden="false" customHeight="true" outlineLevel="0" collapsed="false">
      <c r="A57" s="51"/>
      <c r="B57" s="30"/>
      <c r="C57" s="53"/>
      <c r="D57" s="53"/>
      <c r="E57" s="53"/>
      <c r="F57" s="53"/>
      <c r="G57" s="53"/>
      <c r="H57" s="53"/>
      <c r="I57" s="54"/>
    </row>
    <row r="58" customFormat="false" ht="11.1" hidden="false" customHeight="true" outlineLevel="0" collapsed="false">
      <c r="A58" s="55" t="s">
        <v>43</v>
      </c>
      <c r="B58" s="56"/>
      <c r="C58" s="53"/>
      <c r="D58" s="53"/>
      <c r="E58" s="53"/>
      <c r="F58" s="53"/>
      <c r="G58" s="53"/>
      <c r="H58" s="53"/>
      <c r="I58" s="54"/>
    </row>
    <row r="59" customFormat="false" ht="11.1" hidden="false" customHeight="true" outlineLevel="0" collapsed="false">
      <c r="A59" s="51"/>
      <c r="B59" s="30"/>
      <c r="C59" s="53"/>
      <c r="D59" s="53"/>
      <c r="E59" s="53"/>
      <c r="F59" s="53"/>
      <c r="G59" s="53"/>
      <c r="H59" s="53"/>
      <c r="I59" s="54"/>
    </row>
    <row r="60" customFormat="false" ht="11.1" hidden="false" customHeight="true" outlineLevel="0" collapsed="false">
      <c r="A60" s="51"/>
      <c r="B60" s="30"/>
      <c r="C60" s="53"/>
      <c r="D60" s="53"/>
      <c r="E60" s="53"/>
      <c r="F60" s="53"/>
      <c r="G60" s="53"/>
      <c r="H60" s="53"/>
      <c r="I60" s="54"/>
    </row>
    <row r="61" customFormat="false" ht="11.1" hidden="false" customHeight="true" outlineLevel="0" collapsed="false">
      <c r="A61" s="51"/>
      <c r="B61" s="30"/>
      <c r="C61" s="57"/>
      <c r="D61" s="57"/>
      <c r="E61" s="57"/>
      <c r="F61" s="57"/>
      <c r="G61" s="57"/>
      <c r="H61" s="57"/>
      <c r="I61" s="54"/>
    </row>
    <row r="62" customFormat="false" ht="11.1" hidden="false" customHeight="true" outlineLevel="0" collapsed="false">
      <c r="A62" s="51"/>
      <c r="B62" s="30"/>
      <c r="C62" s="53"/>
      <c r="D62" s="53"/>
      <c r="E62" s="58" t="s">
        <v>44</v>
      </c>
      <c r="F62" s="53"/>
      <c r="G62" s="53"/>
      <c r="H62" s="53"/>
      <c r="I62" s="54"/>
    </row>
    <row r="63" customFormat="false" ht="11.1" hidden="false" customHeight="true" outlineLevel="0" collapsed="false">
      <c r="A63" s="51"/>
      <c r="B63" s="30"/>
      <c r="C63" s="53"/>
      <c r="D63" s="53"/>
      <c r="E63" s="53"/>
      <c r="F63" s="53"/>
      <c r="G63" s="53"/>
      <c r="H63" s="53"/>
      <c r="I63" s="54"/>
    </row>
    <row r="64" customFormat="false" ht="11.1" hidden="false" customHeight="true" outlineLevel="0" collapsed="false">
      <c r="A64" s="24" t="s">
        <v>45</v>
      </c>
      <c r="B64" s="17"/>
      <c r="C64" s="4" t="s">
        <v>46</v>
      </c>
      <c r="D64" s="57"/>
      <c r="E64" s="57"/>
      <c r="F64" s="57"/>
      <c r="G64" s="57"/>
      <c r="H64" s="57"/>
      <c r="I64" s="54"/>
    </row>
    <row r="65" customFormat="false" ht="11.1" hidden="false" customHeight="true" outlineLevel="0" collapsed="false">
      <c r="A65" s="51"/>
      <c r="B65" s="30"/>
      <c r="C65" s="53"/>
      <c r="D65" s="53"/>
      <c r="E65" s="58" t="s">
        <v>47</v>
      </c>
      <c r="F65" s="53"/>
      <c r="G65" s="53"/>
      <c r="H65" s="53"/>
      <c r="I65" s="54"/>
    </row>
    <row r="66" customFormat="false" ht="11.1" hidden="false" customHeight="true" outlineLevel="0" collapsed="false">
      <c r="A66" s="51"/>
      <c r="B66" s="30"/>
      <c r="C66" s="53"/>
      <c r="D66" s="53"/>
      <c r="E66" s="53"/>
      <c r="F66" s="53"/>
      <c r="G66" s="53"/>
      <c r="H66" s="53"/>
      <c r="I66" s="54"/>
    </row>
    <row r="67" customFormat="false" ht="11.1" hidden="false" customHeight="true" outlineLevel="0" collapsed="false">
      <c r="A67" s="51"/>
      <c r="B67" s="30"/>
      <c r="C67" s="4" t="s">
        <v>48</v>
      </c>
      <c r="D67" s="57"/>
      <c r="E67" s="57"/>
      <c r="F67" s="57"/>
      <c r="G67" s="57"/>
      <c r="H67" s="57"/>
      <c r="I67" s="54"/>
    </row>
    <row r="68" customFormat="false" ht="11.1" hidden="false" customHeight="true" outlineLevel="0" collapsed="false">
      <c r="A68" s="51"/>
      <c r="B68" s="30"/>
      <c r="C68" s="53"/>
      <c r="D68" s="53"/>
      <c r="E68" s="53"/>
      <c r="F68" s="53"/>
      <c r="G68" s="53"/>
      <c r="H68" s="53"/>
      <c r="I68" s="54"/>
    </row>
    <row r="69" customFormat="false" ht="11.1" hidden="false" customHeight="true" outlineLevel="0" collapsed="false">
      <c r="A69" s="51"/>
      <c r="B69" s="30"/>
      <c r="C69" s="4" t="s">
        <v>49</v>
      </c>
      <c r="D69" s="57"/>
      <c r="E69" s="57"/>
      <c r="F69" s="57"/>
      <c r="G69" s="57"/>
      <c r="H69" s="57"/>
      <c r="I69" s="54"/>
    </row>
    <row r="70" customFormat="false" ht="11.1" hidden="false" customHeight="true" outlineLevel="0" collapsed="false">
      <c r="A70" s="51"/>
      <c r="B70" s="30"/>
      <c r="C70" s="53"/>
      <c r="D70" s="53"/>
      <c r="E70" s="53"/>
      <c r="F70" s="53"/>
      <c r="G70" s="53"/>
      <c r="H70" s="53"/>
      <c r="I70" s="54"/>
    </row>
    <row r="71" customFormat="false" ht="11.1" hidden="false" customHeight="true" outlineLevel="0" collapsed="false">
      <c r="A71" s="51"/>
      <c r="B71" s="30"/>
      <c r="C71" s="57"/>
      <c r="D71" s="57"/>
      <c r="E71" s="57"/>
      <c r="F71" s="57"/>
      <c r="G71" s="57"/>
      <c r="H71" s="57"/>
      <c r="I71" s="54"/>
    </row>
    <row r="72" customFormat="false" ht="11.1" hidden="false" customHeight="true" outlineLevel="0" collapsed="false">
      <c r="A72" s="51"/>
      <c r="B72" s="30"/>
      <c r="C72" s="30"/>
      <c r="D72" s="30"/>
      <c r="E72" s="30"/>
      <c r="F72" s="30"/>
      <c r="G72" s="30"/>
      <c r="H72" s="30"/>
      <c r="I72" s="54"/>
    </row>
    <row r="73" customFormat="false" ht="11.1" hidden="false" customHeight="true" outlineLevel="0" collapsed="false">
      <c r="A73" s="59"/>
      <c r="B73" s="60"/>
      <c r="C73" s="60"/>
      <c r="D73" s="60"/>
      <c r="E73" s="60"/>
      <c r="F73" s="60"/>
      <c r="G73" s="60"/>
      <c r="H73" s="60"/>
      <c r="I73" s="61"/>
    </row>
    <row r="74" customFormat="false" ht="11.1" hidden="false" customHeight="true" outlineLevel="0" collapsed="false">
      <c r="A74" s="8"/>
      <c r="B74" s="9"/>
      <c r="C74" s="62"/>
      <c r="D74" s="62"/>
      <c r="E74" s="62"/>
      <c r="F74" s="62"/>
      <c r="G74" s="62"/>
      <c r="H74" s="62"/>
      <c r="I74" s="10"/>
    </row>
    <row r="75" customFormat="false" ht="11.1" hidden="false" customHeight="true" outlineLevel="0" collapsed="false">
      <c r="A75" s="51" t="s">
        <v>50</v>
      </c>
      <c r="B75" s="30"/>
      <c r="C75" s="53"/>
      <c r="D75" s="53"/>
      <c r="E75" s="53"/>
      <c r="F75" s="53"/>
      <c r="G75" s="53"/>
      <c r="H75" s="53"/>
      <c r="I75" s="54"/>
    </row>
    <row r="76" customFormat="false" ht="11.1" hidden="false" customHeight="true" outlineLevel="0" collapsed="false">
      <c r="A76" s="51"/>
      <c r="B76" s="30"/>
      <c r="C76" s="53"/>
      <c r="D76" s="53"/>
      <c r="E76" s="53"/>
      <c r="F76" s="53"/>
      <c r="G76" s="53"/>
      <c r="H76" s="53"/>
      <c r="I76" s="54"/>
    </row>
    <row r="77" customFormat="false" ht="11.1" hidden="false" customHeight="true" outlineLevel="0" collapsed="false">
      <c r="A77" s="51" t="s">
        <v>51</v>
      </c>
      <c r="B77" s="30"/>
      <c r="C77" s="53"/>
      <c r="D77" s="53"/>
      <c r="E77" s="53"/>
      <c r="F77" s="53"/>
      <c r="G77" s="53"/>
      <c r="H77" s="53"/>
      <c r="I77" s="54"/>
    </row>
    <row r="78" customFormat="false" ht="11.1" hidden="false" customHeight="true" outlineLevel="0" collapsed="false">
      <c r="A78" s="51" t="s">
        <v>52</v>
      </c>
      <c r="B78" s="30"/>
      <c r="C78" s="53"/>
      <c r="D78" s="53"/>
      <c r="E78" s="53"/>
      <c r="F78" s="53"/>
      <c r="G78" s="53"/>
      <c r="H78" s="53"/>
      <c r="I78" s="54"/>
    </row>
    <row r="79" customFormat="false" ht="11.1" hidden="false" customHeight="true" outlineLevel="0" collapsed="false">
      <c r="A79" s="51" t="s">
        <v>53</v>
      </c>
      <c r="B79" s="30"/>
      <c r="C79" s="53"/>
      <c r="D79" s="53"/>
      <c r="E79" s="53"/>
      <c r="F79" s="53"/>
      <c r="G79" s="53"/>
      <c r="H79" s="53"/>
      <c r="I79" s="54"/>
    </row>
    <row r="80" customFormat="false" ht="11.1" hidden="false" customHeight="true" outlineLevel="0" collapsed="false">
      <c r="A80" s="51" t="s">
        <v>54</v>
      </c>
      <c r="B80" s="30"/>
      <c r="C80" s="30" t="s">
        <v>55</v>
      </c>
      <c r="D80" s="30"/>
      <c r="E80" s="30"/>
      <c r="F80" s="30"/>
      <c r="G80" s="30"/>
      <c r="H80" s="30"/>
      <c r="I80" s="54"/>
    </row>
    <row r="81" customFormat="false" ht="11.1" hidden="false" customHeight="true" outlineLevel="0" collapsed="false">
      <c r="A81" s="63"/>
      <c r="B81" s="57"/>
      <c r="C81" s="57"/>
      <c r="D81" s="57"/>
      <c r="E81" s="57"/>
      <c r="F81" s="57"/>
      <c r="G81" s="57"/>
      <c r="H81" s="57"/>
      <c r="I81" s="64"/>
    </row>
    <row r="82" customFormat="fals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5" t="s">
        <v>56</v>
      </c>
    </row>
    <row r="83" customFormat="fals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5"/>
    </row>
    <row r="84" customFormat="false" ht="15.75" hidden="false" customHeight="false" outlineLevel="0" collapsed="false">
      <c r="A84" s="66" t="n">
        <v>0</v>
      </c>
      <c r="B84" s="66"/>
      <c r="C84" s="66"/>
      <c r="D84" s="66"/>
      <c r="E84" s="66"/>
      <c r="F84" s="66"/>
      <c r="G84" s="66"/>
      <c r="H84" s="66"/>
      <c r="I84" s="66"/>
    </row>
  </sheetData>
  <mergeCells count="9">
    <mergeCell ref="A1:I1"/>
    <mergeCell ref="A2:I2"/>
    <mergeCell ref="G7:H7"/>
    <mergeCell ref="G10:H10"/>
    <mergeCell ref="G13:H13"/>
    <mergeCell ref="G16:H16"/>
    <mergeCell ref="G19:H19"/>
    <mergeCell ref="G25:H25"/>
    <mergeCell ref="A84:I84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99"/>
    <col collapsed="false" customWidth="true" hidden="false" outlineLevel="0" max="3" min="3" style="1" width="53.71"/>
    <col collapsed="false" customWidth="true" hidden="false" outlineLevel="0" max="4" min="4" style="148" width="6.28"/>
    <col collapsed="false" customWidth="true" hidden="false" outlineLevel="0" max="5" min="5" style="148" width="1.7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373" width="4.7"/>
    <col collapsed="false" customWidth="false" hidden="false" outlineLevel="0" max="10" min="10" style="1" width="9.14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374" t="str">
        <f aca="false">"5."</f>
        <v>5.</v>
      </c>
      <c r="B1" s="2" t="s">
        <v>743</v>
      </c>
      <c r="C1" s="2"/>
      <c r="D1" s="2"/>
      <c r="E1" s="2"/>
      <c r="F1" s="2"/>
      <c r="G1" s="2"/>
      <c r="H1" s="2"/>
      <c r="I1" s="375"/>
    </row>
    <row r="2" customFormat="false" ht="11.25" hidden="false" customHeight="true" outlineLevel="0" collapsed="false">
      <c r="A2" s="4"/>
      <c r="B2" s="17"/>
      <c r="C2" s="17"/>
      <c r="D2" s="77"/>
      <c r="E2" s="77"/>
      <c r="F2" s="17"/>
      <c r="G2" s="17"/>
      <c r="H2" s="17"/>
      <c r="I2" s="375"/>
    </row>
    <row r="3" customFormat="false" ht="15" hidden="false" customHeight="tru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53"/>
      <c r="I3" s="71" t="str">
        <f aca="false">H000!E37</f>
        <v>Report Period End  ______________</v>
      </c>
      <c r="J3" s="53"/>
      <c r="K3" s="53"/>
      <c r="L3" s="0"/>
    </row>
    <row r="4" customFormat="false" ht="11.25" hidden="false" customHeight="true" outlineLevel="0" collapsed="false">
      <c r="A4" s="4"/>
      <c r="B4" s="4"/>
      <c r="C4" s="4"/>
      <c r="D4" s="58"/>
      <c r="E4" s="58"/>
      <c r="F4" s="4"/>
      <c r="G4" s="4"/>
      <c r="H4" s="4"/>
      <c r="I4" s="145"/>
    </row>
    <row r="5" customFormat="false" ht="12" hidden="false" customHeight="true" outlineLevel="0" collapsed="false">
      <c r="A5" s="105" t="s">
        <v>58</v>
      </c>
      <c r="B5" s="376"/>
      <c r="C5" s="74"/>
      <c r="D5" s="73" t="s">
        <v>744</v>
      </c>
      <c r="E5" s="377" t="str">
        <f aca="false">"(1)"</f>
        <v>(1)</v>
      </c>
      <c r="F5" s="377"/>
      <c r="G5" s="377" t="str">
        <f aca="false">"(2)"</f>
        <v>(2)</v>
      </c>
      <c r="H5" s="377"/>
      <c r="I5" s="378" t="s">
        <v>58</v>
      </c>
    </row>
    <row r="6" customFormat="false" ht="12" hidden="false" customHeight="true" outlineLevel="0" collapsed="false">
      <c r="A6" s="118" t="s">
        <v>61</v>
      </c>
      <c r="B6" s="114"/>
      <c r="C6" s="275" t="s">
        <v>745</v>
      </c>
      <c r="D6" s="203" t="s">
        <v>61</v>
      </c>
      <c r="E6" s="203" t="s">
        <v>746</v>
      </c>
      <c r="F6" s="203"/>
      <c r="G6" s="203" t="s">
        <v>747</v>
      </c>
      <c r="H6" s="203"/>
      <c r="I6" s="379" t="s">
        <v>61</v>
      </c>
    </row>
    <row r="7" customFormat="false" ht="12" hidden="false" customHeight="true" outlineLevel="0" collapsed="false">
      <c r="A7" s="105"/>
      <c r="B7" s="5" t="s">
        <v>748</v>
      </c>
      <c r="C7" s="6"/>
      <c r="D7" s="73"/>
      <c r="E7" s="380"/>
      <c r="F7" s="381"/>
      <c r="G7" s="382"/>
      <c r="H7" s="381"/>
      <c r="I7" s="105"/>
    </row>
    <row r="8" customFormat="false" ht="12" hidden="false" customHeight="true" outlineLevel="0" collapsed="false">
      <c r="A8" s="383" t="n">
        <v>5</v>
      </c>
      <c r="B8" s="24"/>
      <c r="C8" s="17" t="s">
        <v>749</v>
      </c>
      <c r="D8" s="75" t="n">
        <v>1000</v>
      </c>
      <c r="E8" s="384" t="s">
        <v>585</v>
      </c>
      <c r="F8" s="340"/>
      <c r="G8" s="9" t="s">
        <v>585</v>
      </c>
      <c r="H8" s="340"/>
      <c r="I8" s="93" t="n">
        <v>5</v>
      </c>
    </row>
    <row r="9" customFormat="false" ht="12" hidden="false" customHeight="true" outlineLevel="0" collapsed="false">
      <c r="A9" s="97" t="n">
        <v>10</v>
      </c>
      <c r="B9" s="189"/>
      <c r="C9" s="190" t="s">
        <v>750</v>
      </c>
      <c r="D9" s="320" t="n">
        <v>1010</v>
      </c>
      <c r="E9" s="385"/>
      <c r="F9" s="356"/>
      <c r="G9" s="386"/>
      <c r="H9" s="356"/>
      <c r="I9" s="82" t="n">
        <v>10</v>
      </c>
    </row>
    <row r="10" customFormat="false" ht="12" hidden="false" customHeight="true" outlineLevel="0" collapsed="false">
      <c r="A10" s="97" t="n">
        <v>15</v>
      </c>
      <c r="B10" s="189"/>
      <c r="C10" s="190" t="s">
        <v>751</v>
      </c>
      <c r="D10" s="320" t="n">
        <v>1020</v>
      </c>
      <c r="E10" s="385"/>
      <c r="F10" s="356"/>
      <c r="G10" s="386"/>
      <c r="H10" s="356"/>
      <c r="I10" s="82" t="n">
        <v>15</v>
      </c>
    </row>
    <row r="11" customFormat="false" ht="12" hidden="false" customHeight="true" outlineLevel="0" collapsed="false">
      <c r="A11" s="163" t="n">
        <v>20</v>
      </c>
      <c r="B11" s="169"/>
      <c r="C11" s="387" t="s">
        <v>752</v>
      </c>
      <c r="D11" s="205" t="n">
        <v>1040</v>
      </c>
      <c r="E11" s="388"/>
      <c r="F11" s="318"/>
      <c r="G11" s="227"/>
      <c r="H11" s="318"/>
      <c r="I11" s="170" t="n">
        <v>20</v>
      </c>
    </row>
    <row r="12" customFormat="false" ht="12" hidden="false" customHeight="true" outlineLevel="0" collapsed="false">
      <c r="A12" s="97" t="n">
        <v>25</v>
      </c>
      <c r="B12" s="189"/>
      <c r="C12" s="190" t="s">
        <v>753</v>
      </c>
      <c r="D12" s="320" t="n">
        <v>1050</v>
      </c>
      <c r="E12" s="385"/>
      <c r="F12" s="356"/>
      <c r="G12" s="386"/>
      <c r="H12" s="356"/>
      <c r="I12" s="82" t="n">
        <v>25</v>
      </c>
    </row>
    <row r="13" customFormat="false" ht="12" hidden="false" customHeight="true" outlineLevel="0" collapsed="false">
      <c r="A13" s="97" t="n">
        <v>30</v>
      </c>
      <c r="B13" s="189"/>
      <c r="C13" s="190" t="s">
        <v>754</v>
      </c>
      <c r="D13" s="320" t="n">
        <v>1060</v>
      </c>
      <c r="E13" s="385"/>
      <c r="F13" s="356"/>
      <c r="G13" s="386"/>
      <c r="H13" s="356"/>
      <c r="I13" s="82" t="n">
        <v>30</v>
      </c>
    </row>
    <row r="14" customFormat="false" ht="12" hidden="false" customHeight="true" outlineLevel="0" collapsed="false">
      <c r="A14" s="97" t="n">
        <v>35</v>
      </c>
      <c r="B14" s="189"/>
      <c r="C14" s="190" t="s">
        <v>755</v>
      </c>
      <c r="D14" s="320" t="n">
        <v>1070</v>
      </c>
      <c r="E14" s="385"/>
      <c r="F14" s="356"/>
      <c r="G14" s="386"/>
      <c r="H14" s="356"/>
      <c r="I14" s="82" t="n">
        <v>35</v>
      </c>
    </row>
    <row r="15" customFormat="false" ht="12" hidden="false" customHeight="true" outlineLevel="0" collapsed="false">
      <c r="A15" s="97" t="n">
        <v>40</v>
      </c>
      <c r="B15" s="189"/>
      <c r="C15" s="190" t="s">
        <v>756</v>
      </c>
      <c r="D15" s="320" t="n">
        <v>1080</v>
      </c>
      <c r="E15" s="385"/>
      <c r="F15" s="356"/>
      <c r="G15" s="386"/>
      <c r="H15" s="356"/>
      <c r="I15" s="82" t="n">
        <v>40</v>
      </c>
    </row>
    <row r="16" customFormat="false" ht="12" hidden="false" customHeight="true" outlineLevel="0" collapsed="false">
      <c r="A16" s="97" t="n">
        <v>45</v>
      </c>
      <c r="B16" s="189"/>
      <c r="C16" s="190" t="s">
        <v>757</v>
      </c>
      <c r="D16" s="320" t="n">
        <v>1090</v>
      </c>
      <c r="E16" s="385"/>
      <c r="F16" s="356"/>
      <c r="G16" s="386"/>
      <c r="H16" s="356"/>
      <c r="I16" s="82" t="n">
        <v>45</v>
      </c>
    </row>
    <row r="17" customFormat="false" ht="12" hidden="false" customHeight="true" outlineLevel="0" collapsed="false">
      <c r="A17" s="97" t="n">
        <v>50</v>
      </c>
      <c r="B17" s="189"/>
      <c r="C17" s="190" t="s">
        <v>758</v>
      </c>
      <c r="D17" s="320" t="n">
        <v>1100</v>
      </c>
      <c r="E17" s="389"/>
      <c r="F17" s="353"/>
      <c r="G17" s="390"/>
      <c r="H17" s="353"/>
      <c r="I17" s="82" t="n">
        <v>50</v>
      </c>
    </row>
    <row r="18" customFormat="false" ht="12" hidden="false" customHeight="true" outlineLevel="0" collapsed="false">
      <c r="A18" s="97" t="n">
        <v>55</v>
      </c>
      <c r="B18" s="189"/>
      <c r="C18" s="190" t="s">
        <v>759</v>
      </c>
      <c r="D18" s="320"/>
      <c r="E18" s="391" t="s">
        <v>585</v>
      </c>
      <c r="F18" s="392"/>
      <c r="G18" s="393" t="s">
        <v>585</v>
      </c>
      <c r="H18" s="356"/>
      <c r="I18" s="82" t="n">
        <v>55</v>
      </c>
      <c r="K18" s="394"/>
    </row>
    <row r="19" customFormat="false" ht="12" hidden="false" customHeight="true" outlineLevel="0" collapsed="false">
      <c r="A19" s="395"/>
      <c r="B19" s="24"/>
      <c r="C19" s="17"/>
      <c r="D19" s="75"/>
      <c r="E19" s="384"/>
      <c r="F19" s="340"/>
      <c r="G19" s="9"/>
      <c r="H19" s="340"/>
      <c r="I19" s="93"/>
    </row>
    <row r="20" customFormat="false" ht="12" hidden="false" customHeight="true" outlineLevel="0" collapsed="false">
      <c r="A20" s="395"/>
      <c r="B20" s="24"/>
      <c r="C20" s="17"/>
      <c r="D20" s="75"/>
      <c r="E20" s="384"/>
      <c r="F20" s="340"/>
      <c r="G20" s="9"/>
      <c r="H20" s="340"/>
      <c r="I20" s="93"/>
    </row>
    <row r="21" customFormat="false" ht="12" hidden="false" customHeight="true" outlineLevel="0" collapsed="false">
      <c r="A21" s="395"/>
      <c r="B21" s="24" t="s">
        <v>760</v>
      </c>
      <c r="C21" s="17"/>
      <c r="D21" s="75"/>
      <c r="E21" s="384"/>
      <c r="F21" s="340"/>
      <c r="G21" s="9"/>
      <c r="H21" s="340"/>
      <c r="I21" s="93"/>
    </row>
    <row r="22" customFormat="false" ht="12" hidden="false" customHeight="true" outlineLevel="0" collapsed="false">
      <c r="A22" s="383" t="n">
        <v>60</v>
      </c>
      <c r="B22" s="169"/>
      <c r="C22" s="17" t="s">
        <v>761</v>
      </c>
      <c r="D22" s="75" t="n">
        <v>1110</v>
      </c>
      <c r="E22" s="384" t="s">
        <v>585</v>
      </c>
      <c r="F22" s="340"/>
      <c r="G22" s="384" t="s">
        <v>585</v>
      </c>
      <c r="H22" s="340"/>
      <c r="I22" s="93" t="n">
        <v>60</v>
      </c>
    </row>
    <row r="23" customFormat="false" ht="12" hidden="false" customHeight="true" outlineLevel="0" collapsed="false">
      <c r="A23" s="97" t="n">
        <v>65</v>
      </c>
      <c r="B23" s="169"/>
      <c r="C23" s="83" t="s">
        <v>762</v>
      </c>
      <c r="D23" s="320" t="n">
        <v>1120</v>
      </c>
      <c r="E23" s="385"/>
      <c r="F23" s="356"/>
      <c r="G23" s="386"/>
      <c r="H23" s="356"/>
      <c r="I23" s="82" t="n">
        <v>65</v>
      </c>
    </row>
    <row r="24" customFormat="false" ht="12" hidden="false" customHeight="true" outlineLevel="0" collapsed="false">
      <c r="A24" s="97" t="n">
        <v>70</v>
      </c>
      <c r="B24" s="169"/>
      <c r="C24" s="83" t="s">
        <v>763</v>
      </c>
      <c r="D24" s="320" t="n">
        <v>1130</v>
      </c>
      <c r="E24" s="389"/>
      <c r="F24" s="353"/>
      <c r="G24" s="390"/>
      <c r="H24" s="353"/>
      <c r="I24" s="82" t="n">
        <v>70</v>
      </c>
    </row>
    <row r="25" customFormat="false" ht="12" hidden="false" customHeight="true" outlineLevel="0" collapsed="false">
      <c r="A25" s="82" t="n">
        <v>75</v>
      </c>
      <c r="B25" s="189"/>
      <c r="C25" s="83" t="s">
        <v>764</v>
      </c>
      <c r="D25" s="320"/>
      <c r="E25" s="391" t="s">
        <v>585</v>
      </c>
      <c r="F25" s="392"/>
      <c r="G25" s="393" t="s">
        <v>585</v>
      </c>
      <c r="H25" s="356"/>
      <c r="I25" s="82" t="n">
        <v>75</v>
      </c>
    </row>
    <row r="26" customFormat="false" ht="12" hidden="false" customHeight="true" outlineLevel="0" collapsed="false">
      <c r="A26" s="93"/>
      <c r="B26" s="24"/>
      <c r="C26" s="17"/>
      <c r="D26" s="75"/>
      <c r="E26" s="384"/>
      <c r="F26" s="340"/>
      <c r="G26" s="9"/>
      <c r="H26" s="340"/>
      <c r="I26" s="396"/>
    </row>
    <row r="27" customFormat="false" ht="12" hidden="false" customHeight="true" outlineLevel="0" collapsed="false">
      <c r="A27" s="93"/>
      <c r="B27" s="24"/>
      <c r="C27" s="17"/>
      <c r="D27" s="75"/>
      <c r="E27" s="384"/>
      <c r="F27" s="340"/>
      <c r="G27" s="9"/>
      <c r="H27" s="340"/>
      <c r="I27" s="396"/>
    </row>
    <row r="28" customFormat="false" ht="12" hidden="false" customHeight="true" outlineLevel="0" collapsed="false">
      <c r="A28" s="93"/>
      <c r="B28" s="24" t="s">
        <v>765</v>
      </c>
      <c r="C28" s="17"/>
      <c r="D28" s="75"/>
      <c r="E28" s="384"/>
      <c r="F28" s="340"/>
      <c r="G28" s="9"/>
      <c r="H28" s="340"/>
      <c r="I28" s="396"/>
    </row>
    <row r="29" customFormat="false" ht="12" hidden="false" customHeight="true" outlineLevel="0" collapsed="false">
      <c r="A29" s="93" t="n">
        <v>80</v>
      </c>
      <c r="B29" s="24"/>
      <c r="C29" s="17" t="s">
        <v>766</v>
      </c>
      <c r="D29" s="75" t="n">
        <v>1200</v>
      </c>
      <c r="E29" s="384" t="s">
        <v>585</v>
      </c>
      <c r="F29" s="340"/>
      <c r="G29" s="384" t="s">
        <v>585</v>
      </c>
      <c r="H29" s="340"/>
      <c r="I29" s="397" t="n">
        <v>80</v>
      </c>
    </row>
    <row r="30" customFormat="false" ht="12" hidden="false" customHeight="true" outlineLevel="0" collapsed="false">
      <c r="A30" s="82" t="n">
        <v>85</v>
      </c>
      <c r="B30" s="189"/>
      <c r="C30" s="83" t="s">
        <v>767</v>
      </c>
      <c r="D30" s="320" t="n">
        <v>1210</v>
      </c>
      <c r="E30" s="398"/>
      <c r="F30" s="356"/>
      <c r="G30" s="386"/>
      <c r="H30" s="356"/>
      <c r="I30" s="399" t="n">
        <v>85</v>
      </c>
    </row>
    <row r="31" customFormat="false" ht="12" hidden="false" customHeight="true" outlineLevel="0" collapsed="false">
      <c r="A31" s="93" t="n">
        <v>90</v>
      </c>
      <c r="B31" s="189"/>
      <c r="C31" s="83" t="s">
        <v>768</v>
      </c>
      <c r="D31" s="320" t="n">
        <v>1220</v>
      </c>
      <c r="E31" s="398"/>
      <c r="F31" s="356"/>
      <c r="G31" s="386"/>
      <c r="H31" s="356"/>
      <c r="I31" s="397" t="n">
        <v>90</v>
      </c>
    </row>
    <row r="32" customFormat="false" ht="12" hidden="false" customHeight="true" outlineLevel="0" collapsed="false">
      <c r="A32" s="82" t="n">
        <v>95</v>
      </c>
      <c r="B32" s="189"/>
      <c r="C32" s="83" t="s">
        <v>769</v>
      </c>
      <c r="D32" s="320" t="n">
        <v>1230</v>
      </c>
      <c r="E32" s="398"/>
      <c r="F32" s="356"/>
      <c r="G32" s="386"/>
      <c r="H32" s="356"/>
      <c r="I32" s="399" t="n">
        <v>95</v>
      </c>
    </row>
    <row r="33" customFormat="false" ht="12" hidden="false" customHeight="true" outlineLevel="0" collapsed="false">
      <c r="A33" s="101" t="n">
        <v>100</v>
      </c>
      <c r="B33" s="189"/>
      <c r="C33" s="83" t="s">
        <v>770</v>
      </c>
      <c r="D33" s="320" t="n">
        <v>1240</v>
      </c>
      <c r="E33" s="389"/>
      <c r="F33" s="353"/>
      <c r="G33" s="390"/>
      <c r="H33" s="353"/>
      <c r="I33" s="400" t="n">
        <v>100</v>
      </c>
    </row>
    <row r="34" customFormat="false" ht="12" hidden="false" customHeight="true" outlineLevel="0" collapsed="false">
      <c r="A34" s="100" t="n">
        <v>105</v>
      </c>
      <c r="B34" s="189"/>
      <c r="C34" s="83" t="s">
        <v>771</v>
      </c>
      <c r="D34" s="320"/>
      <c r="E34" s="388" t="s">
        <v>585</v>
      </c>
      <c r="F34" s="356"/>
      <c r="G34" s="226" t="s">
        <v>585</v>
      </c>
      <c r="H34" s="356"/>
      <c r="I34" s="401" t="n">
        <v>105</v>
      </c>
      <c r="K34" s="402"/>
    </row>
    <row r="35" customFormat="false" ht="12" hidden="false" customHeight="true" outlineLevel="0" collapsed="false">
      <c r="A35" s="100" t="n">
        <v>195</v>
      </c>
      <c r="B35" s="189"/>
      <c r="C35" s="83" t="s">
        <v>772</v>
      </c>
      <c r="D35" s="205" t="n">
        <v>1260</v>
      </c>
      <c r="E35" s="14"/>
      <c r="F35" s="360"/>
      <c r="G35" s="12"/>
      <c r="H35" s="360"/>
      <c r="I35" s="401" t="n">
        <v>195</v>
      </c>
      <c r="K35" s="403"/>
    </row>
    <row r="36" customFormat="false" ht="12" hidden="false" customHeight="true" outlineLevel="0" collapsed="false">
      <c r="A36" s="100" t="n">
        <v>200</v>
      </c>
      <c r="B36" s="189"/>
      <c r="C36" s="83" t="s">
        <v>773</v>
      </c>
      <c r="D36" s="320"/>
      <c r="E36" s="388" t="s">
        <v>585</v>
      </c>
      <c r="F36" s="356"/>
      <c r="G36" s="226" t="s">
        <v>585</v>
      </c>
      <c r="H36" s="356"/>
      <c r="I36" s="401" t="n">
        <v>200</v>
      </c>
    </row>
    <row r="37" customFormat="false" ht="12" hidden="false" customHeight="true" outlineLevel="0" collapsed="false">
      <c r="A37" s="100" t="n">
        <v>205</v>
      </c>
      <c r="B37" s="189"/>
      <c r="C37" s="83" t="s">
        <v>774</v>
      </c>
      <c r="D37" s="205" t="n">
        <v>1250</v>
      </c>
      <c r="E37" s="385" t="s">
        <v>585</v>
      </c>
      <c r="F37" s="356"/>
      <c r="G37" s="398" t="s">
        <v>585</v>
      </c>
      <c r="H37" s="356"/>
      <c r="I37" s="401" t="n">
        <v>205</v>
      </c>
    </row>
    <row r="38" customFormat="false" ht="12" hidden="false" customHeight="true" outlineLevel="0" collapsed="false">
      <c r="A38" s="101"/>
      <c r="B38" s="24"/>
      <c r="C38" s="17"/>
      <c r="D38" s="75"/>
      <c r="E38" s="384"/>
      <c r="F38" s="340"/>
      <c r="G38" s="9"/>
      <c r="H38" s="340"/>
      <c r="I38" s="400"/>
    </row>
    <row r="39" customFormat="false" ht="12" hidden="false" customHeight="true" outlineLevel="0" collapsed="false">
      <c r="A39" s="101"/>
      <c r="B39" s="24"/>
      <c r="C39" s="17"/>
      <c r="D39" s="75"/>
      <c r="E39" s="384"/>
      <c r="F39" s="340"/>
      <c r="G39" s="9"/>
      <c r="H39" s="340"/>
      <c r="I39" s="400"/>
    </row>
    <row r="40" customFormat="false" ht="12" hidden="false" customHeight="true" outlineLevel="0" collapsed="false">
      <c r="A40" s="101"/>
      <c r="B40" s="24" t="s">
        <v>775</v>
      </c>
      <c r="C40" s="17"/>
      <c r="D40" s="75"/>
      <c r="E40" s="384"/>
      <c r="F40" s="340"/>
      <c r="G40" s="9"/>
      <c r="H40" s="340"/>
      <c r="I40" s="400"/>
    </row>
    <row r="41" customFormat="false" ht="12" hidden="false" customHeight="true" outlineLevel="0" collapsed="false">
      <c r="A41" s="101" t="n">
        <v>210</v>
      </c>
      <c r="B41" s="24"/>
      <c r="C41" s="17" t="s">
        <v>776</v>
      </c>
      <c r="D41" s="75" t="n">
        <v>1310</v>
      </c>
      <c r="E41" s="388" t="s">
        <v>585</v>
      </c>
      <c r="F41" s="318"/>
      <c r="G41" s="388" t="s">
        <v>585</v>
      </c>
      <c r="H41" s="318"/>
      <c r="I41" s="400" t="n">
        <v>210</v>
      </c>
    </row>
    <row r="42" customFormat="false" ht="12" hidden="false" customHeight="true" outlineLevel="0" collapsed="false">
      <c r="A42" s="100" t="n">
        <v>215</v>
      </c>
      <c r="B42" s="189"/>
      <c r="C42" s="83" t="s">
        <v>777</v>
      </c>
      <c r="D42" s="320" t="n">
        <v>1320</v>
      </c>
      <c r="E42" s="388"/>
      <c r="F42" s="318"/>
      <c r="G42" s="227"/>
      <c r="H42" s="318"/>
      <c r="I42" s="401" t="n">
        <v>215</v>
      </c>
    </row>
    <row r="43" customFormat="false" ht="12" hidden="false" customHeight="true" outlineLevel="0" collapsed="false">
      <c r="A43" s="100" t="n">
        <v>220</v>
      </c>
      <c r="B43" s="189"/>
      <c r="C43" s="83" t="s">
        <v>778</v>
      </c>
      <c r="D43" s="320" t="n">
        <v>1330</v>
      </c>
      <c r="E43" s="398"/>
      <c r="F43" s="356"/>
      <c r="G43" s="386"/>
      <c r="H43" s="356"/>
      <c r="I43" s="401" t="n">
        <v>220</v>
      </c>
    </row>
    <row r="44" customFormat="false" ht="12" hidden="false" customHeight="true" outlineLevel="0" collapsed="false">
      <c r="A44" s="100" t="n">
        <v>225</v>
      </c>
      <c r="B44" s="189"/>
      <c r="C44" s="83" t="s">
        <v>757</v>
      </c>
      <c r="D44" s="320" t="n">
        <v>1340</v>
      </c>
      <c r="E44" s="398"/>
      <c r="F44" s="356"/>
      <c r="G44" s="386"/>
      <c r="H44" s="356"/>
      <c r="I44" s="401" t="n">
        <v>225</v>
      </c>
    </row>
    <row r="45" customFormat="false" ht="12" hidden="false" customHeight="true" outlineLevel="0" collapsed="false">
      <c r="A45" s="100" t="n">
        <v>230</v>
      </c>
      <c r="B45" s="189"/>
      <c r="C45" s="83" t="s">
        <v>779</v>
      </c>
      <c r="D45" s="320" t="n">
        <v>1350</v>
      </c>
      <c r="E45" s="389"/>
      <c r="F45" s="353"/>
      <c r="G45" s="390"/>
      <c r="H45" s="353"/>
      <c r="I45" s="401" t="n">
        <v>230</v>
      </c>
    </row>
    <row r="46" customFormat="false" ht="12" hidden="false" customHeight="true" outlineLevel="0" collapsed="false">
      <c r="A46" s="100" t="n">
        <v>235</v>
      </c>
      <c r="B46" s="189"/>
      <c r="C46" s="83" t="s">
        <v>780</v>
      </c>
      <c r="D46" s="320"/>
      <c r="E46" s="391" t="s">
        <v>585</v>
      </c>
      <c r="F46" s="392"/>
      <c r="G46" s="393" t="s">
        <v>585</v>
      </c>
      <c r="H46" s="356"/>
      <c r="I46" s="401" t="n">
        <v>235</v>
      </c>
    </row>
    <row r="47" customFormat="false" ht="12" hidden="false" customHeight="true" outlineLevel="0" collapsed="false">
      <c r="A47" s="101"/>
      <c r="B47" s="24"/>
      <c r="C47" s="17"/>
      <c r="D47" s="75"/>
      <c r="E47" s="384"/>
      <c r="F47" s="340"/>
      <c r="G47" s="9"/>
      <c r="H47" s="340"/>
      <c r="I47" s="400"/>
    </row>
    <row r="48" customFormat="false" ht="12" hidden="false" customHeight="true" outlineLevel="0" collapsed="false">
      <c r="A48" s="101"/>
      <c r="B48" s="24"/>
      <c r="C48" s="17"/>
      <c r="D48" s="75"/>
      <c r="E48" s="384"/>
      <c r="F48" s="340"/>
      <c r="G48" s="9"/>
      <c r="H48" s="340"/>
      <c r="I48" s="400"/>
    </row>
    <row r="49" customFormat="false" ht="12" hidden="false" customHeight="true" outlineLevel="0" collapsed="false">
      <c r="A49" s="101"/>
      <c r="B49" s="24" t="s">
        <v>781</v>
      </c>
      <c r="C49" s="17"/>
      <c r="D49" s="75"/>
      <c r="E49" s="384"/>
      <c r="F49" s="340"/>
      <c r="G49" s="9"/>
      <c r="H49" s="340"/>
      <c r="I49" s="400"/>
    </row>
    <row r="50" customFormat="false" ht="12" hidden="false" customHeight="true" outlineLevel="0" collapsed="false">
      <c r="A50" s="101" t="n">
        <v>245</v>
      </c>
      <c r="B50" s="24"/>
      <c r="C50" s="17" t="s">
        <v>782</v>
      </c>
      <c r="D50" s="75" t="n">
        <v>1360</v>
      </c>
      <c r="E50" s="384" t="s">
        <v>585</v>
      </c>
      <c r="F50" s="340"/>
      <c r="G50" s="384" t="s">
        <v>585</v>
      </c>
      <c r="H50" s="340"/>
      <c r="I50" s="400" t="n">
        <v>245</v>
      </c>
    </row>
    <row r="51" customFormat="false" ht="12" hidden="false" customHeight="true" outlineLevel="0" collapsed="false">
      <c r="A51" s="100" t="n">
        <v>250</v>
      </c>
      <c r="B51" s="189"/>
      <c r="C51" s="83" t="s">
        <v>783</v>
      </c>
      <c r="D51" s="320" t="n">
        <v>1370</v>
      </c>
      <c r="E51" s="398"/>
      <c r="F51" s="356"/>
      <c r="G51" s="386"/>
      <c r="H51" s="356"/>
      <c r="I51" s="401" t="n">
        <v>250</v>
      </c>
    </row>
    <row r="52" customFormat="false" ht="12" hidden="false" customHeight="true" outlineLevel="0" collapsed="false">
      <c r="A52" s="100" t="n">
        <v>255</v>
      </c>
      <c r="B52" s="189"/>
      <c r="C52" s="83" t="s">
        <v>784</v>
      </c>
      <c r="D52" s="320" t="n">
        <v>1380</v>
      </c>
      <c r="E52" s="398"/>
      <c r="F52" s="356"/>
      <c r="G52" s="386"/>
      <c r="H52" s="356"/>
      <c r="I52" s="401" t="n">
        <v>255</v>
      </c>
    </row>
    <row r="53" customFormat="false" ht="12" hidden="false" customHeight="true" outlineLevel="0" collapsed="false">
      <c r="A53" s="100" t="n">
        <v>260</v>
      </c>
      <c r="B53" s="189"/>
      <c r="C53" s="83" t="s">
        <v>785</v>
      </c>
      <c r="D53" s="320" t="n">
        <v>1390</v>
      </c>
      <c r="E53" s="389"/>
      <c r="F53" s="353"/>
      <c r="G53" s="390"/>
      <c r="H53" s="353"/>
      <c r="I53" s="401" t="n">
        <v>260</v>
      </c>
    </row>
    <row r="54" customFormat="false" ht="12" hidden="false" customHeight="true" outlineLevel="0" collapsed="false">
      <c r="A54" s="100" t="n">
        <v>265</v>
      </c>
      <c r="B54" s="189"/>
      <c r="C54" s="83" t="s">
        <v>786</v>
      </c>
      <c r="D54" s="320"/>
      <c r="E54" s="404" t="s">
        <v>585</v>
      </c>
      <c r="F54" s="405"/>
      <c r="G54" s="38" t="s">
        <v>585</v>
      </c>
      <c r="H54" s="353"/>
      <c r="I54" s="401" t="n">
        <v>265</v>
      </c>
    </row>
    <row r="55" customFormat="false" ht="12" hidden="false" customHeight="true" outlineLevel="0" collapsed="false">
      <c r="A55" s="101"/>
      <c r="B55" s="24"/>
      <c r="C55" s="17"/>
      <c r="D55" s="75"/>
      <c r="E55" s="384"/>
      <c r="F55" s="340"/>
      <c r="G55" s="9"/>
      <c r="H55" s="340"/>
      <c r="I55" s="400"/>
    </row>
    <row r="56" customFormat="false" ht="12" hidden="false" customHeight="true" outlineLevel="0" collapsed="false">
      <c r="A56" s="101"/>
      <c r="B56" s="24"/>
      <c r="C56" s="17"/>
      <c r="D56" s="75"/>
      <c r="E56" s="384"/>
      <c r="F56" s="340"/>
      <c r="G56" s="9"/>
      <c r="H56" s="340"/>
      <c r="I56" s="400"/>
    </row>
    <row r="57" customFormat="false" ht="12" hidden="false" customHeight="true" outlineLevel="0" collapsed="false">
      <c r="A57" s="101"/>
      <c r="B57" s="24"/>
      <c r="C57" s="17"/>
      <c r="D57" s="75"/>
      <c r="E57" s="384"/>
      <c r="F57" s="340"/>
      <c r="G57" s="9"/>
      <c r="H57" s="340"/>
      <c r="I57" s="400"/>
    </row>
    <row r="58" customFormat="false" ht="12" hidden="false" customHeight="true" outlineLevel="0" collapsed="false">
      <c r="A58" s="101"/>
      <c r="B58" s="24"/>
      <c r="C58" s="17"/>
      <c r="D58" s="75"/>
      <c r="E58" s="384"/>
      <c r="F58" s="340"/>
      <c r="G58" s="9"/>
      <c r="H58" s="340"/>
      <c r="I58" s="400"/>
    </row>
    <row r="59" customFormat="false" ht="12" hidden="false" customHeight="true" outlineLevel="0" collapsed="false">
      <c r="A59" s="101"/>
      <c r="B59" s="24"/>
      <c r="C59" s="17"/>
      <c r="D59" s="75"/>
      <c r="E59" s="384"/>
      <c r="F59" s="340"/>
      <c r="G59" s="9"/>
      <c r="H59" s="340"/>
      <c r="I59" s="400"/>
    </row>
    <row r="60" customFormat="false" ht="12" hidden="false" customHeight="true" outlineLevel="0" collapsed="false">
      <c r="A60" s="101"/>
      <c r="B60" s="24"/>
      <c r="C60" s="17"/>
      <c r="D60" s="75"/>
      <c r="E60" s="384"/>
      <c r="F60" s="340"/>
      <c r="G60" s="9"/>
      <c r="H60" s="340"/>
      <c r="I60" s="400"/>
    </row>
    <row r="61" customFormat="false" ht="12" hidden="false" customHeight="true" outlineLevel="0" collapsed="false">
      <c r="A61" s="101"/>
      <c r="B61" s="24"/>
      <c r="C61" s="17"/>
      <c r="D61" s="75"/>
      <c r="E61" s="384"/>
      <c r="F61" s="340"/>
      <c r="G61" s="9"/>
      <c r="H61" s="340"/>
      <c r="I61" s="400"/>
    </row>
    <row r="62" customFormat="false" ht="12" hidden="false" customHeight="true" outlineLevel="0" collapsed="false">
      <c r="A62" s="101"/>
      <c r="B62" s="24"/>
      <c r="C62" s="17"/>
      <c r="D62" s="75"/>
      <c r="E62" s="384"/>
      <c r="F62" s="340"/>
      <c r="G62" s="9"/>
      <c r="H62" s="340"/>
      <c r="I62" s="400"/>
    </row>
    <row r="63" customFormat="false" ht="12" hidden="false" customHeight="true" outlineLevel="0" collapsed="false">
      <c r="A63" s="101"/>
      <c r="B63" s="24"/>
      <c r="C63" s="17"/>
      <c r="D63" s="75"/>
      <c r="E63" s="384"/>
      <c r="F63" s="340"/>
      <c r="G63" s="9"/>
      <c r="H63" s="340"/>
      <c r="I63" s="400"/>
    </row>
    <row r="64" customFormat="false" ht="12" hidden="false" customHeight="true" outlineLevel="0" collapsed="false">
      <c r="A64" s="101" t="n">
        <v>270</v>
      </c>
      <c r="B64" s="24"/>
      <c r="C64" s="17" t="s">
        <v>787</v>
      </c>
      <c r="D64" s="75"/>
      <c r="E64" s="406" t="s">
        <v>585</v>
      </c>
      <c r="F64" s="407"/>
      <c r="G64" s="408" t="s">
        <v>585</v>
      </c>
      <c r="H64" s="407"/>
      <c r="I64" s="379" t="n">
        <v>270</v>
      </c>
    </row>
    <row r="65" customFormat="false" ht="12" hidden="false" customHeight="true" outlineLevel="0" collapsed="false">
      <c r="A65" s="103"/>
      <c r="B65" s="32"/>
      <c r="C65" s="32"/>
      <c r="D65" s="203"/>
      <c r="E65" s="275"/>
      <c r="F65" s="31"/>
      <c r="G65" s="32"/>
      <c r="H65" s="32"/>
      <c r="I65" s="118"/>
    </row>
    <row r="66" customFormat="false" ht="12" hidden="false" customHeight="true" outlineLevel="0" collapsed="false">
      <c r="A66" s="375"/>
      <c r="B66" s="17"/>
      <c r="C66" s="17"/>
      <c r="D66" s="77"/>
      <c r="E66" s="77"/>
      <c r="F66" s="17"/>
      <c r="G66" s="17"/>
      <c r="H66" s="17"/>
      <c r="I66" s="375"/>
    </row>
    <row r="67" customFormat="false" ht="12" hidden="false" customHeight="true" outlineLevel="0" collapsed="false">
      <c r="A67" s="145"/>
      <c r="B67" s="4"/>
      <c r="C67" s="4"/>
      <c r="D67" s="77"/>
      <c r="E67" s="77"/>
      <c r="F67" s="17"/>
      <c r="G67" s="17"/>
      <c r="H67" s="17"/>
      <c r="I67" s="145"/>
    </row>
    <row r="68" customFormat="false" ht="12.75" hidden="false" customHeight="true" outlineLevel="0" collapsed="false">
      <c r="A68" s="105" t="s">
        <v>58</v>
      </c>
      <c r="B68" s="5"/>
      <c r="C68" s="6"/>
      <c r="D68" s="117"/>
      <c r="E68" s="377" t="str">
        <f aca="false">"(1)"</f>
        <v>(1)</v>
      </c>
      <c r="F68" s="377"/>
      <c r="G68" s="377" t="str">
        <f aca="false">"(2)"</f>
        <v>(2)</v>
      </c>
      <c r="H68" s="377"/>
      <c r="I68" s="105" t="s">
        <v>58</v>
      </c>
      <c r="J68" s="0"/>
    </row>
    <row r="69" customFormat="false" ht="12.75" hidden="false" customHeight="true" outlineLevel="0" collapsed="false">
      <c r="A69" s="101" t="s">
        <v>61</v>
      </c>
      <c r="B69" s="24"/>
      <c r="C69" s="77" t="s">
        <v>788</v>
      </c>
      <c r="D69" s="109"/>
      <c r="E69" s="205" t="s">
        <v>746</v>
      </c>
      <c r="F69" s="205"/>
      <c r="G69" s="205" t="s">
        <v>747</v>
      </c>
      <c r="H69" s="205"/>
      <c r="I69" s="101" t="s">
        <v>61</v>
      </c>
      <c r="J69" s="0"/>
    </row>
    <row r="70" customFormat="false" ht="12" hidden="false" customHeight="true" outlineLevel="0" collapsed="false">
      <c r="A70" s="100" t="n">
        <v>405</v>
      </c>
      <c r="B70" s="189"/>
      <c r="C70" s="83" t="s">
        <v>789</v>
      </c>
      <c r="D70" s="409"/>
      <c r="E70" s="384" t="s">
        <v>585</v>
      </c>
      <c r="F70" s="318"/>
      <c r="G70" s="384" t="s">
        <v>585</v>
      </c>
      <c r="H70" s="319"/>
      <c r="I70" s="100" t="n">
        <v>405</v>
      </c>
    </row>
    <row r="71" customFormat="false" ht="12" hidden="false" customHeight="true" outlineLevel="0" collapsed="false">
      <c r="A71" s="100" t="n">
        <v>410</v>
      </c>
      <c r="B71" s="189"/>
      <c r="C71" s="83" t="s">
        <v>790</v>
      </c>
      <c r="D71" s="409"/>
      <c r="E71" s="398"/>
      <c r="F71" s="356"/>
      <c r="G71" s="386"/>
      <c r="H71" s="350"/>
      <c r="I71" s="100" t="n">
        <v>410</v>
      </c>
    </row>
    <row r="72" customFormat="false" ht="12" hidden="false" customHeight="true" outlineLevel="0" collapsed="false">
      <c r="A72" s="100" t="n">
        <v>415</v>
      </c>
      <c r="B72" s="24"/>
      <c r="C72" s="83" t="s">
        <v>791</v>
      </c>
      <c r="D72" s="409"/>
      <c r="E72" s="398"/>
      <c r="F72" s="356"/>
      <c r="G72" s="386"/>
      <c r="H72" s="350"/>
      <c r="I72" s="100" t="n">
        <v>415</v>
      </c>
    </row>
    <row r="73" customFormat="false" ht="12" hidden="false" customHeight="true" outlineLevel="0" collapsed="false">
      <c r="A73" s="133" t="n">
        <v>420</v>
      </c>
      <c r="B73" s="178"/>
      <c r="C73" s="88" t="s">
        <v>792</v>
      </c>
      <c r="D73" s="410"/>
      <c r="E73" s="411"/>
      <c r="F73" s="353"/>
      <c r="G73" s="390"/>
      <c r="H73" s="354"/>
      <c r="I73" s="133" t="n">
        <v>420</v>
      </c>
    </row>
    <row r="74" customFormat="false" ht="12" hidden="false" customHeight="true" outlineLevel="0" collapsed="false">
      <c r="A74" s="145"/>
      <c r="B74" s="17"/>
      <c r="C74" s="17"/>
      <c r="D74" s="77"/>
      <c r="E74" s="77"/>
      <c r="F74" s="17"/>
      <c r="G74" s="17"/>
      <c r="H74" s="17"/>
      <c r="I74" s="412" t="s">
        <v>793</v>
      </c>
    </row>
    <row r="75" customFormat="false" ht="12" hidden="false" customHeight="true" outlineLevel="0" collapsed="false">
      <c r="A75" s="145"/>
      <c r="B75" s="17"/>
      <c r="C75" s="17"/>
      <c r="D75" s="77"/>
      <c r="E75" s="77"/>
      <c r="F75" s="17"/>
      <c r="G75" s="17"/>
      <c r="H75" s="17"/>
      <c r="I75" s="412"/>
    </row>
    <row r="76" customFormat="false" ht="12" hidden="false" customHeight="true" outlineLevel="0" collapsed="false">
      <c r="A76" s="145"/>
      <c r="B76" s="17"/>
      <c r="C76" s="17"/>
      <c r="D76" s="77"/>
      <c r="E76" s="77"/>
      <c r="F76" s="17"/>
      <c r="G76" s="17"/>
      <c r="H76" s="17"/>
      <c r="I76" s="412"/>
    </row>
    <row r="77" customFormat="false" ht="12" hidden="false" customHeight="true" outlineLevel="0" collapsed="false">
      <c r="A77" s="145"/>
      <c r="B77" s="17"/>
      <c r="C77" s="17"/>
      <c r="D77" s="77"/>
      <c r="E77" s="77"/>
      <c r="F77" s="17"/>
      <c r="G77" s="17"/>
      <c r="H77" s="17"/>
      <c r="I77" s="412"/>
    </row>
    <row r="78" customFormat="false" ht="12" hidden="false" customHeight="true" outlineLevel="0" collapsed="false">
      <c r="A78" s="145"/>
      <c r="B78" s="17"/>
      <c r="C78" s="17"/>
      <c r="D78" s="77"/>
      <c r="E78" s="77"/>
      <c r="F78" s="17"/>
      <c r="G78" s="17"/>
      <c r="H78" s="17"/>
      <c r="I78" s="412"/>
    </row>
    <row r="79" customFormat="false" ht="12" hidden="false" customHeight="true" outlineLevel="0" collapsed="false">
      <c r="A79" s="145"/>
      <c r="B79" s="4"/>
      <c r="C79" s="4"/>
      <c r="D79" s="58"/>
      <c r="E79" s="58"/>
      <c r="F79" s="17"/>
      <c r="G79" s="17"/>
      <c r="H79" s="4"/>
      <c r="I79" s="145"/>
    </row>
    <row r="80" customFormat="false" ht="15" hidden="false" customHeight="true" outlineLevel="0" collapsed="false">
      <c r="A80" s="66" t="s">
        <v>794</v>
      </c>
      <c r="B80" s="66"/>
      <c r="C80" s="66"/>
      <c r="D80" s="66"/>
      <c r="E80" s="66"/>
      <c r="F80" s="66"/>
      <c r="G80" s="66"/>
      <c r="H80" s="66"/>
      <c r="I80" s="66"/>
    </row>
    <row r="81" customFormat="false" ht="24.95" hidden="false" customHeight="true" outlineLevel="0" collapsed="false">
      <c r="A81" s="68" t="str">
        <f aca="false">"5."</f>
        <v>5.</v>
      </c>
      <c r="B81" s="2" t="s">
        <v>743</v>
      </c>
      <c r="C81" s="2"/>
      <c r="D81" s="2"/>
      <c r="E81" s="2"/>
      <c r="F81" s="2"/>
      <c r="G81" s="2"/>
      <c r="H81" s="2"/>
      <c r="I81" s="145"/>
    </row>
    <row r="82" customFormat="false" ht="12" hidden="false" customHeight="true" outlineLevel="0" collapsed="false">
      <c r="A82" s="70"/>
      <c r="B82" s="53"/>
      <c r="C82" s="413"/>
      <c r="D82" s="58"/>
      <c r="E82" s="58"/>
      <c r="F82" s="17"/>
      <c r="G82" s="17"/>
      <c r="H82" s="4"/>
      <c r="I82" s="145"/>
    </row>
    <row r="83" customFormat="false" ht="12" hidden="false" customHeight="true" outlineLevel="0" collapsed="false">
      <c r="A83" s="215" t="str">
        <f aca="false">H000!A10</f>
        <v>Hospital DBA Name  __________________________</v>
      </c>
      <c r="B83" s="53"/>
      <c r="C83" s="53"/>
      <c r="D83" s="53"/>
      <c r="E83" s="53"/>
      <c r="F83" s="30"/>
      <c r="G83" s="30"/>
      <c r="H83" s="53"/>
      <c r="I83" s="71" t="str">
        <f aca="false">H000!E37</f>
        <v>Report Period End  ______________</v>
      </c>
    </row>
    <row r="84" customFormat="false" ht="12" hidden="false" customHeight="true" outlineLevel="0" collapsed="false">
      <c r="A84" s="145"/>
      <c r="B84" s="4"/>
      <c r="C84" s="4"/>
      <c r="D84" s="58"/>
      <c r="E84" s="58"/>
      <c r="F84" s="17"/>
      <c r="G84" s="17"/>
      <c r="H84" s="4"/>
      <c r="I84" s="145"/>
    </row>
    <row r="85" customFormat="false" ht="12.75" hidden="false" customHeight="true" outlineLevel="0" collapsed="false">
      <c r="A85" s="105" t="s">
        <v>58</v>
      </c>
      <c r="B85" s="5"/>
      <c r="C85" s="6"/>
      <c r="D85" s="73" t="s">
        <v>744</v>
      </c>
      <c r="E85" s="377" t="str">
        <f aca="false">"(3)"</f>
        <v>(3)</v>
      </c>
      <c r="F85" s="377"/>
      <c r="G85" s="377" t="str">
        <f aca="false">"(4)"</f>
        <v>(4)</v>
      </c>
      <c r="H85" s="377"/>
      <c r="I85" s="105" t="s">
        <v>58</v>
      </c>
    </row>
    <row r="86" customFormat="false" ht="12.75" hidden="false" customHeight="true" outlineLevel="0" collapsed="false">
      <c r="A86" s="118" t="s">
        <v>61</v>
      </c>
      <c r="B86" s="27"/>
      <c r="C86" s="275" t="s">
        <v>795</v>
      </c>
      <c r="D86" s="203" t="s">
        <v>61</v>
      </c>
      <c r="E86" s="203" t="s">
        <v>746</v>
      </c>
      <c r="F86" s="203"/>
      <c r="G86" s="203" t="s">
        <v>747</v>
      </c>
      <c r="H86" s="203"/>
      <c r="I86" s="118" t="s">
        <v>61</v>
      </c>
    </row>
    <row r="87" customFormat="false" ht="12" hidden="false" customHeight="true" outlineLevel="0" collapsed="false">
      <c r="A87" s="395"/>
      <c r="B87" s="24" t="s">
        <v>796</v>
      </c>
      <c r="C87" s="17"/>
      <c r="D87" s="75"/>
      <c r="E87" s="414"/>
      <c r="F87" s="54"/>
      <c r="G87" s="30"/>
      <c r="H87" s="54"/>
      <c r="I87" s="101"/>
    </row>
    <row r="88" customFormat="false" ht="12" hidden="false" customHeight="true" outlineLevel="0" collapsed="false">
      <c r="A88" s="170" t="n">
        <v>5</v>
      </c>
      <c r="B88" s="169"/>
      <c r="C88" s="166" t="s">
        <v>797</v>
      </c>
      <c r="D88" s="205" t="n">
        <v>2010</v>
      </c>
      <c r="E88" s="384" t="s">
        <v>585</v>
      </c>
      <c r="F88" s="318"/>
      <c r="G88" s="384" t="s">
        <v>585</v>
      </c>
      <c r="H88" s="318"/>
      <c r="I88" s="170" t="n">
        <v>5</v>
      </c>
    </row>
    <row r="89" customFormat="false" ht="12" hidden="false" customHeight="true" outlineLevel="0" collapsed="false">
      <c r="A89" s="82" t="n">
        <v>10</v>
      </c>
      <c r="B89" s="189"/>
      <c r="C89" s="83" t="s">
        <v>798</v>
      </c>
      <c r="D89" s="320" t="n">
        <v>2020</v>
      </c>
      <c r="E89" s="385"/>
      <c r="F89" s="356"/>
      <c r="G89" s="386"/>
      <c r="H89" s="356"/>
      <c r="I89" s="82" t="n">
        <v>10</v>
      </c>
    </row>
    <row r="90" customFormat="false" ht="12" hidden="false" customHeight="true" outlineLevel="0" collapsed="false">
      <c r="A90" s="82" t="n">
        <v>15</v>
      </c>
      <c r="B90" s="189"/>
      <c r="C90" s="83" t="s">
        <v>799</v>
      </c>
      <c r="D90" s="320" t="n">
        <v>2030</v>
      </c>
      <c r="E90" s="385"/>
      <c r="F90" s="356"/>
      <c r="G90" s="386"/>
      <c r="H90" s="356"/>
      <c r="I90" s="82" t="n">
        <v>15</v>
      </c>
    </row>
    <row r="91" customFormat="false" ht="12" hidden="false" customHeight="true" outlineLevel="0" collapsed="false">
      <c r="A91" s="82" t="n">
        <v>20</v>
      </c>
      <c r="B91" s="189"/>
      <c r="C91" s="83" t="s">
        <v>800</v>
      </c>
      <c r="D91" s="320" t="n">
        <v>2040</v>
      </c>
      <c r="E91" s="385"/>
      <c r="F91" s="356"/>
      <c r="G91" s="386"/>
      <c r="H91" s="356"/>
      <c r="I91" s="82" t="n">
        <v>20</v>
      </c>
    </row>
    <row r="92" customFormat="false" ht="12" hidden="false" customHeight="true" outlineLevel="0" collapsed="false">
      <c r="A92" s="82" t="n">
        <v>25</v>
      </c>
      <c r="B92" s="189"/>
      <c r="C92" s="83" t="s">
        <v>801</v>
      </c>
      <c r="D92" s="320" t="n">
        <v>2050</v>
      </c>
      <c r="E92" s="385"/>
      <c r="F92" s="356"/>
      <c r="G92" s="386"/>
      <c r="H92" s="356"/>
      <c r="I92" s="82" t="n">
        <v>25</v>
      </c>
    </row>
    <row r="93" customFormat="false" ht="12" hidden="false" customHeight="true" outlineLevel="0" collapsed="false">
      <c r="A93" s="82" t="n">
        <v>30</v>
      </c>
      <c r="B93" s="189"/>
      <c r="C93" s="83" t="s">
        <v>802</v>
      </c>
      <c r="D93" s="320" t="n">
        <v>2060</v>
      </c>
      <c r="E93" s="385"/>
      <c r="F93" s="356"/>
      <c r="G93" s="386"/>
      <c r="H93" s="356"/>
      <c r="I93" s="82" t="n">
        <v>30</v>
      </c>
    </row>
    <row r="94" customFormat="false" ht="12" hidden="false" customHeight="true" outlineLevel="0" collapsed="false">
      <c r="A94" s="82" t="n">
        <v>35</v>
      </c>
      <c r="B94" s="189"/>
      <c r="C94" s="83" t="s">
        <v>803</v>
      </c>
      <c r="D94" s="320" t="n">
        <v>2070</v>
      </c>
      <c r="E94" s="385"/>
      <c r="F94" s="356"/>
      <c r="G94" s="386"/>
      <c r="H94" s="356"/>
      <c r="I94" s="82" t="n">
        <v>35</v>
      </c>
    </row>
    <row r="95" customFormat="false" ht="12" hidden="false" customHeight="true" outlineLevel="0" collapsed="false">
      <c r="A95" s="82" t="n">
        <v>40</v>
      </c>
      <c r="B95" s="189"/>
      <c r="C95" s="83" t="s">
        <v>804</v>
      </c>
      <c r="D95" s="320" t="n">
        <v>2080</v>
      </c>
      <c r="E95" s="385"/>
      <c r="F95" s="356"/>
      <c r="G95" s="386"/>
      <c r="H95" s="356"/>
      <c r="I95" s="82" t="n">
        <v>40</v>
      </c>
    </row>
    <row r="96" customFormat="false" ht="12" hidden="false" customHeight="true" outlineLevel="0" collapsed="false">
      <c r="A96" s="82" t="n">
        <v>45</v>
      </c>
      <c r="B96" s="189"/>
      <c r="C96" s="83" t="s">
        <v>805</v>
      </c>
      <c r="D96" s="320" t="n">
        <v>2090</v>
      </c>
      <c r="E96" s="385"/>
      <c r="F96" s="356"/>
      <c r="G96" s="386"/>
      <c r="H96" s="356"/>
      <c r="I96" s="82" t="n">
        <v>45</v>
      </c>
    </row>
    <row r="97" customFormat="false" ht="12" hidden="false" customHeight="true" outlineLevel="0" collapsed="false">
      <c r="A97" s="82" t="n">
        <v>50</v>
      </c>
      <c r="B97" s="189"/>
      <c r="C97" s="83" t="s">
        <v>806</v>
      </c>
      <c r="D97" s="320"/>
      <c r="E97" s="385"/>
      <c r="F97" s="356"/>
      <c r="G97" s="386"/>
      <c r="H97" s="356"/>
      <c r="I97" s="82" t="n">
        <v>50</v>
      </c>
    </row>
    <row r="98" customFormat="false" ht="12" hidden="false" customHeight="true" outlineLevel="0" collapsed="false">
      <c r="A98" s="82" t="n">
        <v>55</v>
      </c>
      <c r="B98" s="189"/>
      <c r="C98" s="83" t="s">
        <v>807</v>
      </c>
      <c r="D98" s="320" t="n">
        <v>2100</v>
      </c>
      <c r="E98" s="389"/>
      <c r="F98" s="353"/>
      <c r="G98" s="390"/>
      <c r="H98" s="353"/>
      <c r="I98" s="82" t="n">
        <v>55</v>
      </c>
    </row>
    <row r="99" customFormat="false" ht="12" hidden="false" customHeight="true" outlineLevel="0" collapsed="false">
      <c r="A99" s="170" t="n">
        <v>60</v>
      </c>
      <c r="B99" s="169"/>
      <c r="C99" s="166" t="s">
        <v>808</v>
      </c>
      <c r="D99" s="205"/>
      <c r="E99" s="388" t="s">
        <v>585</v>
      </c>
      <c r="F99" s="318"/>
      <c r="G99" s="226" t="s">
        <v>585</v>
      </c>
      <c r="H99" s="318"/>
      <c r="I99" s="170" t="n">
        <v>60</v>
      </c>
    </row>
    <row r="100" customFormat="false" ht="12" hidden="false" customHeight="true" outlineLevel="0" collapsed="false">
      <c r="A100" s="93"/>
      <c r="B100" s="24"/>
      <c r="C100" s="17"/>
      <c r="D100" s="75"/>
      <c r="E100" s="242"/>
      <c r="F100" s="340"/>
      <c r="G100" s="9"/>
      <c r="H100" s="340"/>
      <c r="I100" s="93"/>
    </row>
    <row r="101" customFormat="false" ht="12" hidden="false" customHeight="true" outlineLevel="0" collapsed="false">
      <c r="A101" s="93"/>
      <c r="B101" s="24" t="s">
        <v>809</v>
      </c>
      <c r="C101" s="17"/>
      <c r="D101" s="75"/>
      <c r="E101" s="242"/>
      <c r="F101" s="340"/>
      <c r="G101" s="9"/>
      <c r="H101" s="340"/>
      <c r="I101" s="93"/>
    </row>
    <row r="102" customFormat="false" ht="12" hidden="false" customHeight="true" outlineLevel="0" collapsed="false">
      <c r="A102" s="93" t="n">
        <v>65</v>
      </c>
      <c r="B102" s="24" t="s">
        <v>810</v>
      </c>
      <c r="C102" s="17" t="s">
        <v>811</v>
      </c>
      <c r="D102" s="75" t="n">
        <v>2110</v>
      </c>
      <c r="E102" s="384" t="s">
        <v>585</v>
      </c>
      <c r="F102" s="340"/>
      <c r="G102" s="384" t="s">
        <v>585</v>
      </c>
      <c r="H102" s="340"/>
      <c r="I102" s="93" t="n">
        <v>65</v>
      </c>
    </row>
    <row r="103" customFormat="false" ht="12" hidden="false" customHeight="true" outlineLevel="0" collapsed="false">
      <c r="A103" s="82" t="n">
        <v>70</v>
      </c>
      <c r="B103" s="189"/>
      <c r="C103" s="83" t="s">
        <v>812</v>
      </c>
      <c r="D103" s="320" t="n">
        <v>2120</v>
      </c>
      <c r="E103" s="385"/>
      <c r="F103" s="356"/>
      <c r="G103" s="386"/>
      <c r="H103" s="356"/>
      <c r="I103" s="82" t="n">
        <v>70</v>
      </c>
    </row>
    <row r="104" customFormat="false" ht="12" hidden="false" customHeight="true" outlineLevel="0" collapsed="false">
      <c r="A104" s="82" t="n">
        <v>75</v>
      </c>
      <c r="B104" s="189"/>
      <c r="C104" s="83" t="s">
        <v>813</v>
      </c>
      <c r="D104" s="320" t="n">
        <v>2130</v>
      </c>
      <c r="E104" s="389"/>
      <c r="F104" s="356"/>
      <c r="G104" s="415"/>
      <c r="H104" s="356"/>
      <c r="I104" s="82" t="n">
        <v>75</v>
      </c>
    </row>
    <row r="105" customFormat="false" ht="12" hidden="false" customHeight="true" outlineLevel="0" collapsed="false">
      <c r="A105" s="82" t="n">
        <v>80</v>
      </c>
      <c r="B105" s="169"/>
      <c r="C105" s="166" t="s">
        <v>814</v>
      </c>
      <c r="D105" s="205"/>
      <c r="E105" s="388" t="s">
        <v>585</v>
      </c>
      <c r="F105" s="392"/>
      <c r="G105" s="226" t="s">
        <v>585</v>
      </c>
      <c r="H105" s="392"/>
      <c r="I105" s="82" t="n">
        <v>80</v>
      </c>
    </row>
    <row r="106" customFormat="false" ht="12" hidden="false" customHeight="true" outlineLevel="0" collapsed="false">
      <c r="A106" s="93"/>
      <c r="B106" s="24"/>
      <c r="C106" s="17"/>
      <c r="D106" s="75"/>
      <c r="E106" s="242"/>
      <c r="F106" s="340"/>
      <c r="G106" s="9"/>
      <c r="H106" s="340"/>
      <c r="I106" s="93"/>
    </row>
    <row r="107" customFormat="false" ht="12" hidden="false" customHeight="true" outlineLevel="0" collapsed="false">
      <c r="A107" s="93"/>
      <c r="B107" s="24" t="s">
        <v>815</v>
      </c>
      <c r="C107" s="17"/>
      <c r="D107" s="75"/>
      <c r="E107" s="242"/>
      <c r="F107" s="340"/>
      <c r="G107" s="9"/>
      <c r="H107" s="340"/>
      <c r="I107" s="93"/>
    </row>
    <row r="108" customFormat="false" ht="12" hidden="false" customHeight="true" outlineLevel="0" collapsed="false">
      <c r="A108" s="93" t="n">
        <v>85</v>
      </c>
      <c r="B108" s="24"/>
      <c r="C108" s="17" t="s">
        <v>816</v>
      </c>
      <c r="D108" s="75" t="n">
        <v>2210</v>
      </c>
      <c r="E108" s="384" t="s">
        <v>585</v>
      </c>
      <c r="F108" s="340"/>
      <c r="G108" s="384" t="s">
        <v>585</v>
      </c>
      <c r="H108" s="340"/>
      <c r="I108" s="93" t="n">
        <v>85</v>
      </c>
    </row>
    <row r="109" customFormat="false" ht="12" hidden="false" customHeight="true" outlineLevel="0" collapsed="false">
      <c r="A109" s="416" t="n">
        <v>90</v>
      </c>
      <c r="B109" s="417"/>
      <c r="C109" s="418" t="s">
        <v>817</v>
      </c>
      <c r="D109" s="419" t="n">
        <v>2220</v>
      </c>
      <c r="E109" s="420"/>
      <c r="F109" s="421"/>
      <c r="G109" s="422"/>
      <c r="H109" s="421"/>
      <c r="I109" s="416" t="n">
        <v>90</v>
      </c>
    </row>
    <row r="110" customFormat="false" ht="12" hidden="false" customHeight="true" outlineLevel="0" collapsed="false">
      <c r="A110" s="416" t="n">
        <v>95</v>
      </c>
      <c r="B110" s="417"/>
      <c r="C110" s="418" t="s">
        <v>818</v>
      </c>
      <c r="D110" s="419" t="n">
        <v>2230</v>
      </c>
      <c r="E110" s="420"/>
      <c r="F110" s="421"/>
      <c r="G110" s="422"/>
      <c r="H110" s="421"/>
      <c r="I110" s="416" t="n">
        <v>95</v>
      </c>
    </row>
    <row r="111" customFormat="false" ht="12" hidden="false" customHeight="true" outlineLevel="0" collapsed="false">
      <c r="A111" s="416" t="n">
        <v>100</v>
      </c>
      <c r="B111" s="417"/>
      <c r="C111" s="418" t="s">
        <v>819</v>
      </c>
      <c r="D111" s="419" t="n">
        <v>2240</v>
      </c>
      <c r="E111" s="420"/>
      <c r="F111" s="421"/>
      <c r="G111" s="422"/>
      <c r="H111" s="421"/>
      <c r="I111" s="423" t="n">
        <v>100</v>
      </c>
    </row>
    <row r="112" customFormat="false" ht="12" hidden="false" customHeight="true" outlineLevel="0" collapsed="false">
      <c r="A112" s="423" t="n">
        <v>105</v>
      </c>
      <c r="B112" s="417"/>
      <c r="C112" s="418" t="s">
        <v>820</v>
      </c>
      <c r="D112" s="419" t="n">
        <v>2250</v>
      </c>
      <c r="E112" s="420"/>
      <c r="F112" s="421"/>
      <c r="G112" s="422"/>
      <c r="H112" s="421"/>
      <c r="I112" s="423" t="n">
        <v>105</v>
      </c>
    </row>
    <row r="113" customFormat="false" ht="12" hidden="false" customHeight="true" outlineLevel="0" collapsed="false">
      <c r="A113" s="423" t="n">
        <v>110</v>
      </c>
      <c r="B113" s="417"/>
      <c r="C113" s="418" t="s">
        <v>805</v>
      </c>
      <c r="D113" s="419" t="n">
        <v>2260</v>
      </c>
      <c r="E113" s="420"/>
      <c r="F113" s="421"/>
      <c r="G113" s="422"/>
      <c r="H113" s="421"/>
      <c r="I113" s="423" t="n">
        <v>110</v>
      </c>
    </row>
    <row r="114" customFormat="false" ht="12" hidden="false" customHeight="true" outlineLevel="0" collapsed="false">
      <c r="A114" s="100" t="n">
        <v>115</v>
      </c>
      <c r="B114" s="189"/>
      <c r="C114" s="83" t="s">
        <v>821</v>
      </c>
      <c r="D114" s="320" t="n">
        <v>2270</v>
      </c>
      <c r="E114" s="389"/>
      <c r="F114" s="353"/>
      <c r="G114" s="390"/>
      <c r="H114" s="353"/>
      <c r="I114" s="100" t="n">
        <v>115</v>
      </c>
    </row>
    <row r="115" customFormat="false" ht="12" hidden="false" customHeight="true" outlineLevel="0" collapsed="false">
      <c r="A115" s="100" t="n">
        <v>120</v>
      </c>
      <c r="B115" s="189"/>
      <c r="C115" s="83" t="s">
        <v>822</v>
      </c>
      <c r="D115" s="205"/>
      <c r="E115" s="384" t="s">
        <v>585</v>
      </c>
      <c r="F115" s="340"/>
      <c r="G115" s="384" t="s">
        <v>585</v>
      </c>
      <c r="H115" s="340"/>
      <c r="I115" s="101" t="n">
        <v>120</v>
      </c>
    </row>
    <row r="116" customFormat="false" ht="12" hidden="false" customHeight="true" outlineLevel="0" collapsed="false">
      <c r="A116" s="100" t="n">
        <v>125</v>
      </c>
      <c r="B116" s="189"/>
      <c r="C116" s="83" t="s">
        <v>823</v>
      </c>
      <c r="D116" s="205"/>
      <c r="E116" s="389"/>
      <c r="F116" s="353"/>
      <c r="G116" s="390"/>
      <c r="H116" s="353"/>
      <c r="I116" s="100" t="n">
        <v>125</v>
      </c>
    </row>
    <row r="117" customFormat="false" ht="12" hidden="false" customHeight="true" outlineLevel="0" collapsed="false">
      <c r="A117" s="100" t="n">
        <v>130</v>
      </c>
      <c r="B117" s="189"/>
      <c r="C117" s="83" t="s">
        <v>824</v>
      </c>
      <c r="D117" s="205"/>
      <c r="E117" s="404" t="s">
        <v>585</v>
      </c>
      <c r="F117" s="405"/>
      <c r="G117" s="38" t="s">
        <v>585</v>
      </c>
      <c r="H117" s="340"/>
      <c r="I117" s="100" t="n">
        <v>130</v>
      </c>
    </row>
    <row r="118" customFormat="false" ht="12" hidden="false" customHeight="true" outlineLevel="0" collapsed="false">
      <c r="A118" s="100" t="n">
        <v>135</v>
      </c>
      <c r="B118" s="169"/>
      <c r="C118" s="166" t="s">
        <v>825</v>
      </c>
      <c r="D118" s="205"/>
      <c r="E118" s="388" t="s">
        <v>585</v>
      </c>
      <c r="F118" s="318"/>
      <c r="G118" s="226" t="s">
        <v>585</v>
      </c>
      <c r="H118" s="392"/>
      <c r="I118" s="100" t="n">
        <v>135</v>
      </c>
    </row>
    <row r="119" customFormat="false" ht="12" hidden="false" customHeight="true" outlineLevel="0" collapsed="false">
      <c r="A119" s="101"/>
      <c r="B119" s="24"/>
      <c r="C119" s="17"/>
      <c r="D119" s="75"/>
      <c r="E119" s="242"/>
      <c r="F119" s="340"/>
      <c r="G119" s="9"/>
      <c r="H119" s="340"/>
      <c r="I119" s="101"/>
    </row>
    <row r="120" customFormat="false" ht="12" hidden="false" customHeight="true" outlineLevel="0" collapsed="false">
      <c r="A120" s="101"/>
      <c r="B120" s="24"/>
      <c r="C120" s="17"/>
      <c r="D120" s="75"/>
      <c r="E120" s="242"/>
      <c r="F120" s="340"/>
      <c r="G120" s="9"/>
      <c r="H120" s="340"/>
      <c r="I120" s="101"/>
    </row>
    <row r="121" customFormat="false" ht="12" hidden="false" customHeight="true" outlineLevel="0" collapsed="false">
      <c r="A121" s="101"/>
      <c r="B121" s="24" t="s">
        <v>826</v>
      </c>
      <c r="C121" s="17"/>
      <c r="D121" s="75"/>
      <c r="E121" s="242"/>
      <c r="F121" s="340"/>
      <c r="G121" s="9"/>
      <c r="H121" s="340"/>
      <c r="I121" s="101"/>
      <c r="K121" s="402"/>
    </row>
    <row r="122" customFormat="false" ht="12" hidden="false" customHeight="true" outlineLevel="0" collapsed="false">
      <c r="A122" s="424" t="n">
        <v>140</v>
      </c>
      <c r="B122" s="169"/>
      <c r="C122" s="166" t="s">
        <v>827</v>
      </c>
      <c r="D122" s="205" t="n">
        <v>2310</v>
      </c>
      <c r="E122" s="388" t="s">
        <v>585</v>
      </c>
      <c r="F122" s="318"/>
      <c r="G122" s="226" t="s">
        <v>585</v>
      </c>
      <c r="H122" s="318"/>
      <c r="I122" s="424" t="n">
        <v>140</v>
      </c>
    </row>
    <row r="123" customFormat="false" ht="12" hidden="false" customHeight="true" outlineLevel="0" collapsed="false">
      <c r="A123" s="101"/>
      <c r="B123" s="24"/>
      <c r="C123" s="17"/>
      <c r="D123" s="75"/>
      <c r="E123" s="420"/>
      <c r="F123" s="421"/>
      <c r="G123" s="422"/>
      <c r="H123" s="340"/>
      <c r="I123" s="101"/>
    </row>
    <row r="124" customFormat="false" ht="12" hidden="false" customHeight="true" outlineLevel="0" collapsed="false">
      <c r="A124" s="101"/>
      <c r="B124" s="24" t="s">
        <v>828</v>
      </c>
      <c r="C124" s="17"/>
      <c r="D124" s="75"/>
      <c r="E124" s="242"/>
      <c r="F124" s="340"/>
      <c r="G124" s="9"/>
      <c r="H124" s="340"/>
      <c r="I124" s="101"/>
    </row>
    <row r="125" customFormat="false" ht="12" hidden="false" customHeight="true" outlineLevel="0" collapsed="false">
      <c r="A125" s="424" t="n">
        <v>145</v>
      </c>
      <c r="B125" s="169"/>
      <c r="C125" s="166" t="s">
        <v>829</v>
      </c>
      <c r="D125" s="205" t="n">
        <v>2310</v>
      </c>
      <c r="E125" s="388" t="s">
        <v>585</v>
      </c>
      <c r="F125" s="318"/>
      <c r="G125" s="226" t="s">
        <v>585</v>
      </c>
      <c r="H125" s="318"/>
      <c r="I125" s="424" t="n">
        <v>145</v>
      </c>
    </row>
    <row r="126" customFormat="false" ht="12" hidden="false" customHeight="true" outlineLevel="0" collapsed="false">
      <c r="A126" s="424" t="n">
        <v>150</v>
      </c>
      <c r="B126" s="169"/>
      <c r="C126" s="166" t="s">
        <v>830</v>
      </c>
      <c r="D126" s="205" t="n">
        <v>2320</v>
      </c>
      <c r="E126" s="388"/>
      <c r="F126" s="318"/>
      <c r="G126" s="227"/>
      <c r="H126" s="318"/>
      <c r="I126" s="424" t="n">
        <v>150</v>
      </c>
    </row>
    <row r="127" customFormat="false" ht="12" hidden="false" customHeight="true" outlineLevel="0" collapsed="false">
      <c r="A127" s="424" t="n">
        <v>155</v>
      </c>
      <c r="B127" s="169"/>
      <c r="C127" s="166" t="s">
        <v>831</v>
      </c>
      <c r="D127" s="205" t="n">
        <v>2330</v>
      </c>
      <c r="E127" s="388"/>
      <c r="F127" s="318"/>
      <c r="G127" s="227"/>
      <c r="H127" s="318"/>
      <c r="I127" s="424" t="n">
        <v>155</v>
      </c>
    </row>
    <row r="128" customFormat="false" ht="12" hidden="false" customHeight="true" outlineLevel="0" collapsed="false">
      <c r="A128" s="424" t="n">
        <v>160</v>
      </c>
      <c r="B128" s="169"/>
      <c r="C128" s="166" t="s">
        <v>832</v>
      </c>
      <c r="D128" s="205" t="n">
        <v>2340</v>
      </c>
      <c r="E128" s="388"/>
      <c r="F128" s="318"/>
      <c r="G128" s="227"/>
      <c r="H128" s="318"/>
      <c r="I128" s="424" t="n">
        <v>160</v>
      </c>
    </row>
    <row r="129" customFormat="false" ht="12" hidden="false" customHeight="true" outlineLevel="0" collapsed="false">
      <c r="A129" s="424" t="n">
        <v>165</v>
      </c>
      <c r="B129" s="169"/>
      <c r="C129" s="166" t="s">
        <v>833</v>
      </c>
      <c r="D129" s="205" t="n">
        <v>2350</v>
      </c>
      <c r="E129" s="14"/>
      <c r="F129" s="353"/>
      <c r="G129" s="390"/>
      <c r="H129" s="353"/>
      <c r="I129" s="424" t="n">
        <v>165</v>
      </c>
    </row>
    <row r="130" customFormat="false" ht="12" hidden="false" customHeight="true" outlineLevel="0" collapsed="false">
      <c r="A130" s="101"/>
      <c r="B130" s="24"/>
      <c r="C130" s="17"/>
      <c r="D130" s="75"/>
      <c r="E130" s="242"/>
      <c r="F130" s="340"/>
      <c r="G130" s="9"/>
      <c r="H130" s="340"/>
      <c r="I130" s="101"/>
    </row>
    <row r="131" customFormat="false" ht="12" hidden="false" customHeight="true" outlineLevel="0" collapsed="false">
      <c r="A131" s="101"/>
      <c r="B131" s="24" t="s">
        <v>834</v>
      </c>
      <c r="C131" s="17"/>
      <c r="D131" s="75"/>
      <c r="E131" s="242"/>
      <c r="F131" s="340"/>
      <c r="G131" s="9"/>
      <c r="H131" s="340"/>
      <c r="I131" s="101"/>
    </row>
    <row r="132" customFormat="false" ht="12" hidden="false" customHeight="true" outlineLevel="0" collapsed="false">
      <c r="A132" s="424" t="n">
        <v>170</v>
      </c>
      <c r="B132" s="169"/>
      <c r="C132" s="166" t="s">
        <v>835</v>
      </c>
      <c r="D132" s="205" t="n">
        <v>2310</v>
      </c>
      <c r="E132" s="388" t="s">
        <v>585</v>
      </c>
      <c r="F132" s="318"/>
      <c r="G132" s="384" t="s">
        <v>585</v>
      </c>
      <c r="H132" s="318"/>
      <c r="I132" s="424" t="n">
        <v>170</v>
      </c>
    </row>
    <row r="133" customFormat="false" ht="12" hidden="false" customHeight="true" outlineLevel="0" collapsed="false">
      <c r="A133" s="424" t="n">
        <v>175</v>
      </c>
      <c r="B133" s="169"/>
      <c r="C133" s="166" t="s">
        <v>836</v>
      </c>
      <c r="D133" s="205" t="n">
        <v>2320</v>
      </c>
      <c r="E133" s="14"/>
      <c r="F133" s="353"/>
      <c r="G133" s="390"/>
      <c r="H133" s="353"/>
      <c r="I133" s="424" t="n">
        <v>175</v>
      </c>
    </row>
    <row r="134" customFormat="false" ht="12" hidden="false" customHeight="true" outlineLevel="0" collapsed="false">
      <c r="A134" s="101"/>
      <c r="B134" s="24"/>
      <c r="C134" s="17"/>
      <c r="D134" s="75"/>
      <c r="E134" s="242"/>
      <c r="F134" s="340"/>
      <c r="G134" s="9"/>
      <c r="H134" s="340"/>
      <c r="I134" s="101"/>
    </row>
    <row r="135" customFormat="false" ht="12" hidden="false" customHeight="true" outlineLevel="0" collapsed="false">
      <c r="A135" s="101"/>
      <c r="B135" s="24" t="s">
        <v>837</v>
      </c>
      <c r="C135" s="17"/>
      <c r="D135" s="75"/>
      <c r="E135" s="242"/>
      <c r="F135" s="340"/>
      <c r="G135" s="9"/>
      <c r="H135" s="340"/>
      <c r="I135" s="101"/>
    </row>
    <row r="136" customFormat="false" ht="12" hidden="false" customHeight="true" outlineLevel="0" collapsed="false">
      <c r="A136" s="424" t="n">
        <v>180</v>
      </c>
      <c r="B136" s="169"/>
      <c r="C136" s="166" t="s">
        <v>829</v>
      </c>
      <c r="D136" s="205" t="n">
        <v>2710</v>
      </c>
      <c r="E136" s="388" t="s">
        <v>585</v>
      </c>
      <c r="F136" s="318"/>
      <c r="G136" s="226" t="s">
        <v>585</v>
      </c>
      <c r="H136" s="318"/>
      <c r="I136" s="424" t="n">
        <v>180</v>
      </c>
    </row>
    <row r="137" customFormat="false" ht="12" hidden="false" customHeight="true" outlineLevel="0" collapsed="false">
      <c r="A137" s="424" t="n">
        <v>185</v>
      </c>
      <c r="B137" s="169"/>
      <c r="C137" s="166" t="s">
        <v>838</v>
      </c>
      <c r="D137" s="205" t="n">
        <v>2720</v>
      </c>
      <c r="E137" s="388"/>
      <c r="F137" s="318"/>
      <c r="G137" s="227"/>
      <c r="H137" s="318"/>
      <c r="I137" s="424" t="n">
        <v>185</v>
      </c>
    </row>
    <row r="138" customFormat="false" ht="12" hidden="false" customHeight="true" outlineLevel="0" collapsed="false">
      <c r="A138" s="424" t="n">
        <v>190</v>
      </c>
      <c r="B138" s="169"/>
      <c r="C138" s="166" t="s">
        <v>831</v>
      </c>
      <c r="D138" s="205" t="n">
        <v>2730</v>
      </c>
      <c r="E138" s="388"/>
      <c r="F138" s="318"/>
      <c r="G138" s="227"/>
      <c r="H138" s="318"/>
      <c r="I138" s="424" t="n">
        <v>190</v>
      </c>
    </row>
    <row r="139" customFormat="false" ht="12" hidden="false" customHeight="true" outlineLevel="0" collapsed="false">
      <c r="A139" s="424" t="n">
        <v>195</v>
      </c>
      <c r="B139" s="169"/>
      <c r="C139" s="166" t="s">
        <v>839</v>
      </c>
      <c r="D139" s="205" t="n">
        <v>2740</v>
      </c>
      <c r="E139" s="388"/>
      <c r="F139" s="318"/>
      <c r="G139" s="227"/>
      <c r="H139" s="318"/>
      <c r="I139" s="424" t="n">
        <v>195</v>
      </c>
    </row>
    <row r="140" customFormat="false" ht="12" hidden="false" customHeight="true" outlineLevel="0" collapsed="false">
      <c r="A140" s="424" t="n">
        <v>200</v>
      </c>
      <c r="B140" s="169"/>
      <c r="C140" s="166" t="s">
        <v>833</v>
      </c>
      <c r="D140" s="205" t="n">
        <v>2750</v>
      </c>
      <c r="E140" s="14"/>
      <c r="F140" s="353"/>
      <c r="G140" s="390"/>
      <c r="H140" s="353"/>
      <c r="I140" s="424" t="n">
        <v>200</v>
      </c>
    </row>
    <row r="141" customFormat="false" ht="12" hidden="false" customHeight="true" outlineLevel="0" collapsed="false">
      <c r="A141" s="101"/>
      <c r="B141" s="24"/>
      <c r="C141" s="17"/>
      <c r="D141" s="75"/>
      <c r="E141" s="242"/>
      <c r="F141" s="340"/>
      <c r="G141" s="9"/>
      <c r="H141" s="340"/>
      <c r="I141" s="101"/>
    </row>
    <row r="142" customFormat="false" ht="12" hidden="false" customHeight="true" outlineLevel="0" collapsed="false">
      <c r="A142" s="424" t="n">
        <v>205</v>
      </c>
      <c r="B142" s="169"/>
      <c r="C142" s="166" t="s">
        <v>840</v>
      </c>
      <c r="D142" s="205"/>
      <c r="E142" s="14" t="s">
        <v>585</v>
      </c>
      <c r="F142" s="360"/>
      <c r="G142" s="34" t="s">
        <v>585</v>
      </c>
      <c r="H142" s="360"/>
      <c r="I142" s="424" t="n">
        <v>205</v>
      </c>
    </row>
    <row r="143" customFormat="false" ht="12" hidden="false" customHeight="true" outlineLevel="0" collapsed="false">
      <c r="A143" s="101"/>
      <c r="B143" s="24"/>
      <c r="C143" s="17"/>
      <c r="D143" s="75"/>
      <c r="E143" s="242"/>
      <c r="F143" s="340"/>
      <c r="G143" s="9"/>
      <c r="H143" s="340"/>
      <c r="I143" s="101"/>
    </row>
    <row r="144" customFormat="false" ht="12" hidden="false" customHeight="true" outlineLevel="0" collapsed="false">
      <c r="A144" s="118" t="n">
        <v>270</v>
      </c>
      <c r="B144" s="24"/>
      <c r="C144" s="213" t="s">
        <v>841</v>
      </c>
      <c r="D144" s="75"/>
      <c r="E144" s="406" t="s">
        <v>585</v>
      </c>
      <c r="F144" s="407"/>
      <c r="G144" s="408" t="s">
        <v>585</v>
      </c>
      <c r="H144" s="407"/>
      <c r="I144" s="118" t="n">
        <v>270</v>
      </c>
    </row>
    <row r="145" customFormat="false" ht="12" hidden="false" customHeight="true" outlineLevel="0" collapsed="false">
      <c r="A145" s="366"/>
      <c r="B145" s="32"/>
      <c r="C145" s="32"/>
      <c r="D145" s="203"/>
      <c r="E145" s="425"/>
      <c r="F145" s="64"/>
      <c r="G145" s="57"/>
      <c r="H145" s="57"/>
      <c r="I145" s="118"/>
    </row>
    <row r="146" customFormat="false" ht="11.1" hidden="false" customHeight="true" outlineLevel="0" collapsed="false">
      <c r="A146" s="4"/>
      <c r="B146" s="4"/>
      <c r="C146" s="4"/>
      <c r="D146" s="58"/>
      <c r="E146" s="58"/>
      <c r="F146" s="4"/>
      <c r="G146" s="4"/>
      <c r="H146" s="4"/>
      <c r="I146" s="412" t="s">
        <v>793</v>
      </c>
    </row>
    <row r="147" customFormat="false" ht="12" hidden="false" customHeight="true" outlineLevel="0" collapsed="false">
      <c r="A147" s="4" t="s">
        <v>842</v>
      </c>
      <c r="B147" s="4"/>
      <c r="C147" s="4"/>
      <c r="D147" s="58"/>
      <c r="E147" s="58"/>
      <c r="F147" s="4"/>
      <c r="G147" s="4"/>
      <c r="H147" s="4"/>
      <c r="I147" s="145"/>
    </row>
    <row r="148" customFormat="false" ht="9.95" hidden="false" customHeight="true" outlineLevel="0" collapsed="false">
      <c r="A148" s="4"/>
      <c r="B148" s="4"/>
      <c r="C148" s="4"/>
      <c r="D148" s="58"/>
      <c r="E148" s="58"/>
      <c r="F148" s="426"/>
      <c r="G148" s="426"/>
      <c r="H148" s="4"/>
      <c r="I148" s="145"/>
    </row>
    <row r="149" customFormat="false" ht="9.95" hidden="false" customHeight="true" outlineLevel="0" collapsed="false">
      <c r="A149" s="4"/>
      <c r="B149" s="4"/>
      <c r="C149" s="4"/>
      <c r="D149" s="58"/>
      <c r="E149" s="58"/>
      <c r="F149" s="4"/>
      <c r="G149" s="4"/>
      <c r="H149" s="4"/>
      <c r="I149" s="145"/>
    </row>
    <row r="150" customFormat="false" ht="9.95" hidden="false" customHeight="true" outlineLevel="0" collapsed="false">
      <c r="A150" s="4"/>
      <c r="B150" s="4"/>
      <c r="C150" s="4"/>
      <c r="D150" s="58"/>
      <c r="E150" s="58"/>
      <c r="F150" s="4"/>
      <c r="G150" s="4"/>
      <c r="H150" s="4"/>
      <c r="I150" s="145"/>
    </row>
    <row r="151" customFormat="false" ht="9.95" hidden="false" customHeight="true" outlineLevel="0" collapsed="false">
      <c r="A151" s="0"/>
      <c r="B151" s="69"/>
      <c r="C151" s="69"/>
      <c r="D151" s="69"/>
      <c r="E151" s="69"/>
      <c r="F151" s="69"/>
      <c r="G151" s="69"/>
      <c r="H151" s="69"/>
      <c r="I151" s="69"/>
      <c r="J151" s="0"/>
    </row>
    <row r="152" customFormat="false" ht="9.95" hidden="false" customHeight="true" outlineLevel="0" collapsed="false">
      <c r="A152" s="427"/>
      <c r="B152" s="427"/>
      <c r="C152" s="427"/>
      <c r="D152" s="428"/>
      <c r="E152" s="428"/>
      <c r="F152" s="427"/>
      <c r="G152" s="427"/>
      <c r="H152" s="427"/>
      <c r="I152" s="429"/>
    </row>
    <row r="153" customFormat="false" ht="9.95" hidden="false" customHeight="true" outlineLevel="0" collapsed="false">
      <c r="A153" s="427"/>
      <c r="B153" s="427"/>
      <c r="C153" s="427"/>
      <c r="D153" s="428"/>
      <c r="E153" s="428"/>
      <c r="F153" s="427"/>
      <c r="G153" s="427"/>
      <c r="H153" s="427"/>
      <c r="I153" s="429"/>
    </row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15" hidden="false" customHeight="true" outlineLevel="0" collapsed="false">
      <c r="A163" s="66" t="s">
        <v>843</v>
      </c>
      <c r="B163" s="66"/>
      <c r="C163" s="66"/>
      <c r="D163" s="66"/>
      <c r="E163" s="66"/>
      <c r="F163" s="66"/>
      <c r="G163" s="66"/>
      <c r="H163" s="66"/>
      <c r="I163" s="66"/>
    </row>
  </sheetData>
  <mergeCells count="16">
    <mergeCell ref="B1:H1"/>
    <mergeCell ref="E5:F5"/>
    <mergeCell ref="G5:H5"/>
    <mergeCell ref="E6:F6"/>
    <mergeCell ref="G6:H6"/>
    <mergeCell ref="E68:F68"/>
    <mergeCell ref="G68:H68"/>
    <mergeCell ref="E69:F69"/>
    <mergeCell ref="G69:H69"/>
    <mergeCell ref="A80:I80"/>
    <mergeCell ref="B81:H81"/>
    <mergeCell ref="E85:F85"/>
    <mergeCell ref="G85:H85"/>
    <mergeCell ref="E86:F86"/>
    <mergeCell ref="G86:H86"/>
    <mergeCell ref="A163:I163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5" min="2" style="1" width="17.42"/>
    <col collapsed="false" customWidth="true" hidden="false" outlineLevel="0" max="6" min="6" style="1" width="1.7"/>
    <col collapsed="false" customWidth="true" hidden="false" outlineLevel="0" max="7" min="7" style="1" width="16.42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66" t="n">
        <v>5.1</v>
      </c>
      <c r="B1" s="2" t="s">
        <v>844</v>
      </c>
      <c r="C1" s="2"/>
      <c r="D1" s="2"/>
      <c r="E1" s="2"/>
      <c r="F1" s="2"/>
      <c r="G1" s="2"/>
      <c r="H1" s="17"/>
    </row>
    <row r="2" customFormat="false" ht="11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s="427" customFormat="true" ht="1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71" t="str">
        <f aca="false">H000!E37</f>
        <v>Report Period End  ______________</v>
      </c>
    </row>
    <row r="4" s="427" customFormat="tru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427" customFormat="true" ht="12.75" hidden="false" customHeight="true" outlineLevel="0" collapsed="false">
      <c r="A5" s="73"/>
      <c r="B5" s="73" t="s">
        <v>438</v>
      </c>
      <c r="C5" s="73" t="s">
        <v>439</v>
      </c>
      <c r="D5" s="73" t="s">
        <v>455</v>
      </c>
      <c r="E5" s="73" t="s">
        <v>456</v>
      </c>
      <c r="F5" s="377" t="s">
        <v>457</v>
      </c>
      <c r="G5" s="377"/>
      <c r="H5" s="73"/>
    </row>
    <row r="6" s="427" customFormat="true" ht="12.75" hidden="false" customHeight="true" outlineLevel="0" collapsed="false">
      <c r="A6" s="75"/>
      <c r="B6" s="75" t="s">
        <v>845</v>
      </c>
      <c r="C6" s="75" t="s">
        <v>846</v>
      </c>
      <c r="D6" s="75"/>
      <c r="E6" s="75"/>
      <c r="F6" s="75" t="s">
        <v>847</v>
      </c>
      <c r="G6" s="75"/>
      <c r="H6" s="75"/>
    </row>
    <row r="7" s="427" customFormat="true" ht="12.75" hidden="false" customHeight="true" outlineLevel="0" collapsed="false">
      <c r="A7" s="75"/>
      <c r="B7" s="75" t="s">
        <v>848</v>
      </c>
      <c r="C7" s="75" t="s">
        <v>849</v>
      </c>
      <c r="D7" s="75" t="s">
        <v>850</v>
      </c>
      <c r="E7" s="75"/>
      <c r="F7" s="75" t="s">
        <v>851</v>
      </c>
      <c r="G7" s="75"/>
      <c r="H7" s="75"/>
    </row>
    <row r="8" s="427" customFormat="true" ht="12.75" hidden="false" customHeight="true" outlineLevel="0" collapsed="false">
      <c r="A8" s="75" t="s">
        <v>58</v>
      </c>
      <c r="B8" s="75" t="s">
        <v>852</v>
      </c>
      <c r="C8" s="75" t="s">
        <v>853</v>
      </c>
      <c r="D8" s="75" t="s">
        <v>846</v>
      </c>
      <c r="E8" s="75" t="s">
        <v>854</v>
      </c>
      <c r="F8" s="75" t="s">
        <v>855</v>
      </c>
      <c r="G8" s="75"/>
      <c r="H8" s="75" t="s">
        <v>58</v>
      </c>
    </row>
    <row r="9" s="427" customFormat="true" ht="12.75" hidden="false" customHeight="true" outlineLevel="0" collapsed="false">
      <c r="A9" s="203" t="s">
        <v>61</v>
      </c>
      <c r="B9" s="203" t="s">
        <v>856</v>
      </c>
      <c r="C9" s="203" t="s">
        <v>857</v>
      </c>
      <c r="D9" s="203" t="s">
        <v>857</v>
      </c>
      <c r="E9" s="203" t="s">
        <v>858</v>
      </c>
      <c r="F9" s="203" t="s">
        <v>859</v>
      </c>
      <c r="G9" s="203"/>
      <c r="H9" s="203" t="s">
        <v>61</v>
      </c>
    </row>
    <row r="10" s="427" customFormat="true" ht="12" hidden="false" customHeight="false" outlineLevel="0" collapsed="false">
      <c r="A10" s="163" t="n">
        <v>5</v>
      </c>
      <c r="B10" s="168"/>
      <c r="C10" s="168"/>
      <c r="D10" s="168"/>
      <c r="E10" s="430"/>
      <c r="F10" s="431" t="s">
        <v>585</v>
      </c>
      <c r="G10" s="432"/>
      <c r="H10" s="163" t="n">
        <v>5</v>
      </c>
    </row>
    <row r="11" s="427" customFormat="true" ht="12" hidden="false" customHeight="false" outlineLevel="0" collapsed="false">
      <c r="A11" s="163" t="n">
        <v>10</v>
      </c>
      <c r="B11" s="168"/>
      <c r="C11" s="168"/>
      <c r="D11" s="168"/>
      <c r="E11" s="430"/>
      <c r="F11" s="431"/>
      <c r="G11" s="432"/>
      <c r="H11" s="163" t="n">
        <v>10</v>
      </c>
    </row>
    <row r="12" s="427" customFormat="true" ht="12" hidden="false" customHeight="false" outlineLevel="0" collapsed="false">
      <c r="A12" s="163" t="n">
        <v>15</v>
      </c>
      <c r="B12" s="168"/>
      <c r="C12" s="168"/>
      <c r="D12" s="168"/>
      <c r="E12" s="430"/>
      <c r="F12" s="431"/>
      <c r="G12" s="432"/>
      <c r="H12" s="163" t="n">
        <v>15</v>
      </c>
    </row>
    <row r="13" s="427" customFormat="true" ht="12" hidden="false" customHeight="false" outlineLevel="0" collapsed="false">
      <c r="A13" s="163" t="n">
        <v>20</v>
      </c>
      <c r="B13" s="168"/>
      <c r="C13" s="168"/>
      <c r="D13" s="168"/>
      <c r="E13" s="430"/>
      <c r="F13" s="431"/>
      <c r="G13" s="432"/>
      <c r="H13" s="163" t="n">
        <v>20</v>
      </c>
    </row>
    <row r="14" s="427" customFormat="true" ht="12" hidden="false" customHeight="false" outlineLevel="0" collapsed="false">
      <c r="A14" s="433" t="n">
        <v>25</v>
      </c>
      <c r="B14" s="23"/>
      <c r="C14" s="23"/>
      <c r="D14" s="23"/>
      <c r="E14" s="434"/>
      <c r="F14" s="435"/>
      <c r="G14" s="436"/>
      <c r="H14" s="433" t="n">
        <v>25</v>
      </c>
    </row>
    <row r="15" s="427" customFormat="true" ht="12" hidden="false" customHeight="false" outlineLevel="0" collapsed="false">
      <c r="A15" s="163" t="n">
        <v>30</v>
      </c>
      <c r="B15" s="168"/>
      <c r="C15" s="168"/>
      <c r="D15" s="168"/>
      <c r="E15" s="430"/>
      <c r="F15" s="431"/>
      <c r="G15" s="432"/>
      <c r="H15" s="163" t="n">
        <v>30</v>
      </c>
    </row>
    <row r="16" s="427" customFormat="true" ht="12" hidden="false" customHeight="false" outlineLevel="0" collapsed="false">
      <c r="A16" s="163" t="n">
        <v>35</v>
      </c>
      <c r="B16" s="168"/>
      <c r="C16" s="168"/>
      <c r="D16" s="168"/>
      <c r="E16" s="430"/>
      <c r="F16" s="431"/>
      <c r="G16" s="432"/>
      <c r="H16" s="163" t="n">
        <v>35</v>
      </c>
      <c r="J16" s="437"/>
    </row>
    <row r="17" s="427" customFormat="true" ht="12" hidden="false" customHeight="false" outlineLevel="0" collapsed="false">
      <c r="A17" s="163" t="n">
        <v>40</v>
      </c>
      <c r="B17" s="168"/>
      <c r="C17" s="168"/>
      <c r="D17" s="168"/>
      <c r="E17" s="430"/>
      <c r="F17" s="431"/>
      <c r="G17" s="432"/>
      <c r="H17" s="163" t="n">
        <v>40</v>
      </c>
    </row>
    <row r="18" s="427" customFormat="true" ht="12" hidden="false" customHeight="false" outlineLevel="0" collapsed="false">
      <c r="A18" s="163" t="n">
        <v>45</v>
      </c>
      <c r="B18" s="168"/>
      <c r="C18" s="168"/>
      <c r="D18" s="168"/>
      <c r="E18" s="430"/>
      <c r="F18" s="431"/>
      <c r="G18" s="432"/>
      <c r="H18" s="163" t="n">
        <v>45</v>
      </c>
      <c r="J18" s="437"/>
    </row>
    <row r="19" s="427" customFormat="true" ht="12" hidden="false" customHeight="false" outlineLevel="0" collapsed="false">
      <c r="A19" s="433" t="n">
        <v>50</v>
      </c>
      <c r="B19" s="23"/>
      <c r="C19" s="23"/>
      <c r="D19" s="23"/>
      <c r="E19" s="23"/>
      <c r="F19" s="14"/>
      <c r="G19" s="436"/>
      <c r="H19" s="433" t="n">
        <v>50</v>
      </c>
    </row>
    <row r="20" s="427" customFormat="true" ht="12" hidden="false" customHeight="false" outlineLevel="0" collapsed="false">
      <c r="A20" s="163" t="n">
        <v>55</v>
      </c>
      <c r="B20" s="168"/>
      <c r="C20" s="168"/>
      <c r="D20" s="168"/>
      <c r="E20" s="168"/>
      <c r="F20" s="388"/>
      <c r="G20" s="432"/>
      <c r="H20" s="163" t="n">
        <v>55</v>
      </c>
    </row>
    <row r="21" s="427" customFormat="true" ht="12" hidden="false" customHeight="false" outlineLevel="0" collapsed="false">
      <c r="A21" s="163" t="n">
        <v>60</v>
      </c>
      <c r="B21" s="168"/>
      <c r="C21" s="168"/>
      <c r="D21" s="168"/>
      <c r="E21" s="168"/>
      <c r="F21" s="388"/>
      <c r="G21" s="432"/>
      <c r="H21" s="163" t="n">
        <v>60</v>
      </c>
    </row>
    <row r="22" s="427" customFormat="true" ht="12" hidden="false" customHeight="false" outlineLevel="0" collapsed="false">
      <c r="A22" s="163" t="n">
        <v>65</v>
      </c>
      <c r="B22" s="168"/>
      <c r="C22" s="168"/>
      <c r="D22" s="168"/>
      <c r="E22" s="168"/>
      <c r="F22" s="388"/>
      <c r="G22" s="432"/>
      <c r="H22" s="163" t="n">
        <v>65</v>
      </c>
    </row>
    <row r="23" s="427" customFormat="true" ht="12" hidden="false" customHeight="false" outlineLevel="0" collapsed="false">
      <c r="A23" s="163" t="n">
        <v>70</v>
      </c>
      <c r="B23" s="168"/>
      <c r="C23" s="168"/>
      <c r="D23" s="168"/>
      <c r="E23" s="168"/>
      <c r="F23" s="388"/>
      <c r="G23" s="432"/>
      <c r="H23" s="163" t="n">
        <v>70</v>
      </c>
    </row>
    <row r="24" s="427" customFormat="true" ht="12" hidden="false" customHeight="false" outlineLevel="0" collapsed="false">
      <c r="A24" s="433" t="n">
        <v>75</v>
      </c>
      <c r="B24" s="23"/>
      <c r="C24" s="23"/>
      <c r="D24" s="23"/>
      <c r="E24" s="23"/>
      <c r="F24" s="14"/>
      <c r="G24" s="436"/>
      <c r="H24" s="433" t="n">
        <v>75</v>
      </c>
    </row>
    <row r="25" s="427" customFormat="true" ht="12" hidden="false" customHeight="false" outlineLevel="0" collapsed="false">
      <c r="A25" s="163" t="n">
        <v>80</v>
      </c>
      <c r="B25" s="168"/>
      <c r="C25" s="168"/>
      <c r="D25" s="168"/>
      <c r="E25" s="168"/>
      <c r="F25" s="388"/>
      <c r="G25" s="432"/>
      <c r="H25" s="163" t="n">
        <v>80</v>
      </c>
    </row>
    <row r="26" s="427" customFormat="true" ht="12" hidden="false" customHeight="false" outlineLevel="0" collapsed="false">
      <c r="A26" s="163" t="n">
        <v>85</v>
      </c>
      <c r="B26" s="168"/>
      <c r="C26" s="168"/>
      <c r="D26" s="168"/>
      <c r="E26" s="168"/>
      <c r="F26" s="388"/>
      <c r="G26" s="432"/>
      <c r="H26" s="163" t="n">
        <v>85</v>
      </c>
    </row>
    <row r="27" s="427" customFormat="true" ht="12" hidden="false" customHeight="false" outlineLevel="0" collapsed="false">
      <c r="A27" s="163" t="n">
        <v>90</v>
      </c>
      <c r="B27" s="168"/>
      <c r="C27" s="168"/>
      <c r="D27" s="168"/>
      <c r="E27" s="168"/>
      <c r="F27" s="388"/>
      <c r="G27" s="432"/>
      <c r="H27" s="163" t="n">
        <v>90</v>
      </c>
    </row>
    <row r="28" s="427" customFormat="true" ht="12" hidden="false" customHeight="false" outlineLevel="0" collapsed="false">
      <c r="A28" s="163" t="n">
        <v>95</v>
      </c>
      <c r="B28" s="168"/>
      <c r="C28" s="168"/>
      <c r="D28" s="168"/>
      <c r="E28" s="168"/>
      <c r="F28" s="388"/>
      <c r="G28" s="432"/>
      <c r="H28" s="163" t="n">
        <v>95</v>
      </c>
    </row>
    <row r="29" s="427" customFormat="true" ht="12" hidden="false" customHeight="false" outlineLevel="0" collapsed="false">
      <c r="A29" s="433" t="n">
        <v>100</v>
      </c>
      <c r="B29" s="23"/>
      <c r="C29" s="23"/>
      <c r="D29" s="23"/>
      <c r="E29" s="23"/>
      <c r="F29" s="14"/>
      <c r="G29" s="436"/>
      <c r="H29" s="438" t="n">
        <v>100</v>
      </c>
    </row>
    <row r="30" s="427" customFormat="true" ht="12" hidden="false" customHeight="false" outlineLevel="0" collapsed="false">
      <c r="A30" s="163" t="n">
        <v>105</v>
      </c>
      <c r="B30" s="168"/>
      <c r="C30" s="168"/>
      <c r="D30" s="168"/>
      <c r="E30" s="168"/>
      <c r="F30" s="388"/>
      <c r="G30" s="432"/>
      <c r="H30" s="439" t="n">
        <v>105</v>
      </c>
    </row>
    <row r="31" s="427" customFormat="true" ht="12" hidden="false" customHeight="false" outlineLevel="0" collapsed="false">
      <c r="A31" s="163" t="n">
        <v>110</v>
      </c>
      <c r="B31" s="168"/>
      <c r="C31" s="168"/>
      <c r="D31" s="168"/>
      <c r="E31" s="168"/>
      <c r="F31" s="388"/>
      <c r="G31" s="432"/>
      <c r="H31" s="439" t="n">
        <v>110</v>
      </c>
    </row>
    <row r="32" s="427" customFormat="true" ht="12" hidden="false" customHeight="false" outlineLevel="0" collapsed="false">
      <c r="A32" s="163" t="n">
        <v>115</v>
      </c>
      <c r="B32" s="168"/>
      <c r="C32" s="168"/>
      <c r="D32" s="168"/>
      <c r="E32" s="168"/>
      <c r="F32" s="388"/>
      <c r="G32" s="432"/>
      <c r="H32" s="439" t="n">
        <v>115</v>
      </c>
    </row>
    <row r="33" s="427" customFormat="true" ht="12" hidden="false" customHeight="false" outlineLevel="0" collapsed="false">
      <c r="A33" s="163" t="n">
        <v>120</v>
      </c>
      <c r="B33" s="168"/>
      <c r="C33" s="168"/>
      <c r="D33" s="168"/>
      <c r="E33" s="168"/>
      <c r="F33" s="388"/>
      <c r="G33" s="432"/>
      <c r="H33" s="439" t="n">
        <v>120</v>
      </c>
    </row>
    <row r="34" s="427" customFormat="true" ht="12" hidden="false" customHeight="false" outlineLevel="0" collapsed="false">
      <c r="A34" s="433" t="n">
        <v>125</v>
      </c>
      <c r="B34" s="23"/>
      <c r="C34" s="23"/>
      <c r="D34" s="23"/>
      <c r="E34" s="23"/>
      <c r="F34" s="14"/>
      <c r="G34" s="436"/>
      <c r="H34" s="438" t="n">
        <v>125</v>
      </c>
    </row>
    <row r="35" s="427" customFormat="true" ht="12" hidden="false" customHeight="false" outlineLevel="0" collapsed="false">
      <c r="A35" s="163" t="n">
        <v>130</v>
      </c>
      <c r="B35" s="168"/>
      <c r="C35" s="168"/>
      <c r="D35" s="168"/>
      <c r="E35" s="168"/>
      <c r="F35" s="388"/>
      <c r="G35" s="432"/>
      <c r="H35" s="439" t="n">
        <v>130</v>
      </c>
    </row>
    <row r="36" s="427" customFormat="true" ht="12" hidden="false" customHeight="false" outlineLevel="0" collapsed="false">
      <c r="A36" s="163" t="n">
        <v>135</v>
      </c>
      <c r="B36" s="168"/>
      <c r="C36" s="168"/>
      <c r="D36" s="168"/>
      <c r="E36" s="168"/>
      <c r="F36" s="388"/>
      <c r="G36" s="432"/>
      <c r="H36" s="439" t="n">
        <v>135</v>
      </c>
    </row>
    <row r="37" s="427" customFormat="true" ht="12" hidden="false" customHeight="false" outlineLevel="0" collapsed="false">
      <c r="A37" s="163" t="n">
        <v>140</v>
      </c>
      <c r="B37" s="168"/>
      <c r="C37" s="168"/>
      <c r="D37" s="168"/>
      <c r="E37" s="168"/>
      <c r="F37" s="388"/>
      <c r="G37" s="432"/>
      <c r="H37" s="439" t="n">
        <v>140</v>
      </c>
    </row>
    <row r="38" s="427" customFormat="true" ht="12" hidden="false" customHeight="false" outlineLevel="0" collapsed="false">
      <c r="A38" s="163" t="n">
        <v>145</v>
      </c>
      <c r="B38" s="168"/>
      <c r="C38" s="168"/>
      <c r="D38" s="168"/>
      <c r="E38" s="168"/>
      <c r="F38" s="388"/>
      <c r="G38" s="432"/>
      <c r="H38" s="439" t="n">
        <v>145</v>
      </c>
    </row>
    <row r="39" s="427" customFormat="true" ht="12" hidden="false" customHeight="false" outlineLevel="0" collapsed="false">
      <c r="A39" s="433" t="n">
        <v>150</v>
      </c>
      <c r="B39" s="23"/>
      <c r="C39" s="23"/>
      <c r="D39" s="23"/>
      <c r="E39" s="23"/>
      <c r="F39" s="14"/>
      <c r="G39" s="436"/>
      <c r="H39" s="438" t="n">
        <v>150</v>
      </c>
    </row>
    <row r="40" s="427" customFormat="true" ht="12" hidden="false" customHeight="false" outlineLevel="0" collapsed="false">
      <c r="A40" s="163" t="n">
        <v>155</v>
      </c>
      <c r="B40" s="168"/>
      <c r="C40" s="168"/>
      <c r="D40" s="168"/>
      <c r="E40" s="168"/>
      <c r="F40" s="388"/>
      <c r="G40" s="432"/>
      <c r="H40" s="439" t="n">
        <v>155</v>
      </c>
    </row>
    <row r="41" s="427" customFormat="true" ht="12" hidden="false" customHeight="false" outlineLevel="0" collapsed="false">
      <c r="A41" s="163" t="n">
        <v>160</v>
      </c>
      <c r="B41" s="168"/>
      <c r="C41" s="168"/>
      <c r="D41" s="168"/>
      <c r="E41" s="168"/>
      <c r="F41" s="388"/>
      <c r="G41" s="432"/>
      <c r="H41" s="439" t="n">
        <v>160</v>
      </c>
    </row>
    <row r="42" s="427" customFormat="true" ht="12" hidden="false" customHeight="false" outlineLevel="0" collapsed="false">
      <c r="A42" s="163" t="n">
        <v>165</v>
      </c>
      <c r="B42" s="168"/>
      <c r="C42" s="168"/>
      <c r="D42" s="168"/>
      <c r="E42" s="168"/>
      <c r="F42" s="388"/>
      <c r="G42" s="432"/>
      <c r="H42" s="439" t="n">
        <v>165</v>
      </c>
    </row>
    <row r="43" s="427" customFormat="true" ht="12" hidden="false" customHeight="false" outlineLevel="0" collapsed="false">
      <c r="A43" s="163" t="n">
        <v>170</v>
      </c>
      <c r="B43" s="168"/>
      <c r="C43" s="168"/>
      <c r="D43" s="168"/>
      <c r="E43" s="168"/>
      <c r="F43" s="388"/>
      <c r="G43" s="432"/>
      <c r="H43" s="439" t="n">
        <v>170</v>
      </c>
    </row>
    <row r="44" s="427" customFormat="true" ht="12" hidden="false" customHeight="false" outlineLevel="0" collapsed="false">
      <c r="A44" s="433" t="n">
        <v>175</v>
      </c>
      <c r="B44" s="23"/>
      <c r="C44" s="23"/>
      <c r="D44" s="23"/>
      <c r="E44" s="23"/>
      <c r="F44" s="14"/>
      <c r="G44" s="436"/>
      <c r="H44" s="438" t="n">
        <v>175</v>
      </c>
    </row>
    <row r="45" s="427" customFormat="true" ht="12" hidden="false" customHeight="false" outlineLevel="0" collapsed="false">
      <c r="A45" s="163" t="n">
        <v>180</v>
      </c>
      <c r="B45" s="168"/>
      <c r="C45" s="168"/>
      <c r="D45" s="168"/>
      <c r="E45" s="168"/>
      <c r="F45" s="388"/>
      <c r="G45" s="432"/>
      <c r="H45" s="439" t="n">
        <v>180</v>
      </c>
    </row>
    <row r="46" s="427" customFormat="true" ht="12" hidden="false" customHeight="false" outlineLevel="0" collapsed="false">
      <c r="A46" s="163" t="n">
        <v>185</v>
      </c>
      <c r="B46" s="168"/>
      <c r="C46" s="168"/>
      <c r="D46" s="168"/>
      <c r="E46" s="168"/>
      <c r="F46" s="388"/>
      <c r="G46" s="432"/>
      <c r="H46" s="439" t="n">
        <v>185</v>
      </c>
    </row>
    <row r="47" s="427" customFormat="true" ht="12" hidden="false" customHeight="false" outlineLevel="0" collapsed="false">
      <c r="A47" s="163" t="n">
        <v>190</v>
      </c>
      <c r="B47" s="168"/>
      <c r="C47" s="168"/>
      <c r="D47" s="168"/>
      <c r="E47" s="168"/>
      <c r="F47" s="388"/>
      <c r="G47" s="432"/>
      <c r="H47" s="439" t="n">
        <v>190</v>
      </c>
    </row>
    <row r="48" s="427" customFormat="true" ht="12" hidden="false" customHeight="false" outlineLevel="0" collapsed="false">
      <c r="A48" s="163" t="n">
        <v>195</v>
      </c>
      <c r="B48" s="168"/>
      <c r="C48" s="168"/>
      <c r="D48" s="168"/>
      <c r="E48" s="168"/>
      <c r="F48" s="388"/>
      <c r="G48" s="432"/>
      <c r="H48" s="439" t="n">
        <v>195</v>
      </c>
    </row>
    <row r="49" s="427" customFormat="true" ht="12" hidden="false" customHeight="false" outlineLevel="0" collapsed="false">
      <c r="A49" s="433" t="n">
        <v>200</v>
      </c>
      <c r="B49" s="23"/>
      <c r="C49" s="23"/>
      <c r="D49" s="23"/>
      <c r="E49" s="23"/>
      <c r="F49" s="14"/>
      <c r="G49" s="436"/>
      <c r="H49" s="438" t="n">
        <v>200</v>
      </c>
    </row>
    <row r="50" s="427" customFormat="true" ht="12" hidden="false" customHeight="false" outlineLevel="0" collapsed="false">
      <c r="A50" s="163" t="n">
        <v>205</v>
      </c>
      <c r="B50" s="168"/>
      <c r="C50" s="168"/>
      <c r="D50" s="168"/>
      <c r="E50" s="168"/>
      <c r="F50" s="388"/>
      <c r="G50" s="432"/>
      <c r="H50" s="439" t="n">
        <v>205</v>
      </c>
    </row>
    <row r="51" s="427" customFormat="true" ht="12" hidden="false" customHeight="false" outlineLevel="0" collapsed="false">
      <c r="A51" s="163" t="n">
        <v>210</v>
      </c>
      <c r="B51" s="168"/>
      <c r="C51" s="168"/>
      <c r="D51" s="168"/>
      <c r="E51" s="168"/>
      <c r="F51" s="388"/>
      <c r="G51" s="432"/>
      <c r="H51" s="439" t="n">
        <v>210</v>
      </c>
    </row>
    <row r="52" s="427" customFormat="true" ht="12" hidden="false" customHeight="false" outlineLevel="0" collapsed="false">
      <c r="A52" s="163" t="n">
        <v>215</v>
      </c>
      <c r="B52" s="168"/>
      <c r="C52" s="168"/>
      <c r="D52" s="168"/>
      <c r="E52" s="168"/>
      <c r="F52" s="388"/>
      <c r="G52" s="432"/>
      <c r="H52" s="439" t="n">
        <v>215</v>
      </c>
    </row>
    <row r="53" s="427" customFormat="true" ht="12" hidden="false" customHeight="false" outlineLevel="0" collapsed="false">
      <c r="A53" s="163" t="n">
        <v>220</v>
      </c>
      <c r="B53" s="168"/>
      <c r="C53" s="168"/>
      <c r="D53" s="168"/>
      <c r="E53" s="168"/>
      <c r="F53" s="388"/>
      <c r="G53" s="432"/>
      <c r="H53" s="439" t="n">
        <v>220</v>
      </c>
    </row>
    <row r="54" s="427" customFormat="true" ht="12" hidden="false" customHeight="false" outlineLevel="0" collapsed="false">
      <c r="A54" s="433" t="n">
        <v>225</v>
      </c>
      <c r="B54" s="23"/>
      <c r="C54" s="23"/>
      <c r="D54" s="23"/>
      <c r="E54" s="23"/>
      <c r="F54" s="14"/>
      <c r="G54" s="436"/>
      <c r="H54" s="438" t="n">
        <v>225</v>
      </c>
    </row>
    <row r="55" s="427" customFormat="true" ht="12" hidden="false" customHeight="false" outlineLevel="0" collapsed="false">
      <c r="A55" s="163" t="n">
        <v>230</v>
      </c>
      <c r="B55" s="168"/>
      <c r="C55" s="168"/>
      <c r="D55" s="168"/>
      <c r="E55" s="168"/>
      <c r="F55" s="388"/>
      <c r="G55" s="432"/>
      <c r="H55" s="439" t="n">
        <v>230</v>
      </c>
    </row>
    <row r="56" s="427" customFormat="true" ht="12" hidden="false" customHeight="false" outlineLevel="0" collapsed="false">
      <c r="A56" s="163" t="n">
        <v>235</v>
      </c>
      <c r="B56" s="168"/>
      <c r="C56" s="168"/>
      <c r="D56" s="168"/>
      <c r="E56" s="168"/>
      <c r="F56" s="388"/>
      <c r="G56" s="432"/>
      <c r="H56" s="439" t="n">
        <v>235</v>
      </c>
    </row>
    <row r="57" s="427" customFormat="true" ht="12" hidden="false" customHeight="false" outlineLevel="0" collapsed="false">
      <c r="A57" s="163" t="n">
        <v>240</v>
      </c>
      <c r="B57" s="168"/>
      <c r="C57" s="168"/>
      <c r="D57" s="168"/>
      <c r="E57" s="168"/>
      <c r="F57" s="388"/>
      <c r="G57" s="432"/>
      <c r="H57" s="439" t="n">
        <v>240</v>
      </c>
    </row>
    <row r="58" s="427" customFormat="true" ht="12" hidden="false" customHeight="false" outlineLevel="0" collapsed="false">
      <c r="A58" s="163" t="n">
        <v>245</v>
      </c>
      <c r="B58" s="168"/>
      <c r="C58" s="168"/>
      <c r="D58" s="168"/>
      <c r="E58" s="168"/>
      <c r="F58" s="388"/>
      <c r="G58" s="432"/>
      <c r="H58" s="439" t="n">
        <v>245</v>
      </c>
    </row>
    <row r="59" s="427" customFormat="true" ht="12" hidden="false" customHeight="false" outlineLevel="0" collapsed="false">
      <c r="A59" s="433" t="n">
        <v>250</v>
      </c>
      <c r="B59" s="23"/>
      <c r="C59" s="23"/>
      <c r="D59" s="23"/>
      <c r="E59" s="23"/>
      <c r="F59" s="14"/>
      <c r="G59" s="436"/>
      <c r="H59" s="438" t="n">
        <v>250</v>
      </c>
    </row>
    <row r="60" s="427" customFormat="true" ht="12" hidden="false" customHeight="false" outlineLevel="0" collapsed="false">
      <c r="A60" s="163" t="n">
        <v>255</v>
      </c>
      <c r="B60" s="168"/>
      <c r="C60" s="168"/>
      <c r="D60" s="168"/>
      <c r="E60" s="168"/>
      <c r="F60" s="388"/>
      <c r="G60" s="432"/>
      <c r="H60" s="439" t="n">
        <v>255</v>
      </c>
    </row>
    <row r="61" s="427" customFormat="true" ht="12" hidden="false" customHeight="false" outlineLevel="0" collapsed="false">
      <c r="A61" s="163" t="n">
        <v>260</v>
      </c>
      <c r="B61" s="168"/>
      <c r="C61" s="168"/>
      <c r="D61" s="168"/>
      <c r="E61" s="168"/>
      <c r="F61" s="388"/>
      <c r="G61" s="432"/>
      <c r="H61" s="439" t="n">
        <v>260</v>
      </c>
    </row>
    <row r="62" s="427" customFormat="true" ht="12" hidden="false" customHeight="false" outlineLevel="0" collapsed="false">
      <c r="A62" s="163" t="n">
        <v>265</v>
      </c>
      <c r="B62" s="168"/>
      <c r="C62" s="168"/>
      <c r="D62" s="168"/>
      <c r="E62" s="168"/>
      <c r="F62" s="388"/>
      <c r="G62" s="432"/>
      <c r="H62" s="439" t="n">
        <v>265</v>
      </c>
    </row>
    <row r="63" s="427" customFormat="true" ht="12" hidden="false" customHeight="false" outlineLevel="0" collapsed="false">
      <c r="A63" s="163" t="n">
        <v>270</v>
      </c>
      <c r="B63" s="168"/>
      <c r="C63" s="168"/>
      <c r="D63" s="168"/>
      <c r="E63" s="168"/>
      <c r="F63" s="388"/>
      <c r="G63" s="432"/>
      <c r="H63" s="439" t="n">
        <v>270</v>
      </c>
    </row>
    <row r="64" s="427" customFormat="true" ht="12" hidden="false" customHeight="false" outlineLevel="0" collapsed="false">
      <c r="A64" s="433" t="n">
        <v>275</v>
      </c>
      <c r="B64" s="23"/>
      <c r="C64" s="23"/>
      <c r="D64" s="23"/>
      <c r="E64" s="23"/>
      <c r="F64" s="14"/>
      <c r="G64" s="436"/>
      <c r="H64" s="438" t="n">
        <v>275</v>
      </c>
    </row>
    <row r="65" s="427" customFormat="true" ht="12" hidden="false" customHeight="false" outlineLevel="0" collapsed="false">
      <c r="A65" s="163" t="n">
        <v>280</v>
      </c>
      <c r="B65" s="168"/>
      <c r="C65" s="168"/>
      <c r="D65" s="168"/>
      <c r="E65" s="168"/>
      <c r="F65" s="388"/>
      <c r="G65" s="432"/>
      <c r="H65" s="439" t="n">
        <v>280</v>
      </c>
    </row>
    <row r="66" s="427" customFormat="true" ht="12" hidden="false" customHeight="false" outlineLevel="0" collapsed="false">
      <c r="A66" s="163" t="n">
        <v>285</v>
      </c>
      <c r="B66" s="168"/>
      <c r="C66" s="168"/>
      <c r="D66" s="168"/>
      <c r="E66" s="168"/>
      <c r="F66" s="388"/>
      <c r="G66" s="432"/>
      <c r="H66" s="439" t="n">
        <v>285</v>
      </c>
    </row>
    <row r="67" s="427" customFormat="true" ht="12" hidden="false" customHeight="false" outlineLevel="0" collapsed="false">
      <c r="A67" s="163" t="n">
        <v>290</v>
      </c>
      <c r="B67" s="168"/>
      <c r="C67" s="168"/>
      <c r="D67" s="168"/>
      <c r="E67" s="168"/>
      <c r="F67" s="388"/>
      <c r="G67" s="432"/>
      <c r="H67" s="439" t="n">
        <v>290</v>
      </c>
    </row>
    <row r="68" s="427" customFormat="true" ht="12" hidden="false" customHeight="false" outlineLevel="0" collapsed="false">
      <c r="A68" s="163" t="n">
        <v>295</v>
      </c>
      <c r="B68" s="168"/>
      <c r="C68" s="168"/>
      <c r="D68" s="168"/>
      <c r="E68" s="168"/>
      <c r="F68" s="388"/>
      <c r="G68" s="432"/>
      <c r="H68" s="439" t="n">
        <v>295</v>
      </c>
    </row>
    <row r="69" s="427" customFormat="true" ht="12" hidden="false" customHeight="false" outlineLevel="0" collapsed="false">
      <c r="A69" s="433" t="n">
        <v>300</v>
      </c>
      <c r="B69" s="23"/>
      <c r="C69" s="23"/>
      <c r="D69" s="23"/>
      <c r="E69" s="23"/>
      <c r="F69" s="14"/>
      <c r="G69" s="436"/>
      <c r="H69" s="438" t="n">
        <v>300</v>
      </c>
    </row>
    <row r="70" s="427" customFormat="true" ht="12" hidden="false" customHeight="false" outlineLevel="0" collapsed="false">
      <c r="A70" s="163" t="n">
        <v>305</v>
      </c>
      <c r="B70" s="168"/>
      <c r="C70" s="168"/>
      <c r="D70" s="168"/>
      <c r="E70" s="168"/>
      <c r="F70" s="388"/>
      <c r="G70" s="432"/>
      <c r="H70" s="439" t="n">
        <v>305</v>
      </c>
    </row>
    <row r="71" s="427" customFormat="true" ht="12" hidden="false" customHeight="false" outlineLevel="0" collapsed="false">
      <c r="A71" s="163" t="n">
        <v>310</v>
      </c>
      <c r="B71" s="168"/>
      <c r="C71" s="168"/>
      <c r="D71" s="168"/>
      <c r="E71" s="168"/>
      <c r="F71" s="388"/>
      <c r="G71" s="432"/>
      <c r="H71" s="439" t="n">
        <v>310</v>
      </c>
    </row>
    <row r="72" s="427" customFormat="true" ht="12" hidden="false" customHeight="false" outlineLevel="0" collapsed="false">
      <c r="A72" s="163" t="n">
        <v>315</v>
      </c>
      <c r="B72" s="168"/>
      <c r="C72" s="168"/>
      <c r="D72" s="168"/>
      <c r="E72" s="168"/>
      <c r="F72" s="388"/>
      <c r="G72" s="432"/>
      <c r="H72" s="439" t="n">
        <v>315</v>
      </c>
    </row>
    <row r="73" s="427" customFormat="true" ht="12" hidden="false" customHeight="false" outlineLevel="0" collapsed="false">
      <c r="A73" s="433" t="n">
        <v>320</v>
      </c>
      <c r="B73" s="23"/>
      <c r="C73" s="23"/>
      <c r="D73" s="23"/>
      <c r="E73" s="23"/>
      <c r="F73" s="14"/>
      <c r="G73" s="436"/>
      <c r="H73" s="438" t="n">
        <v>320</v>
      </c>
    </row>
    <row r="74" customFormat="false" ht="11.25" hidden="false" customHeight="false" outlineLevel="0" collapsed="false">
      <c r="A74" s="4"/>
      <c r="B74" s="4"/>
      <c r="C74" s="4"/>
      <c r="D74" s="4"/>
      <c r="E74" s="4"/>
      <c r="F74" s="4"/>
      <c r="G74" s="4"/>
      <c r="H74" s="65" t="s">
        <v>860</v>
      </c>
    </row>
    <row r="75" customFormat="false" ht="11.25" hidden="false" customHeight="false" outlineLevel="0" collapsed="false">
      <c r="A75" s="440" t="s">
        <v>861</v>
      </c>
      <c r="B75" s="4"/>
      <c r="C75" s="4"/>
      <c r="D75" s="4"/>
      <c r="E75" s="4"/>
      <c r="F75" s="4"/>
      <c r="G75" s="4"/>
      <c r="H75" s="65"/>
    </row>
    <row r="76" customFormat="false" ht="11.25" hidden="false" customHeight="false" outlineLevel="0" collapsed="false">
      <c r="A76" s="440" t="s">
        <v>862</v>
      </c>
      <c r="B76" s="4"/>
      <c r="C76" s="4"/>
      <c r="D76" s="4"/>
      <c r="E76" s="4"/>
      <c r="F76" s="4"/>
      <c r="G76" s="4"/>
      <c r="H76" s="4"/>
    </row>
    <row r="77" customFormat="false" ht="9.95" hidden="false" customHeight="true" outlineLevel="0" collapsed="false">
      <c r="A77" s="440"/>
      <c r="B77" s="4"/>
      <c r="C77" s="4"/>
      <c r="D77" s="4"/>
      <c r="E77" s="4"/>
      <c r="F77" s="4"/>
      <c r="G77" s="4"/>
      <c r="H77" s="4"/>
    </row>
    <row r="78" customFormat="false" ht="9.95" hidden="false" customHeight="true" outlineLevel="0" collapsed="false">
      <c r="A78" s="440"/>
      <c r="B78" s="4"/>
      <c r="C78" s="4"/>
      <c r="D78" s="4"/>
      <c r="E78" s="4"/>
      <c r="F78" s="4"/>
      <c r="G78" s="4"/>
      <c r="H78" s="4"/>
    </row>
    <row r="79" customFormat="false" ht="9.95" hidden="false" customHeight="true" outlineLevel="0" collapsed="false">
      <c r="A79" s="440"/>
      <c r="B79" s="4"/>
      <c r="C79" s="4"/>
      <c r="D79" s="4"/>
      <c r="E79" s="4"/>
      <c r="F79" s="4"/>
      <c r="G79" s="4"/>
      <c r="H79" s="4"/>
    </row>
    <row r="80" customFormat="false" ht="9.95" hidden="false" customHeight="true" outlineLevel="0" collapsed="false">
      <c r="A80" s="440"/>
      <c r="B80" s="4"/>
      <c r="C80" s="4"/>
      <c r="D80" s="4"/>
      <c r="E80" s="4"/>
      <c r="F80" s="4"/>
      <c r="G80" s="4"/>
      <c r="H80" s="4"/>
    </row>
    <row r="81" customFormat="false" ht="9.95" hidden="false" customHeight="true" outlineLevel="0" collapsed="false">
      <c r="A81" s="441"/>
      <c r="B81" s="62"/>
      <c r="C81" s="62"/>
      <c r="D81" s="62"/>
      <c r="E81" s="62"/>
      <c r="F81" s="62"/>
      <c r="G81" s="62"/>
      <c r="H81" s="62"/>
    </row>
    <row r="82" customFormat="false" ht="15.75" hidden="false" customHeight="false" outlineLevel="0" collapsed="false">
      <c r="A82" s="66" t="n">
        <v>5.1</v>
      </c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0"/>
    </row>
  </sheetData>
  <mergeCells count="7">
    <mergeCell ref="B1:G1"/>
    <mergeCell ref="F5:G5"/>
    <mergeCell ref="F6:G6"/>
    <mergeCell ref="F7:G7"/>
    <mergeCell ref="F8:G8"/>
    <mergeCell ref="F9:G9"/>
    <mergeCell ref="A82:H8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1" width="1.7"/>
    <col collapsed="false" customWidth="true" hidden="false" outlineLevel="0" max="4" min="4" style="1" width="18.7"/>
    <col collapsed="false" customWidth="true" hidden="false" outlineLevel="0" max="5" min="5" style="1" width="1.7"/>
    <col collapsed="false" customWidth="true" hidden="false" outlineLevel="0" max="6" min="6" style="1" width="18.7"/>
    <col collapsed="false" customWidth="true" hidden="false" outlineLevel="0" max="7" min="7" style="1" width="1.7"/>
    <col collapsed="false" customWidth="true" hidden="false" outlineLevel="0" max="8" min="8" style="1" width="18.7"/>
    <col collapsed="false" customWidth="true" hidden="false" outlineLevel="0" max="9" min="9" style="1" width="1.7"/>
    <col collapsed="false" customWidth="true" hidden="false" outlineLevel="0" max="10" min="10" style="1" width="18.7"/>
    <col collapsed="false" customWidth="true" hidden="false" outlineLevel="0" max="11" min="11" style="1" width="1.7"/>
    <col collapsed="false" customWidth="true" hidden="false" outlineLevel="0" max="12" min="12" style="1" width="18.7"/>
    <col collapsed="false" customWidth="true" hidden="false" outlineLevel="0" max="13" min="13" style="1" width="1.7"/>
    <col collapsed="false" customWidth="true" hidden="false" outlineLevel="0" max="14" min="14" style="1" width="18.7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42" t="n">
        <v>5.2</v>
      </c>
      <c r="B1" s="2" t="s">
        <v>86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15"/>
      <c r="P3" s="71" t="str">
        <f aca="false">H000!E37</f>
        <v>Report Period End  ______________</v>
      </c>
      <c r="Q3" s="215"/>
      <c r="R3" s="0"/>
      <c r="S3" s="0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2" hidden="false" customHeight="true" outlineLevel="0" collapsed="false">
      <c r="A5" s="73"/>
      <c r="B5" s="73"/>
      <c r="C5" s="377" t="s">
        <v>434</v>
      </c>
      <c r="D5" s="377"/>
      <c r="E5" s="376" t="s">
        <v>435</v>
      </c>
      <c r="F5" s="376"/>
      <c r="G5" s="117" t="s">
        <v>436</v>
      </c>
      <c r="H5" s="117"/>
      <c r="I5" s="377" t="s">
        <v>437</v>
      </c>
      <c r="J5" s="377"/>
      <c r="K5" s="377" t="s">
        <v>438</v>
      </c>
      <c r="L5" s="377"/>
      <c r="M5" s="377" t="s">
        <v>439</v>
      </c>
      <c r="N5" s="377"/>
      <c r="O5" s="73"/>
    </row>
    <row r="6" customFormat="false" ht="12" hidden="false" customHeight="true" outlineLevel="0" collapsed="false">
      <c r="A6" s="75" t="s">
        <v>58</v>
      </c>
      <c r="B6" s="75"/>
      <c r="C6" s="75" t="s">
        <v>864</v>
      </c>
      <c r="D6" s="75"/>
      <c r="E6" s="205" t="s">
        <v>865</v>
      </c>
      <c r="F6" s="205"/>
      <c r="G6" s="205"/>
      <c r="H6" s="205"/>
      <c r="I6" s="108"/>
      <c r="J6" s="109"/>
      <c r="K6" s="75" t="s">
        <v>866</v>
      </c>
      <c r="L6" s="75"/>
      <c r="M6" s="75" t="s">
        <v>867</v>
      </c>
      <c r="N6" s="75"/>
      <c r="O6" s="75" t="s">
        <v>58</v>
      </c>
    </row>
    <row r="7" customFormat="false" ht="12" hidden="false" customHeight="true" outlineLevel="0" collapsed="false">
      <c r="A7" s="203" t="s">
        <v>61</v>
      </c>
      <c r="B7" s="203" t="s">
        <v>868</v>
      </c>
      <c r="C7" s="203" t="s">
        <v>869</v>
      </c>
      <c r="D7" s="203"/>
      <c r="E7" s="443" t="s">
        <v>870</v>
      </c>
      <c r="F7" s="443"/>
      <c r="G7" s="444" t="s">
        <v>871</v>
      </c>
      <c r="H7" s="444"/>
      <c r="I7" s="203" t="s">
        <v>872</v>
      </c>
      <c r="J7" s="203"/>
      <c r="K7" s="203" t="s">
        <v>873</v>
      </c>
      <c r="L7" s="203"/>
      <c r="M7" s="203" t="s">
        <v>874</v>
      </c>
      <c r="N7" s="203"/>
      <c r="O7" s="203" t="s">
        <v>61</v>
      </c>
    </row>
    <row r="8" customFormat="false" ht="12" hidden="false" customHeight="true" outlineLevel="0" collapsed="false">
      <c r="A8" s="163" t="n">
        <v>5</v>
      </c>
      <c r="B8" s="164" t="s">
        <v>875</v>
      </c>
      <c r="C8" s="227" t="s">
        <v>585</v>
      </c>
      <c r="D8" s="318"/>
      <c r="E8" s="227" t="s">
        <v>585</v>
      </c>
      <c r="F8" s="445"/>
      <c r="G8" s="227" t="s">
        <v>585</v>
      </c>
      <c r="H8" s="318"/>
      <c r="I8" s="446" t="s">
        <v>585</v>
      </c>
      <c r="J8" s="447"/>
      <c r="K8" s="227" t="s">
        <v>585</v>
      </c>
      <c r="L8" s="318"/>
      <c r="M8" s="227" t="s">
        <v>585</v>
      </c>
      <c r="N8" s="318"/>
      <c r="O8" s="163" t="n">
        <v>5</v>
      </c>
    </row>
    <row r="9" customFormat="false" ht="12" hidden="false" customHeight="true" outlineLevel="0" collapsed="false">
      <c r="A9" s="163" t="n">
        <v>10</v>
      </c>
      <c r="B9" s="164" t="s">
        <v>876</v>
      </c>
      <c r="C9" s="227"/>
      <c r="D9" s="318"/>
      <c r="E9" s="448"/>
      <c r="F9" s="449"/>
      <c r="G9" s="448"/>
      <c r="H9" s="318"/>
      <c r="I9" s="450"/>
      <c r="J9" s="318"/>
      <c r="K9" s="227"/>
      <c r="L9" s="318"/>
      <c r="M9" s="246"/>
      <c r="N9" s="318"/>
      <c r="O9" s="163" t="n">
        <v>10</v>
      </c>
    </row>
    <row r="10" customFormat="false" ht="12" hidden="false" customHeight="true" outlineLevel="0" collapsed="false">
      <c r="A10" s="163" t="n">
        <v>15</v>
      </c>
      <c r="B10" s="164" t="s">
        <v>877</v>
      </c>
      <c r="C10" s="227"/>
      <c r="D10" s="318"/>
      <c r="E10" s="448"/>
      <c r="F10" s="449"/>
      <c r="G10" s="448"/>
      <c r="H10" s="318"/>
      <c r="I10" s="246"/>
      <c r="J10" s="318"/>
      <c r="K10" s="448"/>
      <c r="L10" s="318"/>
      <c r="M10" s="246"/>
      <c r="N10" s="318"/>
      <c r="O10" s="163" t="n">
        <v>15</v>
      </c>
    </row>
    <row r="11" customFormat="false" ht="12" hidden="false" customHeight="true" outlineLevel="0" collapsed="false">
      <c r="A11" s="163" t="n">
        <v>20</v>
      </c>
      <c r="B11" s="164" t="s">
        <v>878</v>
      </c>
      <c r="C11" s="227"/>
      <c r="D11" s="318"/>
      <c r="E11" s="448"/>
      <c r="F11" s="449"/>
      <c r="G11" s="448"/>
      <c r="H11" s="318"/>
      <c r="I11" s="246"/>
      <c r="J11" s="318"/>
      <c r="K11" s="227"/>
      <c r="L11" s="318"/>
      <c r="M11" s="246"/>
      <c r="N11" s="318"/>
      <c r="O11" s="163" t="n">
        <v>20</v>
      </c>
    </row>
    <row r="12" customFormat="false" ht="12" hidden="false" customHeight="true" outlineLevel="0" collapsed="false">
      <c r="A12" s="163" t="n">
        <v>25</v>
      </c>
      <c r="B12" s="164" t="s">
        <v>879</v>
      </c>
      <c r="C12" s="227"/>
      <c r="D12" s="318"/>
      <c r="E12" s="448"/>
      <c r="F12" s="449"/>
      <c r="G12" s="448"/>
      <c r="H12" s="318"/>
      <c r="I12" s="450"/>
      <c r="J12" s="451"/>
      <c r="K12" s="452"/>
      <c r="L12" s="318"/>
      <c r="M12" s="246"/>
      <c r="N12" s="318"/>
      <c r="O12" s="163" t="n">
        <v>25</v>
      </c>
    </row>
    <row r="13" customFormat="false" ht="12" hidden="false" customHeight="true" outlineLevel="0" collapsed="false">
      <c r="A13" s="433" t="n">
        <v>30</v>
      </c>
      <c r="B13" s="366" t="s">
        <v>880</v>
      </c>
      <c r="C13" s="12"/>
      <c r="D13" s="360"/>
      <c r="E13" s="453"/>
      <c r="F13" s="454"/>
      <c r="G13" s="453"/>
      <c r="H13" s="360"/>
      <c r="I13" s="11"/>
      <c r="J13" s="360"/>
      <c r="K13" s="455"/>
      <c r="L13" s="360"/>
      <c r="M13" s="11"/>
      <c r="N13" s="360"/>
      <c r="O13" s="433" t="n">
        <v>30</v>
      </c>
    </row>
    <row r="14" customFormat="false" ht="12.75" hidden="false" customHeight="false" outlineLevel="0" collapsed="false">
      <c r="A14" s="456" t="n">
        <v>35</v>
      </c>
      <c r="B14" s="457" t="s">
        <v>170</v>
      </c>
      <c r="C14" s="458" t="s">
        <v>585</v>
      </c>
      <c r="D14" s="407"/>
      <c r="E14" s="458" t="s">
        <v>585</v>
      </c>
      <c r="F14" s="459"/>
      <c r="G14" s="45" t="s">
        <v>585</v>
      </c>
      <c r="H14" s="369"/>
      <c r="I14" s="460" t="s">
        <v>585</v>
      </c>
      <c r="J14" s="461" t="s">
        <v>881</v>
      </c>
      <c r="K14" s="45" t="s">
        <v>585</v>
      </c>
      <c r="L14" s="369"/>
      <c r="M14" s="45" t="s">
        <v>585</v>
      </c>
      <c r="N14" s="407"/>
      <c r="O14" s="456" t="n">
        <v>35</v>
      </c>
    </row>
    <row r="15" customFormat="false" ht="12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65" t="s">
        <v>882</v>
      </c>
    </row>
    <row r="16" customFormat="false" ht="12" hidden="false" customHeight="true" outlineLevel="0" collapsed="false">
      <c r="A16" s="4" t="s">
        <v>88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" hidden="false" customHeight="true" outlineLevel="0" collapsed="false">
      <c r="A17" s="4" t="s">
        <v>88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1.1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1.1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462"/>
      <c r="K19" s="462"/>
      <c r="L19" s="62"/>
      <c r="M19" s="62"/>
      <c r="N19" s="62"/>
      <c r="O19" s="62"/>
    </row>
    <row r="20" customFormat="false" ht="11.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462"/>
      <c r="K20" s="462"/>
      <c r="L20" s="53"/>
      <c r="M20" s="53"/>
      <c r="N20" s="62"/>
      <c r="O20" s="62"/>
    </row>
    <row r="21" customFormat="false" ht="11.1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11.1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11.1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1.1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1.1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1.1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</row>
    <row r="27" customFormat="false" ht="11.1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1.1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</row>
    <row r="29" customFormat="false" ht="11.1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1.1" hidden="false" customHeight="true" outlineLevel="0" collapsed="false">
      <c r="A30" s="62"/>
      <c r="B30" s="53"/>
      <c r="C30" s="53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customFormat="false" ht="11.1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</row>
    <row r="32" customFormat="false" ht="11.1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11.1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</row>
    <row r="34" customFormat="false" ht="11.1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</row>
    <row r="35" customFormat="false" ht="11.1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</row>
    <row r="36" customFormat="false" ht="11.1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</row>
    <row r="37" customFormat="false" ht="11.1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1.1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1.1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1.1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1.1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1.1" hidden="false" customHeight="true" outlineLevel="0" collapsed="false">
      <c r="A42" s="62"/>
      <c r="B42" s="463"/>
      <c r="C42" s="463"/>
      <c r="D42" s="463"/>
      <c r="E42" s="463"/>
      <c r="F42" s="463"/>
      <c r="G42" s="463"/>
      <c r="H42" s="463"/>
      <c r="I42" s="463"/>
      <c r="J42" s="463"/>
      <c r="K42" s="463"/>
      <c r="L42" s="463"/>
      <c r="M42" s="463"/>
      <c r="N42" s="463"/>
      <c r="O42" s="62"/>
    </row>
    <row r="43" customFormat="false" ht="11.1" hidden="false" customHeight="true" outlineLevel="0" collapsed="false">
      <c r="A43" s="62"/>
      <c r="B43" s="463"/>
      <c r="C43" s="463"/>
      <c r="D43" s="463"/>
      <c r="E43" s="463"/>
      <c r="F43" s="463"/>
      <c r="G43" s="463"/>
      <c r="H43" s="463"/>
      <c r="I43" s="463"/>
      <c r="J43" s="463"/>
      <c r="K43" s="463"/>
      <c r="L43" s="463"/>
      <c r="M43" s="463"/>
      <c r="N43" s="463"/>
      <c r="O43" s="62"/>
    </row>
    <row r="44" customFormat="false" ht="11.1" hidden="false" customHeight="true" outlineLevel="0" collapsed="false">
      <c r="A44" s="62"/>
      <c r="B44" s="463"/>
      <c r="C44" s="463"/>
      <c r="D44" s="463"/>
      <c r="E44" s="463"/>
      <c r="F44" s="463"/>
      <c r="G44" s="463"/>
      <c r="H44" s="463"/>
      <c r="I44" s="463"/>
      <c r="J44" s="463"/>
      <c r="K44" s="463"/>
      <c r="L44" s="463"/>
      <c r="M44" s="463"/>
      <c r="N44" s="463"/>
      <c r="O44" s="62"/>
    </row>
    <row r="45" customFormat="false" ht="11.1" hidden="false" customHeight="true" outlineLevel="0" collapsed="false">
      <c r="A45" s="62"/>
      <c r="B45" s="463"/>
      <c r="C45" s="463"/>
      <c r="D45" s="463"/>
      <c r="E45" s="463"/>
      <c r="F45" s="463"/>
      <c r="G45" s="463"/>
      <c r="H45" s="463"/>
      <c r="I45" s="463"/>
      <c r="J45" s="463"/>
      <c r="K45" s="463"/>
      <c r="L45" s="463"/>
      <c r="M45" s="463"/>
      <c r="N45" s="463"/>
      <c r="O45" s="62"/>
    </row>
    <row r="46" customFormat="false" ht="11.1" hidden="false" customHeight="true" outlineLevel="0" collapsed="false">
      <c r="A46" s="62"/>
      <c r="B46" s="463"/>
      <c r="C46" s="463"/>
      <c r="D46" s="463"/>
      <c r="E46" s="463"/>
      <c r="F46" s="463"/>
      <c r="G46" s="463"/>
      <c r="H46" s="463"/>
      <c r="I46" s="463"/>
      <c r="J46" s="463"/>
      <c r="K46" s="463"/>
      <c r="L46" s="463"/>
      <c r="M46" s="463"/>
      <c r="N46" s="463"/>
      <c r="O46" s="62"/>
    </row>
    <row r="47" customFormat="false" ht="11.1" hidden="false" customHeight="true" outlineLevel="0" collapsed="false">
      <c r="A47" s="62"/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62"/>
    </row>
    <row r="48" customFormat="false" ht="11.1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1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.75" hidden="false" customHeight="false" outlineLevel="0" collapsed="false">
      <c r="A50" s="66" t="n">
        <v>5.2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</row>
    <row r="51" customFormat="false" ht="12.75" hidden="false" customHeight="false" outlineLevel="0" collapsed="false">
      <c r="A51" s="0"/>
    </row>
  </sheetData>
  <mergeCells count="18">
    <mergeCell ref="B1:N1"/>
    <mergeCell ref="C5:D5"/>
    <mergeCell ref="E5:F5"/>
    <mergeCell ref="G5:H5"/>
    <mergeCell ref="I5:J5"/>
    <mergeCell ref="K5:L5"/>
    <mergeCell ref="M5:N5"/>
    <mergeCell ref="C6:D6"/>
    <mergeCell ref="E6:H6"/>
    <mergeCell ref="K6:L6"/>
    <mergeCell ref="M6:N6"/>
    <mergeCell ref="C7:D7"/>
    <mergeCell ref="E7:F7"/>
    <mergeCell ref="G7:H7"/>
    <mergeCell ref="I7:J7"/>
    <mergeCell ref="K7:L7"/>
    <mergeCell ref="M7:N7"/>
    <mergeCell ref="A50:P50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28"/>
    <col collapsed="false" customWidth="true" hidden="false" outlineLevel="0" max="3" min="3" style="1" width="54.13"/>
    <col collapsed="false" customWidth="true" hidden="false" outlineLevel="0" max="4" min="4" style="148" width="6.7"/>
    <col collapsed="false" customWidth="true" hidden="false" outlineLevel="0" max="5" min="5" style="148" width="1.7"/>
    <col collapsed="false" customWidth="true" hidden="false" outlineLevel="0" max="6" min="6" style="1" width="13.99"/>
    <col collapsed="false" customWidth="true" hidden="false" outlineLevel="0" max="7" min="7" style="1" width="1.7"/>
    <col collapsed="false" customWidth="true" hidden="false" outlineLevel="0" max="8" min="8" style="1" width="13.99"/>
    <col collapsed="false" customWidth="true" hidden="false" outlineLevel="0" max="9" min="9" style="373" width="4.41"/>
    <col collapsed="false" customWidth="true" hidden="false" outlineLevel="0" max="10" min="10" style="1" width="4.7"/>
    <col collapsed="false" customWidth="true" hidden="false" outlineLevel="0" max="11" min="11" style="1" width="2.28"/>
    <col collapsed="false" customWidth="true" hidden="false" outlineLevel="0" max="12" min="12" style="1" width="54.28"/>
    <col collapsed="false" customWidth="true" hidden="false" outlineLevel="0" max="13" min="13" style="1" width="6.28"/>
    <col collapsed="false" customWidth="true" hidden="false" outlineLevel="0" max="14" min="14" style="1" width="1.7"/>
    <col collapsed="false" customWidth="true" hidden="false" outlineLevel="0" max="15" min="15" style="1" width="13.99"/>
    <col collapsed="false" customWidth="true" hidden="false" outlineLevel="0" max="16" min="16" style="1" width="1.7"/>
    <col collapsed="false" customWidth="true" hidden="false" outlineLevel="0" max="17" min="17" style="1" width="13.99"/>
    <col collapsed="false" customWidth="true" hidden="false" outlineLevel="0" max="18" min="18" style="1" width="4.7"/>
    <col collapsed="false" customWidth="false" hidden="false" outlineLevel="0" max="257" min="19" style="1" width="9.14"/>
  </cols>
  <sheetData>
    <row r="1" customFormat="false" ht="24.95" hidden="false" customHeight="true" outlineLevel="0" collapsed="false">
      <c r="A1" s="374" t="str">
        <f aca="false">"6."</f>
        <v>6.</v>
      </c>
      <c r="B1" s="464"/>
      <c r="C1" s="465" t="s">
        <v>885</v>
      </c>
      <c r="D1" s="77"/>
      <c r="E1" s="77"/>
      <c r="F1" s="17"/>
      <c r="G1" s="17"/>
      <c r="H1" s="17"/>
      <c r="I1" s="375"/>
      <c r="J1" s="68" t="str">
        <f aca="false">"6."</f>
        <v>6.</v>
      </c>
      <c r="K1" s="53"/>
      <c r="L1" s="466" t="s">
        <v>886</v>
      </c>
      <c r="M1" s="58"/>
      <c r="N1" s="58"/>
      <c r="O1" s="4"/>
      <c r="P1" s="4"/>
      <c r="Q1" s="4"/>
      <c r="R1" s="145"/>
    </row>
    <row r="2" customFormat="false" ht="15.75" hidden="false" customHeight="true" outlineLevel="0" collapsed="false">
      <c r="A2" s="4"/>
      <c r="B2" s="17"/>
      <c r="C2" s="17"/>
      <c r="D2" s="77"/>
      <c r="E2" s="77"/>
      <c r="F2" s="17"/>
      <c r="G2" s="17"/>
      <c r="H2" s="17"/>
      <c r="I2" s="375"/>
      <c r="J2" s="70"/>
      <c r="K2" s="53"/>
      <c r="L2" s="413"/>
      <c r="M2" s="58"/>
      <c r="N2" s="58"/>
      <c r="O2" s="4"/>
      <c r="P2" s="4"/>
      <c r="Q2" s="4"/>
      <c r="R2" s="145"/>
    </row>
    <row r="3" customFormat="false" ht="15" hidden="false" customHeight="tru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53"/>
      <c r="I3" s="71" t="str">
        <f aca="false">H000!E37</f>
        <v>Report Period End  ______________</v>
      </c>
      <c r="J3" s="215" t="str">
        <f aca="false">H000!A10</f>
        <v>Hospital DBA Name  __________________________</v>
      </c>
      <c r="K3" s="53"/>
      <c r="L3" s="53"/>
      <c r="M3" s="53"/>
      <c r="N3" s="53"/>
      <c r="O3" s="53"/>
      <c r="P3" s="53"/>
      <c r="Q3" s="53"/>
      <c r="R3" s="71" t="str">
        <f aca="false">H000!E37</f>
        <v>Report Period End  ______________</v>
      </c>
    </row>
    <row r="4" customFormat="false" ht="11.25" hidden="false" customHeight="true" outlineLevel="0" collapsed="false">
      <c r="A4" s="4"/>
      <c r="B4" s="4"/>
      <c r="C4" s="4"/>
      <c r="D4" s="58"/>
      <c r="E4" s="58"/>
      <c r="F4" s="4"/>
      <c r="G4" s="4"/>
      <c r="H4" s="4"/>
      <c r="I4" s="145"/>
      <c r="J4" s="145"/>
      <c r="K4" s="4"/>
      <c r="L4" s="4"/>
      <c r="M4" s="58"/>
      <c r="N4" s="58"/>
      <c r="O4" s="4"/>
      <c r="P4" s="4"/>
      <c r="Q4" s="4"/>
      <c r="R4" s="145"/>
    </row>
    <row r="5" customFormat="false" ht="12" hidden="false" customHeight="true" outlineLevel="0" collapsed="false">
      <c r="A5" s="105" t="s">
        <v>58</v>
      </c>
      <c r="B5" s="376"/>
      <c r="C5" s="74"/>
      <c r="D5" s="376" t="s">
        <v>744</v>
      </c>
      <c r="E5" s="377" t="str">
        <f aca="false">"(1)"</f>
        <v>(1)</v>
      </c>
      <c r="F5" s="377"/>
      <c r="G5" s="377" t="str">
        <f aca="false">"(2)"</f>
        <v>(2)</v>
      </c>
      <c r="H5" s="377"/>
      <c r="I5" s="378" t="s">
        <v>58</v>
      </c>
      <c r="J5" s="105" t="s">
        <v>58</v>
      </c>
      <c r="K5" s="5"/>
      <c r="L5" s="6"/>
      <c r="M5" s="73" t="s">
        <v>744</v>
      </c>
      <c r="N5" s="376"/>
      <c r="O5" s="117" t="str">
        <f aca="false">"(3)"</f>
        <v>(3)</v>
      </c>
      <c r="P5" s="74"/>
      <c r="Q5" s="117" t="str">
        <f aca="false">"(4)"</f>
        <v>(4)</v>
      </c>
      <c r="R5" s="105" t="s">
        <v>58</v>
      </c>
    </row>
    <row r="6" customFormat="false" ht="12" hidden="false" customHeight="true" outlineLevel="0" collapsed="false">
      <c r="A6" s="118" t="s">
        <v>61</v>
      </c>
      <c r="B6" s="114"/>
      <c r="C6" s="275" t="s">
        <v>745</v>
      </c>
      <c r="D6" s="114" t="s">
        <v>61</v>
      </c>
      <c r="E6" s="203" t="s">
        <v>746</v>
      </c>
      <c r="F6" s="203"/>
      <c r="G6" s="203" t="s">
        <v>747</v>
      </c>
      <c r="H6" s="203"/>
      <c r="I6" s="379" t="s">
        <v>61</v>
      </c>
      <c r="J6" s="118" t="s">
        <v>61</v>
      </c>
      <c r="K6" s="27"/>
      <c r="L6" s="275" t="s">
        <v>887</v>
      </c>
      <c r="M6" s="203" t="s">
        <v>61</v>
      </c>
      <c r="N6" s="114"/>
      <c r="O6" s="123" t="s">
        <v>746</v>
      </c>
      <c r="P6" s="275"/>
      <c r="Q6" s="123" t="s">
        <v>747</v>
      </c>
      <c r="R6" s="118" t="s">
        <v>61</v>
      </c>
    </row>
    <row r="7" customFormat="false" ht="12" hidden="false" customHeight="true" outlineLevel="0" collapsed="false">
      <c r="A7" s="101"/>
      <c r="B7" s="108"/>
      <c r="C7" s="77"/>
      <c r="D7" s="108"/>
      <c r="E7" s="414"/>
      <c r="F7" s="313"/>
      <c r="G7" s="414"/>
      <c r="H7" s="312"/>
      <c r="I7" s="400"/>
      <c r="J7" s="218"/>
      <c r="K7" s="4"/>
      <c r="L7" s="4"/>
      <c r="M7" s="218"/>
      <c r="N7" s="51"/>
      <c r="O7" s="315"/>
      <c r="P7" s="30"/>
      <c r="Q7" s="315"/>
      <c r="R7" s="218"/>
    </row>
    <row r="8" customFormat="false" ht="12" hidden="false" customHeight="true" outlineLevel="0" collapsed="false">
      <c r="A8" s="101"/>
      <c r="B8" s="24" t="s">
        <v>888</v>
      </c>
      <c r="C8" s="17"/>
      <c r="D8" s="108"/>
      <c r="E8" s="414"/>
      <c r="F8" s="467"/>
      <c r="G8" s="51"/>
      <c r="H8" s="315"/>
      <c r="I8" s="101"/>
      <c r="J8" s="101"/>
      <c r="K8" s="24" t="s">
        <v>888</v>
      </c>
      <c r="L8" s="17"/>
      <c r="M8" s="75"/>
      <c r="N8" s="414"/>
      <c r="O8" s="315"/>
      <c r="P8" s="30"/>
      <c r="Q8" s="315"/>
      <c r="R8" s="101"/>
    </row>
    <row r="9" customFormat="false" ht="12" hidden="false" customHeight="true" outlineLevel="0" collapsed="false">
      <c r="A9" s="383" t="n">
        <v>5</v>
      </c>
      <c r="B9" s="24"/>
      <c r="C9" s="17" t="s">
        <v>749</v>
      </c>
      <c r="D9" s="108" t="n">
        <v>1510</v>
      </c>
      <c r="E9" s="242" t="s">
        <v>585</v>
      </c>
      <c r="F9" s="341"/>
      <c r="G9" s="242" t="s">
        <v>585</v>
      </c>
      <c r="H9" s="340"/>
      <c r="I9" s="383" t="n">
        <v>5</v>
      </c>
      <c r="J9" s="163" t="n">
        <v>5</v>
      </c>
      <c r="K9" s="169"/>
      <c r="L9" s="166" t="s">
        <v>889</v>
      </c>
      <c r="M9" s="205" t="n">
        <v>2510</v>
      </c>
      <c r="N9" s="388" t="s">
        <v>585</v>
      </c>
      <c r="O9" s="318"/>
      <c r="P9" s="227" t="s">
        <v>585</v>
      </c>
      <c r="Q9" s="318"/>
      <c r="R9" s="163" t="n">
        <v>5</v>
      </c>
    </row>
    <row r="10" customFormat="false" ht="12" hidden="false" customHeight="true" outlineLevel="0" collapsed="false">
      <c r="A10" s="468"/>
      <c r="B10" s="417"/>
      <c r="C10" s="418" t="s">
        <v>890</v>
      </c>
      <c r="D10" s="469"/>
      <c r="E10" s="420"/>
      <c r="F10" s="470"/>
      <c r="G10" s="471"/>
      <c r="H10" s="421"/>
      <c r="I10" s="468"/>
      <c r="J10" s="97" t="n">
        <v>10</v>
      </c>
      <c r="K10" s="189"/>
      <c r="L10" s="83" t="s">
        <v>891</v>
      </c>
      <c r="M10" s="320" t="n">
        <v>2520</v>
      </c>
      <c r="N10" s="385"/>
      <c r="O10" s="356"/>
      <c r="P10" s="472"/>
      <c r="Q10" s="356"/>
      <c r="R10" s="97" t="n">
        <v>10</v>
      </c>
    </row>
    <row r="11" customFormat="false" ht="12" hidden="false" customHeight="true" outlineLevel="0" collapsed="false">
      <c r="A11" s="163" t="n">
        <v>10</v>
      </c>
      <c r="B11" s="169"/>
      <c r="C11" s="166" t="s">
        <v>892</v>
      </c>
      <c r="D11" s="207" t="n">
        <v>1521</v>
      </c>
      <c r="E11" s="388"/>
      <c r="F11" s="319"/>
      <c r="G11" s="473"/>
      <c r="H11" s="318"/>
      <c r="I11" s="163" t="n">
        <v>10</v>
      </c>
      <c r="J11" s="97" t="n">
        <v>15</v>
      </c>
      <c r="K11" s="189"/>
      <c r="L11" s="83" t="s">
        <v>893</v>
      </c>
      <c r="M11" s="320" t="n">
        <v>2530</v>
      </c>
      <c r="N11" s="385"/>
      <c r="O11" s="356"/>
      <c r="P11" s="472"/>
      <c r="Q11" s="356"/>
      <c r="R11" s="97" t="n">
        <v>15</v>
      </c>
    </row>
    <row r="12" customFormat="false" ht="12" hidden="false" customHeight="true" outlineLevel="0" collapsed="false">
      <c r="A12" s="163" t="n">
        <v>15</v>
      </c>
      <c r="B12" s="169"/>
      <c r="C12" s="166" t="s">
        <v>894</v>
      </c>
      <c r="D12" s="207" t="n">
        <v>1529</v>
      </c>
      <c r="E12" s="388"/>
      <c r="F12" s="319"/>
      <c r="G12" s="473"/>
      <c r="H12" s="318"/>
      <c r="I12" s="163" t="n">
        <v>15</v>
      </c>
      <c r="J12" s="468"/>
      <c r="K12" s="417"/>
      <c r="L12" s="418"/>
      <c r="M12" s="419"/>
      <c r="N12" s="420"/>
      <c r="O12" s="421"/>
      <c r="P12" s="474"/>
      <c r="Q12" s="421"/>
      <c r="R12" s="468"/>
    </row>
    <row r="13" customFormat="false" ht="12" hidden="false" customHeight="true" outlineLevel="0" collapsed="false">
      <c r="A13" s="163" t="n">
        <v>20</v>
      </c>
      <c r="B13" s="189"/>
      <c r="C13" s="83" t="s">
        <v>895</v>
      </c>
      <c r="D13" s="475" t="n">
        <v>1530</v>
      </c>
      <c r="E13" s="385"/>
      <c r="F13" s="350"/>
      <c r="G13" s="476"/>
      <c r="H13" s="356"/>
      <c r="I13" s="163" t="n">
        <v>20</v>
      </c>
      <c r="J13" s="383"/>
      <c r="K13" s="4"/>
      <c r="L13" s="4"/>
      <c r="M13" s="218"/>
      <c r="N13" s="9"/>
      <c r="O13" s="340"/>
      <c r="P13" s="477"/>
      <c r="Q13" s="340"/>
      <c r="R13" s="383"/>
    </row>
    <row r="14" customFormat="false" ht="12" hidden="false" customHeight="true" outlineLevel="0" collapsed="false">
      <c r="A14" s="163" t="n">
        <v>25</v>
      </c>
      <c r="B14" s="189"/>
      <c r="C14" s="83" t="s">
        <v>896</v>
      </c>
      <c r="D14" s="475" t="n">
        <v>1540</v>
      </c>
      <c r="E14" s="385"/>
      <c r="F14" s="350"/>
      <c r="G14" s="476"/>
      <c r="H14" s="356"/>
      <c r="I14" s="163" t="n">
        <v>25</v>
      </c>
      <c r="J14" s="163" t="n">
        <v>70</v>
      </c>
      <c r="K14" s="169"/>
      <c r="L14" s="166" t="s">
        <v>897</v>
      </c>
      <c r="M14" s="205" t="n">
        <v>2570</v>
      </c>
      <c r="N14" s="14"/>
      <c r="O14" s="360"/>
      <c r="P14" s="453"/>
      <c r="Q14" s="360"/>
      <c r="R14" s="163" t="n">
        <v>70</v>
      </c>
    </row>
    <row r="15" customFormat="false" ht="12" hidden="false" customHeight="true" outlineLevel="0" collapsed="false">
      <c r="A15" s="163" t="n">
        <v>30</v>
      </c>
      <c r="B15" s="189"/>
      <c r="C15" s="83" t="s">
        <v>779</v>
      </c>
      <c r="D15" s="475" t="n">
        <v>1550</v>
      </c>
      <c r="E15" s="389"/>
      <c r="F15" s="354"/>
      <c r="G15" s="478"/>
      <c r="H15" s="353"/>
      <c r="I15" s="163" t="n">
        <v>30</v>
      </c>
      <c r="J15" s="468"/>
      <c r="K15" s="417"/>
      <c r="L15" s="418" t="s">
        <v>898</v>
      </c>
      <c r="M15" s="419"/>
      <c r="N15" s="242"/>
      <c r="O15" s="421"/>
      <c r="P15" s="474"/>
      <c r="Q15" s="421"/>
      <c r="R15" s="468"/>
    </row>
    <row r="16" customFormat="false" ht="12" hidden="false" customHeight="true" outlineLevel="0" collapsed="false">
      <c r="A16" s="163" t="n">
        <v>75</v>
      </c>
      <c r="B16" s="169"/>
      <c r="C16" s="167" t="s">
        <v>899</v>
      </c>
      <c r="D16" s="108"/>
      <c r="E16" s="479" t="s">
        <v>585</v>
      </c>
      <c r="F16" s="480"/>
      <c r="G16" s="479" t="s">
        <v>585</v>
      </c>
      <c r="H16" s="481"/>
      <c r="I16" s="163" t="n">
        <v>75</v>
      </c>
      <c r="J16" s="163" t="n">
        <v>75</v>
      </c>
      <c r="K16" s="169"/>
      <c r="L16" s="166" t="s">
        <v>900</v>
      </c>
      <c r="M16" s="75"/>
      <c r="N16" s="406" t="s">
        <v>585</v>
      </c>
      <c r="O16" s="407"/>
      <c r="P16" s="482" t="s">
        <v>585</v>
      </c>
      <c r="Q16" s="407"/>
      <c r="R16" s="163" t="n">
        <v>75</v>
      </c>
    </row>
    <row r="17" customFormat="false" ht="12" hidden="false" customHeight="true" outlineLevel="0" collapsed="false">
      <c r="A17" s="101"/>
      <c r="B17" s="24"/>
      <c r="C17" s="18"/>
      <c r="D17" s="108"/>
      <c r="E17" s="242"/>
      <c r="F17" s="341"/>
      <c r="G17" s="8"/>
      <c r="H17" s="340"/>
      <c r="I17" s="101"/>
      <c r="J17" s="101"/>
      <c r="K17" s="24"/>
      <c r="L17" s="17"/>
      <c r="M17" s="75"/>
      <c r="N17" s="242"/>
      <c r="O17" s="340"/>
      <c r="P17" s="9"/>
      <c r="Q17" s="340"/>
      <c r="R17" s="101"/>
    </row>
    <row r="18" customFormat="false" ht="12" hidden="false" customHeight="true" outlineLevel="0" collapsed="false">
      <c r="A18" s="101"/>
      <c r="B18" s="24" t="s">
        <v>901</v>
      </c>
      <c r="C18" s="18"/>
      <c r="D18" s="108"/>
      <c r="E18" s="242"/>
      <c r="F18" s="341"/>
      <c r="G18" s="8"/>
      <c r="H18" s="340"/>
      <c r="I18" s="101"/>
      <c r="J18" s="101"/>
      <c r="K18" s="24" t="s">
        <v>901</v>
      </c>
      <c r="L18" s="17"/>
      <c r="M18" s="75"/>
      <c r="N18" s="242"/>
      <c r="O18" s="340"/>
      <c r="P18" s="9"/>
      <c r="Q18" s="340"/>
      <c r="R18" s="101"/>
    </row>
    <row r="19" customFormat="false" ht="12" hidden="false" customHeight="true" outlineLevel="0" collapsed="false">
      <c r="A19" s="424" t="n">
        <v>105</v>
      </c>
      <c r="B19" s="169"/>
      <c r="C19" s="166" t="s">
        <v>749</v>
      </c>
      <c r="D19" s="207" t="n">
        <v>1410</v>
      </c>
      <c r="E19" s="388" t="s">
        <v>585</v>
      </c>
      <c r="F19" s="319"/>
      <c r="G19" s="388" t="s">
        <v>585</v>
      </c>
      <c r="H19" s="318"/>
      <c r="I19" s="424" t="n">
        <v>105</v>
      </c>
      <c r="J19" s="424" t="n">
        <v>105</v>
      </c>
      <c r="K19" s="169"/>
      <c r="L19" s="166" t="s">
        <v>889</v>
      </c>
      <c r="M19" s="205" t="n">
        <v>2410</v>
      </c>
      <c r="N19" s="388" t="s">
        <v>585</v>
      </c>
      <c r="O19" s="318"/>
      <c r="P19" s="227" t="s">
        <v>585</v>
      </c>
      <c r="Q19" s="318"/>
      <c r="R19" s="424" t="n">
        <v>105</v>
      </c>
    </row>
    <row r="20" customFormat="false" ht="12" hidden="false" customHeight="true" outlineLevel="0" collapsed="false">
      <c r="A20" s="101"/>
      <c r="B20" s="24"/>
      <c r="C20" s="17" t="s">
        <v>890</v>
      </c>
      <c r="D20" s="108"/>
      <c r="E20" s="242"/>
      <c r="F20" s="341"/>
      <c r="G20" s="8"/>
      <c r="H20" s="340"/>
      <c r="I20" s="101"/>
      <c r="J20" s="424" t="n">
        <v>110</v>
      </c>
      <c r="K20" s="169"/>
      <c r="L20" s="166" t="s">
        <v>902</v>
      </c>
      <c r="M20" s="205" t="n">
        <v>2420</v>
      </c>
      <c r="N20" s="388"/>
      <c r="O20" s="318"/>
      <c r="P20" s="448"/>
      <c r="Q20" s="318"/>
      <c r="R20" s="424" t="n">
        <v>110</v>
      </c>
    </row>
    <row r="21" customFormat="false" ht="12" hidden="false" customHeight="true" outlineLevel="0" collapsed="false">
      <c r="A21" s="424" t="n">
        <v>110</v>
      </c>
      <c r="B21" s="169"/>
      <c r="C21" s="166" t="s">
        <v>892</v>
      </c>
      <c r="D21" s="207" t="n">
        <v>1421</v>
      </c>
      <c r="E21" s="388"/>
      <c r="F21" s="319"/>
      <c r="G21" s="246"/>
      <c r="H21" s="318"/>
      <c r="I21" s="424" t="n">
        <v>110</v>
      </c>
      <c r="J21" s="424" t="n">
        <v>115</v>
      </c>
      <c r="K21" s="169"/>
      <c r="L21" s="166" t="s">
        <v>893</v>
      </c>
      <c r="M21" s="205" t="n">
        <v>2430</v>
      </c>
      <c r="N21" s="388"/>
      <c r="O21" s="318"/>
      <c r="P21" s="448"/>
      <c r="Q21" s="318"/>
      <c r="R21" s="424" t="n">
        <v>115</v>
      </c>
    </row>
    <row r="22" customFormat="false" ht="12" hidden="false" customHeight="true" outlineLevel="0" collapsed="false">
      <c r="A22" s="424" t="n">
        <v>115</v>
      </c>
      <c r="B22" s="169"/>
      <c r="C22" s="166" t="s">
        <v>903</v>
      </c>
      <c r="D22" s="207" t="n">
        <v>1422</v>
      </c>
      <c r="E22" s="388"/>
      <c r="F22" s="319"/>
      <c r="G22" s="473"/>
      <c r="H22" s="318"/>
      <c r="I22" s="424" t="n">
        <v>115</v>
      </c>
      <c r="J22" s="101"/>
      <c r="K22" s="24"/>
      <c r="L22" s="17"/>
      <c r="M22" s="75"/>
      <c r="N22" s="242"/>
      <c r="O22" s="340"/>
      <c r="P22" s="477"/>
      <c r="Q22" s="340"/>
      <c r="R22" s="101"/>
    </row>
    <row r="23" customFormat="false" ht="12" hidden="false" customHeight="true" outlineLevel="0" collapsed="false">
      <c r="A23" s="101"/>
      <c r="B23" s="24"/>
      <c r="C23" s="17"/>
      <c r="D23" s="483" t="n">
        <v>1423</v>
      </c>
      <c r="E23" s="484"/>
      <c r="F23" s="341"/>
      <c r="G23" s="485"/>
      <c r="H23" s="340"/>
      <c r="I23" s="101"/>
      <c r="J23" s="218"/>
      <c r="K23" s="4"/>
      <c r="L23" s="4"/>
      <c r="M23" s="218"/>
      <c r="N23" s="9"/>
      <c r="O23" s="340"/>
      <c r="P23" s="477"/>
      <c r="Q23" s="340"/>
      <c r="R23" s="218"/>
    </row>
    <row r="24" customFormat="false" ht="12" hidden="false" customHeight="true" outlineLevel="0" collapsed="false">
      <c r="A24" s="424" t="n">
        <v>120</v>
      </c>
      <c r="B24" s="169"/>
      <c r="C24" s="166" t="s">
        <v>904</v>
      </c>
      <c r="D24" s="486" t="n">
        <v>1424</v>
      </c>
      <c r="E24" s="487"/>
      <c r="F24" s="319"/>
      <c r="G24" s="473"/>
      <c r="H24" s="318"/>
      <c r="I24" s="424" t="n">
        <v>120</v>
      </c>
      <c r="J24" s="218"/>
      <c r="K24" s="4"/>
      <c r="L24" s="4"/>
      <c r="M24" s="218"/>
      <c r="N24" s="9"/>
      <c r="O24" s="340"/>
      <c r="P24" s="477"/>
      <c r="Q24" s="340"/>
      <c r="R24" s="218"/>
    </row>
    <row r="25" customFormat="false" ht="12" hidden="false" customHeight="true" outlineLevel="0" collapsed="false">
      <c r="A25" s="424" t="n">
        <v>125</v>
      </c>
      <c r="B25" s="169"/>
      <c r="C25" s="83" t="s">
        <v>905</v>
      </c>
      <c r="D25" s="475" t="n">
        <v>1429</v>
      </c>
      <c r="E25" s="385"/>
      <c r="F25" s="350"/>
      <c r="G25" s="476"/>
      <c r="H25" s="356"/>
      <c r="I25" s="424" t="n">
        <v>125</v>
      </c>
      <c r="J25" s="218"/>
      <c r="K25" s="4"/>
      <c r="L25" s="4"/>
      <c r="M25" s="218"/>
      <c r="N25" s="9"/>
      <c r="O25" s="340"/>
      <c r="P25" s="477"/>
      <c r="Q25" s="340"/>
      <c r="R25" s="218"/>
    </row>
    <row r="26" customFormat="false" ht="12" hidden="false" customHeight="true" outlineLevel="0" collapsed="false">
      <c r="A26" s="424" t="n">
        <v>130</v>
      </c>
      <c r="B26" s="189"/>
      <c r="C26" s="83" t="s">
        <v>895</v>
      </c>
      <c r="D26" s="475" t="n">
        <v>1430</v>
      </c>
      <c r="E26" s="385"/>
      <c r="F26" s="350"/>
      <c r="G26" s="476"/>
      <c r="H26" s="356"/>
      <c r="I26" s="424" t="n">
        <v>130</v>
      </c>
      <c r="J26" s="218"/>
      <c r="K26" s="4"/>
      <c r="L26" s="4"/>
      <c r="M26" s="218"/>
      <c r="N26" s="9"/>
      <c r="O26" s="340"/>
      <c r="P26" s="477"/>
      <c r="Q26" s="340"/>
      <c r="R26" s="218"/>
    </row>
    <row r="27" customFormat="false" ht="12" hidden="false" customHeight="true" outlineLevel="0" collapsed="false">
      <c r="A27" s="424" t="n">
        <v>135</v>
      </c>
      <c r="B27" s="169"/>
      <c r="C27" s="166" t="s">
        <v>896</v>
      </c>
      <c r="D27" s="207" t="n">
        <v>1440</v>
      </c>
      <c r="E27" s="388"/>
      <c r="F27" s="319"/>
      <c r="G27" s="473"/>
      <c r="H27" s="318"/>
      <c r="I27" s="424" t="n">
        <v>135</v>
      </c>
      <c r="J27" s="218"/>
      <c r="K27" s="4"/>
      <c r="L27" s="4"/>
      <c r="M27" s="218"/>
      <c r="N27" s="9"/>
      <c r="O27" s="340"/>
      <c r="P27" s="477"/>
      <c r="Q27" s="340"/>
      <c r="R27" s="218"/>
    </row>
    <row r="28" customFormat="false" ht="12" hidden="false" customHeight="true" outlineLevel="0" collapsed="false">
      <c r="A28" s="424" t="n">
        <v>140</v>
      </c>
      <c r="B28" s="169"/>
      <c r="C28" s="166" t="s">
        <v>779</v>
      </c>
      <c r="D28" s="207" t="n">
        <v>1450</v>
      </c>
      <c r="E28" s="389"/>
      <c r="F28" s="328"/>
      <c r="G28" s="488"/>
      <c r="H28" s="360"/>
      <c r="I28" s="424" t="n">
        <v>140</v>
      </c>
      <c r="J28" s="424" t="n">
        <v>165</v>
      </c>
      <c r="K28" s="169"/>
      <c r="L28" s="166" t="s">
        <v>897</v>
      </c>
      <c r="M28" s="205" t="n">
        <v>2470</v>
      </c>
      <c r="N28" s="14"/>
      <c r="O28" s="360"/>
      <c r="P28" s="453"/>
      <c r="Q28" s="360"/>
      <c r="R28" s="424" t="n">
        <v>165</v>
      </c>
    </row>
    <row r="29" customFormat="false" ht="12" hidden="false" customHeight="true" outlineLevel="0" collapsed="false">
      <c r="A29" s="101"/>
      <c r="B29" s="24"/>
      <c r="C29" s="17" t="s">
        <v>906</v>
      </c>
      <c r="D29" s="108"/>
      <c r="E29" s="242"/>
      <c r="F29" s="341"/>
      <c r="G29" s="8"/>
      <c r="H29" s="340"/>
      <c r="I29" s="101"/>
      <c r="J29" s="101"/>
      <c r="K29" s="24"/>
      <c r="L29" s="17" t="s">
        <v>907</v>
      </c>
      <c r="M29" s="75"/>
      <c r="N29" s="242"/>
      <c r="O29" s="340"/>
      <c r="P29" s="9"/>
      <c r="Q29" s="340"/>
      <c r="R29" s="101"/>
    </row>
    <row r="30" customFormat="false" ht="12" hidden="false" customHeight="true" outlineLevel="0" collapsed="false">
      <c r="A30" s="424" t="n">
        <v>170</v>
      </c>
      <c r="B30" s="169"/>
      <c r="C30" s="166" t="s">
        <v>908</v>
      </c>
      <c r="D30" s="108"/>
      <c r="E30" s="406" t="s">
        <v>585</v>
      </c>
      <c r="F30" s="481"/>
      <c r="G30" s="406" t="s">
        <v>585</v>
      </c>
      <c r="H30" s="407"/>
      <c r="I30" s="424" t="n">
        <v>170</v>
      </c>
      <c r="J30" s="424" t="n">
        <v>170</v>
      </c>
      <c r="K30" s="169"/>
      <c r="L30" s="166" t="s">
        <v>909</v>
      </c>
      <c r="M30" s="75"/>
      <c r="N30" s="406" t="s">
        <v>585</v>
      </c>
      <c r="O30" s="407"/>
      <c r="P30" s="482" t="s">
        <v>585</v>
      </c>
      <c r="Q30" s="407"/>
      <c r="R30" s="424" t="n">
        <v>170</v>
      </c>
    </row>
    <row r="31" customFormat="false" ht="12" hidden="false" customHeight="true" outlineLevel="0" collapsed="false">
      <c r="A31" s="101"/>
      <c r="B31" s="24"/>
      <c r="C31" s="17"/>
      <c r="D31" s="108"/>
      <c r="E31" s="242"/>
      <c r="F31" s="341"/>
      <c r="G31" s="8"/>
      <c r="H31" s="340"/>
      <c r="I31" s="400"/>
      <c r="J31" s="101"/>
      <c r="K31" s="24"/>
      <c r="L31" s="17"/>
      <c r="M31" s="75"/>
      <c r="N31" s="242"/>
      <c r="O31" s="340"/>
      <c r="P31" s="9"/>
      <c r="Q31" s="340"/>
      <c r="R31" s="101"/>
    </row>
    <row r="32" customFormat="false" ht="12" hidden="false" customHeight="true" outlineLevel="0" collapsed="false">
      <c r="A32" s="101"/>
      <c r="B32" s="24" t="s">
        <v>910</v>
      </c>
      <c r="C32" s="17"/>
      <c r="D32" s="108"/>
      <c r="E32" s="242"/>
      <c r="F32" s="341"/>
      <c r="G32" s="8"/>
      <c r="H32" s="340"/>
      <c r="I32" s="400"/>
      <c r="J32" s="101"/>
      <c r="K32" s="24" t="s">
        <v>910</v>
      </c>
      <c r="L32" s="17"/>
      <c r="M32" s="75"/>
      <c r="N32" s="242"/>
      <c r="O32" s="340"/>
      <c r="P32" s="9"/>
      <c r="Q32" s="340"/>
      <c r="R32" s="101"/>
    </row>
    <row r="33" customFormat="false" ht="12" hidden="false" customHeight="true" outlineLevel="0" collapsed="false">
      <c r="A33" s="424" t="n">
        <v>205</v>
      </c>
      <c r="B33" s="169"/>
      <c r="C33" s="166" t="s">
        <v>749</v>
      </c>
      <c r="D33" s="207" t="n">
        <v>1610</v>
      </c>
      <c r="E33" s="388" t="s">
        <v>585</v>
      </c>
      <c r="F33" s="319"/>
      <c r="G33" s="388" t="s">
        <v>585</v>
      </c>
      <c r="H33" s="318"/>
      <c r="I33" s="424" t="n">
        <v>205</v>
      </c>
      <c r="J33" s="101" t="n">
        <v>205</v>
      </c>
      <c r="K33" s="24"/>
      <c r="L33" s="17" t="s">
        <v>911</v>
      </c>
      <c r="M33" s="75" t="n">
        <v>2610</v>
      </c>
      <c r="N33" s="242" t="s">
        <v>585</v>
      </c>
      <c r="O33" s="340"/>
      <c r="P33" s="9" t="s">
        <v>585</v>
      </c>
      <c r="Q33" s="340"/>
      <c r="R33" s="101" t="n">
        <v>205</v>
      </c>
    </row>
    <row r="34" customFormat="false" ht="12" hidden="false" customHeight="true" outlineLevel="0" collapsed="false">
      <c r="A34" s="101"/>
      <c r="B34" s="24"/>
      <c r="C34" s="17" t="s">
        <v>912</v>
      </c>
      <c r="D34" s="108"/>
      <c r="E34" s="242"/>
      <c r="F34" s="341"/>
      <c r="G34" s="8"/>
      <c r="H34" s="340"/>
      <c r="I34" s="101"/>
      <c r="J34" s="423" t="n">
        <v>210</v>
      </c>
      <c r="K34" s="417"/>
      <c r="L34" s="418" t="s">
        <v>821</v>
      </c>
      <c r="M34" s="419" t="n">
        <v>2620</v>
      </c>
      <c r="N34" s="420"/>
      <c r="O34" s="421"/>
      <c r="P34" s="422"/>
      <c r="Q34" s="421"/>
      <c r="R34" s="423" t="n">
        <v>210</v>
      </c>
    </row>
    <row r="35" customFormat="false" ht="12" hidden="false" customHeight="true" outlineLevel="0" collapsed="false">
      <c r="A35" s="424" t="n">
        <v>210</v>
      </c>
      <c r="B35" s="169"/>
      <c r="C35" s="166" t="s">
        <v>892</v>
      </c>
      <c r="D35" s="207" t="n">
        <v>1621</v>
      </c>
      <c r="E35" s="388"/>
      <c r="F35" s="319"/>
      <c r="G35" s="246"/>
      <c r="H35" s="318"/>
      <c r="I35" s="424" t="n">
        <v>210</v>
      </c>
      <c r="J35" s="423" t="n">
        <v>215</v>
      </c>
      <c r="K35" s="417"/>
      <c r="L35" s="418" t="s">
        <v>889</v>
      </c>
      <c r="M35" s="419" t="n">
        <v>2630</v>
      </c>
      <c r="N35" s="420"/>
      <c r="O35" s="421"/>
      <c r="P35" s="422"/>
      <c r="Q35" s="421"/>
      <c r="R35" s="423" t="n">
        <v>215</v>
      </c>
    </row>
    <row r="36" customFormat="false" ht="12" hidden="false" customHeight="true" outlineLevel="0" collapsed="false">
      <c r="A36" s="424" t="n">
        <v>215</v>
      </c>
      <c r="B36" s="169"/>
      <c r="C36" s="166" t="s">
        <v>913</v>
      </c>
      <c r="D36" s="207" t="n">
        <v>1622</v>
      </c>
      <c r="E36" s="388"/>
      <c r="F36" s="319"/>
      <c r="G36" s="246"/>
      <c r="H36" s="318"/>
      <c r="I36" s="424" t="n">
        <v>215</v>
      </c>
      <c r="J36" s="423" t="n">
        <v>220</v>
      </c>
      <c r="K36" s="417"/>
      <c r="L36" s="418" t="s">
        <v>891</v>
      </c>
      <c r="M36" s="419" t="n">
        <v>2640</v>
      </c>
      <c r="N36" s="420"/>
      <c r="O36" s="421"/>
      <c r="P36" s="422"/>
      <c r="Q36" s="421"/>
      <c r="R36" s="423" t="n">
        <v>220</v>
      </c>
    </row>
    <row r="37" customFormat="false" ht="12" hidden="false" customHeight="true" outlineLevel="0" collapsed="false">
      <c r="A37" s="101"/>
      <c r="B37" s="24"/>
      <c r="C37" s="17"/>
      <c r="D37" s="108" t="n">
        <v>1623</v>
      </c>
      <c r="E37" s="242"/>
      <c r="F37" s="341"/>
      <c r="G37" s="8"/>
      <c r="H37" s="340"/>
      <c r="I37" s="101"/>
      <c r="J37" s="100" t="n">
        <v>225</v>
      </c>
      <c r="K37" s="189"/>
      <c r="L37" s="83" t="s">
        <v>902</v>
      </c>
      <c r="M37" s="320" t="n">
        <v>2650</v>
      </c>
      <c r="N37" s="385"/>
      <c r="O37" s="356"/>
      <c r="P37" s="386"/>
      <c r="Q37" s="356"/>
      <c r="R37" s="100" t="n">
        <v>225</v>
      </c>
    </row>
    <row r="38" customFormat="false" ht="12" hidden="false" customHeight="true" outlineLevel="0" collapsed="false">
      <c r="A38" s="424" t="n">
        <v>220</v>
      </c>
      <c r="B38" s="169"/>
      <c r="C38" s="166" t="s">
        <v>914</v>
      </c>
      <c r="D38" s="207" t="n">
        <v>1624</v>
      </c>
      <c r="E38" s="388"/>
      <c r="F38" s="319"/>
      <c r="G38" s="246"/>
      <c r="H38" s="318"/>
      <c r="I38" s="424" t="n">
        <v>220</v>
      </c>
      <c r="J38" s="101"/>
      <c r="K38" s="17"/>
      <c r="L38" s="17"/>
      <c r="M38" s="75"/>
      <c r="N38" s="384"/>
      <c r="O38" s="340"/>
      <c r="P38" s="9"/>
      <c r="Q38" s="340"/>
      <c r="R38" s="101"/>
    </row>
    <row r="39" customFormat="false" ht="12" hidden="false" customHeight="true" outlineLevel="0" collapsed="false">
      <c r="A39" s="424" t="n">
        <v>225</v>
      </c>
      <c r="B39" s="169"/>
      <c r="C39" s="166" t="s">
        <v>905</v>
      </c>
      <c r="D39" s="207" t="n">
        <v>1629</v>
      </c>
      <c r="E39" s="388"/>
      <c r="F39" s="319"/>
      <c r="G39" s="246"/>
      <c r="H39" s="318"/>
      <c r="I39" s="424" t="n">
        <v>225</v>
      </c>
      <c r="J39" s="218"/>
      <c r="K39" s="4"/>
      <c r="L39" s="4"/>
      <c r="M39" s="218"/>
      <c r="N39" s="9"/>
      <c r="O39" s="340"/>
      <c r="P39" s="9"/>
      <c r="Q39" s="340"/>
      <c r="R39" s="218"/>
    </row>
    <row r="40" customFormat="false" ht="12" hidden="false" customHeight="true" outlineLevel="0" collapsed="false">
      <c r="A40" s="424" t="n">
        <v>230</v>
      </c>
      <c r="B40" s="169"/>
      <c r="C40" s="166" t="s">
        <v>895</v>
      </c>
      <c r="D40" s="207" t="n">
        <v>1630</v>
      </c>
      <c r="E40" s="388"/>
      <c r="F40" s="319"/>
      <c r="G40" s="246"/>
      <c r="H40" s="318"/>
      <c r="I40" s="424" t="n">
        <v>230</v>
      </c>
      <c r="J40" s="218"/>
      <c r="K40" s="4"/>
      <c r="L40" s="4"/>
      <c r="M40" s="218"/>
      <c r="N40" s="9"/>
      <c r="O40" s="340"/>
      <c r="P40" s="9"/>
      <c r="Q40" s="340"/>
      <c r="R40" s="218"/>
    </row>
    <row r="41" customFormat="false" ht="12" hidden="false" customHeight="true" outlineLevel="0" collapsed="false">
      <c r="A41" s="424" t="n">
        <v>235</v>
      </c>
      <c r="B41" s="169"/>
      <c r="C41" s="166" t="s">
        <v>896</v>
      </c>
      <c r="D41" s="207" t="n">
        <v>1640</v>
      </c>
      <c r="E41" s="388"/>
      <c r="F41" s="319"/>
      <c r="G41" s="246"/>
      <c r="H41" s="318"/>
      <c r="I41" s="424" t="n">
        <v>235</v>
      </c>
      <c r="J41" s="424" t="n">
        <v>270</v>
      </c>
      <c r="K41" s="169"/>
      <c r="L41" s="166" t="s">
        <v>897</v>
      </c>
      <c r="M41" s="205" t="n">
        <v>2670</v>
      </c>
      <c r="N41" s="14"/>
      <c r="O41" s="360"/>
      <c r="P41" s="12"/>
      <c r="Q41" s="360"/>
      <c r="R41" s="424" t="n">
        <v>270</v>
      </c>
    </row>
    <row r="42" customFormat="false" ht="12" hidden="false" customHeight="true" outlineLevel="0" collapsed="false">
      <c r="A42" s="424" t="n">
        <v>240</v>
      </c>
      <c r="B42" s="169"/>
      <c r="C42" s="166" t="s">
        <v>779</v>
      </c>
      <c r="D42" s="207" t="n">
        <v>1650</v>
      </c>
      <c r="E42" s="389"/>
      <c r="F42" s="328"/>
      <c r="G42" s="11"/>
      <c r="H42" s="360"/>
      <c r="I42" s="424" t="n">
        <v>240</v>
      </c>
      <c r="J42" s="423"/>
      <c r="K42" s="417"/>
      <c r="L42" s="418" t="s">
        <v>915</v>
      </c>
      <c r="M42" s="75"/>
      <c r="N42" s="242"/>
      <c r="O42" s="421"/>
      <c r="P42" s="422"/>
      <c r="Q42" s="421"/>
      <c r="R42" s="423"/>
    </row>
    <row r="43" customFormat="false" ht="12" hidden="false" customHeight="true" outlineLevel="0" collapsed="false">
      <c r="A43" s="424" t="n">
        <v>275</v>
      </c>
      <c r="B43" s="189"/>
      <c r="C43" s="83" t="s">
        <v>916</v>
      </c>
      <c r="D43" s="469"/>
      <c r="E43" s="479" t="s">
        <v>585</v>
      </c>
      <c r="F43" s="480"/>
      <c r="G43" s="479" t="s">
        <v>585</v>
      </c>
      <c r="H43" s="407"/>
      <c r="I43" s="424" t="n">
        <v>275</v>
      </c>
      <c r="J43" s="424" t="n">
        <v>275</v>
      </c>
      <c r="K43" s="169"/>
      <c r="L43" s="166" t="s">
        <v>917</v>
      </c>
      <c r="M43" s="75"/>
      <c r="N43" s="406" t="s">
        <v>585</v>
      </c>
      <c r="O43" s="407"/>
      <c r="P43" s="489" t="s">
        <v>585</v>
      </c>
      <c r="Q43" s="407"/>
      <c r="R43" s="424" t="n">
        <v>275</v>
      </c>
    </row>
    <row r="44" customFormat="false" ht="12" hidden="false" customHeight="true" outlineLevel="0" collapsed="false">
      <c r="A44" s="118"/>
      <c r="B44" s="27"/>
      <c r="C44" s="32"/>
      <c r="D44" s="114"/>
      <c r="E44" s="114"/>
      <c r="F44" s="32"/>
      <c r="G44" s="27"/>
      <c r="H44" s="31"/>
      <c r="I44" s="379"/>
      <c r="J44" s="118"/>
      <c r="K44" s="32"/>
      <c r="L44" s="32"/>
      <c r="M44" s="203"/>
      <c r="N44" s="275"/>
      <c r="O44" s="31"/>
      <c r="P44" s="32"/>
      <c r="Q44" s="31"/>
      <c r="R44" s="118"/>
    </row>
    <row r="45" customFormat="false" ht="12" hidden="false" customHeight="true" outlineLevel="0" collapsed="false">
      <c r="A45" s="375"/>
      <c r="B45" s="17"/>
      <c r="C45" s="17"/>
      <c r="D45" s="77"/>
      <c r="E45" s="108"/>
      <c r="F45" s="17"/>
      <c r="G45" s="24"/>
      <c r="H45" s="17"/>
      <c r="I45" s="375"/>
      <c r="J45" s="17"/>
      <c r="K45" s="4"/>
      <c r="L45" s="4"/>
      <c r="M45" s="4"/>
      <c r="N45" s="4"/>
      <c r="O45" s="4"/>
      <c r="P45" s="4"/>
      <c r="Q45" s="4"/>
      <c r="R45" s="412" t="s">
        <v>918</v>
      </c>
    </row>
    <row r="46" customFormat="false" ht="12" hidden="false" customHeight="true" outlineLevel="0" collapsed="false">
      <c r="A46" s="105" t="s">
        <v>58</v>
      </c>
      <c r="B46" s="5"/>
      <c r="C46" s="6"/>
      <c r="D46" s="74"/>
      <c r="E46" s="377" t="str">
        <f aca="false">"(1)"</f>
        <v>(1)</v>
      </c>
      <c r="F46" s="377"/>
      <c r="G46" s="377" t="str">
        <f aca="false">"(2)"</f>
        <v>(2)</v>
      </c>
      <c r="H46" s="377"/>
      <c r="I46" s="105" t="s">
        <v>58</v>
      </c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2" hidden="false" customHeight="true" outlineLevel="0" collapsed="false">
      <c r="A47" s="101" t="s">
        <v>61</v>
      </c>
      <c r="B47" s="24"/>
      <c r="C47" s="77" t="s">
        <v>788</v>
      </c>
      <c r="D47" s="77"/>
      <c r="E47" s="205" t="s">
        <v>746</v>
      </c>
      <c r="F47" s="205"/>
      <c r="G47" s="205" t="s">
        <v>747</v>
      </c>
      <c r="H47" s="205"/>
      <c r="I47" s="101" t="s">
        <v>61</v>
      </c>
      <c r="J47" s="4"/>
      <c r="K47" s="4"/>
      <c r="L47" s="4"/>
      <c r="M47" s="4"/>
      <c r="N47" s="4"/>
      <c r="O47" s="4"/>
      <c r="P47" s="4"/>
      <c r="Q47" s="4"/>
      <c r="R47" s="4"/>
    </row>
    <row r="48" customFormat="false" ht="12" hidden="false" customHeight="true" outlineLevel="0" collapsed="false">
      <c r="A48" s="100" t="n">
        <v>405</v>
      </c>
      <c r="B48" s="189"/>
      <c r="C48" s="83" t="s">
        <v>919</v>
      </c>
      <c r="D48" s="490"/>
      <c r="E48" s="242" t="s">
        <v>585</v>
      </c>
      <c r="F48" s="350"/>
      <c r="G48" s="242" t="s">
        <v>585</v>
      </c>
      <c r="H48" s="356"/>
      <c r="I48" s="100" t="n">
        <v>405</v>
      </c>
      <c r="J48" s="4"/>
      <c r="K48" s="4"/>
      <c r="L48" s="4"/>
      <c r="M48" s="4"/>
      <c r="N48" s="4"/>
      <c r="O48" s="4"/>
      <c r="P48" s="4"/>
      <c r="Q48" s="4"/>
      <c r="R48" s="4"/>
    </row>
    <row r="49" customFormat="false" ht="12" hidden="false" customHeight="true" outlineLevel="0" collapsed="false">
      <c r="A49" s="100" t="n">
        <v>410</v>
      </c>
      <c r="B49" s="189"/>
      <c r="C49" s="83" t="s">
        <v>920</v>
      </c>
      <c r="D49" s="490"/>
      <c r="E49" s="385"/>
      <c r="F49" s="350"/>
      <c r="G49" s="491"/>
      <c r="H49" s="350"/>
      <c r="I49" s="100" t="n">
        <v>410</v>
      </c>
      <c r="J49" s="4"/>
      <c r="K49" s="4"/>
      <c r="L49" s="4"/>
      <c r="M49" s="4"/>
      <c r="N49" s="4"/>
      <c r="O49" s="4"/>
      <c r="P49" s="4"/>
      <c r="Q49" s="4"/>
      <c r="R49" s="4"/>
    </row>
    <row r="50" customFormat="false" ht="12" hidden="false" customHeight="true" outlineLevel="0" collapsed="false">
      <c r="A50" s="133" t="n">
        <v>415</v>
      </c>
      <c r="B50" s="27"/>
      <c r="C50" s="88" t="s">
        <v>921</v>
      </c>
      <c r="D50" s="492"/>
      <c r="E50" s="389"/>
      <c r="F50" s="354"/>
      <c r="G50" s="415"/>
      <c r="H50" s="354"/>
      <c r="I50" s="133" t="n">
        <v>415</v>
      </c>
      <c r="J50" s="4"/>
      <c r="K50" s="4"/>
      <c r="L50" s="4"/>
      <c r="M50" s="4"/>
      <c r="N50" s="4"/>
      <c r="O50" s="4"/>
      <c r="P50" s="4"/>
      <c r="Q50" s="4"/>
      <c r="R50" s="4"/>
    </row>
    <row r="51" customFormat="false" ht="12" hidden="false" customHeight="true" outlineLevel="0" collapsed="false">
      <c r="A51" s="375"/>
      <c r="B51" s="17"/>
      <c r="C51" s="17"/>
      <c r="D51" s="77"/>
      <c r="E51" s="77"/>
      <c r="F51" s="17"/>
      <c r="G51" s="17"/>
      <c r="H51" s="17"/>
      <c r="I51" s="412" t="s">
        <v>918</v>
      </c>
      <c r="J51" s="4"/>
      <c r="K51" s="4"/>
      <c r="L51" s="4"/>
      <c r="M51" s="4"/>
      <c r="N51" s="4"/>
      <c r="O51" s="4"/>
      <c r="P51" s="4"/>
      <c r="Q51" s="4"/>
      <c r="R51" s="4"/>
    </row>
    <row r="52" customFormat="false" ht="11.1" hidden="false" customHeight="true" outlineLevel="0" collapsed="false">
      <c r="A52" s="375"/>
      <c r="B52" s="17"/>
      <c r="C52" s="17"/>
      <c r="D52" s="77"/>
      <c r="E52" s="77"/>
      <c r="F52" s="17"/>
      <c r="G52" s="17"/>
      <c r="H52" s="17"/>
      <c r="I52" s="375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1.1" hidden="false" customHeight="true" outlineLevel="0" collapsed="false">
      <c r="A53" s="375"/>
      <c r="B53" s="17"/>
      <c r="C53" s="17"/>
      <c r="D53" s="77"/>
      <c r="E53" s="77"/>
      <c r="F53" s="17"/>
      <c r="G53" s="17"/>
      <c r="H53" s="17"/>
      <c r="I53" s="375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1.1" hidden="false" customHeight="true" outlineLevel="0" collapsed="false">
      <c r="A54" s="375"/>
      <c r="B54" s="17"/>
      <c r="C54" s="17"/>
      <c r="D54" s="77"/>
      <c r="E54" s="77"/>
      <c r="F54" s="17"/>
      <c r="G54" s="17"/>
      <c r="H54" s="17"/>
      <c r="I54" s="375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1.1" hidden="false" customHeight="true" outlineLevel="0" collapsed="false">
      <c r="A55" s="375"/>
      <c r="B55" s="17"/>
      <c r="C55" s="17"/>
      <c r="D55" s="77"/>
      <c r="E55" s="77"/>
      <c r="F55" s="17"/>
      <c r="G55" s="17"/>
      <c r="H55" s="17"/>
      <c r="I55" s="375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1.1" hidden="false" customHeight="true" outlineLevel="0" collapsed="false">
      <c r="A56" s="375"/>
      <c r="B56" s="17"/>
      <c r="C56" s="17"/>
      <c r="D56" s="77"/>
      <c r="E56" s="77"/>
      <c r="F56" s="17"/>
      <c r="G56" s="17"/>
      <c r="H56" s="17"/>
      <c r="I56" s="375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1.1" hidden="false" customHeight="true" outlineLevel="0" collapsed="false">
      <c r="A57" s="375"/>
      <c r="B57" s="17"/>
      <c r="C57" s="17"/>
      <c r="D57" s="77"/>
      <c r="E57" s="77"/>
      <c r="F57" s="17"/>
      <c r="G57" s="17"/>
      <c r="H57" s="17"/>
      <c r="I57" s="375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1.1" hidden="false" customHeight="true" outlineLevel="0" collapsed="false">
      <c r="A58" s="375"/>
      <c r="B58" s="17"/>
      <c r="C58" s="17"/>
      <c r="D58" s="77"/>
      <c r="E58" s="77"/>
      <c r="F58" s="17"/>
      <c r="G58" s="17"/>
      <c r="H58" s="17"/>
      <c r="I58" s="375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1.1" hidden="false" customHeight="true" outlineLevel="0" collapsed="false">
      <c r="A59" s="375"/>
      <c r="B59" s="17"/>
      <c r="C59" s="17"/>
      <c r="D59" s="77"/>
      <c r="E59" s="77"/>
      <c r="F59" s="17"/>
      <c r="G59" s="17"/>
      <c r="H59" s="17"/>
      <c r="I59" s="375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1.1" hidden="false" customHeight="true" outlineLevel="0" collapsed="false">
      <c r="A60" s="375"/>
      <c r="B60" s="30"/>
      <c r="C60" s="17"/>
      <c r="D60" s="77"/>
      <c r="E60" s="77"/>
      <c r="F60" s="17"/>
      <c r="G60" s="17"/>
      <c r="H60" s="17"/>
      <c r="I60" s="375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1.1" hidden="false" customHeight="true" outlineLevel="0" collapsed="false">
      <c r="A61" s="375"/>
      <c r="B61" s="17"/>
      <c r="C61" s="17"/>
      <c r="D61" s="77"/>
      <c r="E61" s="77"/>
      <c r="F61" s="17"/>
      <c r="G61" s="17"/>
      <c r="H61" s="17"/>
      <c r="I61" s="375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1.1" hidden="false" customHeight="true" outlineLevel="0" collapsed="false">
      <c r="A62" s="375"/>
      <c r="B62" s="17"/>
      <c r="C62" s="17"/>
      <c r="D62" s="77"/>
      <c r="E62" s="77"/>
      <c r="F62" s="17"/>
      <c r="G62" s="17"/>
      <c r="H62" s="17"/>
      <c r="I62" s="375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1.1" hidden="false" customHeight="true" outlineLevel="0" collapsed="false">
      <c r="A63" s="145"/>
      <c r="B63" s="4"/>
      <c r="C63" s="4"/>
      <c r="D63" s="77"/>
      <c r="E63" s="77"/>
      <c r="F63" s="4"/>
      <c r="G63" s="4"/>
      <c r="H63" s="17"/>
      <c r="I63" s="145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1.1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4"/>
      <c r="L64" s="4"/>
      <c r="M64" s="4"/>
      <c r="N64" s="4"/>
      <c r="O64" s="4"/>
      <c r="P64" s="4"/>
      <c r="Q64" s="4"/>
      <c r="R64" s="4"/>
    </row>
    <row r="65" customFormat="false" ht="11.1" hidden="false" customHeight="tru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4"/>
      <c r="L65" s="4"/>
      <c r="M65" s="4"/>
      <c r="N65" s="4"/>
      <c r="O65" s="4"/>
      <c r="P65" s="4"/>
      <c r="Q65" s="4"/>
      <c r="R65" s="4"/>
    </row>
    <row r="66" customFormat="false" ht="11.1" hidden="false" customHeight="tru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4"/>
      <c r="L66" s="4"/>
      <c r="M66" s="4"/>
      <c r="N66" s="4"/>
      <c r="O66" s="4"/>
      <c r="P66" s="4"/>
      <c r="Q66" s="4"/>
      <c r="R66" s="4"/>
    </row>
    <row r="67" customFormat="false" ht="11.1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4"/>
      <c r="L67" s="4"/>
      <c r="M67" s="4"/>
      <c r="N67" s="4"/>
      <c r="O67" s="4"/>
      <c r="P67" s="4"/>
      <c r="Q67" s="4"/>
      <c r="R67" s="4"/>
    </row>
    <row r="68" customFormat="false" ht="11.1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4"/>
      <c r="L68" s="4"/>
      <c r="M68" s="4"/>
      <c r="N68" s="4"/>
      <c r="O68" s="4"/>
      <c r="P68" s="4"/>
      <c r="Q68" s="4"/>
      <c r="R68" s="4"/>
    </row>
    <row r="69" customFormat="false" ht="11.1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4"/>
      <c r="L69" s="4"/>
      <c r="M69" s="4"/>
      <c r="N69" s="4"/>
      <c r="O69" s="4"/>
      <c r="P69" s="4"/>
      <c r="Q69" s="4"/>
      <c r="R69" s="4"/>
    </row>
    <row r="70" customFormat="false" ht="11.1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4"/>
      <c r="L70" s="4"/>
      <c r="M70" s="4"/>
      <c r="N70" s="4"/>
      <c r="O70" s="4"/>
      <c r="P70" s="4"/>
      <c r="Q70" s="4"/>
      <c r="R70" s="4"/>
    </row>
    <row r="71" customFormat="false" ht="11.1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4"/>
      <c r="L71" s="4"/>
      <c r="M71" s="4"/>
      <c r="N71" s="4"/>
      <c r="O71" s="4"/>
      <c r="P71" s="4"/>
      <c r="Q71" s="4"/>
      <c r="R71" s="4"/>
    </row>
    <row r="72" customFormat="false" ht="11.1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4"/>
      <c r="L72" s="4"/>
      <c r="M72" s="4"/>
      <c r="N72" s="4"/>
      <c r="O72" s="4"/>
      <c r="P72" s="4"/>
      <c r="Q72" s="4"/>
      <c r="R72" s="4"/>
    </row>
    <row r="73" customFormat="false" ht="11.1" hidden="false" customHeight="true" outlineLevel="0" collapsed="false">
      <c r="A73" s="145"/>
      <c r="B73" s="4"/>
      <c r="C73" s="4"/>
      <c r="D73" s="58"/>
      <c r="E73" s="58"/>
      <c r="F73" s="4"/>
      <c r="G73" s="4"/>
      <c r="H73" s="4"/>
      <c r="I73" s="412"/>
      <c r="J73" s="4"/>
      <c r="K73" s="4"/>
      <c r="L73" s="4"/>
      <c r="M73" s="4"/>
      <c r="N73" s="4"/>
      <c r="O73" s="4"/>
      <c r="P73" s="4"/>
      <c r="Q73" s="4"/>
      <c r="R73" s="53"/>
    </row>
    <row r="74" customFormat="false" ht="11.1" hidden="false" customHeight="true" outlineLevel="0" collapsed="false">
      <c r="A74" s="0"/>
      <c r="B74" s="58"/>
      <c r="C74" s="69"/>
      <c r="D74" s="58"/>
      <c r="E74" s="58"/>
      <c r="F74" s="58"/>
      <c r="G74" s="58"/>
      <c r="H74" s="58"/>
      <c r="I74" s="145"/>
      <c r="J74" s="0"/>
      <c r="K74" s="58"/>
      <c r="L74" s="58"/>
      <c r="M74" s="58"/>
      <c r="N74" s="58"/>
      <c r="O74" s="58"/>
      <c r="P74" s="58"/>
      <c r="Q74" s="58"/>
      <c r="R74" s="58"/>
    </row>
    <row r="75" customFormat="false" ht="11.1" hidden="false" customHeight="true" outlineLevel="0" collapsed="false">
      <c r="A75" s="493"/>
      <c r="B75" s="148"/>
      <c r="C75" s="493"/>
      <c r="F75" s="148"/>
      <c r="G75" s="148"/>
      <c r="H75" s="148"/>
    </row>
    <row r="76" customFormat="false" ht="11.1" hidden="false" customHeight="true" outlineLevel="0" collapsed="false">
      <c r="A76" s="493"/>
      <c r="B76" s="148"/>
      <c r="C76" s="493"/>
      <c r="F76" s="148"/>
      <c r="G76" s="148"/>
      <c r="H76" s="148"/>
    </row>
    <row r="77" customFormat="false" ht="11.1" hidden="false" customHeight="true" outlineLevel="0" collapsed="false">
      <c r="A77" s="493"/>
      <c r="B77" s="148"/>
      <c r="C77" s="493"/>
      <c r="F77" s="148"/>
      <c r="G77" s="148"/>
      <c r="H77" s="148"/>
    </row>
    <row r="78" customFormat="false" ht="11.1" hidden="false" customHeight="true" outlineLevel="0" collapsed="false">
      <c r="A78" s="493"/>
      <c r="B78" s="148"/>
      <c r="C78" s="493"/>
      <c r="F78" s="148"/>
      <c r="G78" s="148"/>
      <c r="H78" s="148"/>
    </row>
    <row r="79" customFormat="false" ht="11.1" hidden="false" customHeight="true" outlineLevel="0" collapsed="false">
      <c r="A79" s="493"/>
      <c r="B79" s="148"/>
      <c r="C79" s="493"/>
      <c r="F79" s="148"/>
      <c r="G79" s="148"/>
      <c r="H79" s="148"/>
    </row>
    <row r="80" customFormat="false" ht="11.1" hidden="false" customHeight="true" outlineLevel="0" collapsed="false">
      <c r="A80" s="493"/>
      <c r="B80" s="148"/>
      <c r="C80" s="493"/>
      <c r="F80" s="148"/>
      <c r="G80" s="148"/>
      <c r="H80" s="148"/>
    </row>
    <row r="81" customFormat="false" ht="11.1" hidden="false" customHeight="true" outlineLevel="0" collapsed="false">
      <c r="A81" s="493"/>
      <c r="B81" s="148"/>
      <c r="C81" s="493"/>
      <c r="F81" s="148"/>
      <c r="G81" s="148"/>
      <c r="H81" s="148"/>
    </row>
    <row r="82" customFormat="false" ht="11.1" hidden="false" customHeight="true" outlineLevel="0" collapsed="false">
      <c r="A82" s="493"/>
      <c r="B82" s="148"/>
      <c r="C82" s="493"/>
      <c r="F82" s="148"/>
      <c r="G82" s="148"/>
      <c r="H82" s="148"/>
    </row>
    <row r="83" customFormat="false" ht="15.75" hidden="false" customHeight="true" outlineLevel="0" collapsed="false">
      <c r="A83" s="66" t="s">
        <v>922</v>
      </c>
      <c r="B83" s="66"/>
      <c r="C83" s="66"/>
      <c r="D83" s="66"/>
      <c r="E83" s="66"/>
      <c r="F83" s="66"/>
      <c r="G83" s="66"/>
      <c r="H83" s="66"/>
      <c r="I83" s="66"/>
      <c r="J83" s="66" t="s">
        <v>923</v>
      </c>
      <c r="K83" s="66"/>
      <c r="L83" s="66"/>
      <c r="M83" s="66"/>
      <c r="N83" s="66"/>
      <c r="O83" s="66"/>
      <c r="P83" s="66"/>
      <c r="Q83" s="66"/>
      <c r="R83" s="66"/>
    </row>
  </sheetData>
  <mergeCells count="10">
    <mergeCell ref="E5:F5"/>
    <mergeCell ref="G5:H5"/>
    <mergeCell ref="E6:F6"/>
    <mergeCell ref="G6:H6"/>
    <mergeCell ref="E46:F46"/>
    <mergeCell ref="G46:H46"/>
    <mergeCell ref="E47:F47"/>
    <mergeCell ref="G47:H47"/>
    <mergeCell ref="A83:I83"/>
    <mergeCell ref="J83:R8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.85"/>
    <col collapsed="false" customWidth="true" hidden="false" outlineLevel="0" max="3" min="3" style="1" width="29.99"/>
    <col collapsed="false" customWidth="true" hidden="false" outlineLevel="0" max="4" min="4" style="1" width="1.7"/>
    <col collapsed="false" customWidth="true" hidden="false" outlineLevel="0" max="5" min="5" style="1" width="13.99"/>
    <col collapsed="false" customWidth="true" hidden="false" outlineLevel="0" max="6" min="6" style="1" width="1.7"/>
    <col collapsed="false" customWidth="true" hidden="false" outlineLevel="0" max="7" min="7" style="1" width="13.99"/>
    <col collapsed="false" customWidth="true" hidden="false" outlineLevel="0" max="8" min="8" style="1" width="1.7"/>
    <col collapsed="false" customWidth="true" hidden="false" outlineLevel="0" max="9" min="9" style="1" width="13.99"/>
    <col collapsed="false" customWidth="true" hidden="false" outlineLevel="0" max="10" min="10" style="1" width="1.7"/>
    <col collapsed="false" customWidth="true" hidden="false" outlineLevel="0" max="11" min="11" style="1" width="13.99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94" t="n">
        <v>7</v>
      </c>
      <c r="B1" s="464"/>
      <c r="C1" s="2" t="s">
        <v>924</v>
      </c>
      <c r="D1" s="2"/>
      <c r="E1" s="2"/>
      <c r="F1" s="2"/>
      <c r="G1" s="2"/>
      <c r="H1" s="2"/>
      <c r="I1" s="2"/>
      <c r="J1" s="2"/>
      <c r="K1" s="2"/>
      <c r="L1" s="17"/>
      <c r="M1" s="195"/>
    </row>
    <row r="2" customFormat="false" ht="11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95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53"/>
      <c r="I3" s="53"/>
      <c r="J3" s="53"/>
      <c r="K3" s="0"/>
      <c r="L3" s="71" t="str">
        <f aca="false">H000!E37</f>
        <v>Report Period End  ______________</v>
      </c>
      <c r="M3" s="195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95"/>
    </row>
    <row r="5" customFormat="false" ht="11.25" hidden="false" customHeight="false" outlineLevel="0" collapsed="false">
      <c r="A5" s="16"/>
      <c r="B5" s="6"/>
      <c r="C5" s="6"/>
      <c r="D5" s="5"/>
      <c r="E5" s="117"/>
      <c r="F5" s="495"/>
      <c r="G5" s="308" t="s">
        <v>925</v>
      </c>
      <c r="H5" s="308"/>
      <c r="I5" s="308"/>
      <c r="J5" s="308"/>
      <c r="K5" s="308"/>
      <c r="L5" s="73"/>
      <c r="M5" s="195"/>
    </row>
    <row r="6" customFormat="false" ht="12.75" hidden="false" customHeight="true" outlineLevel="0" collapsed="false">
      <c r="A6" s="218"/>
      <c r="B6" s="17"/>
      <c r="C6" s="17"/>
      <c r="D6" s="75" t="s">
        <v>434</v>
      </c>
      <c r="E6" s="75"/>
      <c r="F6" s="116" t="s">
        <v>435</v>
      </c>
      <c r="G6" s="116"/>
      <c r="H6" s="111" t="s">
        <v>436</v>
      </c>
      <c r="I6" s="111"/>
      <c r="J6" s="113" t="s">
        <v>437</v>
      </c>
      <c r="K6" s="113"/>
      <c r="L6" s="75"/>
      <c r="M6" s="195"/>
    </row>
    <row r="7" customFormat="false" ht="12.75" hidden="false" customHeight="true" outlineLevel="0" collapsed="false">
      <c r="A7" s="75" t="s">
        <v>58</v>
      </c>
      <c r="B7" s="77"/>
      <c r="C7" s="17"/>
      <c r="D7" s="75" t="s">
        <v>926</v>
      </c>
      <c r="E7" s="75"/>
      <c r="F7" s="238" t="s">
        <v>927</v>
      </c>
      <c r="G7" s="238"/>
      <c r="H7" s="112" t="s">
        <v>928</v>
      </c>
      <c r="I7" s="112"/>
      <c r="J7" s="115"/>
      <c r="K7" s="115"/>
      <c r="L7" s="75" t="s">
        <v>58</v>
      </c>
      <c r="M7" s="195"/>
    </row>
    <row r="8" customFormat="false" ht="12.75" hidden="false" customHeight="true" outlineLevel="0" collapsed="false">
      <c r="A8" s="203" t="s">
        <v>61</v>
      </c>
      <c r="B8" s="275"/>
      <c r="C8" s="275" t="s">
        <v>868</v>
      </c>
      <c r="D8" s="203" t="s">
        <v>929</v>
      </c>
      <c r="E8" s="203"/>
      <c r="F8" s="237" t="s">
        <v>930</v>
      </c>
      <c r="G8" s="237"/>
      <c r="H8" s="496" t="s">
        <v>931</v>
      </c>
      <c r="I8" s="496"/>
      <c r="J8" s="497" t="s">
        <v>932</v>
      </c>
      <c r="K8" s="497"/>
      <c r="L8" s="203" t="s">
        <v>61</v>
      </c>
      <c r="M8" s="195"/>
    </row>
    <row r="9" customFormat="false" ht="12.75" hidden="false" customHeight="false" outlineLevel="0" collapsed="false">
      <c r="A9" s="498"/>
      <c r="B9" s="4" t="s">
        <v>933</v>
      </c>
      <c r="C9" s="4"/>
      <c r="D9" s="51"/>
      <c r="E9" s="499"/>
      <c r="F9" s="500"/>
      <c r="G9" s="501"/>
      <c r="H9" s="102"/>
      <c r="I9" s="501"/>
      <c r="J9" s="30"/>
      <c r="K9" s="53"/>
      <c r="L9" s="218"/>
    </row>
    <row r="10" customFormat="false" ht="12" hidden="false" customHeight="false" outlineLevel="0" collapsed="false">
      <c r="A10" s="502" t="n">
        <v>5</v>
      </c>
      <c r="B10" s="166" t="s">
        <v>934</v>
      </c>
      <c r="C10" s="166"/>
      <c r="D10" s="246" t="s">
        <v>585</v>
      </c>
      <c r="E10" s="318"/>
      <c r="F10" s="246" t="s">
        <v>585</v>
      </c>
      <c r="G10" s="319"/>
      <c r="H10" s="503" t="s">
        <v>585</v>
      </c>
      <c r="I10" s="319"/>
      <c r="J10" s="503" t="s">
        <v>585</v>
      </c>
      <c r="K10" s="319"/>
      <c r="L10" s="502" t="n">
        <v>5</v>
      </c>
    </row>
    <row r="11" customFormat="false" ht="12" hidden="false" customHeight="false" outlineLevel="0" collapsed="false">
      <c r="A11" s="502" t="n">
        <v>10</v>
      </c>
      <c r="B11" s="504"/>
      <c r="C11" s="166" t="s">
        <v>935</v>
      </c>
      <c r="D11" s="246"/>
      <c r="E11" s="318"/>
      <c r="F11" s="505"/>
      <c r="G11" s="449"/>
      <c r="H11" s="503"/>
      <c r="I11" s="449"/>
      <c r="J11" s="227"/>
      <c r="K11" s="319"/>
      <c r="L11" s="502" t="n">
        <v>10</v>
      </c>
    </row>
    <row r="12" customFormat="false" ht="12" hidden="false" customHeight="false" outlineLevel="0" collapsed="false">
      <c r="A12" s="502" t="n">
        <v>15</v>
      </c>
      <c r="B12" s="504"/>
      <c r="C12" s="166"/>
      <c r="D12" s="246"/>
      <c r="E12" s="318"/>
      <c r="F12" s="505"/>
      <c r="G12" s="449"/>
      <c r="H12" s="503"/>
      <c r="I12" s="449"/>
      <c r="J12" s="227"/>
      <c r="K12" s="319"/>
      <c r="L12" s="502" t="n">
        <v>15</v>
      </c>
    </row>
    <row r="13" customFormat="false" ht="12" hidden="false" customHeight="false" outlineLevel="0" collapsed="false">
      <c r="A13" s="502" t="n">
        <v>20</v>
      </c>
      <c r="B13" s="504"/>
      <c r="C13" s="166"/>
      <c r="D13" s="246"/>
      <c r="E13" s="318"/>
      <c r="F13" s="505"/>
      <c r="G13" s="449"/>
      <c r="H13" s="503"/>
      <c r="I13" s="449"/>
      <c r="J13" s="227"/>
      <c r="K13" s="319"/>
      <c r="L13" s="502" t="n">
        <v>20</v>
      </c>
    </row>
    <row r="14" customFormat="false" ht="12" hidden="false" customHeight="false" outlineLevel="0" collapsed="false">
      <c r="A14" s="506" t="n">
        <v>25</v>
      </c>
      <c r="B14" s="507"/>
      <c r="C14" s="32"/>
      <c r="D14" s="11"/>
      <c r="E14" s="360"/>
      <c r="F14" s="508"/>
      <c r="G14" s="454"/>
      <c r="H14" s="509"/>
      <c r="I14" s="454"/>
      <c r="J14" s="12"/>
      <c r="K14" s="328"/>
      <c r="L14" s="506" t="n">
        <v>25</v>
      </c>
    </row>
    <row r="15" customFormat="false" ht="12" hidden="false" customHeight="false" outlineLevel="0" collapsed="false">
      <c r="A15" s="502" t="n">
        <v>30</v>
      </c>
      <c r="B15" s="504"/>
      <c r="C15" s="166"/>
      <c r="D15" s="246"/>
      <c r="E15" s="318"/>
      <c r="F15" s="505"/>
      <c r="G15" s="449"/>
      <c r="H15" s="503"/>
      <c r="I15" s="449"/>
      <c r="J15" s="227"/>
      <c r="K15" s="319"/>
      <c r="L15" s="502" t="n">
        <v>30</v>
      </c>
    </row>
    <row r="16" customFormat="false" ht="12" hidden="false" customHeight="false" outlineLevel="0" collapsed="false">
      <c r="A16" s="502" t="n">
        <v>35</v>
      </c>
      <c r="B16" s="504"/>
      <c r="C16" s="166"/>
      <c r="D16" s="246"/>
      <c r="E16" s="318"/>
      <c r="F16" s="505"/>
      <c r="G16" s="449"/>
      <c r="H16" s="503"/>
      <c r="I16" s="449"/>
      <c r="J16" s="227"/>
      <c r="K16" s="319"/>
      <c r="L16" s="502" t="n">
        <v>35</v>
      </c>
    </row>
    <row r="17" customFormat="false" ht="12" hidden="false" customHeight="false" outlineLevel="0" collapsed="false">
      <c r="A17" s="502" t="n">
        <v>40</v>
      </c>
      <c r="B17" s="504"/>
      <c r="C17" s="166"/>
      <c r="D17" s="246"/>
      <c r="E17" s="318"/>
      <c r="F17" s="505"/>
      <c r="G17" s="449"/>
      <c r="H17" s="503"/>
      <c r="I17" s="449"/>
      <c r="J17" s="227"/>
      <c r="K17" s="319"/>
      <c r="L17" s="502" t="n">
        <v>40</v>
      </c>
    </row>
    <row r="18" customFormat="false" ht="12" hidden="false" customHeight="false" outlineLevel="0" collapsed="false">
      <c r="A18" s="506" t="n">
        <v>45</v>
      </c>
      <c r="B18" s="504"/>
      <c r="C18" s="166"/>
      <c r="D18" s="415"/>
      <c r="E18" s="360"/>
      <c r="F18" s="508"/>
      <c r="G18" s="454"/>
      <c r="H18" s="509"/>
      <c r="I18" s="454"/>
      <c r="J18" s="12"/>
      <c r="K18" s="328"/>
      <c r="L18" s="506" t="n">
        <v>45</v>
      </c>
    </row>
    <row r="19" customFormat="false" ht="12" hidden="false" customHeight="false" outlineLevel="0" collapsed="false">
      <c r="A19" s="510"/>
      <c r="B19" s="6" t="s">
        <v>936</v>
      </c>
      <c r="C19" s="6"/>
      <c r="D19" s="8"/>
      <c r="E19" s="340"/>
      <c r="F19" s="511"/>
      <c r="G19" s="512"/>
      <c r="H19" s="513"/>
      <c r="I19" s="512"/>
      <c r="J19" s="9"/>
      <c r="K19" s="514"/>
      <c r="L19" s="510"/>
    </row>
    <row r="20" customFormat="false" ht="12" hidden="false" customHeight="false" outlineLevel="0" collapsed="false">
      <c r="A20" s="506" t="n">
        <v>50</v>
      </c>
      <c r="B20" s="32" t="s">
        <v>937</v>
      </c>
      <c r="C20" s="32"/>
      <c r="D20" s="11" t="s">
        <v>585</v>
      </c>
      <c r="E20" s="360"/>
      <c r="F20" s="11" t="s">
        <v>585</v>
      </c>
      <c r="G20" s="328"/>
      <c r="H20" s="509" t="s">
        <v>585</v>
      </c>
      <c r="I20" s="328"/>
      <c r="J20" s="509" t="s">
        <v>585</v>
      </c>
      <c r="K20" s="360"/>
      <c r="L20" s="506" t="n">
        <v>50</v>
      </c>
    </row>
    <row r="21" customFormat="false" ht="12" hidden="false" customHeight="false" outlineLevel="0" collapsed="false">
      <c r="A21" s="510"/>
      <c r="B21" s="515"/>
      <c r="C21" s="4"/>
      <c r="D21" s="8"/>
      <c r="E21" s="340"/>
      <c r="F21" s="516"/>
      <c r="G21" s="512"/>
      <c r="H21" s="513"/>
      <c r="I21" s="512"/>
      <c r="J21" s="9"/>
      <c r="K21" s="514"/>
      <c r="L21" s="510"/>
    </row>
    <row r="22" customFormat="false" ht="12" hidden="false" customHeight="false" outlineLevel="0" collapsed="false">
      <c r="A22" s="510"/>
      <c r="B22" s="4" t="s">
        <v>938</v>
      </c>
      <c r="C22" s="4"/>
      <c r="D22" s="8"/>
      <c r="E22" s="340"/>
      <c r="F22" s="516"/>
      <c r="G22" s="512"/>
      <c r="H22" s="513"/>
      <c r="I22" s="512"/>
      <c r="J22" s="9"/>
      <c r="K22" s="514"/>
      <c r="L22" s="510"/>
    </row>
    <row r="23" customFormat="false" ht="12" hidden="false" customHeight="false" outlineLevel="0" collapsed="false">
      <c r="A23" s="502" t="n">
        <v>55</v>
      </c>
      <c r="B23" s="504"/>
      <c r="C23" s="166" t="s">
        <v>939</v>
      </c>
      <c r="D23" s="246" t="s">
        <v>585</v>
      </c>
      <c r="E23" s="318"/>
      <c r="F23" s="517"/>
      <c r="G23" s="518"/>
      <c r="H23" s="519"/>
      <c r="I23" s="518"/>
      <c r="J23" s="517"/>
      <c r="K23" s="347"/>
      <c r="L23" s="502" t="n">
        <v>55</v>
      </c>
    </row>
    <row r="24" customFormat="false" ht="12" hidden="false" customHeight="false" outlineLevel="0" collapsed="false">
      <c r="A24" s="502" t="n">
        <v>60</v>
      </c>
      <c r="B24" s="504"/>
      <c r="C24" s="166" t="s">
        <v>940</v>
      </c>
      <c r="D24" s="246"/>
      <c r="E24" s="318"/>
      <c r="F24" s="517"/>
      <c r="G24" s="518"/>
      <c r="H24" s="519"/>
      <c r="I24" s="518"/>
      <c r="J24" s="517"/>
      <c r="K24" s="347"/>
      <c r="L24" s="502" t="n">
        <v>60</v>
      </c>
    </row>
    <row r="25" customFormat="false" ht="12" hidden="false" customHeight="false" outlineLevel="0" collapsed="false">
      <c r="A25" s="502" t="n">
        <v>65</v>
      </c>
      <c r="B25" s="504"/>
      <c r="C25" s="166" t="s">
        <v>941</v>
      </c>
      <c r="D25" s="246"/>
      <c r="E25" s="318"/>
      <c r="F25" s="517"/>
      <c r="G25" s="518"/>
      <c r="H25" s="519"/>
      <c r="I25" s="518"/>
      <c r="J25" s="517"/>
      <c r="K25" s="347"/>
      <c r="L25" s="502" t="n">
        <v>65</v>
      </c>
    </row>
    <row r="26" customFormat="false" ht="12" hidden="false" customHeight="false" outlineLevel="0" collapsed="false">
      <c r="A26" s="502" t="n">
        <v>70</v>
      </c>
      <c r="B26" s="504"/>
      <c r="C26" s="166" t="s">
        <v>942</v>
      </c>
      <c r="D26" s="246"/>
      <c r="E26" s="318"/>
      <c r="F26" s="517"/>
      <c r="G26" s="518"/>
      <c r="H26" s="519"/>
      <c r="I26" s="518"/>
      <c r="J26" s="517"/>
      <c r="K26" s="347"/>
      <c r="L26" s="502" t="n">
        <v>70</v>
      </c>
    </row>
    <row r="27" customFormat="false" ht="12" hidden="false" customHeight="false" outlineLevel="0" collapsed="false">
      <c r="A27" s="506" t="n">
        <v>75</v>
      </c>
      <c r="B27" s="507"/>
      <c r="C27" s="32" t="s">
        <v>943</v>
      </c>
      <c r="D27" s="520"/>
      <c r="E27" s="335"/>
      <c r="F27" s="246" t="s">
        <v>585</v>
      </c>
      <c r="G27" s="328"/>
      <c r="H27" s="509" t="s">
        <v>585</v>
      </c>
      <c r="I27" s="328"/>
      <c r="J27" s="509" t="s">
        <v>585</v>
      </c>
      <c r="K27" s="328"/>
      <c r="L27" s="506" t="n">
        <v>75</v>
      </c>
    </row>
    <row r="28" customFormat="false" ht="12" hidden="false" customHeight="false" outlineLevel="0" collapsed="false">
      <c r="A28" s="502" t="n">
        <v>80</v>
      </c>
      <c r="B28" s="504"/>
      <c r="C28" s="166" t="s">
        <v>944</v>
      </c>
      <c r="D28" s="521"/>
      <c r="E28" s="332"/>
      <c r="F28" s="522"/>
      <c r="G28" s="449"/>
      <c r="H28" s="503"/>
      <c r="I28" s="449"/>
      <c r="J28" s="505"/>
      <c r="K28" s="319"/>
      <c r="L28" s="502" t="n">
        <v>80</v>
      </c>
    </row>
    <row r="29" customFormat="false" ht="12" hidden="false" customHeight="false" outlineLevel="0" collapsed="false">
      <c r="A29" s="502" t="n">
        <v>85</v>
      </c>
      <c r="B29" s="504"/>
      <c r="C29" s="166" t="s">
        <v>945</v>
      </c>
      <c r="D29" s="521"/>
      <c r="E29" s="332"/>
      <c r="F29" s="523"/>
      <c r="G29" s="449"/>
      <c r="H29" s="503"/>
      <c r="I29" s="449"/>
      <c r="J29" s="503"/>
      <c r="K29" s="318"/>
      <c r="L29" s="502" t="n">
        <v>85</v>
      </c>
    </row>
    <row r="30" customFormat="false" ht="12" hidden="false" customHeight="false" outlineLevel="0" collapsed="false">
      <c r="A30" s="502" t="n">
        <v>90</v>
      </c>
      <c r="B30" s="504"/>
      <c r="C30" s="166" t="s">
        <v>946</v>
      </c>
      <c r="D30" s="246"/>
      <c r="E30" s="318"/>
      <c r="F30" s="517"/>
      <c r="G30" s="518"/>
      <c r="H30" s="519"/>
      <c r="I30" s="518"/>
      <c r="J30" s="517"/>
      <c r="K30" s="347"/>
      <c r="L30" s="502" t="n">
        <v>90</v>
      </c>
    </row>
    <row r="31" customFormat="false" ht="12" hidden="false" customHeight="false" outlineLevel="0" collapsed="false">
      <c r="A31" s="502" t="n">
        <v>95</v>
      </c>
      <c r="B31" s="504"/>
      <c r="C31" s="166" t="s">
        <v>947</v>
      </c>
      <c r="D31" s="246"/>
      <c r="E31" s="318"/>
      <c r="F31" s="517"/>
      <c r="G31" s="518"/>
      <c r="H31" s="519"/>
      <c r="I31" s="518"/>
      <c r="J31" s="517"/>
      <c r="K31" s="347"/>
      <c r="L31" s="502" t="n">
        <v>95</v>
      </c>
    </row>
    <row r="32" customFormat="false" ht="12" hidden="false" customHeight="false" outlineLevel="0" collapsed="false">
      <c r="A32" s="524" t="n">
        <v>100</v>
      </c>
      <c r="B32" s="507"/>
      <c r="C32" s="32" t="s">
        <v>948</v>
      </c>
      <c r="D32" s="11"/>
      <c r="E32" s="360"/>
      <c r="F32" s="525"/>
      <c r="G32" s="526"/>
      <c r="H32" s="527"/>
      <c r="I32" s="526"/>
      <c r="J32" s="528"/>
      <c r="K32" s="361"/>
      <c r="L32" s="529" t="n">
        <v>100</v>
      </c>
    </row>
    <row r="33" customFormat="false" ht="12" hidden="false" customHeight="false" outlineLevel="0" collapsed="false">
      <c r="A33" s="530" t="n">
        <v>105</v>
      </c>
      <c r="B33" s="504"/>
      <c r="C33" s="166" t="s">
        <v>949</v>
      </c>
      <c r="D33" s="246"/>
      <c r="E33" s="318"/>
      <c r="F33" s="517"/>
      <c r="G33" s="518"/>
      <c r="H33" s="519"/>
      <c r="I33" s="518"/>
      <c r="J33" s="517"/>
      <c r="K33" s="347"/>
      <c r="L33" s="531" t="n">
        <v>105</v>
      </c>
    </row>
    <row r="34" customFormat="false" ht="12" hidden="false" customHeight="false" outlineLevel="0" collapsed="false">
      <c r="A34" s="530" t="n">
        <v>110</v>
      </c>
      <c r="B34" s="504"/>
      <c r="C34" s="166"/>
      <c r="D34" s="246"/>
      <c r="E34" s="318"/>
      <c r="F34" s="532"/>
      <c r="G34" s="449"/>
      <c r="H34" s="503"/>
      <c r="I34" s="449"/>
      <c r="J34" s="227"/>
      <c r="K34" s="319"/>
      <c r="L34" s="531" t="n">
        <v>110</v>
      </c>
    </row>
    <row r="35" customFormat="false" ht="12" hidden="false" customHeight="false" outlineLevel="0" collapsed="false">
      <c r="A35" s="530" t="n">
        <v>115</v>
      </c>
      <c r="B35" s="504"/>
      <c r="C35" s="166"/>
      <c r="D35" s="246"/>
      <c r="E35" s="318"/>
      <c r="F35" s="532"/>
      <c r="G35" s="449"/>
      <c r="H35" s="503"/>
      <c r="I35" s="449"/>
      <c r="J35" s="227"/>
      <c r="K35" s="319"/>
      <c r="L35" s="531" t="n">
        <v>115</v>
      </c>
    </row>
    <row r="36" customFormat="false" ht="12" hidden="false" customHeight="false" outlineLevel="0" collapsed="false">
      <c r="A36" s="524" t="n">
        <v>120</v>
      </c>
      <c r="B36" s="504"/>
      <c r="C36" s="166"/>
      <c r="D36" s="8"/>
      <c r="E36" s="360"/>
      <c r="F36" s="533"/>
      <c r="G36" s="454"/>
      <c r="H36" s="509"/>
      <c r="I36" s="454"/>
      <c r="J36" s="12"/>
      <c r="K36" s="328"/>
      <c r="L36" s="529" t="n">
        <v>120</v>
      </c>
    </row>
    <row r="37" customFormat="false" ht="12" hidden="false" customHeight="false" outlineLevel="0" collapsed="false">
      <c r="A37" s="524" t="n">
        <v>125</v>
      </c>
      <c r="B37" s="534"/>
      <c r="C37" s="36" t="s">
        <v>950</v>
      </c>
      <c r="D37" s="535" t="s">
        <v>585</v>
      </c>
      <c r="E37" s="405"/>
      <c r="F37" s="11" t="s">
        <v>585</v>
      </c>
      <c r="G37" s="536"/>
      <c r="H37" s="537" t="s">
        <v>585</v>
      </c>
      <c r="I37" s="536"/>
      <c r="J37" s="537" t="s">
        <v>585</v>
      </c>
      <c r="K37" s="536"/>
      <c r="L37" s="529" t="n">
        <v>125</v>
      </c>
    </row>
    <row r="38" customFormat="false" ht="12" hidden="false" customHeight="false" outlineLevel="0" collapsed="false">
      <c r="A38" s="538"/>
      <c r="B38" s="515"/>
      <c r="C38" s="4"/>
      <c r="D38" s="8"/>
      <c r="E38" s="340"/>
      <c r="F38" s="516"/>
      <c r="G38" s="341"/>
      <c r="H38" s="513"/>
      <c r="I38" s="341"/>
      <c r="J38" s="513"/>
      <c r="K38" s="514"/>
      <c r="L38" s="498"/>
    </row>
    <row r="39" customFormat="false" ht="12" hidden="false" customHeight="false" outlineLevel="0" collapsed="false">
      <c r="A39" s="538"/>
      <c r="B39" s="4" t="s">
        <v>951</v>
      </c>
      <c r="C39" s="4"/>
      <c r="D39" s="8"/>
      <c r="E39" s="340"/>
      <c r="F39" s="516"/>
      <c r="G39" s="341"/>
      <c r="H39" s="513"/>
      <c r="I39" s="341"/>
      <c r="J39" s="513"/>
      <c r="K39" s="514"/>
      <c r="L39" s="498"/>
    </row>
    <row r="40" customFormat="false" ht="12" hidden="false" customHeight="false" outlineLevel="0" collapsed="false">
      <c r="A40" s="530" t="n">
        <v>130</v>
      </c>
      <c r="B40" s="504"/>
      <c r="C40" s="166" t="s">
        <v>952</v>
      </c>
      <c r="D40" s="246" t="s">
        <v>585</v>
      </c>
      <c r="E40" s="318"/>
      <c r="F40" s="246" t="s">
        <v>585</v>
      </c>
      <c r="G40" s="319"/>
      <c r="H40" s="503" t="s">
        <v>585</v>
      </c>
      <c r="I40" s="319"/>
      <c r="J40" s="503" t="s">
        <v>585</v>
      </c>
      <c r="K40" s="449"/>
      <c r="L40" s="531" t="n">
        <v>130</v>
      </c>
    </row>
    <row r="41" customFormat="false" ht="12" hidden="false" customHeight="false" outlineLevel="0" collapsed="false">
      <c r="A41" s="530" t="n">
        <v>135</v>
      </c>
      <c r="B41" s="504"/>
      <c r="C41" s="166" t="s">
        <v>953</v>
      </c>
      <c r="D41" s="246"/>
      <c r="E41" s="318"/>
      <c r="F41" s="539"/>
      <c r="G41" s="449"/>
      <c r="H41" s="503"/>
      <c r="I41" s="449"/>
      <c r="J41" s="503"/>
      <c r="K41" s="318"/>
      <c r="L41" s="531" t="n">
        <v>135</v>
      </c>
    </row>
    <row r="42" customFormat="false" ht="12" hidden="false" customHeight="false" outlineLevel="0" collapsed="false">
      <c r="A42" s="530" t="n">
        <v>140</v>
      </c>
      <c r="B42" s="504"/>
      <c r="C42" s="166"/>
      <c r="D42" s="246"/>
      <c r="E42" s="318"/>
      <c r="F42" s="532"/>
      <c r="G42" s="449"/>
      <c r="H42" s="503"/>
      <c r="I42" s="449"/>
      <c r="J42" s="227"/>
      <c r="K42" s="319"/>
      <c r="L42" s="531" t="n">
        <v>140</v>
      </c>
    </row>
    <row r="43" customFormat="false" ht="12" hidden="false" customHeight="false" outlineLevel="0" collapsed="false">
      <c r="A43" s="530" t="n">
        <v>145</v>
      </c>
      <c r="B43" s="504"/>
      <c r="C43" s="166"/>
      <c r="D43" s="246"/>
      <c r="E43" s="318"/>
      <c r="F43" s="532"/>
      <c r="G43" s="449"/>
      <c r="H43" s="503"/>
      <c r="I43" s="449"/>
      <c r="J43" s="227"/>
      <c r="K43" s="319"/>
      <c r="L43" s="531" t="n">
        <v>145</v>
      </c>
    </row>
    <row r="44" customFormat="false" ht="12" hidden="false" customHeight="false" outlineLevel="0" collapsed="false">
      <c r="A44" s="524" t="n">
        <v>150</v>
      </c>
      <c r="B44" s="507"/>
      <c r="C44" s="32"/>
      <c r="D44" s="11"/>
      <c r="E44" s="360"/>
      <c r="F44" s="533"/>
      <c r="G44" s="454"/>
      <c r="H44" s="509"/>
      <c r="I44" s="454"/>
      <c r="J44" s="12"/>
      <c r="K44" s="328"/>
      <c r="L44" s="529" t="n">
        <v>150</v>
      </c>
    </row>
    <row r="45" customFormat="false" ht="12" hidden="false" customHeight="false" outlineLevel="0" collapsed="false">
      <c r="A45" s="530" t="n">
        <v>155</v>
      </c>
      <c r="B45" s="504"/>
      <c r="C45" s="166"/>
      <c r="D45" s="246"/>
      <c r="E45" s="318"/>
      <c r="F45" s="532"/>
      <c r="G45" s="449"/>
      <c r="H45" s="503"/>
      <c r="I45" s="449"/>
      <c r="J45" s="227"/>
      <c r="K45" s="319"/>
      <c r="L45" s="531" t="n">
        <v>155</v>
      </c>
    </row>
    <row r="46" customFormat="false" ht="12" hidden="false" customHeight="false" outlineLevel="0" collapsed="false">
      <c r="A46" s="530" t="n">
        <v>160</v>
      </c>
      <c r="B46" s="504"/>
      <c r="C46" s="166"/>
      <c r="D46" s="246"/>
      <c r="E46" s="318"/>
      <c r="F46" s="532"/>
      <c r="G46" s="449"/>
      <c r="H46" s="503"/>
      <c r="I46" s="449"/>
      <c r="J46" s="227"/>
      <c r="K46" s="319"/>
      <c r="L46" s="531" t="n">
        <v>160</v>
      </c>
    </row>
    <row r="47" customFormat="false" ht="12" hidden="false" customHeight="false" outlineLevel="0" collapsed="false">
      <c r="A47" s="530" t="n">
        <v>165</v>
      </c>
      <c r="B47" s="504"/>
      <c r="C47" s="166"/>
      <c r="D47" s="246"/>
      <c r="E47" s="318"/>
      <c r="F47" s="532"/>
      <c r="G47" s="449"/>
      <c r="H47" s="503"/>
      <c r="I47" s="449"/>
      <c r="J47" s="227"/>
      <c r="K47" s="319"/>
      <c r="L47" s="531" t="n">
        <v>165</v>
      </c>
    </row>
    <row r="48" customFormat="false" ht="12" hidden="false" customHeight="false" outlineLevel="0" collapsed="false">
      <c r="A48" s="524" t="n">
        <v>170</v>
      </c>
      <c r="B48" s="504"/>
      <c r="C48" s="166"/>
      <c r="D48" s="415"/>
      <c r="E48" s="360"/>
      <c r="F48" s="533"/>
      <c r="G48" s="454"/>
      <c r="H48" s="509"/>
      <c r="I48" s="454"/>
      <c r="J48" s="12"/>
      <c r="K48" s="328"/>
      <c r="L48" s="529" t="n">
        <v>170</v>
      </c>
    </row>
    <row r="49" customFormat="false" ht="12" hidden="false" customHeight="false" outlineLevel="0" collapsed="false">
      <c r="A49" s="538"/>
      <c r="B49" s="540"/>
      <c r="C49" s="6" t="s">
        <v>954</v>
      </c>
      <c r="D49" s="8"/>
      <c r="E49" s="340"/>
      <c r="F49" s="516"/>
      <c r="G49" s="512"/>
      <c r="H49" s="513"/>
      <c r="I49" s="512"/>
      <c r="J49" s="9"/>
      <c r="K49" s="514"/>
      <c r="L49" s="498"/>
    </row>
    <row r="50" customFormat="false" ht="12" hidden="false" customHeight="false" outlineLevel="0" collapsed="false">
      <c r="A50" s="524" t="n">
        <v>175</v>
      </c>
      <c r="B50" s="507"/>
      <c r="C50" s="32" t="s">
        <v>955</v>
      </c>
      <c r="D50" s="11" t="s">
        <v>585</v>
      </c>
      <c r="E50" s="360"/>
      <c r="F50" s="11" t="s">
        <v>585</v>
      </c>
      <c r="G50" s="328"/>
      <c r="H50" s="509" t="s">
        <v>585</v>
      </c>
      <c r="I50" s="328"/>
      <c r="J50" s="509" t="s">
        <v>585</v>
      </c>
      <c r="K50" s="328"/>
      <c r="L50" s="529" t="n">
        <v>175</v>
      </c>
    </row>
    <row r="51" customFormat="false" ht="12" hidden="false" customHeight="false" outlineLevel="0" collapsed="false">
      <c r="A51" s="538"/>
      <c r="B51" s="515"/>
      <c r="C51" s="4"/>
      <c r="D51" s="8"/>
      <c r="E51" s="340"/>
      <c r="F51" s="516"/>
      <c r="G51" s="341"/>
      <c r="H51" s="513"/>
      <c r="I51" s="341"/>
      <c r="J51" s="513"/>
      <c r="K51" s="514"/>
      <c r="L51" s="218"/>
    </row>
    <row r="52" customFormat="false" ht="12" hidden="false" customHeight="false" outlineLevel="0" collapsed="false">
      <c r="A52" s="538"/>
      <c r="B52" s="515"/>
      <c r="C52" s="4" t="s">
        <v>956</v>
      </c>
      <c r="D52" s="8"/>
      <c r="E52" s="340"/>
      <c r="F52" s="516"/>
      <c r="G52" s="341"/>
      <c r="H52" s="513"/>
      <c r="I52" s="341"/>
      <c r="J52" s="513"/>
      <c r="K52" s="514"/>
      <c r="L52" s="218"/>
    </row>
    <row r="53" customFormat="false" ht="12.75" hidden="false" customHeight="false" outlineLevel="0" collapsed="false">
      <c r="A53" s="530" t="n">
        <v>185</v>
      </c>
      <c r="B53" s="504"/>
      <c r="C53" s="166" t="s">
        <v>957</v>
      </c>
      <c r="D53" s="541" t="s">
        <v>585</v>
      </c>
      <c r="E53" s="407"/>
      <c r="F53" s="541" t="s">
        <v>585</v>
      </c>
      <c r="G53" s="481"/>
      <c r="H53" s="542" t="s">
        <v>585</v>
      </c>
      <c r="I53" s="481"/>
      <c r="J53" s="542" t="s">
        <v>585</v>
      </c>
      <c r="K53" s="481"/>
      <c r="L53" s="531" t="n">
        <v>185</v>
      </c>
    </row>
    <row r="54" customFormat="false" ht="13.5" hidden="false" customHeight="false" outlineLevel="0" collapsed="false">
      <c r="A54" s="529"/>
      <c r="B54" s="507"/>
      <c r="C54" s="32"/>
      <c r="D54" s="63"/>
      <c r="E54" s="64"/>
      <c r="F54" s="57"/>
      <c r="G54" s="543"/>
      <c r="H54" s="544"/>
      <c r="I54" s="543"/>
      <c r="J54" s="57"/>
      <c r="K54" s="57"/>
      <c r="L54" s="366"/>
    </row>
    <row r="55" customFormat="false" ht="11.25" hidden="false" customHeight="false" outlineLevel="0" collapsed="false">
      <c r="A55" s="515"/>
      <c r="B55" s="515"/>
      <c r="C55" s="17"/>
      <c r="D55" s="17"/>
      <c r="E55" s="17"/>
      <c r="F55" s="17"/>
      <c r="G55" s="17"/>
      <c r="H55" s="17"/>
      <c r="I55" s="17"/>
      <c r="J55" s="17"/>
      <c r="K55" s="17"/>
      <c r="L55" s="65" t="s">
        <v>958</v>
      </c>
    </row>
    <row r="56" customFormat="false" ht="11.25" hidden="false" customHeight="false" outlineLevel="0" collapsed="false">
      <c r="A56" s="545" t="s">
        <v>959</v>
      </c>
      <c r="B56" s="515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9.95" hidden="false" customHeight="true" outlineLevel="0" collapsed="false">
      <c r="A57" s="53"/>
      <c r="B57" s="545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9.95" hidden="false" customHeight="true" outlineLevel="0" collapsed="false">
      <c r="A58" s="545"/>
      <c r="B58" s="545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9.95" hidden="false" customHeight="true" outlineLevel="0" collapsed="false">
      <c r="A59" s="545"/>
      <c r="B59" s="545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9.95" hidden="false" customHeight="true" outlineLevel="0" collapsed="false">
      <c r="A60" s="545"/>
      <c r="B60" s="545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9.95" hidden="false" customHeight="true" outlineLevel="0" collapsed="false">
      <c r="A61" s="545"/>
      <c r="B61" s="545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9.95" hidden="false" customHeight="true" outlineLevel="0" collapsed="false">
      <c r="A62" s="545"/>
      <c r="B62" s="545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9.95" hidden="false" customHeight="true" outlineLevel="0" collapsed="false">
      <c r="A63" s="545"/>
      <c r="B63" s="545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9.95" hidden="false" customHeight="true" outlineLevel="0" collapsed="false">
      <c r="A64" s="545"/>
      <c r="B64" s="545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9.95" hidden="false" customHeight="true" outlineLevel="0" collapsed="false">
      <c r="A65" s="545"/>
      <c r="B65" s="545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9.95" hidden="false" customHeight="true" outlineLevel="0" collapsed="false">
      <c r="A66" s="545"/>
      <c r="B66" s="545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9.95" hidden="false" customHeight="true" outlineLevel="0" collapsed="false">
      <c r="A67" s="545"/>
      <c r="B67" s="545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9.95" hidden="false" customHeight="true" outlineLevel="0" collapsed="false">
      <c r="A68" s="545"/>
      <c r="B68" s="545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9.95" hidden="false" customHeight="true" outlineLevel="0" collapsed="false">
      <c r="A69" s="545"/>
      <c r="B69" s="545"/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9.95" hidden="false" customHeight="true" outlineLevel="0" collapsed="false">
      <c r="A70" s="545"/>
      <c r="B70" s="545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9.95" hidden="false" customHeight="true" outlineLevel="0" collapsed="false">
      <c r="A71" s="545"/>
      <c r="B71" s="545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9.95" hidden="false" customHeight="true" outlineLevel="0" collapsed="false">
      <c r="A72" s="0"/>
      <c r="B72" s="546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9.95" hidden="false" customHeight="true" outlineLevel="0" collapsed="false">
      <c r="A73" s="547"/>
      <c r="B73" s="547"/>
    </row>
    <row r="74" customFormat="false" ht="9.95" hidden="false" customHeight="true" outlineLevel="0" collapsed="false">
      <c r="A74" s="547"/>
      <c r="B74" s="547"/>
    </row>
    <row r="75" customFormat="false" ht="9.95" hidden="false" customHeight="true" outlineLevel="0" collapsed="false">
      <c r="A75" s="547"/>
      <c r="B75" s="547"/>
    </row>
    <row r="76" customFormat="false" ht="9.95" hidden="false" customHeight="true" outlineLevel="0" collapsed="false">
      <c r="A76" s="547"/>
      <c r="B76" s="547"/>
    </row>
    <row r="77" customFormat="false" ht="9.95" hidden="false" customHeight="true" outlineLevel="0" collapsed="false">
      <c r="A77" s="547"/>
      <c r="B77" s="547"/>
    </row>
    <row r="78" customFormat="false" ht="9.95" hidden="false" customHeight="true" outlineLevel="0" collapsed="false">
      <c r="A78" s="547"/>
      <c r="B78" s="547"/>
    </row>
    <row r="79" customFormat="false" ht="9.95" hidden="false" customHeight="true" outlineLevel="0" collapsed="false">
      <c r="A79" s="547"/>
      <c r="B79" s="547"/>
    </row>
    <row r="80" customFormat="false" ht="9.95" hidden="false" customHeight="true" outlineLevel="0" collapsed="false">
      <c r="A80" s="547"/>
      <c r="B80" s="547"/>
    </row>
    <row r="81" customFormat="false" ht="9.95" hidden="false" customHeight="true" outlineLevel="0" collapsed="false">
      <c r="A81" s="547"/>
      <c r="B81" s="547"/>
    </row>
    <row r="82" customFormat="false" ht="9.95" hidden="false" customHeight="true" outlineLevel="0" collapsed="false">
      <c r="A82" s="547"/>
      <c r="B82" s="547"/>
    </row>
    <row r="83" customFormat="false" ht="9.95" hidden="false" customHeight="true" outlineLevel="0" collapsed="false">
      <c r="A83" s="547"/>
      <c r="B83" s="547"/>
    </row>
    <row r="84" customFormat="false" ht="9.95" hidden="false" customHeight="true" outlineLevel="0" collapsed="false">
      <c r="A84" s="547"/>
      <c r="B84" s="547"/>
    </row>
    <row r="85" customFormat="false" ht="9.95" hidden="false" customHeight="true" outlineLevel="0" collapsed="false">
      <c r="A85" s="547"/>
      <c r="B85" s="547"/>
    </row>
    <row r="86" customFormat="false" ht="15.75" hidden="false" customHeight="false" outlineLevel="0" collapsed="false">
      <c r="A86" s="548" t="n">
        <v>7</v>
      </c>
      <c r="B86" s="548"/>
      <c r="C86" s="548"/>
      <c r="D86" s="548"/>
      <c r="E86" s="548"/>
      <c r="F86" s="548"/>
      <c r="G86" s="548"/>
      <c r="H86" s="548"/>
      <c r="I86" s="548"/>
      <c r="J86" s="548"/>
      <c r="K86" s="548"/>
      <c r="L86" s="548"/>
    </row>
  </sheetData>
  <mergeCells count="15">
    <mergeCell ref="C1:K1"/>
    <mergeCell ref="G5:K5"/>
    <mergeCell ref="D6:E6"/>
    <mergeCell ref="F6:G6"/>
    <mergeCell ref="H6:I6"/>
    <mergeCell ref="J6:K6"/>
    <mergeCell ref="D7:E7"/>
    <mergeCell ref="F7:G7"/>
    <mergeCell ref="H7:I7"/>
    <mergeCell ref="J7:K7"/>
    <mergeCell ref="D8:E8"/>
    <mergeCell ref="F8:G8"/>
    <mergeCell ref="H8:I8"/>
    <mergeCell ref="J8:K8"/>
    <mergeCell ref="A86:L8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28"/>
    <col collapsed="false" customWidth="true" hidden="false" outlineLevel="0" max="3" min="3" style="1" width="52.7"/>
    <col collapsed="false" customWidth="true" hidden="false" outlineLevel="0" max="4" min="4" style="1" width="1.7"/>
    <col collapsed="false" customWidth="true" hidden="false" outlineLevel="0" max="5" min="5" style="1" width="16.7"/>
    <col collapsed="false" customWidth="true" hidden="false" outlineLevel="0" max="6" min="6" style="1" width="1.7"/>
    <col collapsed="false" customWidth="true" hidden="false" outlineLevel="0" max="7" min="7" style="1" width="16.7"/>
    <col collapsed="false" customWidth="true" hidden="false" outlineLevel="0" max="9" min="8" style="1" width="4.7"/>
    <col collapsed="false" customWidth="true" hidden="false" outlineLevel="0" max="10" min="10" style="1" width="2.28"/>
    <col collapsed="false" customWidth="true" hidden="false" outlineLevel="0" max="11" min="11" style="1" width="52.7"/>
    <col collapsed="false" customWidth="true" hidden="false" outlineLevel="0" max="12" min="12" style="1" width="1.7"/>
    <col collapsed="false" customWidth="true" hidden="false" outlineLevel="0" max="13" min="13" style="1" width="16.7"/>
    <col collapsed="false" customWidth="true" hidden="false" outlineLevel="0" max="14" min="14" style="1" width="1.7"/>
    <col collapsed="false" customWidth="true" hidden="false" outlineLevel="0" max="15" min="15" style="1" width="16.7"/>
    <col collapsed="false" customWidth="true" hidden="false" outlineLevel="0" max="17" min="16" style="1" width="4.7"/>
    <col collapsed="false" customWidth="true" hidden="false" outlineLevel="0" max="18" min="18" style="1" width="2.28"/>
    <col collapsed="false" customWidth="true" hidden="false" outlineLevel="0" max="19" min="19" style="1" width="52.7"/>
    <col collapsed="false" customWidth="true" hidden="false" outlineLevel="0" max="20" min="20" style="1" width="4.7"/>
    <col collapsed="false" customWidth="true" hidden="false" outlineLevel="0" max="21" min="21" style="1" width="1.7"/>
    <col collapsed="false" customWidth="true" hidden="false" outlineLevel="0" max="22" min="22" style="1" width="14.7"/>
    <col collapsed="false" customWidth="true" hidden="false" outlineLevel="0" max="23" min="23" style="1" width="1.7"/>
    <col collapsed="false" customWidth="true" hidden="false" outlineLevel="0" max="24" min="24" style="1" width="14.7"/>
    <col collapsed="false" customWidth="true" hidden="false" outlineLevel="0" max="25" min="25" style="1" width="4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I1" s="0"/>
      <c r="J1" s="0"/>
      <c r="K1" s="0"/>
      <c r="L1" s="0"/>
      <c r="M1" s="0"/>
      <c r="N1" s="0"/>
      <c r="O1" s="0"/>
      <c r="P1" s="0"/>
    </row>
    <row r="2" customFormat="false" ht="18.75" hidden="false" customHeight="false" outlineLevel="0" collapsed="false">
      <c r="A2" s="68" t="s">
        <v>445</v>
      </c>
      <c r="B2" s="2" t="s">
        <v>960</v>
      </c>
      <c r="C2" s="2"/>
      <c r="D2" s="2"/>
      <c r="E2" s="2"/>
      <c r="F2" s="2"/>
      <c r="G2" s="2"/>
      <c r="H2" s="4"/>
      <c r="I2" s="68" t="s">
        <v>445</v>
      </c>
      <c r="J2" s="2" t="s">
        <v>960</v>
      </c>
      <c r="K2" s="2"/>
      <c r="L2" s="2"/>
      <c r="M2" s="2"/>
      <c r="N2" s="2"/>
      <c r="O2" s="2"/>
      <c r="P2" s="261"/>
      <c r="Q2" s="68" t="s">
        <v>445</v>
      </c>
      <c r="R2" s="2" t="s">
        <v>960</v>
      </c>
      <c r="S2" s="2"/>
      <c r="T2" s="2"/>
      <c r="U2" s="2"/>
      <c r="V2" s="2"/>
      <c r="W2" s="2"/>
      <c r="X2" s="2"/>
      <c r="Y2" s="4"/>
    </row>
    <row r="3" customFormat="false" ht="15" hidden="false" customHeight="true" outlineLevel="0" collapsed="false">
      <c r="I3" s="261"/>
      <c r="J3" s="2" t="s">
        <v>961</v>
      </c>
      <c r="K3" s="2"/>
      <c r="L3" s="2"/>
      <c r="M3" s="2"/>
      <c r="N3" s="2"/>
      <c r="O3" s="2"/>
      <c r="P3" s="261"/>
      <c r="Q3" s="4"/>
      <c r="R3" s="2" t="s">
        <v>962</v>
      </c>
      <c r="S3" s="2"/>
      <c r="T3" s="2"/>
      <c r="U3" s="2"/>
      <c r="V3" s="2"/>
      <c r="W3" s="2"/>
      <c r="X3" s="2"/>
      <c r="Y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3"/>
      <c r="J4" s="53"/>
      <c r="K4" s="53"/>
      <c r="L4" s="53"/>
      <c r="M4" s="53"/>
      <c r="N4" s="53"/>
      <c r="O4" s="53"/>
      <c r="P4" s="261"/>
      <c r="Q4" s="4"/>
      <c r="R4" s="202"/>
      <c r="S4" s="58"/>
      <c r="T4" s="58"/>
      <c r="U4" s="58"/>
      <c r="V4" s="58"/>
      <c r="W4" s="58"/>
      <c r="X4" s="58"/>
      <c r="Y4" s="4"/>
    </row>
    <row r="5" customFormat="false" ht="12.75" hidden="false" customHeight="true" outlineLevel="0" collapsed="false">
      <c r="A5" s="268" t="str">
        <f aca="false">H000!A10</f>
        <v>Hospital DBA Name  __________________________</v>
      </c>
      <c r="B5" s="17"/>
      <c r="D5" s="53"/>
      <c r="E5" s="53"/>
      <c r="F5" s="17"/>
      <c r="G5" s="17"/>
      <c r="H5" s="71" t="str">
        <f aca="false">H000!E37</f>
        <v>Report Period End  ______________</v>
      </c>
      <c r="I5" s="215" t="str">
        <f aca="false">H000!A10</f>
        <v>Hospital DBA Name  __________________________</v>
      </c>
      <c r="J5" s="53"/>
      <c r="K5" s="53"/>
      <c r="L5" s="53"/>
      <c r="M5" s="53"/>
      <c r="N5" s="53"/>
      <c r="O5" s="549" t="str">
        <f aca="false">H000!E37</f>
        <v>Report Period End  ______________</v>
      </c>
      <c r="Q5" s="268" t="str">
        <f aca="false">H000!A10</f>
        <v>Hospital DBA Name  __________________________</v>
      </c>
      <c r="R5" s="17"/>
      <c r="S5" s="17"/>
      <c r="T5" s="17"/>
      <c r="U5" s="53"/>
      <c r="V5" s="53"/>
      <c r="W5" s="17"/>
      <c r="X5" s="17"/>
      <c r="Y5" s="71" t="str">
        <f aca="false">H000!E37</f>
        <v>Report Period End  ______________</v>
      </c>
    </row>
    <row r="6" customFormat="false" ht="15.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53"/>
      <c r="J6" s="53"/>
      <c r="K6" s="69"/>
      <c r="L6" s="53"/>
      <c r="M6" s="53"/>
      <c r="N6" s="53"/>
      <c r="O6" s="53"/>
      <c r="P6" s="261"/>
      <c r="Q6" s="17"/>
      <c r="R6" s="17"/>
      <c r="S6" s="17"/>
      <c r="T6" s="17"/>
      <c r="U6" s="17"/>
      <c r="V6" s="17"/>
      <c r="W6" s="17"/>
      <c r="X6" s="17"/>
      <c r="Y6" s="17"/>
    </row>
    <row r="7" customFormat="false" ht="12" hidden="false" customHeight="true" outlineLevel="0" collapsed="false">
      <c r="A7" s="73" t="s">
        <v>58</v>
      </c>
      <c r="B7" s="376"/>
      <c r="C7" s="117"/>
      <c r="D7" s="74" t="s">
        <v>434</v>
      </c>
      <c r="E7" s="74"/>
      <c r="F7" s="377" t="s">
        <v>435</v>
      </c>
      <c r="G7" s="377"/>
      <c r="H7" s="73" t="s">
        <v>58</v>
      </c>
      <c r="I7" s="73" t="s">
        <v>58</v>
      </c>
      <c r="J7" s="74"/>
      <c r="K7" s="117"/>
      <c r="L7" s="117" t="s">
        <v>434</v>
      </c>
      <c r="M7" s="117"/>
      <c r="N7" s="377" t="s">
        <v>435</v>
      </c>
      <c r="O7" s="377"/>
      <c r="P7" s="73" t="s">
        <v>58</v>
      </c>
      <c r="Q7" s="73" t="s">
        <v>58</v>
      </c>
      <c r="R7" s="376"/>
      <c r="S7" s="117"/>
      <c r="T7" s="117" t="s">
        <v>744</v>
      </c>
      <c r="U7" s="377" t="s">
        <v>434</v>
      </c>
      <c r="V7" s="377"/>
      <c r="W7" s="117" t="s">
        <v>435</v>
      </c>
      <c r="X7" s="117"/>
      <c r="Y7" s="73" t="s">
        <v>58</v>
      </c>
    </row>
    <row r="8" customFormat="false" ht="12" hidden="false" customHeight="true" outlineLevel="0" collapsed="false">
      <c r="A8" s="203" t="s">
        <v>61</v>
      </c>
      <c r="B8" s="550" t="s">
        <v>963</v>
      </c>
      <c r="C8" s="123"/>
      <c r="D8" s="275" t="s">
        <v>746</v>
      </c>
      <c r="E8" s="275"/>
      <c r="F8" s="203" t="s">
        <v>747</v>
      </c>
      <c r="G8" s="203"/>
      <c r="H8" s="203" t="s">
        <v>61</v>
      </c>
      <c r="I8" s="203" t="s">
        <v>61</v>
      </c>
      <c r="J8" s="551" t="s">
        <v>964</v>
      </c>
      <c r="K8" s="123"/>
      <c r="L8" s="219" t="s">
        <v>746</v>
      </c>
      <c r="M8" s="219"/>
      <c r="N8" s="203" t="s">
        <v>747</v>
      </c>
      <c r="O8" s="203"/>
      <c r="P8" s="203" t="s">
        <v>61</v>
      </c>
      <c r="Q8" s="203" t="s">
        <v>61</v>
      </c>
      <c r="R8" s="550" t="s">
        <v>965</v>
      </c>
      <c r="S8" s="123"/>
      <c r="T8" s="123" t="s">
        <v>61</v>
      </c>
      <c r="U8" s="203" t="s">
        <v>746</v>
      </c>
      <c r="V8" s="203"/>
      <c r="W8" s="219" t="s">
        <v>747</v>
      </c>
      <c r="X8" s="219"/>
      <c r="Y8" s="203" t="s">
        <v>61</v>
      </c>
    </row>
    <row r="9" customFormat="false" ht="12" hidden="false" customHeight="true" outlineLevel="0" collapsed="false">
      <c r="A9" s="218"/>
      <c r="B9" s="4"/>
      <c r="C9" s="4"/>
      <c r="D9" s="24"/>
      <c r="E9" s="7"/>
      <c r="F9" s="24"/>
      <c r="G9" s="7"/>
      <c r="H9" s="218"/>
      <c r="I9" s="75"/>
      <c r="J9" s="77"/>
      <c r="K9" s="77"/>
      <c r="L9" s="376"/>
      <c r="M9" s="117"/>
      <c r="N9" s="376"/>
      <c r="O9" s="117"/>
      <c r="P9" s="73"/>
      <c r="Q9" s="218"/>
      <c r="R9" s="4"/>
      <c r="S9" s="4"/>
      <c r="T9" s="218"/>
      <c r="U9" s="24"/>
      <c r="V9" s="18"/>
      <c r="W9" s="17"/>
      <c r="X9" s="18"/>
      <c r="Y9" s="218"/>
    </row>
    <row r="10" customFormat="false" ht="12" hidden="false" customHeight="true" outlineLevel="0" collapsed="false">
      <c r="A10" s="218"/>
      <c r="B10" s="4" t="s">
        <v>966</v>
      </c>
      <c r="C10" s="4"/>
      <c r="D10" s="24"/>
      <c r="E10" s="18"/>
      <c r="F10" s="24"/>
      <c r="G10" s="18"/>
      <c r="H10" s="218"/>
      <c r="I10" s="552"/>
      <c r="J10" s="4" t="s">
        <v>967</v>
      </c>
      <c r="K10" s="53"/>
      <c r="L10" s="51"/>
      <c r="M10" s="54"/>
      <c r="N10" s="51"/>
      <c r="O10" s="54"/>
      <c r="P10" s="553"/>
      <c r="Q10" s="218"/>
      <c r="R10" s="4" t="s">
        <v>968</v>
      </c>
      <c r="S10" s="18"/>
      <c r="T10" s="18"/>
      <c r="U10" s="24"/>
      <c r="V10" s="18"/>
      <c r="W10" s="17"/>
      <c r="X10" s="18"/>
      <c r="Y10" s="218"/>
    </row>
    <row r="11" customFormat="false" ht="12" hidden="false" customHeight="true" outlineLevel="0" collapsed="false">
      <c r="A11" s="502" t="n">
        <v>5</v>
      </c>
      <c r="B11" s="166"/>
      <c r="C11" s="166" t="s">
        <v>969</v>
      </c>
      <c r="D11" s="169" t="s">
        <v>585</v>
      </c>
      <c r="E11" s="318"/>
      <c r="F11" s="169" t="s">
        <v>585</v>
      </c>
      <c r="G11" s="318"/>
      <c r="H11" s="163" t="n">
        <v>5</v>
      </c>
      <c r="I11" s="554" t="n">
        <v>300</v>
      </c>
      <c r="J11" s="555"/>
      <c r="K11" s="166" t="s">
        <v>970</v>
      </c>
      <c r="L11" s="169" t="s">
        <v>585</v>
      </c>
      <c r="M11" s="318"/>
      <c r="N11" s="169" t="s">
        <v>585</v>
      </c>
      <c r="O11" s="318"/>
      <c r="P11" s="554" t="n">
        <v>300</v>
      </c>
      <c r="Q11" s="530" t="n">
        <v>500</v>
      </c>
      <c r="R11" s="166"/>
      <c r="S11" s="167" t="s">
        <v>971</v>
      </c>
      <c r="T11" s="208" t="n">
        <v>9010</v>
      </c>
      <c r="U11" s="556" t="s">
        <v>585</v>
      </c>
      <c r="V11" s="318"/>
      <c r="W11" s="557" t="s">
        <v>585</v>
      </c>
      <c r="X11" s="318"/>
      <c r="Y11" s="530" t="n">
        <v>500</v>
      </c>
    </row>
    <row r="12" customFormat="false" ht="12" hidden="false" customHeight="true" outlineLevel="0" collapsed="false">
      <c r="A12" s="502" t="n">
        <v>10</v>
      </c>
      <c r="B12" s="166"/>
      <c r="C12" s="166" t="s">
        <v>972</v>
      </c>
      <c r="D12" s="169"/>
      <c r="E12" s="318"/>
      <c r="F12" s="169"/>
      <c r="G12" s="318"/>
      <c r="H12" s="502" t="n">
        <v>10</v>
      </c>
      <c r="I12" s="558" t="n">
        <v>305</v>
      </c>
      <c r="J12" s="559"/>
      <c r="K12" s="83" t="s">
        <v>973</v>
      </c>
      <c r="L12" s="189"/>
      <c r="M12" s="356"/>
      <c r="N12" s="189"/>
      <c r="O12" s="356"/>
      <c r="P12" s="558" t="n">
        <v>305</v>
      </c>
      <c r="Q12" s="530" t="n">
        <v>505</v>
      </c>
      <c r="R12" s="166"/>
      <c r="S12" s="167" t="s">
        <v>974</v>
      </c>
      <c r="T12" s="208" t="n">
        <v>9030</v>
      </c>
      <c r="U12" s="560"/>
      <c r="V12" s="318"/>
      <c r="W12" s="561"/>
      <c r="X12" s="318"/>
      <c r="Y12" s="530" t="n">
        <v>505</v>
      </c>
    </row>
    <row r="13" customFormat="false" ht="12" hidden="false" customHeight="true" outlineLevel="0" collapsed="false">
      <c r="A13" s="502" t="n">
        <v>15</v>
      </c>
      <c r="B13" s="166"/>
      <c r="C13" s="166" t="s">
        <v>975</v>
      </c>
      <c r="D13" s="169"/>
      <c r="E13" s="318"/>
      <c r="F13" s="169"/>
      <c r="G13" s="318"/>
      <c r="H13" s="502" t="n">
        <v>15</v>
      </c>
      <c r="I13" s="558" t="n">
        <v>310</v>
      </c>
      <c r="J13" s="559"/>
      <c r="K13" s="83" t="s">
        <v>976</v>
      </c>
      <c r="L13" s="189"/>
      <c r="M13" s="356"/>
      <c r="N13" s="189"/>
      <c r="O13" s="356"/>
      <c r="P13" s="558" t="n">
        <v>310</v>
      </c>
      <c r="Q13" s="530" t="n">
        <v>510</v>
      </c>
      <c r="R13" s="166"/>
      <c r="S13" s="167" t="s">
        <v>977</v>
      </c>
      <c r="T13" s="208" t="n">
        <v>9040</v>
      </c>
      <c r="U13" s="560"/>
      <c r="V13" s="318"/>
      <c r="W13" s="561"/>
      <c r="X13" s="318"/>
      <c r="Y13" s="530" t="n">
        <v>510</v>
      </c>
    </row>
    <row r="14" customFormat="false" ht="12" hidden="false" customHeight="true" outlineLevel="0" collapsed="false">
      <c r="A14" s="502" t="n">
        <v>30</v>
      </c>
      <c r="B14" s="166"/>
      <c r="C14" s="166" t="s">
        <v>978</v>
      </c>
      <c r="D14" s="169" t="s">
        <v>585</v>
      </c>
      <c r="E14" s="318"/>
      <c r="F14" s="169" t="s">
        <v>585</v>
      </c>
      <c r="G14" s="318"/>
      <c r="H14" s="502" t="n">
        <v>30</v>
      </c>
      <c r="I14" s="558" t="n">
        <v>315</v>
      </c>
      <c r="J14" s="559"/>
      <c r="K14" s="83" t="s">
        <v>979</v>
      </c>
      <c r="L14" s="189"/>
      <c r="M14" s="356"/>
      <c r="N14" s="189"/>
      <c r="O14" s="356"/>
      <c r="P14" s="558" t="n">
        <v>315</v>
      </c>
      <c r="Q14" s="530" t="n">
        <v>515</v>
      </c>
      <c r="R14" s="166"/>
      <c r="S14" s="167" t="s">
        <v>980</v>
      </c>
      <c r="T14" s="208" t="n">
        <v>9050</v>
      </c>
      <c r="U14" s="560"/>
      <c r="V14" s="318"/>
      <c r="W14" s="561"/>
      <c r="X14" s="318"/>
      <c r="Y14" s="530" t="n">
        <v>515</v>
      </c>
    </row>
    <row r="15" customFormat="false" ht="12" hidden="false" customHeight="true" outlineLevel="0" collapsed="false">
      <c r="A15" s="510"/>
      <c r="B15" s="17"/>
      <c r="C15" s="17"/>
      <c r="D15" s="24"/>
      <c r="E15" s="10"/>
      <c r="F15" s="24"/>
      <c r="G15" s="10"/>
      <c r="H15" s="510"/>
      <c r="I15" s="562" t="n">
        <v>320</v>
      </c>
      <c r="J15" s="563"/>
      <c r="K15" s="88" t="s">
        <v>981</v>
      </c>
      <c r="L15" s="178"/>
      <c r="M15" s="353"/>
      <c r="N15" s="178"/>
      <c r="O15" s="353"/>
      <c r="P15" s="562" t="n">
        <v>320</v>
      </c>
      <c r="Q15" s="564" t="n">
        <v>520</v>
      </c>
      <c r="R15" s="88"/>
      <c r="S15" s="179" t="s">
        <v>982</v>
      </c>
      <c r="T15" s="410" t="n">
        <v>9060</v>
      </c>
      <c r="U15" s="565"/>
      <c r="V15" s="353"/>
      <c r="W15" s="566"/>
      <c r="X15" s="353"/>
      <c r="Y15" s="564" t="n">
        <v>520</v>
      </c>
    </row>
    <row r="16" customFormat="false" ht="12" hidden="false" customHeight="true" outlineLevel="0" collapsed="false">
      <c r="A16" s="530" t="n">
        <v>105</v>
      </c>
      <c r="B16" s="166" t="s">
        <v>983</v>
      </c>
      <c r="C16" s="166"/>
      <c r="D16" s="27" t="s">
        <v>585</v>
      </c>
      <c r="E16" s="360"/>
      <c r="F16" s="27" t="s">
        <v>585</v>
      </c>
      <c r="G16" s="360"/>
      <c r="H16" s="530" t="n">
        <v>105</v>
      </c>
      <c r="I16" s="554" t="n">
        <v>325</v>
      </c>
      <c r="J16" s="555"/>
      <c r="K16" s="166" t="s">
        <v>984</v>
      </c>
      <c r="L16" s="169"/>
      <c r="M16" s="318"/>
      <c r="N16" s="169"/>
      <c r="O16" s="318"/>
      <c r="P16" s="554" t="n">
        <v>325</v>
      </c>
      <c r="Q16" s="530" t="n">
        <v>525</v>
      </c>
      <c r="R16" s="166"/>
      <c r="S16" s="167" t="s">
        <v>985</v>
      </c>
      <c r="T16" s="208" t="n">
        <v>9070</v>
      </c>
      <c r="U16" s="560"/>
      <c r="V16" s="318"/>
      <c r="W16" s="561"/>
      <c r="X16" s="318"/>
      <c r="Y16" s="530" t="n">
        <v>525</v>
      </c>
    </row>
    <row r="17" customFormat="false" ht="12" hidden="false" customHeight="true" outlineLevel="0" collapsed="false">
      <c r="A17" s="530" t="n">
        <v>107</v>
      </c>
      <c r="B17" s="166" t="s">
        <v>986</v>
      </c>
      <c r="C17" s="166"/>
      <c r="D17" s="169" t="s">
        <v>585</v>
      </c>
      <c r="E17" s="318"/>
      <c r="F17" s="169" t="s">
        <v>585</v>
      </c>
      <c r="G17" s="318"/>
      <c r="H17" s="530" t="n">
        <v>107</v>
      </c>
      <c r="I17" s="558" t="n">
        <v>330</v>
      </c>
      <c r="J17" s="559"/>
      <c r="K17" s="83" t="s">
        <v>987</v>
      </c>
      <c r="L17" s="189"/>
      <c r="M17" s="356"/>
      <c r="N17" s="189"/>
      <c r="O17" s="356"/>
      <c r="P17" s="558" t="n">
        <v>330</v>
      </c>
      <c r="Q17" s="530" t="n">
        <v>530</v>
      </c>
      <c r="R17" s="166"/>
      <c r="S17" s="167" t="s">
        <v>988</v>
      </c>
      <c r="T17" s="208" t="n">
        <v>9080</v>
      </c>
      <c r="U17" s="560"/>
      <c r="V17" s="318"/>
      <c r="W17" s="561"/>
      <c r="X17" s="318"/>
      <c r="Y17" s="530" t="n">
        <v>530</v>
      </c>
    </row>
    <row r="18" customFormat="false" ht="12" hidden="false" customHeight="true" outlineLevel="0" collapsed="false">
      <c r="A18" s="530" t="n">
        <v>110</v>
      </c>
      <c r="B18" s="166"/>
      <c r="C18" s="166" t="s">
        <v>989</v>
      </c>
      <c r="D18" s="169" t="s">
        <v>585</v>
      </c>
      <c r="E18" s="318"/>
      <c r="F18" s="169" t="s">
        <v>585</v>
      </c>
      <c r="G18" s="318"/>
      <c r="H18" s="530" t="n">
        <v>110</v>
      </c>
      <c r="I18" s="558" t="n">
        <v>335</v>
      </c>
      <c r="J18" s="559"/>
      <c r="K18" s="83" t="s">
        <v>990</v>
      </c>
      <c r="L18" s="189"/>
      <c r="M18" s="356"/>
      <c r="N18" s="189"/>
      <c r="O18" s="356"/>
      <c r="P18" s="558" t="n">
        <v>335</v>
      </c>
      <c r="Q18" s="530" t="n">
        <v>535</v>
      </c>
      <c r="R18" s="166"/>
      <c r="S18" s="167" t="s">
        <v>991</v>
      </c>
      <c r="T18" s="208" t="n">
        <v>9090</v>
      </c>
      <c r="U18" s="560"/>
      <c r="V18" s="318"/>
      <c r="W18" s="561"/>
      <c r="X18" s="318"/>
      <c r="Y18" s="530" t="n">
        <v>535</v>
      </c>
    </row>
    <row r="19" customFormat="false" ht="12" hidden="false" customHeight="true" outlineLevel="0" collapsed="false">
      <c r="A19" s="530" t="n">
        <v>135</v>
      </c>
      <c r="B19" s="166" t="s">
        <v>992</v>
      </c>
      <c r="C19" s="166"/>
      <c r="D19" s="27" t="s">
        <v>585</v>
      </c>
      <c r="E19" s="360"/>
      <c r="F19" s="27" t="s">
        <v>585</v>
      </c>
      <c r="G19" s="360"/>
      <c r="H19" s="530" t="n">
        <v>135</v>
      </c>
      <c r="I19" s="558" t="n">
        <v>340</v>
      </c>
      <c r="J19" s="559"/>
      <c r="K19" s="83" t="s">
        <v>993</v>
      </c>
      <c r="L19" s="189"/>
      <c r="M19" s="356"/>
      <c r="N19" s="189"/>
      <c r="O19" s="356"/>
      <c r="P19" s="558" t="n">
        <v>340</v>
      </c>
      <c r="Q19" s="530" t="n">
        <v>540</v>
      </c>
      <c r="R19" s="166"/>
      <c r="S19" s="167" t="s">
        <v>994</v>
      </c>
      <c r="T19" s="208" t="n">
        <v>9100</v>
      </c>
      <c r="U19" s="560"/>
      <c r="V19" s="318"/>
      <c r="W19" s="561"/>
      <c r="X19" s="318"/>
      <c r="Y19" s="530" t="n">
        <v>540</v>
      </c>
    </row>
    <row r="20" customFormat="false" ht="12" hidden="false" customHeight="true" outlineLevel="0" collapsed="false">
      <c r="A20" s="530" t="n">
        <v>140</v>
      </c>
      <c r="B20" s="166"/>
      <c r="C20" s="166" t="s">
        <v>995</v>
      </c>
      <c r="D20" s="169" t="s">
        <v>585</v>
      </c>
      <c r="E20" s="318"/>
      <c r="F20" s="169" t="s">
        <v>585</v>
      </c>
      <c r="G20" s="318"/>
      <c r="H20" s="530" t="n">
        <v>140</v>
      </c>
      <c r="I20" s="562" t="n">
        <v>345</v>
      </c>
      <c r="J20" s="563"/>
      <c r="K20" s="88" t="s">
        <v>996</v>
      </c>
      <c r="L20" s="178"/>
      <c r="M20" s="353"/>
      <c r="N20" s="178"/>
      <c r="O20" s="353"/>
      <c r="P20" s="562" t="n">
        <v>345</v>
      </c>
      <c r="Q20" s="564" t="n">
        <v>545</v>
      </c>
      <c r="R20" s="88"/>
      <c r="S20" s="179" t="s">
        <v>997</v>
      </c>
      <c r="T20" s="410" t="n">
        <v>9150</v>
      </c>
      <c r="U20" s="565"/>
      <c r="V20" s="353"/>
      <c r="W20" s="566"/>
      <c r="X20" s="353"/>
      <c r="Y20" s="564" t="n">
        <v>545</v>
      </c>
    </row>
    <row r="21" customFormat="false" ht="12" hidden="false" customHeight="true" outlineLevel="0" collapsed="false">
      <c r="A21" s="538"/>
      <c r="B21" s="4"/>
      <c r="C21" s="4"/>
      <c r="D21" s="24"/>
      <c r="E21" s="10"/>
      <c r="F21" s="24"/>
      <c r="G21" s="10"/>
      <c r="H21" s="538"/>
      <c r="I21" s="554" t="n">
        <v>350</v>
      </c>
      <c r="J21" s="555"/>
      <c r="K21" s="166" t="s">
        <v>998</v>
      </c>
      <c r="L21" s="169"/>
      <c r="M21" s="318"/>
      <c r="N21" s="169"/>
      <c r="O21" s="318"/>
      <c r="P21" s="554" t="n">
        <v>350</v>
      </c>
      <c r="Q21" s="530" t="n">
        <v>550</v>
      </c>
      <c r="R21" s="166"/>
      <c r="S21" s="167" t="s">
        <v>999</v>
      </c>
      <c r="T21" s="208" t="n">
        <v>9160</v>
      </c>
      <c r="U21" s="560"/>
      <c r="V21" s="318"/>
      <c r="W21" s="561"/>
      <c r="X21" s="318"/>
      <c r="Y21" s="530" t="n">
        <v>550</v>
      </c>
    </row>
    <row r="22" customFormat="false" ht="12" hidden="false" customHeight="true" outlineLevel="0" collapsed="false">
      <c r="A22" s="538"/>
      <c r="B22" s="4" t="s">
        <v>1000</v>
      </c>
      <c r="C22" s="4"/>
      <c r="D22" s="24"/>
      <c r="E22" s="10"/>
      <c r="F22" s="24"/>
      <c r="G22" s="10"/>
      <c r="H22" s="538"/>
      <c r="I22" s="558" t="n">
        <v>355</v>
      </c>
      <c r="J22" s="559"/>
      <c r="K22" s="83" t="s">
        <v>1001</v>
      </c>
      <c r="L22" s="189"/>
      <c r="M22" s="356"/>
      <c r="N22" s="189"/>
      <c r="O22" s="356"/>
      <c r="P22" s="558" t="n">
        <v>355</v>
      </c>
      <c r="Q22" s="530" t="n">
        <v>555</v>
      </c>
      <c r="R22" s="166"/>
      <c r="S22" s="167" t="s">
        <v>1002</v>
      </c>
      <c r="T22" s="208" t="n">
        <v>9170</v>
      </c>
      <c r="U22" s="560"/>
      <c r="V22" s="318"/>
      <c r="W22" s="561"/>
      <c r="X22" s="318"/>
      <c r="Y22" s="530" t="n">
        <v>555</v>
      </c>
    </row>
    <row r="23" customFormat="false" ht="12" hidden="false" customHeight="true" outlineLevel="0" collapsed="false">
      <c r="A23" s="530" t="n">
        <v>146</v>
      </c>
      <c r="B23" s="166"/>
      <c r="C23" s="166" t="s">
        <v>1003</v>
      </c>
      <c r="D23" s="169" t="s">
        <v>585</v>
      </c>
      <c r="E23" s="318"/>
      <c r="F23" s="169" t="s">
        <v>585</v>
      </c>
      <c r="G23" s="318"/>
      <c r="H23" s="530" t="n">
        <v>146</v>
      </c>
      <c r="I23" s="558" t="n">
        <v>360</v>
      </c>
      <c r="J23" s="559"/>
      <c r="K23" s="83" t="s">
        <v>1004</v>
      </c>
      <c r="L23" s="189"/>
      <c r="M23" s="356"/>
      <c r="N23" s="189"/>
      <c r="O23" s="356"/>
      <c r="P23" s="558" t="n">
        <v>360</v>
      </c>
      <c r="Q23" s="530" t="n">
        <v>560</v>
      </c>
      <c r="R23" s="166"/>
      <c r="S23" s="167" t="s">
        <v>1005</v>
      </c>
      <c r="T23" s="208" t="n">
        <v>9180</v>
      </c>
      <c r="U23" s="560"/>
      <c r="V23" s="318"/>
      <c r="W23" s="561"/>
      <c r="X23" s="318"/>
      <c r="Y23" s="530" t="n">
        <v>560</v>
      </c>
    </row>
    <row r="24" customFormat="false" ht="12" hidden="false" customHeight="true" outlineLevel="0" collapsed="false">
      <c r="A24" s="530" t="n">
        <v>151</v>
      </c>
      <c r="B24" s="166"/>
      <c r="C24" s="166" t="s">
        <v>972</v>
      </c>
      <c r="D24" s="169"/>
      <c r="E24" s="318"/>
      <c r="F24" s="169"/>
      <c r="G24" s="318"/>
      <c r="H24" s="530" t="n">
        <v>151</v>
      </c>
      <c r="I24" s="558" t="n">
        <v>365</v>
      </c>
      <c r="J24" s="559"/>
      <c r="K24" s="83" t="s">
        <v>1006</v>
      </c>
      <c r="L24" s="189"/>
      <c r="M24" s="356"/>
      <c r="N24" s="189"/>
      <c r="O24" s="356"/>
      <c r="P24" s="558" t="n">
        <v>365</v>
      </c>
      <c r="Q24" s="530" t="n">
        <v>565</v>
      </c>
      <c r="R24" s="166"/>
      <c r="S24" s="167" t="s">
        <v>1007</v>
      </c>
      <c r="T24" s="208" t="n">
        <v>9190</v>
      </c>
      <c r="U24" s="560"/>
      <c r="V24" s="318"/>
      <c r="W24" s="561"/>
      <c r="X24" s="318"/>
      <c r="Y24" s="530" t="n">
        <v>565</v>
      </c>
    </row>
    <row r="25" customFormat="false" ht="12" hidden="false" customHeight="true" outlineLevel="0" collapsed="false">
      <c r="A25" s="530" t="n">
        <v>156</v>
      </c>
      <c r="B25" s="166"/>
      <c r="C25" s="166" t="s">
        <v>975</v>
      </c>
      <c r="D25" s="169"/>
      <c r="E25" s="318"/>
      <c r="F25" s="169"/>
      <c r="G25" s="318"/>
      <c r="H25" s="530" t="n">
        <v>156</v>
      </c>
      <c r="I25" s="562" t="n">
        <v>370</v>
      </c>
      <c r="J25" s="563"/>
      <c r="K25" s="88" t="s">
        <v>1008</v>
      </c>
      <c r="L25" s="178"/>
      <c r="M25" s="353"/>
      <c r="N25" s="178"/>
      <c r="O25" s="353"/>
      <c r="P25" s="562" t="n">
        <v>370</v>
      </c>
      <c r="Q25" s="564" t="n">
        <v>570</v>
      </c>
      <c r="R25" s="88"/>
      <c r="S25" s="179" t="s">
        <v>1009</v>
      </c>
      <c r="T25" s="410" t="n">
        <v>9200</v>
      </c>
      <c r="U25" s="565"/>
      <c r="V25" s="353"/>
      <c r="W25" s="566"/>
      <c r="X25" s="353"/>
      <c r="Y25" s="564" t="n">
        <v>570</v>
      </c>
    </row>
    <row r="26" customFormat="false" ht="12" hidden="false" customHeight="true" outlineLevel="0" collapsed="false">
      <c r="A26" s="530" t="n">
        <v>161</v>
      </c>
      <c r="B26" s="166"/>
      <c r="C26" s="166" t="s">
        <v>1010</v>
      </c>
      <c r="D26" s="169"/>
      <c r="E26" s="318"/>
      <c r="F26" s="169"/>
      <c r="G26" s="318"/>
      <c r="H26" s="530" t="n">
        <v>161</v>
      </c>
      <c r="I26" s="554" t="n">
        <v>375</v>
      </c>
      <c r="J26" s="555"/>
      <c r="K26" s="166" t="s">
        <v>1011</v>
      </c>
      <c r="L26" s="169"/>
      <c r="M26" s="318"/>
      <c r="N26" s="169"/>
      <c r="O26" s="318"/>
      <c r="P26" s="554" t="n">
        <v>375</v>
      </c>
      <c r="Q26" s="530" t="n">
        <v>575</v>
      </c>
      <c r="R26" s="166"/>
      <c r="S26" s="167" t="s">
        <v>1012</v>
      </c>
      <c r="T26" s="208" t="n">
        <v>9210</v>
      </c>
      <c r="U26" s="567"/>
      <c r="V26" s="568"/>
      <c r="W26" s="561"/>
      <c r="X26" s="318"/>
      <c r="Y26" s="530" t="n">
        <v>575</v>
      </c>
    </row>
    <row r="27" customFormat="false" ht="12" hidden="false" customHeight="true" outlineLevel="0" collapsed="false">
      <c r="A27" s="530" t="n">
        <v>166</v>
      </c>
      <c r="B27" s="166"/>
      <c r="C27" s="166" t="s">
        <v>1013</v>
      </c>
      <c r="D27" s="169"/>
      <c r="E27" s="318"/>
      <c r="F27" s="169"/>
      <c r="G27" s="318"/>
      <c r="H27" s="530" t="n">
        <v>166</v>
      </c>
      <c r="I27" s="558" t="n">
        <v>380</v>
      </c>
      <c r="J27" s="559"/>
      <c r="K27" s="83" t="s">
        <v>1014</v>
      </c>
      <c r="L27" s="189"/>
      <c r="M27" s="356"/>
      <c r="N27" s="189"/>
      <c r="O27" s="356"/>
      <c r="P27" s="558" t="n">
        <v>380</v>
      </c>
      <c r="Q27" s="530" t="n">
        <v>580</v>
      </c>
      <c r="R27" s="166"/>
      <c r="S27" s="167" t="s">
        <v>1015</v>
      </c>
      <c r="T27" s="208" t="n">
        <v>9220</v>
      </c>
      <c r="U27" s="560"/>
      <c r="V27" s="318"/>
      <c r="W27" s="561"/>
      <c r="X27" s="318"/>
      <c r="Y27" s="530" t="n">
        <v>580</v>
      </c>
    </row>
    <row r="28" customFormat="false" ht="12" hidden="false" customHeight="true" outlineLevel="0" collapsed="false">
      <c r="A28" s="530" t="n">
        <v>171</v>
      </c>
      <c r="B28" s="166"/>
      <c r="C28" s="166" t="s">
        <v>1016</v>
      </c>
      <c r="D28" s="169"/>
      <c r="E28" s="318"/>
      <c r="F28" s="169"/>
      <c r="G28" s="318"/>
      <c r="H28" s="530" t="n">
        <v>171</v>
      </c>
      <c r="I28" s="562" t="n">
        <v>385</v>
      </c>
      <c r="J28" s="569"/>
      <c r="K28" s="88" t="s">
        <v>1017</v>
      </c>
      <c r="L28" s="178"/>
      <c r="M28" s="353"/>
      <c r="N28" s="178"/>
      <c r="O28" s="353"/>
      <c r="P28" s="562" t="n">
        <v>385</v>
      </c>
      <c r="Q28" s="530" t="n">
        <v>585</v>
      </c>
      <c r="R28" s="166"/>
      <c r="S28" s="167" t="s">
        <v>1018</v>
      </c>
      <c r="T28" s="208" t="n">
        <v>9230</v>
      </c>
      <c r="U28" s="570"/>
      <c r="V28" s="571"/>
      <c r="W28" s="561"/>
      <c r="X28" s="318"/>
      <c r="Y28" s="530" t="n">
        <v>585</v>
      </c>
    </row>
    <row r="29" customFormat="false" ht="12" hidden="false" customHeight="true" outlineLevel="0" collapsed="false">
      <c r="A29" s="530" t="n">
        <v>176</v>
      </c>
      <c r="B29" s="166"/>
      <c r="C29" s="166" t="s">
        <v>1019</v>
      </c>
      <c r="D29" s="169"/>
      <c r="E29" s="318"/>
      <c r="F29" s="169"/>
      <c r="G29" s="318"/>
      <c r="H29" s="530" t="n">
        <v>176</v>
      </c>
      <c r="I29" s="554" t="n">
        <v>395</v>
      </c>
      <c r="J29" s="209"/>
      <c r="K29" s="166" t="s">
        <v>1020</v>
      </c>
      <c r="L29" s="169" t="s">
        <v>585</v>
      </c>
      <c r="M29" s="318"/>
      <c r="N29" s="169" t="s">
        <v>585</v>
      </c>
      <c r="O29" s="318"/>
      <c r="P29" s="554" t="n">
        <v>395</v>
      </c>
      <c r="Q29" s="530" t="n">
        <v>590</v>
      </c>
      <c r="R29" s="166"/>
      <c r="S29" s="167" t="s">
        <v>1021</v>
      </c>
      <c r="T29" s="208" t="n">
        <v>9250</v>
      </c>
      <c r="U29" s="560"/>
      <c r="V29" s="318"/>
      <c r="W29" s="561"/>
      <c r="X29" s="318"/>
      <c r="Y29" s="530" t="n">
        <v>590</v>
      </c>
    </row>
    <row r="30" customFormat="false" ht="12" hidden="false" customHeight="true" outlineLevel="0" collapsed="false">
      <c r="A30" s="530" t="n">
        <v>181</v>
      </c>
      <c r="B30" s="166"/>
      <c r="C30" s="166" t="s">
        <v>1022</v>
      </c>
      <c r="D30" s="169"/>
      <c r="E30" s="318"/>
      <c r="F30" s="169"/>
      <c r="G30" s="318"/>
      <c r="H30" s="530" t="n">
        <v>181</v>
      </c>
      <c r="I30" s="572"/>
      <c r="J30" s="58"/>
      <c r="K30" s="4"/>
      <c r="L30" s="24"/>
      <c r="M30" s="10"/>
      <c r="N30" s="24"/>
      <c r="O30" s="10"/>
      <c r="P30" s="572"/>
      <c r="Q30" s="564" t="n">
        <v>595</v>
      </c>
      <c r="R30" s="88"/>
      <c r="S30" s="179" t="s">
        <v>1023</v>
      </c>
      <c r="T30" s="410" t="n">
        <v>9260</v>
      </c>
      <c r="U30" s="565"/>
      <c r="V30" s="353"/>
      <c r="W30" s="566"/>
      <c r="X30" s="353"/>
      <c r="Y30" s="564" t="n">
        <v>595</v>
      </c>
    </row>
    <row r="31" customFormat="false" ht="12" hidden="false" customHeight="true" outlineLevel="0" collapsed="false">
      <c r="A31" s="530" t="n">
        <v>186</v>
      </c>
      <c r="B31" s="166"/>
      <c r="C31" s="166" t="s">
        <v>1024</v>
      </c>
      <c r="D31" s="169"/>
      <c r="E31" s="318"/>
      <c r="F31" s="169"/>
      <c r="G31" s="318"/>
      <c r="H31" s="530" t="n">
        <v>186</v>
      </c>
      <c r="I31" s="572"/>
      <c r="J31" s="213" t="s">
        <v>1025</v>
      </c>
      <c r="K31" s="17"/>
      <c r="L31" s="24"/>
      <c r="M31" s="10"/>
      <c r="N31" s="24"/>
      <c r="O31" s="10"/>
      <c r="P31" s="572"/>
      <c r="Q31" s="530" t="n">
        <v>600</v>
      </c>
      <c r="R31" s="166"/>
      <c r="S31" s="167" t="s">
        <v>1026</v>
      </c>
      <c r="T31" s="208" t="n">
        <v>9270</v>
      </c>
      <c r="U31" s="560"/>
      <c r="V31" s="318"/>
      <c r="W31" s="561"/>
      <c r="X31" s="318"/>
      <c r="Y31" s="530" t="n">
        <v>600</v>
      </c>
    </row>
    <row r="32" customFormat="false" ht="12" hidden="false" customHeight="true" outlineLevel="0" collapsed="false">
      <c r="A32" s="530" t="n">
        <v>190</v>
      </c>
      <c r="B32" s="166"/>
      <c r="C32" s="166" t="s">
        <v>726</v>
      </c>
      <c r="D32" s="169"/>
      <c r="E32" s="318"/>
      <c r="F32" s="169"/>
      <c r="G32" s="318"/>
      <c r="H32" s="530" t="n">
        <v>190</v>
      </c>
      <c r="I32" s="554" t="n">
        <v>430</v>
      </c>
      <c r="J32" s="555"/>
      <c r="K32" s="166" t="s">
        <v>1027</v>
      </c>
      <c r="L32" s="169" t="s">
        <v>585</v>
      </c>
      <c r="M32" s="318"/>
      <c r="N32" s="169" t="s">
        <v>585</v>
      </c>
      <c r="O32" s="318"/>
      <c r="P32" s="554" t="n">
        <v>430</v>
      </c>
      <c r="Q32" s="530" t="n">
        <v>605</v>
      </c>
      <c r="R32" s="166"/>
      <c r="S32" s="167" t="s">
        <v>1028</v>
      </c>
      <c r="T32" s="208" t="n">
        <v>9280</v>
      </c>
      <c r="U32" s="560"/>
      <c r="V32" s="318"/>
      <c r="W32" s="561"/>
      <c r="X32" s="318"/>
      <c r="Y32" s="530" t="n">
        <v>605</v>
      </c>
    </row>
    <row r="33" customFormat="false" ht="12" hidden="false" customHeight="true" outlineLevel="0" collapsed="false">
      <c r="A33" s="530" t="n">
        <v>195</v>
      </c>
      <c r="B33" s="166"/>
      <c r="C33" s="166" t="s">
        <v>1029</v>
      </c>
      <c r="D33" s="27"/>
      <c r="E33" s="360"/>
      <c r="F33" s="27"/>
      <c r="G33" s="360"/>
      <c r="H33" s="530" t="n">
        <v>195</v>
      </c>
      <c r="I33" s="558" t="n">
        <v>435</v>
      </c>
      <c r="J33" s="559"/>
      <c r="K33" s="83" t="s">
        <v>1030</v>
      </c>
      <c r="L33" s="189"/>
      <c r="M33" s="356"/>
      <c r="N33" s="189"/>
      <c r="O33" s="356"/>
      <c r="P33" s="558" t="n">
        <v>435</v>
      </c>
      <c r="Q33" s="530" t="n">
        <v>610</v>
      </c>
      <c r="R33" s="166"/>
      <c r="S33" s="167" t="s">
        <v>1031</v>
      </c>
      <c r="T33" s="208" t="n">
        <v>9290</v>
      </c>
      <c r="U33" s="560"/>
      <c r="V33" s="318"/>
      <c r="W33" s="561"/>
      <c r="X33" s="318"/>
      <c r="Y33" s="530" t="n">
        <v>610</v>
      </c>
    </row>
    <row r="34" customFormat="false" ht="12" hidden="false" customHeight="true" outlineLevel="0" collapsed="false">
      <c r="A34" s="530" t="n">
        <v>200</v>
      </c>
      <c r="B34" s="166"/>
      <c r="C34" s="166" t="s">
        <v>1032</v>
      </c>
      <c r="D34" s="27" t="s">
        <v>585</v>
      </c>
      <c r="E34" s="360"/>
      <c r="F34" s="27" t="s">
        <v>585</v>
      </c>
      <c r="G34" s="360"/>
      <c r="H34" s="530" t="n">
        <v>200</v>
      </c>
      <c r="I34" s="558" t="n">
        <v>440</v>
      </c>
      <c r="J34" s="559"/>
      <c r="K34" s="83" t="s">
        <v>1033</v>
      </c>
      <c r="L34" s="189"/>
      <c r="M34" s="356"/>
      <c r="N34" s="189"/>
      <c r="O34" s="356"/>
      <c r="P34" s="558" t="n">
        <v>440</v>
      </c>
      <c r="Q34" s="564" t="n">
        <v>615</v>
      </c>
      <c r="R34" s="88"/>
      <c r="S34" s="179" t="s">
        <v>1034</v>
      </c>
      <c r="T34" s="410" t="n">
        <v>9400</v>
      </c>
      <c r="U34" s="565"/>
      <c r="V34" s="353"/>
      <c r="W34" s="566"/>
      <c r="X34" s="353"/>
      <c r="Y34" s="564" t="n">
        <v>615</v>
      </c>
    </row>
    <row r="35" customFormat="false" ht="12" hidden="false" customHeight="true" outlineLevel="0" collapsed="false">
      <c r="A35" s="530" t="n">
        <v>205</v>
      </c>
      <c r="B35" s="166"/>
      <c r="C35" s="166" t="s">
        <v>1035</v>
      </c>
      <c r="D35" s="169" t="s">
        <v>585</v>
      </c>
      <c r="E35" s="318"/>
      <c r="F35" s="169" t="s">
        <v>585</v>
      </c>
      <c r="G35" s="318"/>
      <c r="H35" s="530" t="n">
        <v>205</v>
      </c>
      <c r="I35" s="562" t="n">
        <v>445</v>
      </c>
      <c r="J35" s="563"/>
      <c r="K35" s="88" t="s">
        <v>1036</v>
      </c>
      <c r="L35" s="178"/>
      <c r="M35" s="353"/>
      <c r="N35" s="178"/>
      <c r="O35" s="353"/>
      <c r="P35" s="562" t="n">
        <v>445</v>
      </c>
      <c r="Q35" s="573" t="n">
        <v>625</v>
      </c>
      <c r="R35" s="36"/>
      <c r="S35" s="104" t="s">
        <v>1037</v>
      </c>
      <c r="T35" s="107"/>
      <c r="U35" s="574" t="s">
        <v>585</v>
      </c>
      <c r="V35" s="405"/>
      <c r="W35" s="575" t="s">
        <v>585</v>
      </c>
      <c r="X35" s="405"/>
      <c r="Y35" s="573" t="n">
        <v>625</v>
      </c>
    </row>
    <row r="36" customFormat="false" ht="12" hidden="false" customHeight="true" outlineLevel="0" collapsed="false">
      <c r="A36" s="538"/>
      <c r="B36" s="17"/>
      <c r="C36" s="17"/>
      <c r="D36" s="24"/>
      <c r="E36" s="10"/>
      <c r="F36" s="24"/>
      <c r="G36" s="10"/>
      <c r="H36" s="538"/>
      <c r="I36" s="205" t="n">
        <v>450</v>
      </c>
      <c r="J36" s="209"/>
      <c r="K36" s="166" t="s">
        <v>1038</v>
      </c>
      <c r="L36" s="169" t="s">
        <v>585</v>
      </c>
      <c r="M36" s="318"/>
      <c r="N36" s="169" t="s">
        <v>585</v>
      </c>
      <c r="O36" s="318"/>
      <c r="P36" s="205" t="n">
        <v>450</v>
      </c>
      <c r="Q36" s="538"/>
      <c r="R36" s="4"/>
      <c r="S36" s="18"/>
      <c r="T36" s="109"/>
      <c r="U36" s="576"/>
      <c r="V36" s="577"/>
      <c r="W36" s="578"/>
      <c r="X36" s="579"/>
      <c r="Y36" s="538"/>
    </row>
    <row r="37" customFormat="false" ht="12" hidden="false" customHeight="true" outlineLevel="0" collapsed="false">
      <c r="A37" s="530" t="n">
        <v>210</v>
      </c>
      <c r="B37" s="166" t="s">
        <v>1039</v>
      </c>
      <c r="C37" s="166"/>
      <c r="D37" s="27" t="s">
        <v>585</v>
      </c>
      <c r="E37" s="360"/>
      <c r="F37" s="27" t="s">
        <v>585</v>
      </c>
      <c r="G37" s="360"/>
      <c r="H37" s="530" t="n">
        <v>210</v>
      </c>
      <c r="I37" s="366"/>
      <c r="J37" s="32"/>
      <c r="K37" s="32"/>
      <c r="L37" s="27"/>
      <c r="M37" s="13"/>
      <c r="N37" s="27"/>
      <c r="O37" s="13"/>
      <c r="P37" s="134"/>
      <c r="Q37" s="538"/>
      <c r="R37" s="4" t="s">
        <v>1040</v>
      </c>
      <c r="S37" s="18"/>
      <c r="T37" s="109"/>
      <c r="U37" s="576"/>
      <c r="V37" s="577"/>
      <c r="W37" s="578"/>
      <c r="X37" s="579"/>
      <c r="Y37" s="538"/>
    </row>
    <row r="38" customFormat="false" ht="12" hidden="false" customHeight="true" outlineLevel="0" collapsed="false">
      <c r="A38" s="538"/>
      <c r="B38" s="4"/>
      <c r="C38" s="4"/>
      <c r="D38" s="24"/>
      <c r="E38" s="10"/>
      <c r="F38" s="24"/>
      <c r="G38" s="10"/>
      <c r="H38" s="538"/>
      <c r="I38" s="6"/>
      <c r="J38" s="6"/>
      <c r="K38" s="6"/>
      <c r="L38" s="6"/>
      <c r="M38" s="6"/>
      <c r="N38" s="6"/>
      <c r="O38" s="6"/>
      <c r="P38" s="580" t="s">
        <v>1041</v>
      </c>
      <c r="Q38" s="530" t="n">
        <v>640</v>
      </c>
      <c r="R38" s="166"/>
      <c r="S38" s="167" t="s">
        <v>1042</v>
      </c>
      <c r="T38" s="208" t="n">
        <v>9020</v>
      </c>
      <c r="U38" s="556" t="s">
        <v>585</v>
      </c>
      <c r="V38" s="318"/>
      <c r="W38" s="557" t="s">
        <v>585</v>
      </c>
      <c r="X38" s="318"/>
      <c r="Y38" s="530" t="n">
        <v>640</v>
      </c>
    </row>
    <row r="39" customFormat="false" ht="12" hidden="false" customHeight="true" outlineLevel="0" collapsed="false">
      <c r="A39" s="538"/>
      <c r="B39" s="4" t="s">
        <v>1043</v>
      </c>
      <c r="C39" s="4"/>
      <c r="D39" s="24"/>
      <c r="E39" s="10"/>
      <c r="F39" s="24"/>
      <c r="G39" s="10"/>
      <c r="H39" s="538"/>
      <c r="I39" s="4"/>
      <c r="J39" s="4"/>
      <c r="K39" s="4"/>
      <c r="L39" s="4"/>
      <c r="M39" s="4"/>
      <c r="N39" s="4"/>
      <c r="O39" s="4"/>
      <c r="P39" s="4"/>
      <c r="Q39" s="530" t="n">
        <v>645</v>
      </c>
      <c r="R39" s="166"/>
      <c r="S39" s="167" t="s">
        <v>1044</v>
      </c>
      <c r="T39" s="208" t="n">
        <v>9030</v>
      </c>
      <c r="U39" s="556"/>
      <c r="V39" s="318"/>
      <c r="W39" s="581"/>
      <c r="X39" s="318"/>
      <c r="Y39" s="530" t="n">
        <v>645</v>
      </c>
    </row>
    <row r="40" customFormat="false" ht="12" hidden="false" customHeight="true" outlineLevel="0" collapsed="false">
      <c r="A40" s="530" t="n">
        <v>215</v>
      </c>
      <c r="B40" s="166"/>
      <c r="C40" s="166" t="s">
        <v>1045</v>
      </c>
      <c r="D40" s="169" t="s">
        <v>585</v>
      </c>
      <c r="E40" s="318"/>
      <c r="F40" s="169" t="s">
        <v>585</v>
      </c>
      <c r="G40" s="318"/>
      <c r="H40" s="530" t="n">
        <v>215</v>
      </c>
      <c r="I40" s="252" t="s">
        <v>1046</v>
      </c>
      <c r="J40" s="4"/>
      <c r="K40" s="4"/>
      <c r="L40" s="4"/>
      <c r="M40" s="4"/>
      <c r="N40" s="4"/>
      <c r="O40" s="4"/>
      <c r="P40" s="4"/>
      <c r="Q40" s="530" t="n">
        <v>650</v>
      </c>
      <c r="R40" s="166"/>
      <c r="S40" s="167" t="s">
        <v>1047</v>
      </c>
      <c r="T40" s="208" t="n">
        <v>9510</v>
      </c>
      <c r="U40" s="556"/>
      <c r="V40" s="318"/>
      <c r="W40" s="581"/>
      <c r="X40" s="318"/>
      <c r="Y40" s="530" t="n">
        <v>650</v>
      </c>
    </row>
    <row r="41" customFormat="false" ht="12" hidden="false" customHeight="true" outlineLevel="0" collapsed="false">
      <c r="A41" s="75"/>
      <c r="B41" s="4"/>
      <c r="C41" s="4"/>
      <c r="D41" s="24"/>
      <c r="E41" s="10"/>
      <c r="F41" s="24"/>
      <c r="G41" s="10"/>
      <c r="H41" s="75"/>
      <c r="I41" s="4"/>
      <c r="J41" s="4"/>
      <c r="K41" s="4"/>
      <c r="L41" s="4"/>
      <c r="M41" s="4"/>
      <c r="N41" s="4"/>
      <c r="O41" s="4"/>
      <c r="P41" s="4"/>
      <c r="Q41" s="530" t="n">
        <v>655</v>
      </c>
      <c r="R41" s="166"/>
      <c r="S41" s="167" t="s">
        <v>1048</v>
      </c>
      <c r="T41" s="208" t="n">
        <v>9520</v>
      </c>
      <c r="U41" s="556"/>
      <c r="V41" s="318"/>
      <c r="W41" s="581"/>
      <c r="X41" s="318"/>
      <c r="Y41" s="530" t="n">
        <v>655</v>
      </c>
    </row>
    <row r="42" customFormat="false" ht="12" hidden="false" customHeight="true" outlineLevel="0" collapsed="false">
      <c r="A42" s="538"/>
      <c r="B42" s="4" t="s">
        <v>1049</v>
      </c>
      <c r="C42" s="4"/>
      <c r="D42" s="24"/>
      <c r="E42" s="10"/>
      <c r="F42" s="24"/>
      <c r="G42" s="10"/>
      <c r="H42" s="538"/>
      <c r="I42" s="4"/>
      <c r="J42" s="4"/>
      <c r="K42" s="4"/>
      <c r="L42" s="4"/>
      <c r="M42" s="4"/>
      <c r="N42" s="4"/>
      <c r="O42" s="4"/>
      <c r="P42" s="4"/>
      <c r="Q42" s="564" t="n">
        <v>660</v>
      </c>
      <c r="R42" s="88"/>
      <c r="S42" s="179" t="s">
        <v>1050</v>
      </c>
      <c r="T42" s="410" t="n">
        <v>9530</v>
      </c>
      <c r="U42" s="582"/>
      <c r="V42" s="353"/>
      <c r="W42" s="583"/>
      <c r="X42" s="353"/>
      <c r="Y42" s="564" t="n">
        <v>660</v>
      </c>
    </row>
    <row r="43" customFormat="false" ht="12" hidden="false" customHeight="true" outlineLevel="0" collapsed="false">
      <c r="A43" s="530" t="n">
        <v>220</v>
      </c>
      <c r="B43" s="166"/>
      <c r="C43" s="166" t="s">
        <v>1051</v>
      </c>
      <c r="D43" s="169" t="s">
        <v>585</v>
      </c>
      <c r="E43" s="318"/>
      <c r="F43" s="169" t="s">
        <v>585</v>
      </c>
      <c r="G43" s="318"/>
      <c r="H43" s="530" t="n">
        <v>220</v>
      </c>
      <c r="I43" s="4"/>
      <c r="J43" s="4"/>
      <c r="K43" s="4"/>
      <c r="L43" s="4"/>
      <c r="M43" s="4"/>
      <c r="N43" s="4"/>
      <c r="O43" s="4"/>
      <c r="P43" s="4"/>
      <c r="Q43" s="530" t="n">
        <v>665</v>
      </c>
      <c r="R43" s="166"/>
      <c r="S43" s="167" t="s">
        <v>1052</v>
      </c>
      <c r="T43" s="208" t="n">
        <v>9540</v>
      </c>
      <c r="U43" s="556"/>
      <c r="V43" s="318"/>
      <c r="W43" s="581"/>
      <c r="X43" s="318"/>
      <c r="Y43" s="530" t="n">
        <v>665</v>
      </c>
    </row>
    <row r="44" customFormat="false" ht="12" hidden="false" customHeight="true" outlineLevel="0" collapsed="false">
      <c r="A44" s="530" t="n">
        <v>225</v>
      </c>
      <c r="B44" s="166"/>
      <c r="C44" s="166" t="s">
        <v>1053</v>
      </c>
      <c r="D44" s="27"/>
      <c r="E44" s="360"/>
      <c r="F44" s="27"/>
      <c r="G44" s="360"/>
      <c r="H44" s="530" t="n">
        <v>225</v>
      </c>
      <c r="I44" s="4"/>
      <c r="J44" s="4"/>
      <c r="K44" s="4"/>
      <c r="L44" s="4"/>
      <c r="M44" s="4"/>
      <c r="N44" s="4"/>
      <c r="O44" s="4"/>
      <c r="P44" s="4"/>
      <c r="Q44" s="530" t="n">
        <v>670</v>
      </c>
      <c r="R44" s="166"/>
      <c r="S44" s="167" t="s">
        <v>1054</v>
      </c>
      <c r="T44" s="208" t="n">
        <v>9550</v>
      </c>
      <c r="U44" s="556"/>
      <c r="V44" s="318"/>
      <c r="W44" s="581"/>
      <c r="X44" s="318"/>
      <c r="Y44" s="530" t="n">
        <v>670</v>
      </c>
    </row>
    <row r="45" customFormat="false" ht="12" hidden="false" customHeight="true" outlineLevel="0" collapsed="false">
      <c r="A45" s="538"/>
      <c r="B45" s="4"/>
      <c r="C45" s="4"/>
      <c r="D45" s="24"/>
      <c r="E45" s="10"/>
      <c r="F45" s="24"/>
      <c r="G45" s="10"/>
      <c r="H45" s="538"/>
      <c r="I45" s="4"/>
      <c r="J45" s="4"/>
      <c r="K45" s="4"/>
      <c r="L45" s="4"/>
      <c r="M45" s="4"/>
      <c r="N45" s="4"/>
      <c r="O45" s="4"/>
      <c r="P45" s="4"/>
      <c r="Q45" s="564" t="n">
        <v>675</v>
      </c>
      <c r="R45" s="88"/>
      <c r="S45" s="179" t="s">
        <v>1055</v>
      </c>
      <c r="T45" s="410" t="n">
        <v>9800</v>
      </c>
      <c r="U45" s="582"/>
      <c r="V45" s="353"/>
      <c r="W45" s="583"/>
      <c r="X45" s="353"/>
      <c r="Y45" s="564" t="n">
        <v>675</v>
      </c>
    </row>
    <row r="46" customFormat="false" ht="12" hidden="false" customHeight="true" outlineLevel="0" collapsed="false">
      <c r="A46" s="530" t="n">
        <v>230</v>
      </c>
      <c r="B46" s="166" t="s">
        <v>1056</v>
      </c>
      <c r="C46" s="166"/>
      <c r="D46" s="169" t="s">
        <v>585</v>
      </c>
      <c r="E46" s="318"/>
      <c r="F46" s="169" t="s">
        <v>585</v>
      </c>
      <c r="G46" s="318"/>
      <c r="H46" s="530" t="n">
        <v>230</v>
      </c>
      <c r="I46" s="4"/>
      <c r="J46" s="4"/>
      <c r="K46" s="4"/>
      <c r="L46" s="4"/>
      <c r="M46" s="4"/>
      <c r="N46" s="4"/>
      <c r="O46" s="4"/>
      <c r="P46" s="4"/>
      <c r="Q46" s="573" t="n">
        <v>685</v>
      </c>
      <c r="R46" s="36"/>
      <c r="S46" s="104" t="s">
        <v>1057</v>
      </c>
      <c r="T46" s="107"/>
      <c r="U46" s="574" t="s">
        <v>585</v>
      </c>
      <c r="V46" s="405"/>
      <c r="W46" s="584" t="s">
        <v>585</v>
      </c>
      <c r="X46" s="405"/>
      <c r="Y46" s="573" t="n">
        <v>685</v>
      </c>
    </row>
    <row r="47" customFormat="false" ht="12" hidden="false" customHeight="true" outlineLevel="0" collapsed="false">
      <c r="A47" s="538"/>
      <c r="B47" s="4"/>
      <c r="C47" s="4"/>
      <c r="D47" s="24"/>
      <c r="E47" s="10"/>
      <c r="F47" s="24"/>
      <c r="G47" s="10"/>
      <c r="H47" s="538"/>
      <c r="I47" s="4"/>
      <c r="J47" s="4"/>
      <c r="K47" s="4"/>
      <c r="L47" s="4"/>
      <c r="M47" s="4"/>
      <c r="N47" s="4"/>
      <c r="O47" s="4"/>
      <c r="P47" s="4"/>
      <c r="Q47" s="538"/>
      <c r="R47" s="17"/>
      <c r="S47" s="18"/>
      <c r="T47" s="109"/>
      <c r="U47" s="576"/>
      <c r="V47" s="577"/>
      <c r="W47" s="578"/>
      <c r="X47" s="579"/>
      <c r="Y47" s="538"/>
    </row>
    <row r="48" customFormat="false" ht="12" hidden="false" customHeight="true" outlineLevel="0" collapsed="false">
      <c r="A48" s="538"/>
      <c r="B48" s="4" t="s">
        <v>1058</v>
      </c>
      <c r="C48" s="4"/>
      <c r="D48" s="24"/>
      <c r="E48" s="10"/>
      <c r="F48" s="24"/>
      <c r="G48" s="10"/>
      <c r="H48" s="538"/>
      <c r="I48" s="4"/>
      <c r="J48" s="4"/>
      <c r="K48" s="4"/>
      <c r="L48" s="4"/>
      <c r="M48" s="4"/>
      <c r="N48" s="4"/>
      <c r="O48" s="4"/>
      <c r="P48" s="4"/>
      <c r="Q48" s="538"/>
      <c r="R48" s="17"/>
      <c r="S48" s="18" t="s">
        <v>1059</v>
      </c>
      <c r="T48" s="109"/>
      <c r="U48" s="576"/>
      <c r="V48" s="577"/>
      <c r="W48" s="578"/>
      <c r="X48" s="579"/>
      <c r="Y48" s="538"/>
    </row>
    <row r="49" customFormat="false" ht="12" hidden="false" customHeight="true" outlineLevel="0" collapsed="false">
      <c r="A49" s="530" t="n">
        <v>235</v>
      </c>
      <c r="B49" s="166"/>
      <c r="C49" s="166"/>
      <c r="D49" s="169" t="s">
        <v>585</v>
      </c>
      <c r="E49" s="318"/>
      <c r="F49" s="169" t="s">
        <v>585</v>
      </c>
      <c r="G49" s="318"/>
      <c r="H49" s="530" t="n">
        <v>235</v>
      </c>
      <c r="I49" s="4"/>
      <c r="J49" s="4"/>
      <c r="K49" s="4"/>
      <c r="L49" s="4"/>
      <c r="M49" s="4"/>
      <c r="N49" s="4"/>
      <c r="O49" s="4"/>
      <c r="P49" s="4"/>
      <c r="Q49" s="530" t="n">
        <v>700</v>
      </c>
      <c r="R49" s="166"/>
      <c r="S49" s="167" t="s">
        <v>1060</v>
      </c>
      <c r="T49" s="208"/>
      <c r="U49" s="585" t="s">
        <v>585</v>
      </c>
      <c r="V49" s="407"/>
      <c r="W49" s="586" t="s">
        <v>585</v>
      </c>
      <c r="X49" s="407"/>
      <c r="Y49" s="530" t="n">
        <v>700</v>
      </c>
    </row>
    <row r="50" customFormat="false" ht="12" hidden="false" customHeight="true" outlineLevel="0" collapsed="false">
      <c r="A50" s="530" t="n">
        <v>240</v>
      </c>
      <c r="B50" s="166"/>
      <c r="C50" s="166"/>
      <c r="D50" s="27"/>
      <c r="E50" s="360"/>
      <c r="F50" s="27"/>
      <c r="G50" s="360"/>
      <c r="H50" s="530" t="n">
        <v>240</v>
      </c>
      <c r="I50" s="4"/>
      <c r="J50" s="4"/>
      <c r="K50" s="4"/>
      <c r="L50" s="4"/>
      <c r="M50" s="4"/>
      <c r="N50" s="4"/>
      <c r="O50" s="4"/>
      <c r="P50" s="4"/>
      <c r="Q50" s="538"/>
      <c r="R50" s="17"/>
      <c r="S50" s="18"/>
      <c r="T50" s="109"/>
      <c r="U50" s="587"/>
      <c r="V50" s="577"/>
      <c r="W50" s="588"/>
      <c r="X50" s="579"/>
      <c r="Y50" s="538"/>
    </row>
    <row r="51" customFormat="false" ht="12" hidden="false" customHeight="true" outlineLevel="0" collapsed="false">
      <c r="A51" s="538"/>
      <c r="B51" s="4"/>
      <c r="C51" s="4"/>
      <c r="D51" s="24"/>
      <c r="E51" s="10"/>
      <c r="F51" s="24"/>
      <c r="G51" s="10"/>
      <c r="H51" s="538"/>
      <c r="I51" s="4"/>
      <c r="J51" s="4"/>
      <c r="K51" s="4"/>
      <c r="L51" s="4"/>
      <c r="M51" s="4"/>
      <c r="N51" s="4"/>
      <c r="O51" s="4"/>
      <c r="P51" s="4"/>
      <c r="Q51" s="530" t="n">
        <v>705</v>
      </c>
      <c r="R51" s="166" t="s">
        <v>1061</v>
      </c>
      <c r="S51" s="167"/>
      <c r="T51" s="208"/>
      <c r="U51" s="556" t="s">
        <v>585</v>
      </c>
      <c r="V51" s="318"/>
      <c r="W51" s="581" t="s">
        <v>585</v>
      </c>
      <c r="X51" s="318"/>
      <c r="Y51" s="530" t="n">
        <v>705</v>
      </c>
    </row>
    <row r="52" customFormat="false" ht="12" hidden="false" customHeight="true" outlineLevel="0" collapsed="false">
      <c r="A52" s="530" t="n">
        <v>245</v>
      </c>
      <c r="B52" s="166"/>
      <c r="C52" s="166" t="s">
        <v>1062</v>
      </c>
      <c r="D52" s="287" t="s">
        <v>585</v>
      </c>
      <c r="E52" s="407"/>
      <c r="F52" s="287" t="s">
        <v>585</v>
      </c>
      <c r="G52" s="407"/>
      <c r="H52" s="530" t="n">
        <v>245</v>
      </c>
      <c r="I52" s="4"/>
      <c r="J52" s="4"/>
      <c r="K52" s="4"/>
      <c r="L52" s="4"/>
      <c r="M52" s="4"/>
      <c r="N52" s="4"/>
      <c r="O52" s="4"/>
      <c r="P52" s="4"/>
      <c r="Q52" s="524"/>
      <c r="R52" s="32"/>
      <c r="S52" s="31"/>
      <c r="T52" s="123"/>
      <c r="U52" s="27"/>
      <c r="V52" s="31"/>
      <c r="W52" s="32"/>
      <c r="X52" s="31"/>
      <c r="Y52" s="524"/>
    </row>
    <row r="53" customFormat="false" ht="12" hidden="false" customHeight="true" outlineLevel="0" collapsed="false">
      <c r="A53" s="524"/>
      <c r="B53" s="32"/>
      <c r="C53" s="32"/>
      <c r="D53" s="27"/>
      <c r="E53" s="360"/>
      <c r="F53" s="27"/>
      <c r="G53" s="13"/>
      <c r="H53" s="203"/>
      <c r="I53" s="4"/>
      <c r="J53" s="4"/>
      <c r="K53" s="4"/>
      <c r="L53" s="4"/>
      <c r="M53" s="4"/>
      <c r="N53" s="4"/>
      <c r="O53" s="4"/>
      <c r="P53" s="4"/>
      <c r="Q53" s="515"/>
      <c r="R53" s="17"/>
      <c r="S53" s="17"/>
      <c r="T53" s="17"/>
      <c r="U53" s="17"/>
      <c r="V53" s="17"/>
      <c r="W53" s="17"/>
      <c r="X53" s="17"/>
      <c r="Y53" s="589" t="s">
        <v>1063</v>
      </c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65" t="s">
        <v>1064</v>
      </c>
      <c r="I54" s="4"/>
      <c r="J54" s="4"/>
      <c r="K54" s="4"/>
      <c r="L54" s="4"/>
      <c r="M54" s="4"/>
      <c r="N54" s="4"/>
      <c r="O54" s="4"/>
      <c r="P54" s="4"/>
      <c r="Q54" s="515" t="s">
        <v>1065</v>
      </c>
      <c r="R54" s="17"/>
      <c r="S54" s="17"/>
      <c r="T54" s="17"/>
      <c r="U54" s="17"/>
      <c r="V54" s="17"/>
      <c r="W54" s="17"/>
      <c r="X54" s="17"/>
      <c r="Y54" s="17"/>
    </row>
    <row r="55" customFormat="false" ht="11.1" hidden="false" customHeight="true" outlineLevel="0" collapsed="false">
      <c r="A55" s="590"/>
      <c r="B55" s="53"/>
      <c r="C55" s="53"/>
      <c r="D55" s="53"/>
      <c r="E55" s="53"/>
      <c r="F55" s="53"/>
      <c r="G55" s="53"/>
      <c r="H55" s="53"/>
      <c r="I55" s="4"/>
      <c r="J55" s="4"/>
      <c r="K55" s="4"/>
      <c r="L55" s="4"/>
      <c r="M55" s="4"/>
      <c r="N55" s="4"/>
      <c r="O55" s="4"/>
      <c r="P55" s="4"/>
      <c r="Q55" s="53"/>
      <c r="R55" s="17"/>
      <c r="S55" s="17"/>
      <c r="T55" s="17"/>
      <c r="U55" s="17"/>
      <c r="V55" s="17"/>
      <c r="W55" s="17"/>
      <c r="X55" s="17"/>
      <c r="Y55" s="515"/>
    </row>
    <row r="56" customFormat="false" ht="11.1" hidden="false" customHeight="true" outlineLevel="0" collapsed="false">
      <c r="A56" s="590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515"/>
      <c r="R56" s="17"/>
      <c r="S56" s="17"/>
      <c r="T56" s="17"/>
      <c r="U56" s="17"/>
      <c r="V56" s="17"/>
      <c r="W56" s="17"/>
      <c r="X56" s="17"/>
      <c r="Y56" s="515"/>
    </row>
    <row r="57" customFormat="false" ht="11.1" hidden="false" customHeight="true" outlineLevel="0" collapsed="false">
      <c r="A57" s="590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15"/>
      <c r="R57" s="17"/>
      <c r="S57" s="17"/>
      <c r="T57" s="17"/>
      <c r="U57" s="17"/>
      <c r="V57" s="17"/>
      <c r="W57" s="17"/>
      <c r="X57" s="17"/>
      <c r="Y57" s="515"/>
    </row>
    <row r="58" customFormat="false" ht="11.1" hidden="false" customHeight="true" outlineLevel="0" collapsed="false">
      <c r="A58" s="53"/>
      <c r="B58" s="53"/>
      <c r="C58" s="53"/>
      <c r="D58" s="53"/>
      <c r="E58" s="53"/>
      <c r="F58" s="4"/>
      <c r="G58" s="4"/>
      <c r="H58" s="4"/>
      <c r="I58" s="0"/>
      <c r="J58" s="0"/>
      <c r="K58" s="0"/>
      <c r="L58" s="0"/>
      <c r="M58" s="0"/>
      <c r="N58" s="0"/>
      <c r="O58" s="0"/>
      <c r="P58" s="0"/>
      <c r="Q58" s="515"/>
      <c r="R58" s="17"/>
      <c r="S58" s="17"/>
      <c r="T58" s="17"/>
      <c r="U58" s="17"/>
      <c r="V58" s="17"/>
      <c r="W58" s="17"/>
      <c r="X58" s="17"/>
      <c r="Y58" s="515"/>
    </row>
    <row r="59" customFormat="false" ht="11.1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515"/>
      <c r="R59" s="17"/>
      <c r="S59" s="17"/>
      <c r="T59" s="17"/>
      <c r="U59" s="17"/>
      <c r="V59" s="17"/>
      <c r="W59" s="17"/>
      <c r="X59" s="17"/>
      <c r="Y59" s="515"/>
    </row>
    <row r="60" customFormat="false" ht="11.1" hidden="false" customHeight="true" outlineLevel="0" collapsed="false">
      <c r="A60" s="53"/>
      <c r="B60" s="53"/>
      <c r="C60" s="53"/>
      <c r="D60" s="53"/>
      <c r="E60" s="5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515"/>
      <c r="R60" s="17"/>
      <c r="S60" s="17"/>
      <c r="T60" s="17"/>
      <c r="U60" s="17"/>
      <c r="V60" s="17"/>
      <c r="W60" s="17"/>
      <c r="X60" s="17"/>
      <c r="Y60" s="515"/>
    </row>
    <row r="61" customFormat="false" ht="11.1" hidden="false" customHeight="true" outlineLevel="0" collapsed="false">
      <c r="A61" s="53"/>
      <c r="B61" s="53"/>
      <c r="C61" s="53"/>
      <c r="D61" s="53"/>
      <c r="E61" s="5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515"/>
      <c r="R61" s="17"/>
      <c r="S61" s="17"/>
      <c r="T61" s="17"/>
      <c r="U61" s="17"/>
      <c r="V61" s="17"/>
      <c r="W61" s="17"/>
      <c r="X61" s="17"/>
      <c r="Y61" s="515"/>
    </row>
    <row r="62" customFormat="false" ht="11.1" hidden="false" customHeight="true" outlineLevel="0" collapsed="false">
      <c r="A62" s="53"/>
      <c r="B62" s="53"/>
      <c r="C62" s="53"/>
      <c r="D62" s="53"/>
      <c r="E62" s="5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515"/>
      <c r="R62" s="17"/>
      <c r="S62" s="17"/>
      <c r="T62" s="17"/>
      <c r="U62" s="17"/>
      <c r="V62" s="17"/>
      <c r="W62" s="17"/>
      <c r="X62" s="17"/>
      <c r="Y62" s="515"/>
    </row>
    <row r="63" customFormat="false" ht="11.1" hidden="false" customHeight="true" outlineLevel="0" collapsed="false">
      <c r="A63" s="53"/>
      <c r="B63" s="53"/>
      <c r="C63" s="53"/>
      <c r="D63" s="53"/>
      <c r="E63" s="5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515"/>
      <c r="R63" s="17"/>
      <c r="S63" s="17"/>
      <c r="T63" s="17"/>
      <c r="U63" s="17"/>
      <c r="V63" s="17"/>
      <c r="W63" s="17"/>
      <c r="X63" s="17"/>
      <c r="Y63" s="515"/>
    </row>
    <row r="64" customFormat="false" ht="11.1" hidden="false" customHeight="true" outlineLevel="0" collapsed="false">
      <c r="A64" s="53"/>
      <c r="B64" s="53"/>
      <c r="C64" s="53"/>
      <c r="D64" s="53"/>
      <c r="E64" s="5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15"/>
      <c r="R64" s="17"/>
      <c r="S64" s="17"/>
      <c r="T64" s="17"/>
      <c r="U64" s="17"/>
      <c r="V64" s="17"/>
      <c r="W64" s="17"/>
      <c r="X64" s="17"/>
      <c r="Y64" s="515"/>
    </row>
    <row r="65" customFormat="false" ht="11.1" hidden="false" customHeight="true" outlineLevel="0" collapsed="false">
      <c r="A65" s="53"/>
      <c r="B65" s="53"/>
      <c r="C65" s="53"/>
      <c r="D65" s="53"/>
      <c r="E65" s="5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1.1" hidden="false" customHeight="true" outlineLevel="0" collapsed="false">
      <c r="A66" s="53"/>
      <c r="B66" s="53"/>
      <c r="C66" s="53"/>
      <c r="D66" s="53"/>
      <c r="E66" s="5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515"/>
      <c r="R66" s="17"/>
      <c r="S66" s="17"/>
      <c r="T66" s="17"/>
      <c r="U66" s="17"/>
      <c r="V66" s="17"/>
      <c r="W66" s="17"/>
      <c r="X66" s="17"/>
      <c r="Y66" s="515"/>
    </row>
    <row r="67" customFormat="false" ht="11.1" hidden="false" customHeight="true" outlineLevel="0" collapsed="false">
      <c r="A67" s="53"/>
      <c r="B67" s="53"/>
      <c r="C67" s="53"/>
      <c r="D67" s="53"/>
      <c r="E67" s="5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515"/>
      <c r="R67" s="17"/>
      <c r="S67" s="17"/>
      <c r="T67" s="17"/>
      <c r="U67" s="17"/>
      <c r="V67" s="17"/>
      <c r="W67" s="17"/>
      <c r="X67" s="17"/>
      <c r="Y67" s="17"/>
    </row>
    <row r="68" customFormat="false" ht="11.1" hidden="false" customHeight="true" outlineLevel="0" collapsed="false">
      <c r="A68" s="53"/>
      <c r="B68" s="53"/>
      <c r="C68" s="53"/>
      <c r="D68" s="53"/>
      <c r="E68" s="5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30"/>
      <c r="R68" s="30"/>
      <c r="S68" s="30"/>
      <c r="T68" s="30"/>
      <c r="U68" s="30"/>
      <c r="V68" s="30"/>
      <c r="W68" s="30"/>
      <c r="X68" s="30"/>
      <c r="Y68" s="30"/>
    </row>
    <row r="69" customFormat="false" ht="11.1" hidden="false" customHeight="true" outlineLevel="0" collapsed="false">
      <c r="A69" s="53"/>
      <c r="B69" s="53"/>
      <c r="C69" s="53"/>
      <c r="D69" s="53"/>
      <c r="E69" s="5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30"/>
      <c r="R69" s="30"/>
      <c r="S69" s="30"/>
      <c r="T69" s="30"/>
      <c r="U69" s="30"/>
      <c r="V69" s="30"/>
      <c r="W69" s="30"/>
      <c r="X69" s="30"/>
      <c r="Y69" s="30"/>
    </row>
    <row r="70" customFormat="false" ht="11.1" hidden="false" customHeight="true" outlineLevel="0" collapsed="false">
      <c r="A70" s="53"/>
      <c r="B70" s="53"/>
      <c r="C70" s="53"/>
      <c r="D70" s="53"/>
      <c r="E70" s="5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515"/>
      <c r="R70" s="17"/>
      <c r="S70" s="17"/>
      <c r="T70" s="17"/>
      <c r="U70" s="17"/>
      <c r="V70" s="17"/>
      <c r="W70" s="17"/>
      <c r="X70" s="17"/>
      <c r="Y70" s="17"/>
    </row>
    <row r="71" customFormat="false" ht="11.1" hidden="false" customHeight="true" outlineLevel="0" collapsed="false">
      <c r="A71" s="53"/>
      <c r="B71" s="53"/>
      <c r="C71" s="53"/>
      <c r="D71" s="53"/>
      <c r="E71" s="5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515"/>
      <c r="R71" s="17"/>
      <c r="S71" s="17"/>
      <c r="T71" s="17"/>
      <c r="U71" s="17"/>
      <c r="V71" s="17"/>
      <c r="W71" s="17"/>
      <c r="X71" s="17"/>
      <c r="Y71" s="17"/>
    </row>
    <row r="72" customFormat="false" ht="11.1" hidden="false" customHeight="true" outlineLevel="0" collapsed="false">
      <c r="A72" s="53"/>
      <c r="B72" s="53"/>
      <c r="C72" s="53"/>
      <c r="D72" s="53"/>
      <c r="E72" s="5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515"/>
      <c r="R72" s="17"/>
      <c r="S72" s="17"/>
      <c r="T72" s="17"/>
      <c r="U72" s="17"/>
      <c r="V72" s="17"/>
      <c r="W72" s="17"/>
      <c r="X72" s="17"/>
      <c r="Y72" s="17"/>
    </row>
    <row r="73" customFormat="false" ht="11.1" hidden="false" customHeight="true" outlineLevel="0" collapsed="false">
      <c r="A73" s="53"/>
      <c r="B73" s="53"/>
      <c r="C73" s="53"/>
      <c r="D73" s="53"/>
      <c r="E73" s="5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515"/>
      <c r="R73" s="17"/>
      <c r="S73" s="17"/>
      <c r="T73" s="17"/>
      <c r="U73" s="17"/>
      <c r="V73" s="17"/>
      <c r="W73" s="17"/>
      <c r="X73" s="17"/>
      <c r="Y73" s="17"/>
    </row>
    <row r="74" customFormat="false" ht="11.1" hidden="false" customHeight="true" outlineLevel="0" collapsed="false">
      <c r="A74" s="53"/>
      <c r="B74" s="53"/>
      <c r="C74" s="53"/>
      <c r="D74" s="53"/>
      <c r="E74" s="5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515"/>
      <c r="R74" s="17"/>
      <c r="S74" s="17"/>
      <c r="T74" s="17"/>
      <c r="U74" s="17"/>
      <c r="V74" s="17"/>
      <c r="W74" s="17"/>
      <c r="X74" s="17"/>
      <c r="Y74" s="17"/>
    </row>
    <row r="75" customFormat="false" ht="11.1" hidden="false" customHeight="true" outlineLevel="0" collapsed="false">
      <c r="A75" s="53"/>
      <c r="B75" s="53"/>
      <c r="C75" s="53"/>
      <c r="D75" s="53"/>
      <c r="E75" s="5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515"/>
      <c r="R75" s="17"/>
      <c r="S75" s="17"/>
      <c r="T75" s="17"/>
      <c r="U75" s="17"/>
      <c r="V75" s="17"/>
      <c r="W75" s="17"/>
      <c r="X75" s="17"/>
      <c r="Y75" s="17"/>
    </row>
    <row r="76" customFormat="false" ht="11.1" hidden="false" customHeight="true" outlineLevel="0" collapsed="false">
      <c r="A76" s="53"/>
      <c r="B76" s="53"/>
      <c r="C76" s="53"/>
      <c r="D76" s="53"/>
      <c r="E76" s="5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515"/>
      <c r="R76" s="17"/>
      <c r="S76" s="17"/>
      <c r="T76" s="17"/>
      <c r="U76" s="17"/>
      <c r="V76" s="17"/>
      <c r="W76" s="17"/>
      <c r="X76" s="17"/>
      <c r="Y76" s="17"/>
    </row>
    <row r="77" customFormat="false" ht="11.1" hidden="false" customHeight="true" outlineLevel="0" collapsed="false">
      <c r="A77" s="53"/>
      <c r="B77" s="53"/>
      <c r="C77" s="53"/>
      <c r="D77" s="53"/>
      <c r="E77" s="5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515"/>
      <c r="R77" s="17"/>
      <c r="S77" s="17"/>
      <c r="T77" s="17"/>
      <c r="U77" s="17"/>
      <c r="V77" s="17"/>
      <c r="W77" s="17"/>
      <c r="X77" s="17"/>
      <c r="Y77" s="17"/>
    </row>
    <row r="78" customFormat="false" ht="11.1" hidden="false" customHeight="true" outlineLevel="0" collapsed="false">
      <c r="A78" s="53"/>
      <c r="B78" s="53"/>
      <c r="C78" s="53"/>
      <c r="D78" s="53"/>
      <c r="E78" s="5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515"/>
      <c r="R78" s="17"/>
      <c r="S78" s="17"/>
      <c r="T78" s="17"/>
      <c r="U78" s="17"/>
      <c r="V78" s="17"/>
      <c r="W78" s="17"/>
      <c r="X78" s="17"/>
      <c r="Y78" s="17"/>
    </row>
    <row r="79" customFormat="false" ht="11.1" hidden="false" customHeight="true" outlineLevel="0" collapsed="false">
      <c r="A79" s="53"/>
      <c r="B79" s="53"/>
      <c r="C79" s="53"/>
      <c r="D79" s="53"/>
      <c r="E79" s="5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515"/>
      <c r="R79" s="17"/>
      <c r="S79" s="17"/>
      <c r="T79" s="17"/>
      <c r="U79" s="17"/>
      <c r="V79" s="17"/>
      <c r="W79" s="17"/>
      <c r="X79" s="17"/>
      <c r="Y79" s="17"/>
    </row>
    <row r="80" customFormat="false" ht="11.1" hidden="false" customHeight="true" outlineLevel="0" collapsed="false">
      <c r="A80" s="53"/>
      <c r="B80" s="53"/>
      <c r="C80" s="53"/>
      <c r="D80" s="53"/>
      <c r="E80" s="5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1.1" hidden="false" customHeight="true" outlineLevel="0" collapsed="false">
      <c r="A81" s="53"/>
      <c r="B81" s="53"/>
      <c r="C81" s="53"/>
      <c r="D81" s="53"/>
      <c r="E81" s="5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S81" s="58"/>
      <c r="T81" s="58"/>
      <c r="U81" s="58"/>
      <c r="V81" s="58"/>
      <c r="W81" s="58"/>
      <c r="X81" s="58"/>
      <c r="Y81" s="4"/>
    </row>
    <row r="82" customFormat="false" ht="11.1" hidden="false" customHeight="true" outlineLevel="0" collapsed="false">
      <c r="A82" s="53"/>
      <c r="B82" s="53"/>
      <c r="C82" s="53"/>
      <c r="D82" s="53"/>
      <c r="E82" s="53"/>
      <c r="F82" s="4"/>
      <c r="G82" s="4"/>
      <c r="H82" s="4"/>
    </row>
    <row r="83" customFormat="false" ht="15.75" hidden="false" customHeight="true" outlineLevel="0" collapsed="false">
      <c r="A83" s="3"/>
      <c r="B83" s="66" t="s">
        <v>1066</v>
      </c>
      <c r="C83" s="66"/>
      <c r="D83" s="66"/>
      <c r="E83" s="66"/>
      <c r="F83" s="66"/>
      <c r="G83" s="66"/>
      <c r="H83" s="53"/>
      <c r="I83" s="66" t="s">
        <v>1067</v>
      </c>
      <c r="J83" s="66"/>
      <c r="K83" s="66"/>
      <c r="L83" s="66"/>
      <c r="M83" s="66"/>
      <c r="N83" s="66"/>
      <c r="O83" s="66"/>
      <c r="P83" s="66"/>
      <c r="Q83" s="261"/>
      <c r="R83" s="66" t="s">
        <v>1068</v>
      </c>
      <c r="S83" s="66"/>
      <c r="T83" s="66"/>
      <c r="U83" s="66"/>
      <c r="V83" s="66"/>
      <c r="W83" s="66"/>
      <c r="X83" s="66"/>
      <c r="Y83" s="261"/>
    </row>
  </sheetData>
  <mergeCells count="20">
    <mergeCell ref="B2:G2"/>
    <mergeCell ref="J2:O2"/>
    <mergeCell ref="R2:X2"/>
    <mergeCell ref="J3:O3"/>
    <mergeCell ref="R3:X3"/>
    <mergeCell ref="D7:E7"/>
    <mergeCell ref="F7:G7"/>
    <mergeCell ref="L7:M7"/>
    <mergeCell ref="N7:O7"/>
    <mergeCell ref="U7:V7"/>
    <mergeCell ref="W7:X7"/>
    <mergeCell ref="D8:E8"/>
    <mergeCell ref="F8:G8"/>
    <mergeCell ref="L8:M8"/>
    <mergeCell ref="N8:O8"/>
    <mergeCell ref="U8:V8"/>
    <mergeCell ref="W8:X8"/>
    <mergeCell ref="B83:G83"/>
    <mergeCell ref="I83:P83"/>
    <mergeCell ref="R83:X8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85"/>
    <col collapsed="false" customWidth="true" hidden="false" outlineLevel="0" max="3" min="3" style="1" width="52.85"/>
    <col collapsed="false" customWidth="true" hidden="false" outlineLevel="0" max="4" min="4" style="1" width="1.7"/>
    <col collapsed="false" customWidth="true" hidden="false" outlineLevel="0" max="5" min="5" style="1" width="17.7"/>
    <col collapsed="false" customWidth="true" hidden="false" outlineLevel="0" max="6" min="6" style="1" width="1.7"/>
    <col collapsed="false" customWidth="true" hidden="false" outlineLevel="0" max="7" min="7" style="1" width="17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68" t="s">
        <v>446</v>
      </c>
      <c r="B1" s="2" t="s">
        <v>1069</v>
      </c>
      <c r="C1" s="2"/>
      <c r="D1" s="2"/>
      <c r="E1" s="2"/>
      <c r="F1" s="2"/>
      <c r="G1" s="2"/>
      <c r="H1" s="4"/>
    </row>
    <row r="2" customFormat="false" ht="12.75" hidden="false" customHeight="true" outlineLevel="0" collapsed="false">
      <c r="A2" s="4"/>
      <c r="B2" s="202"/>
      <c r="C2" s="58"/>
      <c r="D2" s="58"/>
      <c r="E2" s="58"/>
      <c r="F2" s="58"/>
      <c r="G2" s="58"/>
      <c r="H2" s="4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17"/>
      <c r="C3" s="17"/>
      <c r="D3" s="17"/>
      <c r="E3" s="53"/>
      <c r="F3" s="53"/>
      <c r="G3" s="17"/>
      <c r="H3" s="591" t="str">
        <f aca="false">H000!E37</f>
        <v>Report Period End  ______________</v>
      </c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.75" hidden="false" customHeight="true" outlineLevel="0" collapsed="false">
      <c r="A5" s="73" t="s">
        <v>58</v>
      </c>
      <c r="B5" s="376"/>
      <c r="C5" s="74"/>
      <c r="D5" s="377" t="s">
        <v>434</v>
      </c>
      <c r="E5" s="377"/>
      <c r="F5" s="377" t="s">
        <v>435</v>
      </c>
      <c r="G5" s="377"/>
      <c r="H5" s="73" t="s">
        <v>58</v>
      </c>
    </row>
    <row r="6" customFormat="false" ht="12.75" hidden="false" customHeight="true" outlineLevel="0" collapsed="false">
      <c r="A6" s="203" t="s">
        <v>61</v>
      </c>
      <c r="B6" s="114"/>
      <c r="C6" s="275"/>
      <c r="D6" s="203" t="s">
        <v>746</v>
      </c>
      <c r="E6" s="203"/>
      <c r="F6" s="203" t="s">
        <v>747</v>
      </c>
      <c r="G6" s="203"/>
      <c r="H6" s="203" t="s">
        <v>61</v>
      </c>
    </row>
    <row r="7" customFormat="false" ht="12.75" hidden="false" customHeight="false" outlineLevel="0" collapsed="false">
      <c r="A7" s="218"/>
      <c r="B7" s="4"/>
      <c r="C7" s="4"/>
      <c r="D7" s="51"/>
      <c r="E7" s="30"/>
      <c r="F7" s="51"/>
      <c r="G7" s="54"/>
      <c r="H7" s="218"/>
    </row>
    <row r="8" customFormat="false" ht="12.75" hidden="false" customHeight="false" outlineLevel="0" collapsed="false">
      <c r="A8" s="218"/>
      <c r="B8" s="4" t="s">
        <v>1070</v>
      </c>
      <c r="C8" s="17"/>
      <c r="D8" s="51"/>
      <c r="E8" s="30"/>
      <c r="F8" s="51"/>
      <c r="G8" s="54"/>
      <c r="H8" s="218"/>
    </row>
    <row r="9" customFormat="false" ht="12.75" hidden="false" customHeight="false" outlineLevel="0" collapsed="false">
      <c r="A9" s="498"/>
      <c r="B9" s="17"/>
      <c r="C9" s="17" t="s">
        <v>1071</v>
      </c>
      <c r="D9" s="51"/>
      <c r="E9" s="30"/>
      <c r="F9" s="51"/>
      <c r="G9" s="30"/>
      <c r="H9" s="498"/>
    </row>
    <row r="10" customFormat="false" ht="12" hidden="false" customHeight="false" outlineLevel="0" collapsed="false">
      <c r="A10" s="502" t="n">
        <v>5</v>
      </c>
      <c r="B10" s="166"/>
      <c r="C10" s="166" t="s">
        <v>1072</v>
      </c>
      <c r="D10" s="11" t="s">
        <v>585</v>
      </c>
      <c r="E10" s="328"/>
      <c r="F10" s="11" t="s">
        <v>585</v>
      </c>
      <c r="G10" s="328"/>
      <c r="H10" s="502" t="n">
        <v>5</v>
      </c>
    </row>
    <row r="11" customFormat="false" ht="12" hidden="false" customHeight="false" outlineLevel="0" collapsed="false">
      <c r="A11" s="510"/>
      <c r="B11" s="17"/>
      <c r="C11" s="17" t="s">
        <v>1073</v>
      </c>
      <c r="D11" s="8"/>
      <c r="E11" s="341"/>
      <c r="F11" s="8"/>
      <c r="G11" s="341"/>
      <c r="H11" s="510"/>
    </row>
    <row r="12" customFormat="false" ht="12" hidden="false" customHeight="false" outlineLevel="0" collapsed="false">
      <c r="A12" s="510"/>
      <c r="B12" s="17"/>
      <c r="C12" s="17" t="s">
        <v>1074</v>
      </c>
      <c r="D12" s="8"/>
      <c r="E12" s="341"/>
      <c r="F12" s="8"/>
      <c r="G12" s="341"/>
      <c r="H12" s="510"/>
    </row>
    <row r="13" customFormat="false" ht="12" hidden="false" customHeight="false" outlineLevel="0" collapsed="false">
      <c r="A13" s="502" t="n">
        <v>15</v>
      </c>
      <c r="B13" s="166"/>
      <c r="C13" s="166" t="s">
        <v>1075</v>
      </c>
      <c r="D13" s="246"/>
      <c r="E13" s="319"/>
      <c r="F13" s="246"/>
      <c r="G13" s="319"/>
      <c r="H13" s="502" t="n">
        <v>15</v>
      </c>
    </row>
    <row r="14" customFormat="false" ht="12" hidden="false" customHeight="false" outlineLevel="0" collapsed="false">
      <c r="A14" s="502" t="n">
        <v>17</v>
      </c>
      <c r="B14" s="592"/>
      <c r="C14" s="166" t="s">
        <v>1076</v>
      </c>
      <c r="D14" s="246"/>
      <c r="E14" s="319"/>
      <c r="F14" s="246"/>
      <c r="G14" s="319"/>
      <c r="H14" s="502" t="n">
        <v>17</v>
      </c>
    </row>
    <row r="15" customFormat="false" ht="12" hidden="false" customHeight="false" outlineLevel="0" collapsed="false">
      <c r="A15" s="502" t="n">
        <v>20</v>
      </c>
      <c r="B15" s="166"/>
      <c r="C15" s="166" t="s">
        <v>1077</v>
      </c>
      <c r="D15" s="246"/>
      <c r="E15" s="319"/>
      <c r="F15" s="246"/>
      <c r="G15" s="319"/>
      <c r="H15" s="502" t="n">
        <v>20</v>
      </c>
    </row>
    <row r="16" customFormat="false" ht="12" hidden="false" customHeight="false" outlineLevel="0" collapsed="false">
      <c r="A16" s="510"/>
      <c r="B16" s="17"/>
      <c r="C16" s="17" t="s">
        <v>1078</v>
      </c>
      <c r="D16" s="8"/>
      <c r="E16" s="341"/>
      <c r="F16" s="8"/>
      <c r="G16" s="341"/>
      <c r="H16" s="510"/>
    </row>
    <row r="17" customFormat="false" ht="12" hidden="false" customHeight="false" outlineLevel="0" collapsed="false">
      <c r="A17" s="502" t="n">
        <v>30</v>
      </c>
      <c r="B17" s="166"/>
      <c r="C17" s="166" t="s">
        <v>1079</v>
      </c>
      <c r="D17" s="246"/>
      <c r="E17" s="319"/>
      <c r="F17" s="246"/>
      <c r="G17" s="319"/>
      <c r="H17" s="502" t="n">
        <v>30</v>
      </c>
    </row>
    <row r="18" customFormat="false" ht="12" hidden="false" customHeight="false" outlineLevel="0" collapsed="false">
      <c r="A18" s="502" t="n">
        <v>35</v>
      </c>
      <c r="B18" s="166"/>
      <c r="C18" s="166" t="s">
        <v>1080</v>
      </c>
      <c r="D18" s="246"/>
      <c r="E18" s="319"/>
      <c r="F18" s="246"/>
      <c r="G18" s="319"/>
      <c r="H18" s="502" t="n">
        <v>35</v>
      </c>
    </row>
    <row r="19" customFormat="false" ht="12" hidden="false" customHeight="false" outlineLevel="0" collapsed="false">
      <c r="A19" s="502" t="n">
        <v>40</v>
      </c>
      <c r="B19" s="166"/>
      <c r="C19" s="166" t="s">
        <v>1081</v>
      </c>
      <c r="D19" s="246"/>
      <c r="E19" s="319"/>
      <c r="F19" s="246"/>
      <c r="G19" s="319"/>
      <c r="H19" s="502" t="n">
        <v>40</v>
      </c>
    </row>
    <row r="20" customFormat="false" ht="12" hidden="false" customHeight="false" outlineLevel="0" collapsed="false">
      <c r="A20" s="502" t="n">
        <v>45</v>
      </c>
      <c r="B20" s="166"/>
      <c r="C20" s="166" t="s">
        <v>1082</v>
      </c>
      <c r="D20" s="246"/>
      <c r="E20" s="319"/>
      <c r="F20" s="246"/>
      <c r="G20" s="319"/>
      <c r="H20" s="502" t="n">
        <v>45</v>
      </c>
    </row>
    <row r="21" customFormat="false" ht="12" hidden="false" customHeight="false" outlineLevel="0" collapsed="false">
      <c r="A21" s="502" t="n">
        <v>50</v>
      </c>
      <c r="B21" s="166"/>
      <c r="C21" s="166" t="s">
        <v>1083</v>
      </c>
      <c r="D21" s="246"/>
      <c r="E21" s="319"/>
      <c r="F21" s="246"/>
      <c r="G21" s="319"/>
      <c r="H21" s="502" t="n">
        <v>50</v>
      </c>
    </row>
    <row r="22" customFormat="false" ht="12" hidden="false" customHeight="false" outlineLevel="0" collapsed="false">
      <c r="A22" s="502" t="n">
        <v>55</v>
      </c>
      <c r="B22" s="166"/>
      <c r="C22" s="166" t="s">
        <v>1084</v>
      </c>
      <c r="D22" s="246"/>
      <c r="E22" s="319"/>
      <c r="F22" s="246"/>
      <c r="G22" s="319"/>
      <c r="H22" s="502" t="n">
        <v>55</v>
      </c>
    </row>
    <row r="23" customFormat="false" ht="12" hidden="false" customHeight="false" outlineLevel="0" collapsed="false">
      <c r="A23" s="502" t="n">
        <v>57</v>
      </c>
      <c r="B23" s="166"/>
      <c r="C23" s="166" t="s">
        <v>1085</v>
      </c>
      <c r="D23" s="246"/>
      <c r="E23" s="319"/>
      <c r="F23" s="246"/>
      <c r="G23" s="319"/>
      <c r="H23" s="502" t="n">
        <v>57</v>
      </c>
    </row>
    <row r="24" customFormat="false" ht="12" hidden="false" customHeight="false" outlineLevel="0" collapsed="false">
      <c r="A24" s="502" t="n">
        <v>60</v>
      </c>
      <c r="B24" s="166"/>
      <c r="C24" s="166" t="s">
        <v>1086</v>
      </c>
      <c r="D24" s="246"/>
      <c r="E24" s="319"/>
      <c r="F24" s="246"/>
      <c r="G24" s="319"/>
      <c r="H24" s="502" t="n">
        <v>60</v>
      </c>
    </row>
    <row r="25" customFormat="false" ht="12" hidden="false" customHeight="false" outlineLevel="0" collapsed="false">
      <c r="A25" s="502" t="n">
        <v>65</v>
      </c>
      <c r="B25" s="166"/>
      <c r="C25" s="166" t="s">
        <v>1087</v>
      </c>
      <c r="D25" s="246"/>
      <c r="E25" s="593"/>
      <c r="F25" s="594"/>
      <c r="G25" s="319"/>
      <c r="H25" s="502" t="n">
        <v>65</v>
      </c>
    </row>
    <row r="26" customFormat="false" ht="12" hidden="false" customHeight="false" outlineLevel="0" collapsed="false">
      <c r="A26" s="502" t="n">
        <v>70</v>
      </c>
      <c r="B26" s="166"/>
      <c r="C26" s="166" t="s">
        <v>1088</v>
      </c>
      <c r="D26" s="246"/>
      <c r="E26" s="319"/>
      <c r="F26" s="246"/>
      <c r="G26" s="319"/>
      <c r="H26" s="502" t="n">
        <v>70</v>
      </c>
    </row>
    <row r="27" customFormat="false" ht="12" hidden="false" customHeight="false" outlineLevel="0" collapsed="false">
      <c r="A27" s="502" t="n">
        <v>75</v>
      </c>
      <c r="B27" s="166"/>
      <c r="C27" s="166" t="s">
        <v>1089</v>
      </c>
      <c r="D27" s="246"/>
      <c r="E27" s="593"/>
      <c r="F27" s="594"/>
      <c r="G27" s="319"/>
      <c r="H27" s="502" t="n">
        <v>75</v>
      </c>
    </row>
    <row r="28" customFormat="false" ht="12" hidden="false" customHeight="false" outlineLevel="0" collapsed="false">
      <c r="A28" s="502" t="n">
        <v>80</v>
      </c>
      <c r="B28" s="166"/>
      <c r="C28" s="166" t="s">
        <v>1090</v>
      </c>
      <c r="D28" s="246"/>
      <c r="E28" s="319"/>
      <c r="F28" s="246"/>
      <c r="G28" s="319"/>
      <c r="H28" s="502" t="n">
        <v>80</v>
      </c>
    </row>
    <row r="29" customFormat="false" ht="12" hidden="false" customHeight="false" outlineLevel="0" collapsed="false">
      <c r="A29" s="502" t="n">
        <v>85</v>
      </c>
      <c r="B29" s="166"/>
      <c r="C29" s="166" t="s">
        <v>1091</v>
      </c>
      <c r="D29" s="246"/>
      <c r="E29" s="319"/>
      <c r="F29" s="246"/>
      <c r="G29" s="319"/>
      <c r="H29" s="502" t="n">
        <v>85</v>
      </c>
    </row>
    <row r="30" customFormat="false" ht="12" hidden="false" customHeight="false" outlineLevel="0" collapsed="false">
      <c r="A30" s="502" t="n">
        <v>87</v>
      </c>
      <c r="B30" s="166"/>
      <c r="C30" s="166" t="s">
        <v>1092</v>
      </c>
      <c r="D30" s="246"/>
      <c r="E30" s="319"/>
      <c r="F30" s="246"/>
      <c r="G30" s="319"/>
      <c r="H30" s="502" t="n">
        <v>87</v>
      </c>
    </row>
    <row r="31" customFormat="false" ht="12" hidden="false" customHeight="false" outlineLevel="0" collapsed="false">
      <c r="A31" s="502" t="n">
        <v>90</v>
      </c>
      <c r="B31" s="166"/>
      <c r="C31" s="166" t="s">
        <v>1093</v>
      </c>
      <c r="D31" s="246"/>
      <c r="E31" s="319"/>
      <c r="F31" s="246"/>
      <c r="G31" s="319"/>
      <c r="H31" s="502" t="n">
        <v>90</v>
      </c>
    </row>
    <row r="32" customFormat="false" ht="12" hidden="false" customHeight="false" outlineLevel="0" collapsed="false">
      <c r="A32" s="502" t="n">
        <v>95</v>
      </c>
      <c r="B32" s="166"/>
      <c r="C32" s="166" t="s">
        <v>1094</v>
      </c>
      <c r="D32" s="246"/>
      <c r="E32" s="319"/>
      <c r="F32" s="246"/>
      <c r="G32" s="319"/>
      <c r="H32" s="502" t="n">
        <v>95</v>
      </c>
    </row>
    <row r="33" customFormat="false" ht="12" hidden="false" customHeight="false" outlineLevel="0" collapsed="false">
      <c r="A33" s="530" t="n">
        <v>100</v>
      </c>
      <c r="B33" s="166"/>
      <c r="C33" s="166" t="s">
        <v>1095</v>
      </c>
      <c r="D33" s="246"/>
      <c r="E33" s="319"/>
      <c r="F33" s="246"/>
      <c r="G33" s="319"/>
      <c r="H33" s="530" t="n">
        <v>100</v>
      </c>
    </row>
    <row r="34" customFormat="false" ht="12" hidden="false" customHeight="false" outlineLevel="0" collapsed="false">
      <c r="A34" s="530" t="n">
        <v>102</v>
      </c>
      <c r="B34" s="166"/>
      <c r="C34" s="166"/>
      <c r="D34" s="246"/>
      <c r="E34" s="319"/>
      <c r="F34" s="246"/>
      <c r="G34" s="319"/>
      <c r="H34" s="530" t="n">
        <v>102</v>
      </c>
    </row>
    <row r="35" customFormat="false" ht="12" hidden="false" customHeight="false" outlineLevel="0" collapsed="false">
      <c r="A35" s="530" t="n">
        <v>103</v>
      </c>
      <c r="B35" s="166"/>
      <c r="C35" s="166"/>
      <c r="D35" s="246"/>
      <c r="E35" s="319"/>
      <c r="F35" s="246"/>
      <c r="G35" s="319"/>
      <c r="H35" s="530" t="n">
        <v>103</v>
      </c>
    </row>
    <row r="36" customFormat="false" ht="12" hidden="false" customHeight="false" outlineLevel="0" collapsed="false">
      <c r="A36" s="530" t="n">
        <v>104</v>
      </c>
      <c r="B36" s="166"/>
      <c r="C36" s="166"/>
      <c r="D36" s="11"/>
      <c r="E36" s="328"/>
      <c r="F36" s="11"/>
      <c r="G36" s="328"/>
      <c r="H36" s="530" t="n">
        <v>104</v>
      </c>
    </row>
    <row r="37" customFormat="false" ht="12" hidden="false" customHeight="false" outlineLevel="0" collapsed="false">
      <c r="A37" s="530" t="n">
        <v>105</v>
      </c>
      <c r="B37" s="166"/>
      <c r="C37" s="166" t="s">
        <v>1096</v>
      </c>
      <c r="D37" s="11" t="s">
        <v>585</v>
      </c>
      <c r="E37" s="328"/>
      <c r="F37" s="11" t="s">
        <v>585</v>
      </c>
      <c r="G37" s="328"/>
      <c r="H37" s="530" t="n">
        <v>105</v>
      </c>
    </row>
    <row r="38" customFormat="false" ht="12" hidden="false" customHeight="false" outlineLevel="0" collapsed="false">
      <c r="A38" s="538"/>
      <c r="B38" s="17"/>
      <c r="C38" s="17" t="s">
        <v>1097</v>
      </c>
      <c r="D38" s="8"/>
      <c r="E38" s="341"/>
      <c r="F38" s="8"/>
      <c r="G38" s="341"/>
      <c r="H38" s="538"/>
    </row>
    <row r="39" customFormat="false" ht="12" hidden="false" customHeight="false" outlineLevel="0" collapsed="false">
      <c r="A39" s="530" t="n">
        <v>115</v>
      </c>
      <c r="B39" s="166"/>
      <c r="C39" s="166" t="s">
        <v>1098</v>
      </c>
      <c r="D39" s="11" t="s">
        <v>585</v>
      </c>
      <c r="E39" s="328"/>
      <c r="F39" s="11" t="s">
        <v>585</v>
      </c>
      <c r="G39" s="328"/>
      <c r="H39" s="530" t="n">
        <v>115</v>
      </c>
    </row>
    <row r="40" customFormat="false" ht="12" hidden="false" customHeight="false" outlineLevel="0" collapsed="false">
      <c r="A40" s="538"/>
      <c r="B40" s="4"/>
      <c r="C40" s="17"/>
      <c r="D40" s="8"/>
      <c r="E40" s="341"/>
      <c r="F40" s="8"/>
      <c r="G40" s="341"/>
      <c r="H40" s="538"/>
      <c r="K40" s="195"/>
    </row>
    <row r="41" customFormat="false" ht="12" hidden="false" customHeight="false" outlineLevel="0" collapsed="false">
      <c r="A41" s="538"/>
      <c r="B41" s="4" t="s">
        <v>1099</v>
      </c>
      <c r="C41" s="17"/>
      <c r="D41" s="8"/>
      <c r="E41" s="341"/>
      <c r="F41" s="8"/>
      <c r="G41" s="341"/>
      <c r="H41" s="538"/>
      <c r="K41" s="195"/>
    </row>
    <row r="42" customFormat="false" ht="12" hidden="false" customHeight="false" outlineLevel="0" collapsed="false">
      <c r="A42" s="530" t="n">
        <v>130</v>
      </c>
      <c r="B42" s="166"/>
      <c r="C42" s="166" t="s">
        <v>1100</v>
      </c>
      <c r="D42" s="246" t="s">
        <v>585</v>
      </c>
      <c r="E42" s="319"/>
      <c r="F42" s="246" t="s">
        <v>585</v>
      </c>
      <c r="G42" s="319"/>
      <c r="H42" s="530" t="n">
        <v>130</v>
      </c>
    </row>
    <row r="43" customFormat="false" ht="12" hidden="false" customHeight="false" outlineLevel="0" collapsed="false">
      <c r="A43" s="530" t="n">
        <v>135</v>
      </c>
      <c r="B43" s="166"/>
      <c r="C43" s="166" t="s">
        <v>1101</v>
      </c>
      <c r="D43" s="246"/>
      <c r="E43" s="319"/>
      <c r="F43" s="246"/>
      <c r="G43" s="319"/>
      <c r="H43" s="530" t="n">
        <v>135</v>
      </c>
    </row>
    <row r="44" customFormat="false" ht="12" hidden="false" customHeight="false" outlineLevel="0" collapsed="false">
      <c r="A44" s="530" t="n">
        <v>140</v>
      </c>
      <c r="B44" s="166"/>
      <c r="C44" s="166"/>
      <c r="D44" s="246"/>
      <c r="E44" s="319"/>
      <c r="F44" s="246"/>
      <c r="G44" s="319"/>
      <c r="H44" s="530" t="n">
        <v>140</v>
      </c>
    </row>
    <row r="45" customFormat="false" ht="12" hidden="false" customHeight="false" outlineLevel="0" collapsed="false">
      <c r="A45" s="530" t="n">
        <v>141</v>
      </c>
      <c r="B45" s="166"/>
      <c r="C45" s="166"/>
      <c r="D45" s="246"/>
      <c r="E45" s="319"/>
      <c r="F45" s="246"/>
      <c r="G45" s="319"/>
      <c r="H45" s="530" t="n">
        <v>141</v>
      </c>
    </row>
    <row r="46" customFormat="false" ht="12" hidden="false" customHeight="false" outlineLevel="0" collapsed="false">
      <c r="A46" s="530" t="n">
        <v>142</v>
      </c>
      <c r="B46" s="166"/>
      <c r="C46" s="166"/>
      <c r="D46" s="11"/>
      <c r="E46" s="328"/>
      <c r="F46" s="11"/>
      <c r="G46" s="328"/>
      <c r="H46" s="530" t="n">
        <v>142</v>
      </c>
    </row>
    <row r="47" customFormat="false" ht="12" hidden="false" customHeight="false" outlineLevel="0" collapsed="false">
      <c r="A47" s="538"/>
      <c r="B47" s="17"/>
      <c r="C47" s="17" t="s">
        <v>1102</v>
      </c>
      <c r="D47" s="8"/>
      <c r="E47" s="341"/>
      <c r="F47" s="8"/>
      <c r="G47" s="341"/>
      <c r="H47" s="538"/>
    </row>
    <row r="48" customFormat="false" ht="12" hidden="false" customHeight="false" outlineLevel="0" collapsed="false">
      <c r="A48" s="530" t="n">
        <v>145</v>
      </c>
      <c r="B48" s="166"/>
      <c r="C48" s="166" t="s">
        <v>1103</v>
      </c>
      <c r="D48" s="11" t="s">
        <v>585</v>
      </c>
      <c r="E48" s="328"/>
      <c r="F48" s="11" t="s">
        <v>585</v>
      </c>
      <c r="G48" s="328"/>
      <c r="H48" s="530" t="n">
        <v>145</v>
      </c>
    </row>
    <row r="49" customFormat="false" ht="12" hidden="false" customHeight="false" outlineLevel="0" collapsed="false">
      <c r="A49" s="538"/>
      <c r="B49" s="17"/>
      <c r="C49" s="17"/>
      <c r="D49" s="8"/>
      <c r="E49" s="341"/>
      <c r="F49" s="8"/>
      <c r="G49" s="341"/>
      <c r="H49" s="538"/>
    </row>
    <row r="50" customFormat="false" ht="12" hidden="false" customHeight="false" outlineLevel="0" collapsed="false">
      <c r="A50" s="538"/>
      <c r="B50" s="17" t="s">
        <v>1104</v>
      </c>
      <c r="C50" s="17"/>
      <c r="D50" s="8"/>
      <c r="E50" s="341"/>
      <c r="F50" s="8"/>
      <c r="G50" s="341"/>
      <c r="H50" s="538"/>
    </row>
    <row r="51" customFormat="false" ht="12" hidden="false" customHeight="false" outlineLevel="0" collapsed="false">
      <c r="A51" s="530" t="n">
        <v>160</v>
      </c>
      <c r="B51" s="166"/>
      <c r="C51" s="166" t="s">
        <v>1105</v>
      </c>
      <c r="D51" s="246" t="s">
        <v>585</v>
      </c>
      <c r="E51" s="319"/>
      <c r="F51" s="246" t="s">
        <v>585</v>
      </c>
      <c r="G51" s="319"/>
      <c r="H51" s="530" t="n">
        <v>160</v>
      </c>
    </row>
    <row r="52" customFormat="false" ht="12" hidden="false" customHeight="false" outlineLevel="0" collapsed="false">
      <c r="A52" s="530" t="n">
        <v>165</v>
      </c>
      <c r="B52" s="166"/>
      <c r="C52" s="166" t="s">
        <v>1106</v>
      </c>
      <c r="D52" s="246"/>
      <c r="E52" s="319"/>
      <c r="F52" s="246"/>
      <c r="G52" s="319"/>
      <c r="H52" s="530" t="n">
        <v>165</v>
      </c>
    </row>
    <row r="53" customFormat="false" ht="12" hidden="false" customHeight="false" outlineLevel="0" collapsed="false">
      <c r="A53" s="530" t="n">
        <v>170</v>
      </c>
      <c r="B53" s="166"/>
      <c r="C53" s="166" t="s">
        <v>1107</v>
      </c>
      <c r="D53" s="246"/>
      <c r="E53" s="319"/>
      <c r="F53" s="246"/>
      <c r="G53" s="319"/>
      <c r="H53" s="530" t="n">
        <v>170</v>
      </c>
    </row>
    <row r="54" customFormat="false" ht="12" hidden="false" customHeight="false" outlineLevel="0" collapsed="false">
      <c r="A54" s="530" t="n">
        <v>175</v>
      </c>
      <c r="B54" s="166"/>
      <c r="C54" s="166" t="s">
        <v>1108</v>
      </c>
      <c r="D54" s="246"/>
      <c r="E54" s="319"/>
      <c r="F54" s="246"/>
      <c r="G54" s="319"/>
      <c r="H54" s="530" t="n">
        <v>175</v>
      </c>
    </row>
    <row r="55" customFormat="false" ht="12" hidden="false" customHeight="false" outlineLevel="0" collapsed="false">
      <c r="A55" s="530" t="n">
        <v>180</v>
      </c>
      <c r="B55" s="166"/>
      <c r="C55" s="166" t="s">
        <v>1109</v>
      </c>
      <c r="D55" s="246"/>
      <c r="E55" s="319"/>
      <c r="F55" s="246"/>
      <c r="G55" s="319"/>
      <c r="H55" s="530" t="n">
        <v>180</v>
      </c>
    </row>
    <row r="56" customFormat="false" ht="12" hidden="false" customHeight="false" outlineLevel="0" collapsed="false">
      <c r="A56" s="530" t="n">
        <v>185</v>
      </c>
      <c r="B56" s="166"/>
      <c r="C56" s="166" t="s">
        <v>1110</v>
      </c>
      <c r="D56" s="246"/>
      <c r="E56" s="319"/>
      <c r="F56" s="246"/>
      <c r="G56" s="319"/>
      <c r="H56" s="530" t="n">
        <v>185</v>
      </c>
    </row>
    <row r="57" customFormat="false" ht="12" hidden="false" customHeight="false" outlineLevel="0" collapsed="false">
      <c r="A57" s="530" t="n">
        <v>190</v>
      </c>
      <c r="B57" s="166"/>
      <c r="C57" s="166"/>
      <c r="D57" s="246"/>
      <c r="E57" s="319"/>
      <c r="F57" s="246"/>
      <c r="G57" s="319"/>
      <c r="H57" s="530" t="n">
        <v>190</v>
      </c>
    </row>
    <row r="58" customFormat="false" ht="12" hidden="false" customHeight="false" outlineLevel="0" collapsed="false">
      <c r="A58" s="530" t="n">
        <v>191</v>
      </c>
      <c r="B58" s="166"/>
      <c r="C58" s="166"/>
      <c r="D58" s="246"/>
      <c r="E58" s="319"/>
      <c r="F58" s="246"/>
      <c r="G58" s="319"/>
      <c r="H58" s="530" t="n">
        <v>191</v>
      </c>
    </row>
    <row r="59" customFormat="false" ht="12" hidden="false" customHeight="false" outlineLevel="0" collapsed="false">
      <c r="A59" s="530" t="n">
        <v>192</v>
      </c>
      <c r="B59" s="166"/>
      <c r="C59" s="166"/>
      <c r="D59" s="11"/>
      <c r="E59" s="328"/>
      <c r="F59" s="11"/>
      <c r="G59" s="328"/>
      <c r="H59" s="530" t="n">
        <v>192</v>
      </c>
    </row>
    <row r="60" customFormat="false" ht="12" hidden="false" customHeight="false" outlineLevel="0" collapsed="false">
      <c r="A60" s="538"/>
      <c r="B60" s="17"/>
      <c r="C60" s="17" t="s">
        <v>1111</v>
      </c>
      <c r="D60" s="8"/>
      <c r="E60" s="341"/>
      <c r="F60" s="8"/>
      <c r="G60" s="341"/>
      <c r="H60" s="538"/>
    </row>
    <row r="61" customFormat="false" ht="12" hidden="false" customHeight="false" outlineLevel="0" collapsed="false">
      <c r="A61" s="530" t="n">
        <v>195</v>
      </c>
      <c r="B61" s="166"/>
      <c r="C61" s="166" t="s">
        <v>1112</v>
      </c>
      <c r="D61" s="11" t="s">
        <v>585</v>
      </c>
      <c r="E61" s="328"/>
      <c r="F61" s="11" t="s">
        <v>585</v>
      </c>
      <c r="G61" s="328"/>
      <c r="H61" s="530" t="n">
        <v>195</v>
      </c>
    </row>
    <row r="62" customFormat="false" ht="12" hidden="false" customHeight="false" outlineLevel="0" collapsed="false">
      <c r="A62" s="538"/>
      <c r="B62" s="17"/>
      <c r="C62" s="17"/>
      <c r="D62" s="8"/>
      <c r="E62" s="341"/>
      <c r="F62" s="8"/>
      <c r="G62" s="341"/>
      <c r="H62" s="538"/>
    </row>
    <row r="63" customFormat="false" ht="12" hidden="false" customHeight="false" outlineLevel="0" collapsed="false">
      <c r="A63" s="530" t="n">
        <v>205</v>
      </c>
      <c r="B63" s="166" t="s">
        <v>1113</v>
      </c>
      <c r="C63" s="166"/>
      <c r="D63" s="246" t="s">
        <v>585</v>
      </c>
      <c r="E63" s="319"/>
      <c r="F63" s="246" t="s">
        <v>585</v>
      </c>
      <c r="G63" s="319"/>
      <c r="H63" s="530" t="n">
        <v>205</v>
      </c>
    </row>
    <row r="64" customFormat="false" ht="12" hidden="false" customHeight="false" outlineLevel="0" collapsed="false">
      <c r="A64" s="538"/>
      <c r="B64" s="17"/>
      <c r="C64" s="17"/>
      <c r="D64" s="8"/>
      <c r="E64" s="341"/>
      <c r="F64" s="8"/>
      <c r="G64" s="341"/>
      <c r="H64" s="538"/>
    </row>
    <row r="65" customFormat="false" ht="12" hidden="false" customHeight="false" outlineLevel="0" collapsed="false">
      <c r="A65" s="530" t="n">
        <v>215</v>
      </c>
      <c r="B65" s="166" t="s">
        <v>1114</v>
      </c>
      <c r="C65" s="166"/>
      <c r="D65" s="11" t="s">
        <v>585</v>
      </c>
      <c r="E65" s="328"/>
      <c r="F65" s="11" t="s">
        <v>585</v>
      </c>
      <c r="G65" s="328"/>
      <c r="H65" s="530" t="n">
        <v>215</v>
      </c>
    </row>
    <row r="66" customFormat="false" ht="12" hidden="false" customHeight="false" outlineLevel="0" collapsed="false">
      <c r="A66" s="538"/>
      <c r="B66" s="17"/>
      <c r="C66" s="17"/>
      <c r="D66" s="8"/>
      <c r="E66" s="341"/>
      <c r="F66" s="8"/>
      <c r="G66" s="341"/>
      <c r="H66" s="538"/>
    </row>
    <row r="67" customFormat="false" ht="12.75" hidden="false" customHeight="false" outlineLevel="0" collapsed="false">
      <c r="A67" s="530" t="n">
        <v>225</v>
      </c>
      <c r="B67" s="166" t="s">
        <v>1115</v>
      </c>
      <c r="C67" s="166"/>
      <c r="D67" s="541" t="s">
        <v>585</v>
      </c>
      <c r="E67" s="481"/>
      <c r="F67" s="541" t="s">
        <v>585</v>
      </c>
      <c r="G67" s="481"/>
      <c r="H67" s="530" t="n">
        <v>225</v>
      </c>
    </row>
    <row r="68" customFormat="false" ht="13.5" hidden="false" customHeight="false" outlineLevel="0" collapsed="false">
      <c r="A68" s="529"/>
      <c r="B68" s="32"/>
      <c r="C68" s="32"/>
      <c r="D68" s="63"/>
      <c r="E68" s="57"/>
      <c r="F68" s="63"/>
      <c r="G68" s="57"/>
      <c r="H68" s="524"/>
    </row>
    <row r="69" customFormat="false" ht="11.1" hidden="false" customHeight="true" outlineLevel="0" collapsed="false">
      <c r="A69" s="4"/>
      <c r="B69" s="4"/>
      <c r="C69" s="4"/>
      <c r="D69" s="4"/>
      <c r="E69" s="4"/>
      <c r="F69" s="4"/>
      <c r="G69" s="4"/>
      <c r="H69" s="65" t="s">
        <v>1116</v>
      </c>
    </row>
    <row r="70" customFormat="false" ht="11.1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1.1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</row>
    <row r="72" customFormat="false" ht="11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</row>
    <row r="73" customFormat="false" ht="11.1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</row>
    <row r="74" customFormat="false" ht="11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</row>
    <row r="75" customFormat="false" ht="11.1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</row>
    <row r="76" customFormat="false" ht="11.1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1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</row>
    <row r="78" customFormat="false" ht="11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</row>
    <row r="79" customFormat="false" ht="11.1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</row>
    <row r="80" customFormat="false" ht="11.1" hidden="false" customHeight="true" outlineLevel="0" collapsed="false">
      <c r="B80" s="493"/>
      <c r="C80" s="148"/>
      <c r="D80" s="148"/>
      <c r="E80" s="148"/>
      <c r="F80" s="148"/>
      <c r="G80" s="148"/>
    </row>
    <row r="81" customFormat="false" ht="15.75" hidden="false" customHeight="false" outlineLevel="0" collapsed="false">
      <c r="A81" s="66" t="n">
        <v>9</v>
      </c>
      <c r="B81" s="66"/>
      <c r="C81" s="66"/>
      <c r="D81" s="66"/>
      <c r="E81" s="66"/>
      <c r="F81" s="66"/>
      <c r="G81" s="66"/>
      <c r="H81" s="66"/>
    </row>
  </sheetData>
  <mergeCells count="6">
    <mergeCell ref="B1:G1"/>
    <mergeCell ref="D5:E5"/>
    <mergeCell ref="F5:G5"/>
    <mergeCell ref="D6:E6"/>
    <mergeCell ref="F6:G6"/>
    <mergeCell ref="A81:H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71"/>
    <col collapsed="false" customWidth="true" hidden="false" outlineLevel="0" max="3" min="3" style="1" width="9.99"/>
    <col collapsed="false" customWidth="true" hidden="false" outlineLevel="0" max="4" min="4" style="1" width="1.7"/>
    <col collapsed="false" customWidth="true" hidden="false" outlineLevel="0" max="5" min="5" style="1" width="12.7"/>
    <col collapsed="false" customWidth="true" hidden="false" outlineLevel="0" max="6" min="6" style="1" width="1.7"/>
    <col collapsed="false" customWidth="true" hidden="false" outlineLevel="0" max="7" min="7" style="1" width="11.7"/>
    <col collapsed="false" customWidth="true" hidden="false" outlineLevel="0" max="8" min="8" style="1" width="1.7"/>
    <col collapsed="false" customWidth="true" hidden="false" outlineLevel="0" max="9" min="9" style="1" width="12.7"/>
    <col collapsed="false" customWidth="true" hidden="false" outlineLevel="0" max="10" min="10" style="1" width="1.7"/>
    <col collapsed="false" customWidth="true" hidden="false" outlineLevel="0" max="11" min="11" style="1" width="9.7"/>
    <col collapsed="false" customWidth="true" hidden="false" outlineLevel="0" max="13" min="12" style="1" width="4.7"/>
    <col collapsed="false" customWidth="true" hidden="false" outlineLevel="0" max="14" min="14" style="1" width="29.99"/>
    <col collapsed="false" customWidth="true" hidden="false" outlineLevel="0" max="15" min="15" style="1" width="1.7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13.28"/>
    <col collapsed="false" customWidth="true" hidden="false" outlineLevel="0" max="19" min="19" style="1" width="1.7"/>
    <col collapsed="false" customWidth="true" hidden="false" outlineLevel="0" max="20" min="20" style="1" width="12.7"/>
    <col collapsed="false" customWidth="true" hidden="false" outlineLevel="0" max="21" min="21" style="1" width="1.7"/>
    <col collapsed="false" customWidth="true" hidden="false" outlineLevel="0" max="22" min="22" style="1" width="11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6" min="25" style="1" width="4.7"/>
    <col collapsed="false" customWidth="true" hidden="false" outlineLevel="0" max="27" min="27" style="1" width="30.7"/>
    <col collapsed="false" customWidth="true" hidden="false" outlineLevel="0" max="28" min="28" style="1" width="1.7"/>
    <col collapsed="false" customWidth="true" hidden="false" outlineLevel="0" max="29" min="29" style="1" width="12.28"/>
    <col collapsed="false" customWidth="true" hidden="false" outlineLevel="0" max="30" min="30" style="1" width="1.7"/>
    <col collapsed="false" customWidth="true" hidden="false" outlineLevel="0" max="31" min="31" style="1" width="11.7"/>
    <col collapsed="false" customWidth="true" hidden="false" outlineLevel="0" max="32" min="32" style="1" width="1.7"/>
    <col collapsed="false" customWidth="true" hidden="false" outlineLevel="0" max="33" min="33" style="1" width="12.28"/>
    <col collapsed="false" customWidth="true" hidden="false" outlineLevel="0" max="34" min="34" style="1" width="1.7"/>
    <col collapsed="false" customWidth="true" hidden="false" outlineLevel="0" max="35" min="35" style="1" width="10.28"/>
    <col collapsed="false" customWidth="true" hidden="false" outlineLevel="0" max="36" min="36" style="1" width="1.7"/>
    <col collapsed="false" customWidth="true" hidden="false" outlineLevel="0" max="37" min="37" style="1" width="8.28"/>
    <col collapsed="false" customWidth="true" hidden="false" outlineLevel="0" max="39" min="38" style="1" width="4.7"/>
    <col collapsed="false" customWidth="true" hidden="false" outlineLevel="0" max="40" min="40" style="1" width="31.14"/>
    <col collapsed="false" customWidth="true" hidden="false" outlineLevel="0" max="41" min="41" style="1" width="1.7"/>
    <col collapsed="false" customWidth="true" hidden="false" outlineLevel="0" max="42" min="42" style="1" width="12.99"/>
    <col collapsed="false" customWidth="true" hidden="false" outlineLevel="0" max="43" min="43" style="1" width="1.7"/>
    <col collapsed="false" customWidth="true" hidden="false" outlineLevel="0" max="44" min="44" style="1" width="10.41"/>
    <col collapsed="false" customWidth="true" hidden="false" outlineLevel="0" max="45" min="45" style="1" width="4.7"/>
    <col collapsed="false" customWidth="true" hidden="false" outlineLevel="0" max="46" min="46" style="1" width="6.7"/>
    <col collapsed="false" customWidth="true" hidden="false" outlineLevel="0" max="47" min="47" style="1" width="9.7"/>
    <col collapsed="false" customWidth="true" hidden="false" outlineLevel="0" max="48" min="48" style="1" width="15.28"/>
    <col collapsed="false" customWidth="true" hidden="false" outlineLevel="0" max="49" min="49" style="1" width="3.7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A1" s="3" t="s">
        <v>447</v>
      </c>
      <c r="B1" s="595" t="s">
        <v>1117</v>
      </c>
      <c r="C1" s="595"/>
      <c r="D1" s="595"/>
      <c r="E1" s="595"/>
      <c r="F1" s="595"/>
      <c r="G1" s="595"/>
      <c r="H1" s="595"/>
      <c r="I1" s="595"/>
      <c r="J1" s="595"/>
      <c r="K1" s="595"/>
      <c r="M1" s="3" t="s">
        <v>447</v>
      </c>
      <c r="N1" s="2" t="s">
        <v>1117</v>
      </c>
      <c r="O1" s="2"/>
      <c r="P1" s="2"/>
      <c r="Q1" s="2"/>
      <c r="R1" s="2"/>
      <c r="S1" s="2"/>
      <c r="T1" s="2"/>
      <c r="U1" s="2"/>
      <c r="V1" s="2"/>
      <c r="W1" s="2"/>
      <c r="X1" s="2"/>
      <c r="Z1" s="3" t="s">
        <v>447</v>
      </c>
      <c r="AA1" s="2" t="s">
        <v>1117</v>
      </c>
      <c r="AB1" s="2"/>
      <c r="AC1" s="2"/>
      <c r="AD1" s="2"/>
      <c r="AE1" s="2"/>
      <c r="AF1" s="2"/>
      <c r="AG1" s="2"/>
      <c r="AH1" s="2"/>
      <c r="AI1" s="2"/>
      <c r="AJ1" s="2"/>
      <c r="AK1" s="2"/>
      <c r="AM1" s="3" t="s">
        <v>447</v>
      </c>
      <c r="AN1" s="2" t="s">
        <v>1117</v>
      </c>
      <c r="AO1" s="2"/>
      <c r="AP1" s="2"/>
      <c r="AQ1" s="2"/>
      <c r="AR1" s="2"/>
      <c r="AS1" s="2"/>
      <c r="AT1" s="2"/>
      <c r="AU1" s="2"/>
      <c r="AV1" s="2"/>
    </row>
    <row r="3" s="49" customFormat="true" ht="1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53"/>
      <c r="I3" s="0"/>
      <c r="J3" s="0"/>
      <c r="K3" s="596"/>
      <c r="L3" s="71" t="str">
        <f aca="false">H000!E37</f>
        <v>Report Period End  ______________</v>
      </c>
      <c r="M3" s="215" t="str">
        <f aca="false">H000!A10</f>
        <v>Hospital DBA Name  __________________________</v>
      </c>
      <c r="N3" s="53"/>
      <c r="O3" s="53"/>
      <c r="P3" s="53"/>
      <c r="Q3" s="53"/>
      <c r="R3" s="53"/>
      <c r="S3" s="53"/>
      <c r="T3" s="53"/>
      <c r="U3" s="53"/>
      <c r="V3" s="0"/>
      <c r="W3" s="0"/>
      <c r="X3" s="596"/>
      <c r="Y3" s="71" t="str">
        <f aca="false">H000!E37</f>
        <v>Report Period End  ______________</v>
      </c>
      <c r="Z3" s="215" t="str">
        <f aca="false">H000!A10</f>
        <v>Hospital DBA Name  __________________________</v>
      </c>
      <c r="AA3" s="53"/>
      <c r="AB3" s="53"/>
      <c r="AC3" s="53"/>
      <c r="AD3" s="53"/>
      <c r="AE3" s="53"/>
      <c r="AF3" s="53"/>
      <c r="AG3" s="53"/>
      <c r="AH3" s="53"/>
      <c r="AI3" s="0"/>
      <c r="AJ3" s="0"/>
      <c r="AK3" s="596"/>
      <c r="AL3" s="71" t="str">
        <f aca="false">H000!E37</f>
        <v>Report Period End  ______________</v>
      </c>
      <c r="AM3" s="215" t="str">
        <f aca="false">H000!A10</f>
        <v>Hospital DBA Name  __________________________</v>
      </c>
      <c r="AN3" s="53"/>
      <c r="AO3" s="53"/>
      <c r="AP3" s="53"/>
      <c r="AQ3" s="53"/>
      <c r="AR3" s="53"/>
      <c r="AS3" s="53"/>
      <c r="AT3" s="0"/>
      <c r="AU3" s="596"/>
      <c r="AV3" s="0"/>
      <c r="AW3" s="71" t="str">
        <f aca="false">H000!E37</f>
        <v>Report Period End  ______________</v>
      </c>
    </row>
    <row r="4" customFormat="false" ht="10.5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</row>
    <row r="5" customFormat="false" ht="12.75" hidden="false" customHeight="true" outlineLevel="0" collapsed="false">
      <c r="A5" s="73"/>
      <c r="B5" s="117"/>
      <c r="C5" s="73" t="s">
        <v>434</v>
      </c>
      <c r="D5" s="377" t="s">
        <v>435</v>
      </c>
      <c r="E5" s="377"/>
      <c r="F5" s="377" t="s">
        <v>436</v>
      </c>
      <c r="G5" s="377"/>
      <c r="H5" s="377" t="s">
        <v>437</v>
      </c>
      <c r="I5" s="377"/>
      <c r="J5" s="377" t="s">
        <v>438</v>
      </c>
      <c r="K5" s="377"/>
      <c r="L5" s="117"/>
      <c r="M5" s="73"/>
      <c r="N5" s="117"/>
      <c r="O5" s="377" t="s">
        <v>439</v>
      </c>
      <c r="P5" s="377"/>
      <c r="Q5" s="377" t="s">
        <v>455</v>
      </c>
      <c r="R5" s="377"/>
      <c r="S5" s="377" t="s">
        <v>456</v>
      </c>
      <c r="T5" s="377"/>
      <c r="U5" s="377" t="s">
        <v>457</v>
      </c>
      <c r="V5" s="377"/>
      <c r="W5" s="377" t="s">
        <v>458</v>
      </c>
      <c r="X5" s="377"/>
      <c r="Y5" s="73"/>
      <c r="Z5" s="73"/>
      <c r="AA5" s="74"/>
      <c r="AB5" s="377" t="s">
        <v>459</v>
      </c>
      <c r="AC5" s="377"/>
      <c r="AD5" s="377" t="s">
        <v>626</v>
      </c>
      <c r="AE5" s="377"/>
      <c r="AF5" s="377" t="s">
        <v>631</v>
      </c>
      <c r="AG5" s="377"/>
      <c r="AH5" s="377" t="s">
        <v>1118</v>
      </c>
      <c r="AI5" s="377"/>
      <c r="AJ5" s="377" t="s">
        <v>1119</v>
      </c>
      <c r="AK5" s="377"/>
      <c r="AL5" s="73"/>
      <c r="AM5" s="73"/>
      <c r="AN5" s="74"/>
      <c r="AO5" s="377" t="s">
        <v>1120</v>
      </c>
      <c r="AP5" s="377"/>
      <c r="AQ5" s="377" t="s">
        <v>1121</v>
      </c>
      <c r="AR5" s="377"/>
      <c r="AS5" s="73"/>
      <c r="AT5" s="427"/>
      <c r="AU5" s="427"/>
      <c r="AV5" s="427"/>
      <c r="AW5" s="427"/>
    </row>
    <row r="6" customFormat="false" ht="12.75" hidden="false" customHeight="true" outlineLevel="0" collapsed="false">
      <c r="A6" s="75"/>
      <c r="B6" s="109"/>
      <c r="C6" s="75"/>
      <c r="D6" s="108"/>
      <c r="E6" s="109"/>
      <c r="F6" s="108"/>
      <c r="G6" s="109"/>
      <c r="H6" s="108"/>
      <c r="I6" s="109"/>
      <c r="J6" s="108"/>
      <c r="K6" s="109"/>
      <c r="L6" s="109"/>
      <c r="M6" s="75"/>
      <c r="N6" s="109"/>
      <c r="O6" s="75" t="s">
        <v>1122</v>
      </c>
      <c r="P6" s="75"/>
      <c r="Q6" s="75" t="s">
        <v>1122</v>
      </c>
      <c r="R6" s="75"/>
      <c r="S6" s="75" t="s">
        <v>1123</v>
      </c>
      <c r="T6" s="75"/>
      <c r="U6" s="597"/>
      <c r="V6" s="598"/>
      <c r="W6" s="597"/>
      <c r="X6" s="598"/>
      <c r="Y6" s="75"/>
      <c r="Z6" s="75"/>
      <c r="AA6" s="77"/>
      <c r="AB6" s="108"/>
      <c r="AC6" s="77"/>
      <c r="AD6" s="108"/>
      <c r="AE6" s="77"/>
      <c r="AF6" s="108"/>
      <c r="AG6" s="77"/>
      <c r="AH6" s="108"/>
      <c r="AI6" s="77"/>
      <c r="AJ6" s="108"/>
      <c r="AK6" s="109"/>
      <c r="AL6" s="75"/>
      <c r="AM6" s="75"/>
      <c r="AN6" s="77"/>
      <c r="AO6" s="108"/>
      <c r="AP6" s="77"/>
      <c r="AQ6" s="108"/>
      <c r="AR6" s="109"/>
      <c r="AS6" s="75"/>
      <c r="AT6" s="427"/>
      <c r="AU6" s="427"/>
      <c r="AV6" s="427"/>
      <c r="AW6" s="427"/>
    </row>
    <row r="7" customFormat="false" ht="12.75" hidden="false" customHeight="true" outlineLevel="0" collapsed="false">
      <c r="A7" s="75"/>
      <c r="B7" s="109"/>
      <c r="C7" s="75" t="s">
        <v>638</v>
      </c>
      <c r="D7" s="75" t="s">
        <v>1124</v>
      </c>
      <c r="E7" s="75"/>
      <c r="F7" s="75" t="s">
        <v>1125</v>
      </c>
      <c r="G7" s="75"/>
      <c r="H7" s="75" t="s">
        <v>1126</v>
      </c>
      <c r="I7" s="75"/>
      <c r="J7" s="75" t="s">
        <v>1127</v>
      </c>
      <c r="K7" s="75"/>
      <c r="L7" s="109"/>
      <c r="M7" s="75"/>
      <c r="N7" s="109"/>
      <c r="O7" s="75" t="s">
        <v>1010</v>
      </c>
      <c r="P7" s="75"/>
      <c r="Q7" s="75" t="s">
        <v>1128</v>
      </c>
      <c r="R7" s="75"/>
      <c r="S7" s="75" t="s">
        <v>1129</v>
      </c>
      <c r="T7" s="75"/>
      <c r="U7" s="75" t="s">
        <v>1130</v>
      </c>
      <c r="V7" s="75"/>
      <c r="W7" s="75" t="s">
        <v>1131</v>
      </c>
      <c r="X7" s="75"/>
      <c r="Y7" s="75"/>
      <c r="Z7" s="75"/>
      <c r="AA7" s="77"/>
      <c r="AB7" s="75" t="s">
        <v>1132</v>
      </c>
      <c r="AC7" s="75"/>
      <c r="AD7" s="75" t="s">
        <v>1133</v>
      </c>
      <c r="AE7" s="75"/>
      <c r="AF7" s="75" t="s">
        <v>1134</v>
      </c>
      <c r="AG7" s="75"/>
      <c r="AH7" s="75" t="s">
        <v>1135</v>
      </c>
      <c r="AI7" s="75"/>
      <c r="AJ7" s="75" t="s">
        <v>1127</v>
      </c>
      <c r="AK7" s="75"/>
      <c r="AL7" s="75"/>
      <c r="AM7" s="75"/>
      <c r="AN7" s="77"/>
      <c r="AO7" s="75" t="s">
        <v>1136</v>
      </c>
      <c r="AP7" s="75"/>
      <c r="AQ7" s="75" t="s">
        <v>1127</v>
      </c>
      <c r="AR7" s="75"/>
      <c r="AS7" s="75"/>
      <c r="AT7" s="427"/>
      <c r="AU7" s="427"/>
      <c r="AV7" s="427"/>
      <c r="AW7" s="427"/>
    </row>
    <row r="8" customFormat="false" ht="12.75" hidden="false" customHeight="true" outlineLevel="0" collapsed="false">
      <c r="A8" s="75"/>
      <c r="B8" s="109"/>
      <c r="C8" s="75" t="s">
        <v>627</v>
      </c>
      <c r="D8" s="75" t="s">
        <v>1137</v>
      </c>
      <c r="E8" s="75"/>
      <c r="F8" s="75" t="s">
        <v>1138</v>
      </c>
      <c r="G8" s="75"/>
      <c r="H8" s="75" t="s">
        <v>1139</v>
      </c>
      <c r="I8" s="75"/>
      <c r="J8" s="75" t="s">
        <v>1140</v>
      </c>
      <c r="K8" s="75"/>
      <c r="L8" s="109"/>
      <c r="M8" s="75"/>
      <c r="N8" s="109"/>
      <c r="O8" s="75" t="s">
        <v>1141</v>
      </c>
      <c r="P8" s="75"/>
      <c r="Q8" s="75" t="s">
        <v>1142</v>
      </c>
      <c r="R8" s="75"/>
      <c r="S8" s="75" t="s">
        <v>1143</v>
      </c>
      <c r="T8" s="75"/>
      <c r="U8" s="75" t="s">
        <v>1144</v>
      </c>
      <c r="V8" s="75"/>
      <c r="W8" s="75" t="s">
        <v>1145</v>
      </c>
      <c r="X8" s="75"/>
      <c r="Y8" s="75"/>
      <c r="Z8" s="75"/>
      <c r="AA8" s="77"/>
      <c r="AB8" s="75" t="s">
        <v>1146</v>
      </c>
      <c r="AC8" s="75"/>
      <c r="AD8" s="75" t="s">
        <v>1147</v>
      </c>
      <c r="AE8" s="75"/>
      <c r="AF8" s="75" t="s">
        <v>1148</v>
      </c>
      <c r="AG8" s="75"/>
      <c r="AH8" s="75" t="s">
        <v>1149</v>
      </c>
      <c r="AI8" s="75"/>
      <c r="AJ8" s="75" t="s">
        <v>1136</v>
      </c>
      <c r="AK8" s="75"/>
      <c r="AL8" s="75"/>
      <c r="AM8" s="75"/>
      <c r="AN8" s="77"/>
      <c r="AO8" s="75" t="s">
        <v>1150</v>
      </c>
      <c r="AP8" s="75"/>
      <c r="AQ8" s="75" t="s">
        <v>1151</v>
      </c>
      <c r="AR8" s="75"/>
      <c r="AS8" s="75"/>
      <c r="AT8" s="427"/>
      <c r="AU8" s="427"/>
      <c r="AV8" s="427"/>
      <c r="AW8" s="427"/>
    </row>
    <row r="9" customFormat="false" ht="12.75" hidden="false" customHeight="true" outlineLevel="0" collapsed="false">
      <c r="A9" s="75" t="s">
        <v>58</v>
      </c>
      <c r="B9" s="109"/>
      <c r="C9" s="75" t="s">
        <v>1152</v>
      </c>
      <c r="D9" s="75" t="s">
        <v>1153</v>
      </c>
      <c r="E9" s="75"/>
      <c r="F9" s="75" t="s">
        <v>454</v>
      </c>
      <c r="G9" s="75"/>
      <c r="H9" s="75" t="s">
        <v>1154</v>
      </c>
      <c r="I9" s="75"/>
      <c r="J9" s="75" t="s">
        <v>1155</v>
      </c>
      <c r="K9" s="75"/>
      <c r="L9" s="109" t="s">
        <v>58</v>
      </c>
      <c r="M9" s="75" t="s">
        <v>58</v>
      </c>
      <c r="N9" s="109"/>
      <c r="O9" s="75" t="s">
        <v>1156</v>
      </c>
      <c r="P9" s="75"/>
      <c r="Q9" s="75" t="s">
        <v>1157</v>
      </c>
      <c r="R9" s="75"/>
      <c r="S9" s="75" t="s">
        <v>1158</v>
      </c>
      <c r="T9" s="75"/>
      <c r="U9" s="75" t="s">
        <v>454</v>
      </c>
      <c r="V9" s="75"/>
      <c r="W9" s="75" t="s">
        <v>454</v>
      </c>
      <c r="X9" s="75"/>
      <c r="Y9" s="75" t="s">
        <v>58</v>
      </c>
      <c r="Z9" s="75" t="s">
        <v>58</v>
      </c>
      <c r="AA9" s="77"/>
      <c r="AB9" s="75" t="s">
        <v>1159</v>
      </c>
      <c r="AC9" s="75"/>
      <c r="AD9" s="75" t="s">
        <v>1160</v>
      </c>
      <c r="AE9" s="75"/>
      <c r="AF9" s="75" t="s">
        <v>1161</v>
      </c>
      <c r="AG9" s="75"/>
      <c r="AH9" s="75" t="s">
        <v>454</v>
      </c>
      <c r="AI9" s="75"/>
      <c r="AJ9" s="75" t="s">
        <v>454</v>
      </c>
      <c r="AK9" s="75"/>
      <c r="AL9" s="75" t="s">
        <v>58</v>
      </c>
      <c r="AM9" s="75" t="s">
        <v>58</v>
      </c>
      <c r="AN9" s="77"/>
      <c r="AO9" s="75" t="s">
        <v>454</v>
      </c>
      <c r="AP9" s="75"/>
      <c r="AQ9" s="75" t="s">
        <v>454</v>
      </c>
      <c r="AR9" s="75"/>
      <c r="AS9" s="75" t="s">
        <v>58</v>
      </c>
      <c r="AT9" s="427"/>
      <c r="AU9" s="427"/>
      <c r="AV9" s="427"/>
      <c r="AW9" s="427"/>
    </row>
    <row r="10" customFormat="false" ht="12.75" hidden="false" customHeight="true" outlineLevel="0" collapsed="false">
      <c r="A10" s="203" t="s">
        <v>61</v>
      </c>
      <c r="B10" s="123" t="s">
        <v>1162</v>
      </c>
      <c r="C10" s="203" t="s">
        <v>1163</v>
      </c>
      <c r="D10" s="203" t="s">
        <v>1164</v>
      </c>
      <c r="E10" s="203"/>
      <c r="F10" s="203" t="s">
        <v>1165</v>
      </c>
      <c r="G10" s="203"/>
      <c r="H10" s="203" t="s">
        <v>1166</v>
      </c>
      <c r="I10" s="203"/>
      <c r="J10" s="203" t="s">
        <v>1167</v>
      </c>
      <c r="K10" s="203"/>
      <c r="L10" s="123" t="s">
        <v>61</v>
      </c>
      <c r="M10" s="203" t="s">
        <v>61</v>
      </c>
      <c r="N10" s="275" t="s">
        <v>1162</v>
      </c>
      <c r="O10" s="203" t="s">
        <v>1166</v>
      </c>
      <c r="P10" s="203"/>
      <c r="Q10" s="203" t="s">
        <v>1166</v>
      </c>
      <c r="R10" s="203"/>
      <c r="S10" s="203" t="s">
        <v>1166</v>
      </c>
      <c r="T10" s="203"/>
      <c r="U10" s="203" t="s">
        <v>1168</v>
      </c>
      <c r="V10" s="203"/>
      <c r="W10" s="203" t="s">
        <v>1169</v>
      </c>
      <c r="X10" s="203"/>
      <c r="Y10" s="203" t="s">
        <v>61</v>
      </c>
      <c r="Z10" s="203" t="s">
        <v>61</v>
      </c>
      <c r="AA10" s="275" t="s">
        <v>1162</v>
      </c>
      <c r="AB10" s="203" t="s">
        <v>1170</v>
      </c>
      <c r="AC10" s="203"/>
      <c r="AD10" s="203" t="s">
        <v>1171</v>
      </c>
      <c r="AE10" s="203"/>
      <c r="AF10" s="203" t="s">
        <v>1172</v>
      </c>
      <c r="AG10" s="203"/>
      <c r="AH10" s="203" t="s">
        <v>1173</v>
      </c>
      <c r="AI10" s="203"/>
      <c r="AJ10" s="203" t="s">
        <v>1174</v>
      </c>
      <c r="AK10" s="203"/>
      <c r="AL10" s="203" t="s">
        <v>61</v>
      </c>
      <c r="AM10" s="203" t="s">
        <v>61</v>
      </c>
      <c r="AN10" s="275" t="s">
        <v>1162</v>
      </c>
      <c r="AO10" s="203" t="s">
        <v>1175</v>
      </c>
      <c r="AP10" s="203"/>
      <c r="AQ10" s="203" t="s">
        <v>1176</v>
      </c>
      <c r="AR10" s="203"/>
      <c r="AS10" s="203" t="s">
        <v>61</v>
      </c>
      <c r="AT10" s="427"/>
      <c r="AU10" s="427"/>
      <c r="AV10" s="427"/>
      <c r="AW10" s="427"/>
    </row>
    <row r="11" customFormat="false" ht="12.75" hidden="false" customHeight="false" outlineLevel="0" collapsed="false">
      <c r="A11" s="218"/>
      <c r="B11" s="4"/>
      <c r="C11" s="552"/>
      <c r="D11" s="51"/>
      <c r="E11" s="54"/>
      <c r="F11" s="51"/>
      <c r="G11" s="54"/>
      <c r="H11" s="51"/>
      <c r="I11" s="54"/>
      <c r="J11" s="51"/>
      <c r="K11" s="54"/>
      <c r="L11" s="218"/>
      <c r="M11" s="218"/>
      <c r="N11" s="4"/>
      <c r="O11" s="51"/>
      <c r="P11" s="54"/>
      <c r="Q11" s="51"/>
      <c r="R11" s="54"/>
      <c r="S11" s="51"/>
      <c r="T11" s="54"/>
      <c r="U11" s="51"/>
      <c r="V11" s="54"/>
      <c r="W11" s="51"/>
      <c r="X11" s="54"/>
      <c r="Y11" s="218"/>
      <c r="Z11" s="218"/>
      <c r="AA11" s="4"/>
      <c r="AB11" s="51"/>
      <c r="AC11" s="30"/>
      <c r="AD11" s="51"/>
      <c r="AE11" s="30"/>
      <c r="AF11" s="51"/>
      <c r="AG11" s="30"/>
      <c r="AH11" s="51"/>
      <c r="AI11" s="30"/>
      <c r="AJ11" s="51"/>
      <c r="AK11" s="54"/>
      <c r="AL11" s="218"/>
      <c r="AM11" s="218"/>
      <c r="AN11" s="4"/>
      <c r="AO11" s="51"/>
      <c r="AP11" s="30"/>
      <c r="AQ11" s="51"/>
      <c r="AR11" s="54"/>
      <c r="AS11" s="218"/>
      <c r="AT11" s="427"/>
      <c r="AU11" s="427"/>
      <c r="AV11" s="427"/>
      <c r="AW11" s="427"/>
    </row>
    <row r="12" customFormat="false" ht="12.75" hidden="false" customHeight="false" outlineLevel="0" collapsed="false">
      <c r="A12" s="218"/>
      <c r="B12" s="4" t="s">
        <v>175</v>
      </c>
      <c r="C12" s="552"/>
      <c r="D12" s="51"/>
      <c r="E12" s="54"/>
      <c r="F12" s="51"/>
      <c r="G12" s="54"/>
      <c r="H12" s="51"/>
      <c r="I12" s="54"/>
      <c r="J12" s="51"/>
      <c r="K12" s="54"/>
      <c r="L12" s="218"/>
      <c r="M12" s="218"/>
      <c r="N12" s="4" t="s">
        <v>175</v>
      </c>
      <c r="O12" s="51"/>
      <c r="P12" s="54"/>
      <c r="Q12" s="51"/>
      <c r="R12" s="54"/>
      <c r="S12" s="51"/>
      <c r="T12" s="54"/>
      <c r="U12" s="51"/>
      <c r="V12" s="54"/>
      <c r="W12" s="51"/>
      <c r="X12" s="54"/>
      <c r="Y12" s="218"/>
      <c r="Z12" s="218"/>
      <c r="AA12" s="4" t="s">
        <v>175</v>
      </c>
      <c r="AB12" s="51"/>
      <c r="AC12" s="30"/>
      <c r="AD12" s="51"/>
      <c r="AE12" s="30"/>
      <c r="AF12" s="51"/>
      <c r="AG12" s="30"/>
      <c r="AH12" s="51"/>
      <c r="AI12" s="30"/>
      <c r="AJ12" s="51"/>
      <c r="AK12" s="54"/>
      <c r="AL12" s="218"/>
      <c r="AM12" s="218"/>
      <c r="AN12" s="4" t="s">
        <v>175</v>
      </c>
      <c r="AO12" s="51"/>
      <c r="AP12" s="30"/>
      <c r="AQ12" s="51"/>
      <c r="AR12" s="54"/>
      <c r="AS12" s="218"/>
      <c r="AT12" s="427"/>
      <c r="AU12" s="427"/>
      <c r="AV12" s="427"/>
      <c r="AW12" s="427"/>
    </row>
    <row r="13" customFormat="false" ht="12" hidden="false" customHeight="false" outlineLevel="0" collapsed="false">
      <c r="A13" s="170" t="n">
        <v>5</v>
      </c>
      <c r="B13" s="166" t="s">
        <v>604</v>
      </c>
      <c r="C13" s="317"/>
      <c r="D13" s="246" t="s">
        <v>585</v>
      </c>
      <c r="E13" s="318"/>
      <c r="F13" s="246" t="s">
        <v>585</v>
      </c>
      <c r="G13" s="318"/>
      <c r="H13" s="246" t="s">
        <v>585</v>
      </c>
      <c r="I13" s="318"/>
      <c r="J13" s="246" t="s">
        <v>585</v>
      </c>
      <c r="K13" s="599"/>
      <c r="L13" s="170" t="n">
        <v>5</v>
      </c>
      <c r="M13" s="170" t="n">
        <v>5</v>
      </c>
      <c r="N13" s="166" t="s">
        <v>604</v>
      </c>
      <c r="O13" s="246" t="s">
        <v>585</v>
      </c>
      <c r="P13" s="318"/>
      <c r="Q13" s="246" t="s">
        <v>585</v>
      </c>
      <c r="R13" s="318"/>
      <c r="S13" s="246" t="s">
        <v>585</v>
      </c>
      <c r="T13" s="318"/>
      <c r="U13" s="246" t="s">
        <v>585</v>
      </c>
      <c r="V13" s="318"/>
      <c r="W13" s="246" t="s">
        <v>585</v>
      </c>
      <c r="X13" s="599"/>
      <c r="Y13" s="170" t="n">
        <v>5</v>
      </c>
      <c r="Z13" s="170" t="n">
        <v>5</v>
      </c>
      <c r="AA13" s="166" t="s">
        <v>604</v>
      </c>
      <c r="AB13" s="246" t="s">
        <v>585</v>
      </c>
      <c r="AC13" s="319"/>
      <c r="AD13" s="246" t="s">
        <v>585</v>
      </c>
      <c r="AE13" s="319"/>
      <c r="AF13" s="246" t="s">
        <v>585</v>
      </c>
      <c r="AG13" s="319"/>
      <c r="AH13" s="246" t="s">
        <v>585</v>
      </c>
      <c r="AI13" s="319"/>
      <c r="AJ13" s="246" t="s">
        <v>585</v>
      </c>
      <c r="AK13" s="599"/>
      <c r="AL13" s="170" t="n">
        <v>5</v>
      </c>
      <c r="AM13" s="170" t="n">
        <v>5</v>
      </c>
      <c r="AN13" s="166" t="s">
        <v>604</v>
      </c>
      <c r="AO13" s="246" t="s">
        <v>585</v>
      </c>
      <c r="AP13" s="319"/>
      <c r="AQ13" s="246" t="s">
        <v>585</v>
      </c>
      <c r="AR13" s="599"/>
      <c r="AS13" s="170" t="n">
        <v>5</v>
      </c>
      <c r="AT13" s="427"/>
      <c r="AU13" s="427"/>
      <c r="AV13" s="427"/>
      <c r="AW13" s="427"/>
    </row>
    <row r="14" customFormat="false" ht="12" hidden="false" customHeight="false" outlineLevel="0" collapsed="false">
      <c r="A14" s="170" t="n">
        <v>10</v>
      </c>
      <c r="B14" s="166" t="s">
        <v>605</v>
      </c>
      <c r="C14" s="317"/>
      <c r="D14" s="246"/>
      <c r="E14" s="318"/>
      <c r="F14" s="246"/>
      <c r="G14" s="318"/>
      <c r="H14" s="246"/>
      <c r="I14" s="318"/>
      <c r="J14" s="246"/>
      <c r="K14" s="599"/>
      <c r="L14" s="170" t="n">
        <v>10</v>
      </c>
      <c r="M14" s="170" t="n">
        <v>10</v>
      </c>
      <c r="N14" s="166" t="s">
        <v>605</v>
      </c>
      <c r="O14" s="246"/>
      <c r="P14" s="318"/>
      <c r="Q14" s="246"/>
      <c r="R14" s="318"/>
      <c r="S14" s="246"/>
      <c r="T14" s="318"/>
      <c r="U14" s="246"/>
      <c r="V14" s="318"/>
      <c r="W14" s="246"/>
      <c r="X14" s="599"/>
      <c r="Y14" s="170" t="n">
        <v>10</v>
      </c>
      <c r="Z14" s="170" t="n">
        <v>10</v>
      </c>
      <c r="AA14" s="166" t="s">
        <v>605</v>
      </c>
      <c r="AB14" s="246"/>
      <c r="AC14" s="319"/>
      <c r="AD14" s="246"/>
      <c r="AE14" s="319"/>
      <c r="AF14" s="246"/>
      <c r="AG14" s="319"/>
      <c r="AH14" s="246"/>
      <c r="AI14" s="319"/>
      <c r="AJ14" s="246"/>
      <c r="AK14" s="599"/>
      <c r="AL14" s="170" t="n">
        <v>10</v>
      </c>
      <c r="AM14" s="170" t="n">
        <v>10</v>
      </c>
      <c r="AN14" s="166" t="s">
        <v>605</v>
      </c>
      <c r="AO14" s="246"/>
      <c r="AP14" s="319"/>
      <c r="AQ14" s="246"/>
      <c r="AR14" s="599"/>
      <c r="AS14" s="170" t="n">
        <v>10</v>
      </c>
      <c r="AT14" s="427"/>
      <c r="AU14" s="427"/>
      <c r="AV14" s="427"/>
      <c r="AW14" s="427"/>
    </row>
    <row r="15" customFormat="false" ht="12" hidden="false" customHeight="false" outlineLevel="0" collapsed="false">
      <c r="A15" s="170" t="n">
        <v>15</v>
      </c>
      <c r="B15" s="166" t="s">
        <v>606</v>
      </c>
      <c r="C15" s="317"/>
      <c r="D15" s="246"/>
      <c r="E15" s="318"/>
      <c r="F15" s="246"/>
      <c r="G15" s="318"/>
      <c r="H15" s="246"/>
      <c r="I15" s="318"/>
      <c r="J15" s="246"/>
      <c r="K15" s="599"/>
      <c r="L15" s="170" t="n">
        <v>15</v>
      </c>
      <c r="M15" s="170" t="n">
        <v>15</v>
      </c>
      <c r="N15" s="166" t="s">
        <v>606</v>
      </c>
      <c r="O15" s="246"/>
      <c r="P15" s="318"/>
      <c r="Q15" s="246"/>
      <c r="R15" s="318"/>
      <c r="S15" s="246"/>
      <c r="T15" s="318"/>
      <c r="U15" s="246"/>
      <c r="V15" s="318"/>
      <c r="W15" s="246"/>
      <c r="X15" s="599"/>
      <c r="Y15" s="170" t="n">
        <v>15</v>
      </c>
      <c r="Z15" s="170" t="n">
        <v>15</v>
      </c>
      <c r="AA15" s="166" t="s">
        <v>606</v>
      </c>
      <c r="AB15" s="246"/>
      <c r="AC15" s="319"/>
      <c r="AD15" s="246"/>
      <c r="AE15" s="319"/>
      <c r="AF15" s="246"/>
      <c r="AG15" s="319"/>
      <c r="AH15" s="246"/>
      <c r="AI15" s="319"/>
      <c r="AJ15" s="246"/>
      <c r="AK15" s="599"/>
      <c r="AL15" s="170" t="n">
        <v>15</v>
      </c>
      <c r="AM15" s="170" t="n">
        <v>15</v>
      </c>
      <c r="AN15" s="166" t="s">
        <v>606</v>
      </c>
      <c r="AO15" s="246"/>
      <c r="AP15" s="319"/>
      <c r="AQ15" s="246"/>
      <c r="AR15" s="599"/>
      <c r="AS15" s="170" t="n">
        <v>15</v>
      </c>
      <c r="AT15" s="427"/>
      <c r="AU15" s="427"/>
      <c r="AV15" s="427"/>
      <c r="AW15" s="427"/>
    </row>
    <row r="16" customFormat="false" ht="12" hidden="false" customHeight="false" outlineLevel="0" collapsed="false">
      <c r="A16" s="170" t="n">
        <v>20</v>
      </c>
      <c r="B16" s="166" t="s">
        <v>607</v>
      </c>
      <c r="C16" s="317"/>
      <c r="D16" s="246"/>
      <c r="E16" s="318"/>
      <c r="F16" s="246"/>
      <c r="G16" s="318"/>
      <c r="H16" s="246"/>
      <c r="I16" s="318"/>
      <c r="J16" s="246"/>
      <c r="K16" s="599"/>
      <c r="L16" s="170" t="n">
        <v>20</v>
      </c>
      <c r="M16" s="170" t="n">
        <v>20</v>
      </c>
      <c r="N16" s="166" t="s">
        <v>607</v>
      </c>
      <c r="O16" s="246"/>
      <c r="P16" s="318"/>
      <c r="Q16" s="246"/>
      <c r="R16" s="318"/>
      <c r="S16" s="246"/>
      <c r="T16" s="318"/>
      <c r="U16" s="246"/>
      <c r="V16" s="318"/>
      <c r="W16" s="246"/>
      <c r="X16" s="599"/>
      <c r="Y16" s="170" t="n">
        <v>20</v>
      </c>
      <c r="Z16" s="170" t="n">
        <v>20</v>
      </c>
      <c r="AA16" s="166" t="s">
        <v>607</v>
      </c>
      <c r="AB16" s="246"/>
      <c r="AC16" s="319"/>
      <c r="AD16" s="246"/>
      <c r="AE16" s="319"/>
      <c r="AF16" s="246"/>
      <c r="AG16" s="319"/>
      <c r="AH16" s="246"/>
      <c r="AI16" s="319"/>
      <c r="AJ16" s="246"/>
      <c r="AK16" s="599"/>
      <c r="AL16" s="170" t="n">
        <v>20</v>
      </c>
      <c r="AM16" s="170" t="n">
        <v>20</v>
      </c>
      <c r="AN16" s="166" t="s">
        <v>607</v>
      </c>
      <c r="AO16" s="246"/>
      <c r="AP16" s="319"/>
      <c r="AQ16" s="246"/>
      <c r="AR16" s="599"/>
      <c r="AS16" s="170" t="n">
        <v>20</v>
      </c>
      <c r="AT16" s="427"/>
      <c r="AU16" s="427"/>
      <c r="AV16" s="427"/>
      <c r="AW16" s="427"/>
    </row>
    <row r="17" customFormat="false" ht="12" hidden="false" customHeight="false" outlineLevel="0" collapsed="false">
      <c r="A17" s="172" t="n">
        <v>25</v>
      </c>
      <c r="B17" s="32" t="s">
        <v>293</v>
      </c>
      <c r="C17" s="344"/>
      <c r="D17" s="11"/>
      <c r="E17" s="360"/>
      <c r="F17" s="11"/>
      <c r="G17" s="360"/>
      <c r="H17" s="11"/>
      <c r="I17" s="360"/>
      <c r="J17" s="11"/>
      <c r="K17" s="600"/>
      <c r="L17" s="172" t="n">
        <v>25</v>
      </c>
      <c r="M17" s="172" t="n">
        <v>25</v>
      </c>
      <c r="N17" s="32" t="s">
        <v>293</v>
      </c>
      <c r="O17" s="11"/>
      <c r="P17" s="360"/>
      <c r="Q17" s="11"/>
      <c r="R17" s="360"/>
      <c r="S17" s="11"/>
      <c r="T17" s="360"/>
      <c r="U17" s="11"/>
      <c r="V17" s="360"/>
      <c r="W17" s="11"/>
      <c r="X17" s="600"/>
      <c r="Y17" s="172" t="n">
        <v>25</v>
      </c>
      <c r="Z17" s="172" t="n">
        <v>25</v>
      </c>
      <c r="AA17" s="32" t="s">
        <v>293</v>
      </c>
      <c r="AB17" s="11"/>
      <c r="AC17" s="328"/>
      <c r="AD17" s="11"/>
      <c r="AE17" s="328"/>
      <c r="AF17" s="11"/>
      <c r="AG17" s="328"/>
      <c r="AH17" s="11"/>
      <c r="AI17" s="328"/>
      <c r="AJ17" s="11"/>
      <c r="AK17" s="600"/>
      <c r="AL17" s="172" t="n">
        <v>25</v>
      </c>
      <c r="AM17" s="172" t="n">
        <v>25</v>
      </c>
      <c r="AN17" s="32" t="s">
        <v>293</v>
      </c>
      <c r="AO17" s="11"/>
      <c r="AP17" s="328"/>
      <c r="AQ17" s="11"/>
      <c r="AR17" s="600"/>
      <c r="AS17" s="172" t="n">
        <v>25</v>
      </c>
      <c r="AT17" s="427"/>
      <c r="AU17" s="427"/>
      <c r="AV17" s="427"/>
      <c r="AW17" s="427"/>
    </row>
    <row r="18" customFormat="false" ht="12" hidden="false" customHeight="false" outlineLevel="0" collapsed="false">
      <c r="A18" s="170" t="n">
        <v>30</v>
      </c>
      <c r="B18" s="166" t="s">
        <v>608</v>
      </c>
      <c r="C18" s="317"/>
      <c r="D18" s="246"/>
      <c r="E18" s="318"/>
      <c r="F18" s="246"/>
      <c r="G18" s="318"/>
      <c r="H18" s="246"/>
      <c r="I18" s="318"/>
      <c r="J18" s="246"/>
      <c r="K18" s="599"/>
      <c r="L18" s="170" t="n">
        <v>30</v>
      </c>
      <c r="M18" s="170" t="n">
        <v>30</v>
      </c>
      <c r="N18" s="166" t="s">
        <v>608</v>
      </c>
      <c r="O18" s="246"/>
      <c r="P18" s="318"/>
      <c r="Q18" s="246"/>
      <c r="R18" s="318"/>
      <c r="S18" s="246"/>
      <c r="T18" s="318"/>
      <c r="U18" s="246"/>
      <c r="V18" s="318"/>
      <c r="W18" s="246"/>
      <c r="X18" s="599"/>
      <c r="Y18" s="170" t="n">
        <v>30</v>
      </c>
      <c r="Z18" s="170" t="n">
        <v>30</v>
      </c>
      <c r="AA18" s="166" t="s">
        <v>608</v>
      </c>
      <c r="AB18" s="246"/>
      <c r="AC18" s="319"/>
      <c r="AD18" s="246"/>
      <c r="AE18" s="319"/>
      <c r="AF18" s="246"/>
      <c r="AG18" s="319"/>
      <c r="AH18" s="246"/>
      <c r="AI18" s="319"/>
      <c r="AJ18" s="246"/>
      <c r="AK18" s="599"/>
      <c r="AL18" s="170" t="n">
        <v>30</v>
      </c>
      <c r="AM18" s="170" t="n">
        <v>30</v>
      </c>
      <c r="AN18" s="166" t="s">
        <v>608</v>
      </c>
      <c r="AO18" s="246"/>
      <c r="AP18" s="319"/>
      <c r="AQ18" s="246"/>
      <c r="AR18" s="599"/>
      <c r="AS18" s="170" t="n">
        <v>30</v>
      </c>
      <c r="AT18" s="427"/>
      <c r="AU18" s="427"/>
      <c r="AV18" s="427"/>
      <c r="AW18" s="427"/>
    </row>
    <row r="19" customFormat="false" ht="12" hidden="false" customHeight="false" outlineLevel="0" collapsed="false">
      <c r="A19" s="170" t="n">
        <v>35</v>
      </c>
      <c r="B19" s="166" t="s">
        <v>609</v>
      </c>
      <c r="C19" s="317"/>
      <c r="D19" s="246"/>
      <c r="E19" s="318"/>
      <c r="F19" s="246"/>
      <c r="G19" s="318"/>
      <c r="H19" s="246"/>
      <c r="I19" s="318"/>
      <c r="J19" s="246"/>
      <c r="K19" s="599"/>
      <c r="L19" s="170" t="n">
        <v>35</v>
      </c>
      <c r="M19" s="170" t="n">
        <v>35</v>
      </c>
      <c r="N19" s="166" t="s">
        <v>609</v>
      </c>
      <c r="O19" s="246"/>
      <c r="P19" s="318"/>
      <c r="Q19" s="246"/>
      <c r="R19" s="318"/>
      <c r="S19" s="246"/>
      <c r="T19" s="318"/>
      <c r="U19" s="246"/>
      <c r="V19" s="318"/>
      <c r="W19" s="246"/>
      <c r="X19" s="599"/>
      <c r="Y19" s="170" t="n">
        <v>35</v>
      </c>
      <c r="Z19" s="170" t="n">
        <v>35</v>
      </c>
      <c r="AA19" s="166" t="s">
        <v>609</v>
      </c>
      <c r="AB19" s="246"/>
      <c r="AC19" s="319"/>
      <c r="AD19" s="246"/>
      <c r="AE19" s="319"/>
      <c r="AF19" s="246"/>
      <c r="AG19" s="319"/>
      <c r="AH19" s="246"/>
      <c r="AI19" s="319"/>
      <c r="AJ19" s="246"/>
      <c r="AK19" s="599"/>
      <c r="AL19" s="170" t="n">
        <v>35</v>
      </c>
      <c r="AM19" s="170" t="n">
        <v>35</v>
      </c>
      <c r="AN19" s="166" t="s">
        <v>609</v>
      </c>
      <c r="AO19" s="246"/>
      <c r="AP19" s="319"/>
      <c r="AQ19" s="246"/>
      <c r="AR19" s="599"/>
      <c r="AS19" s="170" t="n">
        <v>35</v>
      </c>
      <c r="AT19" s="427"/>
      <c r="AU19" s="427"/>
      <c r="AV19" s="427"/>
      <c r="AW19" s="427"/>
    </row>
    <row r="20" customFormat="false" ht="12" hidden="false" customHeight="false" outlineLevel="0" collapsed="false">
      <c r="A20" s="170" t="n">
        <v>40</v>
      </c>
      <c r="B20" s="166" t="s">
        <v>610</v>
      </c>
      <c r="C20" s="317"/>
      <c r="D20" s="246"/>
      <c r="E20" s="318"/>
      <c r="F20" s="246"/>
      <c r="G20" s="318"/>
      <c r="H20" s="246"/>
      <c r="I20" s="318"/>
      <c r="J20" s="246"/>
      <c r="K20" s="599"/>
      <c r="L20" s="170" t="n">
        <v>40</v>
      </c>
      <c r="M20" s="170" t="n">
        <v>40</v>
      </c>
      <c r="N20" s="166" t="s">
        <v>610</v>
      </c>
      <c r="O20" s="246"/>
      <c r="P20" s="318"/>
      <c r="Q20" s="246"/>
      <c r="R20" s="318"/>
      <c r="S20" s="246"/>
      <c r="T20" s="318"/>
      <c r="U20" s="246"/>
      <c r="V20" s="318"/>
      <c r="W20" s="246"/>
      <c r="X20" s="599"/>
      <c r="Y20" s="170" t="n">
        <v>40</v>
      </c>
      <c r="Z20" s="170" t="n">
        <v>40</v>
      </c>
      <c r="AA20" s="166" t="s">
        <v>610</v>
      </c>
      <c r="AB20" s="246"/>
      <c r="AC20" s="319"/>
      <c r="AD20" s="246"/>
      <c r="AE20" s="319"/>
      <c r="AF20" s="246"/>
      <c r="AG20" s="319"/>
      <c r="AH20" s="246"/>
      <c r="AI20" s="319"/>
      <c r="AJ20" s="246"/>
      <c r="AK20" s="599"/>
      <c r="AL20" s="170" t="n">
        <v>40</v>
      </c>
      <c r="AM20" s="170" t="n">
        <v>40</v>
      </c>
      <c r="AN20" s="166" t="s">
        <v>610</v>
      </c>
      <c r="AO20" s="246"/>
      <c r="AP20" s="319"/>
      <c r="AQ20" s="246"/>
      <c r="AR20" s="599"/>
      <c r="AS20" s="170" t="n">
        <v>40</v>
      </c>
      <c r="AT20" s="427"/>
      <c r="AU20" s="427"/>
      <c r="AV20" s="427"/>
      <c r="AW20" s="427"/>
    </row>
    <row r="21" customFormat="false" ht="12" hidden="false" customHeight="false" outlineLevel="0" collapsed="false">
      <c r="A21" s="170" t="n">
        <v>45</v>
      </c>
      <c r="B21" s="166" t="s">
        <v>611</v>
      </c>
      <c r="C21" s="317"/>
      <c r="D21" s="246"/>
      <c r="E21" s="318"/>
      <c r="F21" s="246"/>
      <c r="G21" s="318"/>
      <c r="H21" s="246"/>
      <c r="I21" s="318"/>
      <c r="J21" s="246"/>
      <c r="K21" s="599"/>
      <c r="L21" s="170" t="n">
        <v>45</v>
      </c>
      <c r="M21" s="170" t="n">
        <v>45</v>
      </c>
      <c r="N21" s="166" t="s">
        <v>611</v>
      </c>
      <c r="O21" s="246"/>
      <c r="P21" s="318"/>
      <c r="Q21" s="246"/>
      <c r="R21" s="318"/>
      <c r="S21" s="246"/>
      <c r="T21" s="318"/>
      <c r="U21" s="246"/>
      <c r="V21" s="318"/>
      <c r="W21" s="246"/>
      <c r="X21" s="599"/>
      <c r="Y21" s="170" t="n">
        <v>45</v>
      </c>
      <c r="Z21" s="170" t="n">
        <v>45</v>
      </c>
      <c r="AA21" s="166" t="s">
        <v>611</v>
      </c>
      <c r="AB21" s="246"/>
      <c r="AC21" s="319"/>
      <c r="AD21" s="246"/>
      <c r="AE21" s="319"/>
      <c r="AF21" s="246"/>
      <c r="AG21" s="319"/>
      <c r="AH21" s="246"/>
      <c r="AI21" s="319"/>
      <c r="AJ21" s="246"/>
      <c r="AK21" s="599"/>
      <c r="AL21" s="170" t="n">
        <v>45</v>
      </c>
      <c r="AM21" s="170" t="n">
        <v>45</v>
      </c>
      <c r="AN21" s="166" t="s">
        <v>611</v>
      </c>
      <c r="AO21" s="246"/>
      <c r="AP21" s="319"/>
      <c r="AQ21" s="246"/>
      <c r="AR21" s="599"/>
      <c r="AS21" s="170" t="n">
        <v>45</v>
      </c>
      <c r="AT21" s="427"/>
      <c r="AU21" s="427"/>
      <c r="AV21" s="427"/>
      <c r="AW21" s="427"/>
    </row>
    <row r="22" customFormat="false" ht="12" hidden="false" customHeight="false" outlineLevel="0" collapsed="false">
      <c r="A22" s="172" t="n">
        <v>50</v>
      </c>
      <c r="B22" s="32" t="s">
        <v>612</v>
      </c>
      <c r="C22" s="344"/>
      <c r="D22" s="11"/>
      <c r="E22" s="360"/>
      <c r="F22" s="11"/>
      <c r="G22" s="360"/>
      <c r="H22" s="11"/>
      <c r="I22" s="360"/>
      <c r="J22" s="11"/>
      <c r="K22" s="600"/>
      <c r="L22" s="172" t="n">
        <v>50</v>
      </c>
      <c r="M22" s="172" t="n">
        <v>50</v>
      </c>
      <c r="N22" s="32" t="s">
        <v>612</v>
      </c>
      <c r="O22" s="11"/>
      <c r="P22" s="360"/>
      <c r="Q22" s="11"/>
      <c r="R22" s="360"/>
      <c r="S22" s="11"/>
      <c r="T22" s="360"/>
      <c r="U22" s="11"/>
      <c r="V22" s="360"/>
      <c r="W22" s="11"/>
      <c r="X22" s="600"/>
      <c r="Y22" s="172" t="n">
        <v>50</v>
      </c>
      <c r="Z22" s="172" t="n">
        <v>50</v>
      </c>
      <c r="AA22" s="32" t="s">
        <v>612</v>
      </c>
      <c r="AB22" s="11"/>
      <c r="AC22" s="328"/>
      <c r="AD22" s="11"/>
      <c r="AE22" s="328"/>
      <c r="AF22" s="11"/>
      <c r="AG22" s="328"/>
      <c r="AH22" s="11"/>
      <c r="AI22" s="328"/>
      <c r="AJ22" s="11"/>
      <c r="AK22" s="600"/>
      <c r="AL22" s="172" t="n">
        <v>50</v>
      </c>
      <c r="AM22" s="172" t="n">
        <v>50</v>
      </c>
      <c r="AN22" s="32" t="s">
        <v>612</v>
      </c>
      <c r="AO22" s="11"/>
      <c r="AP22" s="328"/>
      <c r="AQ22" s="11"/>
      <c r="AR22" s="600"/>
      <c r="AS22" s="172" t="n">
        <v>50</v>
      </c>
      <c r="AT22" s="427"/>
      <c r="AU22" s="427"/>
      <c r="AV22" s="427"/>
      <c r="AW22" s="427"/>
    </row>
    <row r="23" customFormat="false" ht="12" hidden="false" customHeight="false" outlineLevel="0" collapsed="false">
      <c r="A23" s="170" t="n">
        <v>55</v>
      </c>
      <c r="B23" s="166" t="s">
        <v>288</v>
      </c>
      <c r="C23" s="317"/>
      <c r="D23" s="246"/>
      <c r="E23" s="318"/>
      <c r="F23" s="246"/>
      <c r="G23" s="318"/>
      <c r="H23" s="246"/>
      <c r="I23" s="318"/>
      <c r="J23" s="246"/>
      <c r="K23" s="599"/>
      <c r="L23" s="170" t="n">
        <v>55</v>
      </c>
      <c r="M23" s="170" t="n">
        <v>55</v>
      </c>
      <c r="N23" s="166" t="s">
        <v>288</v>
      </c>
      <c r="O23" s="246"/>
      <c r="P23" s="318"/>
      <c r="Q23" s="246"/>
      <c r="R23" s="318"/>
      <c r="S23" s="246"/>
      <c r="T23" s="318"/>
      <c r="U23" s="246"/>
      <c r="V23" s="318"/>
      <c r="W23" s="246"/>
      <c r="X23" s="599"/>
      <c r="Y23" s="170" t="n">
        <v>55</v>
      </c>
      <c r="Z23" s="170" t="n">
        <v>55</v>
      </c>
      <c r="AA23" s="166" t="s">
        <v>288</v>
      </c>
      <c r="AB23" s="246"/>
      <c r="AC23" s="319"/>
      <c r="AD23" s="246"/>
      <c r="AE23" s="319"/>
      <c r="AF23" s="246"/>
      <c r="AG23" s="319"/>
      <c r="AH23" s="246"/>
      <c r="AI23" s="319"/>
      <c r="AJ23" s="246"/>
      <c r="AK23" s="599"/>
      <c r="AL23" s="170" t="n">
        <v>55</v>
      </c>
      <c r="AM23" s="170" t="n">
        <v>55</v>
      </c>
      <c r="AN23" s="166" t="s">
        <v>288</v>
      </c>
      <c r="AO23" s="246"/>
      <c r="AP23" s="319"/>
      <c r="AQ23" s="246"/>
      <c r="AR23" s="599"/>
      <c r="AS23" s="170" t="n">
        <v>55</v>
      </c>
      <c r="AT23" s="427"/>
      <c r="AU23" s="427"/>
      <c r="AV23" s="427"/>
      <c r="AW23" s="427"/>
    </row>
    <row r="24" customFormat="false" ht="12" hidden="false" customHeight="false" outlineLevel="0" collapsed="false">
      <c r="A24" s="170" t="n">
        <v>60</v>
      </c>
      <c r="B24" s="166" t="s">
        <v>1177</v>
      </c>
      <c r="C24" s="317"/>
      <c r="D24" s="246"/>
      <c r="E24" s="318"/>
      <c r="F24" s="246"/>
      <c r="G24" s="318"/>
      <c r="H24" s="246"/>
      <c r="I24" s="318"/>
      <c r="J24" s="246"/>
      <c r="K24" s="599"/>
      <c r="L24" s="170" t="n">
        <v>60</v>
      </c>
      <c r="M24" s="170" t="n">
        <v>60</v>
      </c>
      <c r="N24" s="166" t="s">
        <v>1177</v>
      </c>
      <c r="O24" s="246"/>
      <c r="P24" s="318"/>
      <c r="Q24" s="246"/>
      <c r="R24" s="318"/>
      <c r="S24" s="246"/>
      <c r="T24" s="318"/>
      <c r="U24" s="246"/>
      <c r="V24" s="318"/>
      <c r="W24" s="246"/>
      <c r="X24" s="599"/>
      <c r="Y24" s="170" t="n">
        <v>60</v>
      </c>
      <c r="Z24" s="170" t="n">
        <v>60</v>
      </c>
      <c r="AA24" s="166" t="s">
        <v>1177</v>
      </c>
      <c r="AB24" s="246"/>
      <c r="AC24" s="319"/>
      <c r="AD24" s="246"/>
      <c r="AE24" s="319"/>
      <c r="AF24" s="246"/>
      <c r="AG24" s="319"/>
      <c r="AH24" s="246"/>
      <c r="AI24" s="319"/>
      <c r="AJ24" s="246"/>
      <c r="AK24" s="599"/>
      <c r="AL24" s="170" t="n">
        <v>60</v>
      </c>
      <c r="AM24" s="170" t="n">
        <v>60</v>
      </c>
      <c r="AN24" s="166" t="s">
        <v>1177</v>
      </c>
      <c r="AO24" s="246"/>
      <c r="AP24" s="319"/>
      <c r="AQ24" s="246"/>
      <c r="AR24" s="599"/>
      <c r="AS24" s="170" t="n">
        <v>60</v>
      </c>
      <c r="AT24" s="427"/>
      <c r="AU24" s="427"/>
      <c r="AV24" s="427"/>
      <c r="AW24" s="427"/>
    </row>
    <row r="25" customFormat="false" ht="12" hidden="false" customHeight="false" outlineLevel="0" collapsed="false">
      <c r="A25" s="170" t="n">
        <v>65</v>
      </c>
      <c r="B25" s="166" t="s">
        <v>614</v>
      </c>
      <c r="C25" s="317"/>
      <c r="D25" s="246"/>
      <c r="E25" s="318"/>
      <c r="F25" s="246"/>
      <c r="G25" s="318"/>
      <c r="H25" s="246"/>
      <c r="I25" s="318"/>
      <c r="J25" s="246"/>
      <c r="K25" s="599"/>
      <c r="L25" s="170" t="n">
        <v>65</v>
      </c>
      <c r="M25" s="170" t="n">
        <v>65</v>
      </c>
      <c r="N25" s="166" t="s">
        <v>614</v>
      </c>
      <c r="O25" s="246"/>
      <c r="P25" s="318"/>
      <c r="Q25" s="246"/>
      <c r="R25" s="318"/>
      <c r="S25" s="246"/>
      <c r="T25" s="318"/>
      <c r="U25" s="246"/>
      <c r="V25" s="318"/>
      <c r="W25" s="246"/>
      <c r="X25" s="599"/>
      <c r="Y25" s="170" t="n">
        <v>65</v>
      </c>
      <c r="Z25" s="170" t="n">
        <v>65</v>
      </c>
      <c r="AA25" s="166" t="s">
        <v>614</v>
      </c>
      <c r="AB25" s="246"/>
      <c r="AC25" s="319"/>
      <c r="AD25" s="246"/>
      <c r="AE25" s="319"/>
      <c r="AF25" s="246"/>
      <c r="AG25" s="319"/>
      <c r="AH25" s="246"/>
      <c r="AI25" s="319"/>
      <c r="AJ25" s="246"/>
      <c r="AK25" s="599"/>
      <c r="AL25" s="170" t="n">
        <v>65</v>
      </c>
      <c r="AM25" s="170" t="n">
        <v>65</v>
      </c>
      <c r="AN25" s="166" t="s">
        <v>614</v>
      </c>
      <c r="AO25" s="246"/>
      <c r="AP25" s="319"/>
      <c r="AQ25" s="246"/>
      <c r="AR25" s="599"/>
      <c r="AS25" s="170" t="n">
        <v>65</v>
      </c>
      <c r="AT25" s="427"/>
      <c r="AU25" s="427"/>
      <c r="AV25" s="427"/>
      <c r="AW25" s="427"/>
    </row>
    <row r="26" customFormat="false" ht="12" hidden="false" customHeight="false" outlineLevel="0" collapsed="false">
      <c r="A26" s="170" t="n">
        <v>70</v>
      </c>
      <c r="B26" s="166" t="s">
        <v>615</v>
      </c>
      <c r="C26" s="317"/>
      <c r="D26" s="246"/>
      <c r="E26" s="318"/>
      <c r="F26" s="246"/>
      <c r="G26" s="318"/>
      <c r="H26" s="246"/>
      <c r="I26" s="318"/>
      <c r="J26" s="246"/>
      <c r="K26" s="599"/>
      <c r="L26" s="170" t="n">
        <v>70</v>
      </c>
      <c r="M26" s="170" t="n">
        <v>70</v>
      </c>
      <c r="N26" s="166" t="s">
        <v>615</v>
      </c>
      <c r="O26" s="246"/>
      <c r="P26" s="318"/>
      <c r="Q26" s="246"/>
      <c r="R26" s="318"/>
      <c r="S26" s="246"/>
      <c r="T26" s="318"/>
      <c r="U26" s="246"/>
      <c r="V26" s="318"/>
      <c r="W26" s="246"/>
      <c r="X26" s="599"/>
      <c r="Y26" s="170" t="n">
        <v>70</v>
      </c>
      <c r="Z26" s="170" t="n">
        <v>70</v>
      </c>
      <c r="AA26" s="166" t="s">
        <v>615</v>
      </c>
      <c r="AB26" s="246"/>
      <c r="AC26" s="319"/>
      <c r="AD26" s="246"/>
      <c r="AE26" s="319"/>
      <c r="AF26" s="246"/>
      <c r="AG26" s="319"/>
      <c r="AH26" s="246"/>
      <c r="AI26" s="319"/>
      <c r="AJ26" s="246"/>
      <c r="AK26" s="599"/>
      <c r="AL26" s="170" t="n">
        <v>70</v>
      </c>
      <c r="AM26" s="170" t="n">
        <v>70</v>
      </c>
      <c r="AN26" s="166" t="s">
        <v>615</v>
      </c>
      <c r="AO26" s="246"/>
      <c r="AP26" s="319"/>
      <c r="AQ26" s="246"/>
      <c r="AR26" s="599"/>
      <c r="AS26" s="170" t="n">
        <v>70</v>
      </c>
      <c r="AT26" s="427"/>
      <c r="AU26" s="427"/>
      <c r="AV26" s="427"/>
      <c r="AW26" s="427"/>
    </row>
    <row r="27" customFormat="false" ht="12" hidden="false" customHeight="false" outlineLevel="0" collapsed="false">
      <c r="A27" s="172" t="n">
        <v>75</v>
      </c>
      <c r="B27" s="32" t="s">
        <v>616</v>
      </c>
      <c r="C27" s="344"/>
      <c r="D27" s="11"/>
      <c r="E27" s="360"/>
      <c r="F27" s="11"/>
      <c r="G27" s="360"/>
      <c r="H27" s="11"/>
      <c r="I27" s="360"/>
      <c r="J27" s="11"/>
      <c r="K27" s="600"/>
      <c r="L27" s="172" t="n">
        <v>75</v>
      </c>
      <c r="M27" s="172" t="n">
        <v>75</v>
      </c>
      <c r="N27" s="32" t="s">
        <v>616</v>
      </c>
      <c r="O27" s="11"/>
      <c r="P27" s="360"/>
      <c r="Q27" s="11"/>
      <c r="R27" s="360"/>
      <c r="S27" s="11"/>
      <c r="T27" s="360"/>
      <c r="U27" s="11"/>
      <c r="V27" s="360"/>
      <c r="W27" s="11"/>
      <c r="X27" s="600"/>
      <c r="Y27" s="172" t="n">
        <v>75</v>
      </c>
      <c r="Z27" s="172" t="n">
        <v>75</v>
      </c>
      <c r="AA27" s="32" t="s">
        <v>616</v>
      </c>
      <c r="AB27" s="11"/>
      <c r="AC27" s="328"/>
      <c r="AD27" s="11"/>
      <c r="AE27" s="328"/>
      <c r="AF27" s="11"/>
      <c r="AG27" s="328"/>
      <c r="AH27" s="11"/>
      <c r="AI27" s="328"/>
      <c r="AJ27" s="11"/>
      <c r="AK27" s="600"/>
      <c r="AL27" s="172" t="n">
        <v>75</v>
      </c>
      <c r="AM27" s="172" t="n">
        <v>75</v>
      </c>
      <c r="AN27" s="32" t="s">
        <v>616</v>
      </c>
      <c r="AO27" s="11"/>
      <c r="AP27" s="328"/>
      <c r="AQ27" s="11"/>
      <c r="AR27" s="600"/>
      <c r="AS27" s="172" t="n">
        <v>75</v>
      </c>
      <c r="AT27" s="427"/>
      <c r="AU27" s="427"/>
      <c r="AV27" s="427"/>
      <c r="AW27" s="427"/>
    </row>
    <row r="28" customFormat="false" ht="12" hidden="false" customHeight="false" outlineLevel="0" collapsed="false">
      <c r="A28" s="170" t="n">
        <v>80</v>
      </c>
      <c r="B28" s="166" t="s">
        <v>617</v>
      </c>
      <c r="C28" s="317"/>
      <c r="D28" s="246"/>
      <c r="E28" s="318"/>
      <c r="F28" s="246"/>
      <c r="G28" s="318"/>
      <c r="H28" s="246"/>
      <c r="I28" s="318"/>
      <c r="J28" s="246"/>
      <c r="K28" s="599"/>
      <c r="L28" s="170" t="n">
        <v>80</v>
      </c>
      <c r="M28" s="170" t="n">
        <v>80</v>
      </c>
      <c r="N28" s="166" t="s">
        <v>617</v>
      </c>
      <c r="O28" s="246"/>
      <c r="P28" s="318"/>
      <c r="Q28" s="246"/>
      <c r="R28" s="318"/>
      <c r="S28" s="246"/>
      <c r="T28" s="318"/>
      <c r="U28" s="246"/>
      <c r="V28" s="318"/>
      <c r="W28" s="246"/>
      <c r="X28" s="599"/>
      <c r="Y28" s="170" t="n">
        <v>80</v>
      </c>
      <c r="Z28" s="170" t="n">
        <v>80</v>
      </c>
      <c r="AA28" s="166" t="s">
        <v>617</v>
      </c>
      <c r="AB28" s="246"/>
      <c r="AC28" s="319"/>
      <c r="AD28" s="246"/>
      <c r="AE28" s="319"/>
      <c r="AF28" s="246"/>
      <c r="AG28" s="319"/>
      <c r="AH28" s="246"/>
      <c r="AI28" s="319"/>
      <c r="AJ28" s="246"/>
      <c r="AK28" s="599"/>
      <c r="AL28" s="170" t="n">
        <v>80</v>
      </c>
      <c r="AM28" s="170" t="n">
        <v>80</v>
      </c>
      <c r="AN28" s="166" t="s">
        <v>617</v>
      </c>
      <c r="AO28" s="246"/>
      <c r="AP28" s="319"/>
      <c r="AQ28" s="246"/>
      <c r="AR28" s="599"/>
      <c r="AS28" s="170" t="n">
        <v>80</v>
      </c>
      <c r="AT28" s="427"/>
      <c r="AU28" s="427"/>
      <c r="AV28" s="427"/>
      <c r="AW28" s="427"/>
    </row>
    <row r="29" customFormat="false" ht="12" hidden="false" customHeight="false" outlineLevel="0" collapsed="false">
      <c r="A29" s="170" t="n">
        <v>85</v>
      </c>
      <c r="B29" s="166" t="s">
        <v>618</v>
      </c>
      <c r="C29" s="317"/>
      <c r="D29" s="246"/>
      <c r="E29" s="318"/>
      <c r="F29" s="246"/>
      <c r="G29" s="318"/>
      <c r="H29" s="246"/>
      <c r="I29" s="318"/>
      <c r="J29" s="246"/>
      <c r="K29" s="599"/>
      <c r="L29" s="170" t="n">
        <v>85</v>
      </c>
      <c r="M29" s="170" t="n">
        <v>85</v>
      </c>
      <c r="N29" s="166" t="s">
        <v>618</v>
      </c>
      <c r="O29" s="246"/>
      <c r="P29" s="318"/>
      <c r="Q29" s="246"/>
      <c r="R29" s="318"/>
      <c r="S29" s="246"/>
      <c r="T29" s="318"/>
      <c r="U29" s="246"/>
      <c r="V29" s="318"/>
      <c r="W29" s="246"/>
      <c r="X29" s="599"/>
      <c r="Y29" s="170" t="n">
        <v>85</v>
      </c>
      <c r="Z29" s="170" t="n">
        <v>85</v>
      </c>
      <c r="AA29" s="166" t="s">
        <v>618</v>
      </c>
      <c r="AB29" s="246"/>
      <c r="AC29" s="319"/>
      <c r="AD29" s="246"/>
      <c r="AE29" s="319"/>
      <c r="AF29" s="246"/>
      <c r="AG29" s="319"/>
      <c r="AH29" s="246"/>
      <c r="AI29" s="319"/>
      <c r="AJ29" s="246"/>
      <c r="AK29" s="599"/>
      <c r="AL29" s="170" t="n">
        <v>85</v>
      </c>
      <c r="AM29" s="170" t="n">
        <v>85</v>
      </c>
      <c r="AN29" s="166" t="s">
        <v>618</v>
      </c>
      <c r="AO29" s="246"/>
      <c r="AP29" s="319"/>
      <c r="AQ29" s="246"/>
      <c r="AR29" s="599"/>
      <c r="AS29" s="170" t="n">
        <v>85</v>
      </c>
      <c r="AT29" s="427"/>
      <c r="AU29" s="427"/>
      <c r="AV29" s="427"/>
      <c r="AW29" s="427"/>
    </row>
    <row r="30" customFormat="false" ht="12" hidden="false" customHeight="false" outlineLevel="0" collapsed="false">
      <c r="A30" s="170" t="n">
        <v>90</v>
      </c>
      <c r="B30" s="166" t="s">
        <v>619</v>
      </c>
      <c r="C30" s="317"/>
      <c r="D30" s="246"/>
      <c r="E30" s="318"/>
      <c r="F30" s="246"/>
      <c r="G30" s="318"/>
      <c r="H30" s="246"/>
      <c r="I30" s="318"/>
      <c r="J30" s="246"/>
      <c r="K30" s="599"/>
      <c r="L30" s="170" t="n">
        <v>90</v>
      </c>
      <c r="M30" s="170" t="n">
        <v>90</v>
      </c>
      <c r="N30" s="166" t="s">
        <v>619</v>
      </c>
      <c r="O30" s="246"/>
      <c r="P30" s="318"/>
      <c r="Q30" s="246"/>
      <c r="R30" s="318"/>
      <c r="S30" s="246"/>
      <c r="T30" s="318"/>
      <c r="U30" s="246"/>
      <c r="V30" s="318"/>
      <c r="W30" s="246"/>
      <c r="X30" s="599"/>
      <c r="Y30" s="170" t="n">
        <v>90</v>
      </c>
      <c r="Z30" s="170" t="n">
        <v>90</v>
      </c>
      <c r="AA30" s="166" t="s">
        <v>619</v>
      </c>
      <c r="AB30" s="246"/>
      <c r="AC30" s="319"/>
      <c r="AD30" s="246"/>
      <c r="AE30" s="319"/>
      <c r="AF30" s="246"/>
      <c r="AG30" s="319"/>
      <c r="AH30" s="246"/>
      <c r="AI30" s="319"/>
      <c r="AJ30" s="246"/>
      <c r="AK30" s="599"/>
      <c r="AL30" s="170" t="n">
        <v>90</v>
      </c>
      <c r="AM30" s="170" t="n">
        <v>90</v>
      </c>
      <c r="AN30" s="166" t="s">
        <v>619</v>
      </c>
      <c r="AO30" s="246"/>
      <c r="AP30" s="319"/>
      <c r="AQ30" s="246"/>
      <c r="AR30" s="599"/>
      <c r="AS30" s="170" t="n">
        <v>90</v>
      </c>
      <c r="AT30" s="427"/>
      <c r="AU30" s="427"/>
      <c r="AV30" s="427"/>
      <c r="AW30" s="427"/>
    </row>
    <row r="31" customFormat="false" ht="12" hidden="false" customHeight="false" outlineLevel="0" collapsed="false">
      <c r="A31" s="170" t="n">
        <v>95</v>
      </c>
      <c r="B31" s="166" t="s">
        <v>624</v>
      </c>
      <c r="C31" s="317"/>
      <c r="D31" s="246"/>
      <c r="E31" s="318"/>
      <c r="F31" s="246"/>
      <c r="G31" s="318"/>
      <c r="H31" s="246"/>
      <c r="I31" s="318"/>
      <c r="J31" s="246"/>
      <c r="K31" s="599"/>
      <c r="L31" s="170" t="n">
        <v>95</v>
      </c>
      <c r="M31" s="170" t="n">
        <v>95</v>
      </c>
      <c r="N31" s="166" t="s">
        <v>624</v>
      </c>
      <c r="O31" s="246"/>
      <c r="P31" s="318"/>
      <c r="Q31" s="246"/>
      <c r="R31" s="318"/>
      <c r="S31" s="246"/>
      <c r="T31" s="318"/>
      <c r="U31" s="246"/>
      <c r="V31" s="318"/>
      <c r="W31" s="246"/>
      <c r="X31" s="599"/>
      <c r="Y31" s="170" t="n">
        <v>95</v>
      </c>
      <c r="Z31" s="170" t="n">
        <v>95</v>
      </c>
      <c r="AA31" s="166" t="s">
        <v>624</v>
      </c>
      <c r="AB31" s="246"/>
      <c r="AC31" s="319"/>
      <c r="AD31" s="246"/>
      <c r="AE31" s="319"/>
      <c r="AF31" s="246"/>
      <c r="AG31" s="319"/>
      <c r="AH31" s="246"/>
      <c r="AI31" s="319"/>
      <c r="AJ31" s="246"/>
      <c r="AK31" s="599"/>
      <c r="AL31" s="170" t="n">
        <v>95</v>
      </c>
      <c r="AM31" s="170" t="n">
        <v>95</v>
      </c>
      <c r="AN31" s="166" t="s">
        <v>624</v>
      </c>
      <c r="AO31" s="246"/>
      <c r="AP31" s="319"/>
      <c r="AQ31" s="246"/>
      <c r="AR31" s="599"/>
      <c r="AS31" s="170" t="n">
        <v>95</v>
      </c>
      <c r="AT31" s="427"/>
      <c r="AU31" s="427"/>
      <c r="AV31" s="427"/>
      <c r="AW31" s="427"/>
    </row>
    <row r="32" customFormat="false" ht="12" hidden="false" customHeight="false" outlineLevel="0" collapsed="false">
      <c r="A32" s="118" t="n">
        <v>100</v>
      </c>
      <c r="B32" s="32" t="s">
        <v>265</v>
      </c>
      <c r="C32" s="344"/>
      <c r="D32" s="11"/>
      <c r="E32" s="360"/>
      <c r="F32" s="11"/>
      <c r="G32" s="360"/>
      <c r="H32" s="11"/>
      <c r="I32" s="360"/>
      <c r="J32" s="11"/>
      <c r="K32" s="600"/>
      <c r="L32" s="118" t="n">
        <v>100</v>
      </c>
      <c r="M32" s="118" t="n">
        <v>100</v>
      </c>
      <c r="N32" s="32" t="s">
        <v>265</v>
      </c>
      <c r="O32" s="11"/>
      <c r="P32" s="360"/>
      <c r="Q32" s="11"/>
      <c r="R32" s="360"/>
      <c r="S32" s="11"/>
      <c r="T32" s="360"/>
      <c r="U32" s="11"/>
      <c r="V32" s="360"/>
      <c r="W32" s="11"/>
      <c r="X32" s="600"/>
      <c r="Y32" s="118" t="n">
        <v>100</v>
      </c>
      <c r="Z32" s="118" t="n">
        <v>100</v>
      </c>
      <c r="AA32" s="32" t="s">
        <v>265</v>
      </c>
      <c r="AB32" s="11"/>
      <c r="AC32" s="328"/>
      <c r="AD32" s="11"/>
      <c r="AE32" s="328"/>
      <c r="AF32" s="11"/>
      <c r="AG32" s="328"/>
      <c r="AH32" s="11"/>
      <c r="AI32" s="328"/>
      <c r="AJ32" s="11"/>
      <c r="AK32" s="600"/>
      <c r="AL32" s="118" t="n">
        <v>100</v>
      </c>
      <c r="AM32" s="118" t="n">
        <v>100</v>
      </c>
      <c r="AN32" s="32" t="s">
        <v>265</v>
      </c>
      <c r="AO32" s="11"/>
      <c r="AP32" s="328"/>
      <c r="AQ32" s="11"/>
      <c r="AR32" s="600"/>
      <c r="AS32" s="118" t="n">
        <v>100</v>
      </c>
      <c r="AT32" s="427"/>
      <c r="AU32" s="427"/>
      <c r="AV32" s="427"/>
      <c r="AW32" s="427"/>
    </row>
    <row r="33" s="195" customFormat="true" ht="12" hidden="false" customHeight="false" outlineLevel="0" collapsed="false">
      <c r="A33" s="424" t="n">
        <v>101</v>
      </c>
      <c r="B33" s="166" t="s">
        <v>267</v>
      </c>
      <c r="C33" s="317"/>
      <c r="D33" s="246"/>
      <c r="E33" s="318"/>
      <c r="F33" s="246"/>
      <c r="G33" s="318"/>
      <c r="H33" s="246"/>
      <c r="I33" s="318"/>
      <c r="J33" s="246"/>
      <c r="K33" s="599"/>
      <c r="L33" s="424" t="n">
        <v>101</v>
      </c>
      <c r="M33" s="424" t="n">
        <v>101</v>
      </c>
      <c r="N33" s="166" t="s">
        <v>267</v>
      </c>
      <c r="O33" s="246"/>
      <c r="P33" s="318"/>
      <c r="Q33" s="246"/>
      <c r="R33" s="318"/>
      <c r="S33" s="246"/>
      <c r="T33" s="318"/>
      <c r="U33" s="246"/>
      <c r="V33" s="318"/>
      <c r="W33" s="246"/>
      <c r="X33" s="599"/>
      <c r="Y33" s="424" t="n">
        <v>101</v>
      </c>
      <c r="Z33" s="424" t="n">
        <v>101</v>
      </c>
      <c r="AA33" s="166" t="s">
        <v>267</v>
      </c>
      <c r="AB33" s="246"/>
      <c r="AC33" s="319"/>
      <c r="AD33" s="246"/>
      <c r="AE33" s="319"/>
      <c r="AF33" s="246"/>
      <c r="AG33" s="319"/>
      <c r="AH33" s="246"/>
      <c r="AI33" s="319"/>
      <c r="AJ33" s="246"/>
      <c r="AK33" s="599"/>
      <c r="AL33" s="424" t="n">
        <v>101</v>
      </c>
      <c r="AM33" s="424" t="n">
        <v>101</v>
      </c>
      <c r="AN33" s="166" t="s">
        <v>267</v>
      </c>
      <c r="AO33" s="246"/>
      <c r="AP33" s="319"/>
      <c r="AQ33" s="246"/>
      <c r="AR33" s="599"/>
      <c r="AS33" s="424" t="n">
        <v>101</v>
      </c>
      <c r="AT33" s="601"/>
      <c r="AU33" s="601"/>
      <c r="AV33" s="601"/>
      <c r="AW33" s="601"/>
    </row>
    <row r="34" customFormat="false" ht="12" hidden="false" customHeight="false" outlineLevel="0" collapsed="false">
      <c r="A34" s="424" t="n">
        <v>105</v>
      </c>
      <c r="B34" s="166" t="s">
        <v>262</v>
      </c>
      <c r="C34" s="317"/>
      <c r="D34" s="246"/>
      <c r="E34" s="318"/>
      <c r="F34" s="246"/>
      <c r="G34" s="318"/>
      <c r="H34" s="246"/>
      <c r="I34" s="318"/>
      <c r="J34" s="246"/>
      <c r="K34" s="599"/>
      <c r="L34" s="424" t="n">
        <v>105</v>
      </c>
      <c r="M34" s="424" t="n">
        <v>105</v>
      </c>
      <c r="N34" s="166" t="s">
        <v>262</v>
      </c>
      <c r="O34" s="246"/>
      <c r="P34" s="318"/>
      <c r="Q34" s="246"/>
      <c r="R34" s="318"/>
      <c r="S34" s="246"/>
      <c r="T34" s="318"/>
      <c r="U34" s="246"/>
      <c r="V34" s="318"/>
      <c r="W34" s="246"/>
      <c r="X34" s="599"/>
      <c r="Y34" s="424" t="n">
        <v>105</v>
      </c>
      <c r="Z34" s="424" t="n">
        <v>105</v>
      </c>
      <c r="AA34" s="166" t="s">
        <v>262</v>
      </c>
      <c r="AB34" s="246"/>
      <c r="AC34" s="319"/>
      <c r="AD34" s="246"/>
      <c r="AE34" s="319"/>
      <c r="AF34" s="246"/>
      <c r="AG34" s="319"/>
      <c r="AH34" s="246"/>
      <c r="AI34" s="319"/>
      <c r="AJ34" s="246"/>
      <c r="AK34" s="599"/>
      <c r="AL34" s="424" t="n">
        <v>105</v>
      </c>
      <c r="AM34" s="424" t="n">
        <v>105</v>
      </c>
      <c r="AN34" s="166" t="s">
        <v>262</v>
      </c>
      <c r="AO34" s="246"/>
      <c r="AP34" s="319"/>
      <c r="AQ34" s="246"/>
      <c r="AR34" s="599"/>
      <c r="AS34" s="424" t="n">
        <v>105</v>
      </c>
      <c r="AT34" s="427"/>
      <c r="AU34" s="427"/>
      <c r="AV34" s="427"/>
      <c r="AW34" s="427"/>
    </row>
    <row r="35" customFormat="false" ht="12" hidden="false" customHeight="false" outlineLevel="0" collapsed="false">
      <c r="A35" s="424" t="n">
        <v>110</v>
      </c>
      <c r="B35" s="166" t="s">
        <v>296</v>
      </c>
      <c r="C35" s="317"/>
      <c r="D35" s="246"/>
      <c r="E35" s="318"/>
      <c r="F35" s="246"/>
      <c r="G35" s="318"/>
      <c r="H35" s="246"/>
      <c r="I35" s="318"/>
      <c r="J35" s="246"/>
      <c r="K35" s="599"/>
      <c r="L35" s="424" t="n">
        <v>110</v>
      </c>
      <c r="M35" s="424" t="n">
        <v>110</v>
      </c>
      <c r="N35" s="166" t="s">
        <v>296</v>
      </c>
      <c r="O35" s="246"/>
      <c r="P35" s="318"/>
      <c r="Q35" s="246"/>
      <c r="R35" s="318"/>
      <c r="S35" s="246"/>
      <c r="T35" s="318"/>
      <c r="U35" s="246"/>
      <c r="V35" s="318"/>
      <c r="W35" s="246"/>
      <c r="X35" s="599"/>
      <c r="Y35" s="424" t="n">
        <v>110</v>
      </c>
      <c r="Z35" s="424" t="n">
        <v>110</v>
      </c>
      <c r="AA35" s="166" t="s">
        <v>296</v>
      </c>
      <c r="AB35" s="246"/>
      <c r="AC35" s="319"/>
      <c r="AD35" s="246"/>
      <c r="AE35" s="319"/>
      <c r="AF35" s="246"/>
      <c r="AG35" s="319"/>
      <c r="AH35" s="246"/>
      <c r="AI35" s="319"/>
      <c r="AJ35" s="246"/>
      <c r="AK35" s="599"/>
      <c r="AL35" s="424" t="n">
        <v>110</v>
      </c>
      <c r="AM35" s="424" t="n">
        <v>110</v>
      </c>
      <c r="AN35" s="166" t="s">
        <v>296</v>
      </c>
      <c r="AO35" s="246"/>
      <c r="AP35" s="319"/>
      <c r="AQ35" s="246"/>
      <c r="AR35" s="599"/>
      <c r="AS35" s="424" t="n">
        <v>110</v>
      </c>
      <c r="AT35" s="427"/>
      <c r="AU35" s="427"/>
      <c r="AV35" s="427"/>
      <c r="AW35" s="427"/>
    </row>
    <row r="36" customFormat="false" ht="12" hidden="false" customHeight="false" outlineLevel="0" collapsed="false">
      <c r="A36" s="424" t="n">
        <v>115</v>
      </c>
      <c r="B36" s="166" t="s">
        <v>253</v>
      </c>
      <c r="C36" s="317"/>
      <c r="D36" s="246"/>
      <c r="E36" s="318"/>
      <c r="F36" s="246"/>
      <c r="G36" s="318"/>
      <c r="H36" s="246"/>
      <c r="I36" s="318"/>
      <c r="J36" s="246"/>
      <c r="K36" s="599"/>
      <c r="L36" s="424" t="n">
        <v>115</v>
      </c>
      <c r="M36" s="424" t="n">
        <v>115</v>
      </c>
      <c r="N36" s="166" t="s">
        <v>253</v>
      </c>
      <c r="O36" s="246"/>
      <c r="P36" s="318"/>
      <c r="Q36" s="246"/>
      <c r="R36" s="318"/>
      <c r="S36" s="246"/>
      <c r="T36" s="318"/>
      <c r="U36" s="246"/>
      <c r="V36" s="318"/>
      <c r="W36" s="246"/>
      <c r="X36" s="599"/>
      <c r="Y36" s="424" t="n">
        <v>115</v>
      </c>
      <c r="Z36" s="424" t="n">
        <v>115</v>
      </c>
      <c r="AA36" s="166" t="s">
        <v>253</v>
      </c>
      <c r="AB36" s="246"/>
      <c r="AC36" s="319"/>
      <c r="AD36" s="246"/>
      <c r="AE36" s="319"/>
      <c r="AF36" s="246"/>
      <c r="AG36" s="319"/>
      <c r="AH36" s="246"/>
      <c r="AI36" s="319"/>
      <c r="AJ36" s="246"/>
      <c r="AK36" s="599"/>
      <c r="AL36" s="424" t="n">
        <v>115</v>
      </c>
      <c r="AM36" s="424" t="n">
        <v>115</v>
      </c>
      <c r="AN36" s="166" t="s">
        <v>253</v>
      </c>
      <c r="AO36" s="246"/>
      <c r="AP36" s="319"/>
      <c r="AQ36" s="246"/>
      <c r="AR36" s="599"/>
      <c r="AS36" s="424" t="n">
        <v>115</v>
      </c>
      <c r="AT36" s="427"/>
      <c r="AU36" s="427"/>
      <c r="AV36" s="427"/>
      <c r="AW36" s="427"/>
    </row>
    <row r="37" customFormat="false" ht="12" hidden="false" customHeight="false" outlineLevel="0" collapsed="false">
      <c r="A37" s="118" t="n">
        <v>120</v>
      </c>
      <c r="B37" s="32" t="s">
        <v>620</v>
      </c>
      <c r="C37" s="344"/>
      <c r="D37" s="11"/>
      <c r="E37" s="360"/>
      <c r="F37" s="11"/>
      <c r="G37" s="360"/>
      <c r="H37" s="11"/>
      <c r="I37" s="360"/>
      <c r="J37" s="11"/>
      <c r="K37" s="600"/>
      <c r="L37" s="118" t="n">
        <v>120</v>
      </c>
      <c r="M37" s="118" t="n">
        <v>120</v>
      </c>
      <c r="N37" s="32" t="s">
        <v>620</v>
      </c>
      <c r="O37" s="11"/>
      <c r="P37" s="360"/>
      <c r="Q37" s="11"/>
      <c r="R37" s="360"/>
      <c r="S37" s="11"/>
      <c r="T37" s="360"/>
      <c r="U37" s="11"/>
      <c r="V37" s="360"/>
      <c r="W37" s="11"/>
      <c r="X37" s="600"/>
      <c r="Y37" s="118" t="n">
        <v>120</v>
      </c>
      <c r="Z37" s="118" t="n">
        <v>120</v>
      </c>
      <c r="AA37" s="32" t="s">
        <v>620</v>
      </c>
      <c r="AB37" s="11"/>
      <c r="AC37" s="328"/>
      <c r="AD37" s="11"/>
      <c r="AE37" s="328"/>
      <c r="AF37" s="11"/>
      <c r="AG37" s="328"/>
      <c r="AH37" s="11"/>
      <c r="AI37" s="328"/>
      <c r="AJ37" s="11"/>
      <c r="AK37" s="600"/>
      <c r="AL37" s="118" t="n">
        <v>120</v>
      </c>
      <c r="AM37" s="118" t="n">
        <v>120</v>
      </c>
      <c r="AN37" s="32" t="s">
        <v>620</v>
      </c>
      <c r="AO37" s="11"/>
      <c r="AP37" s="328"/>
      <c r="AQ37" s="11"/>
      <c r="AR37" s="600"/>
      <c r="AS37" s="118" t="n">
        <v>120</v>
      </c>
      <c r="AT37" s="427"/>
      <c r="AU37" s="427"/>
      <c r="AV37" s="427"/>
      <c r="AW37" s="427"/>
    </row>
    <row r="38" customFormat="false" ht="12" hidden="false" customHeight="false" outlineLevel="0" collapsed="false">
      <c r="A38" s="424" t="n">
        <v>125</v>
      </c>
      <c r="B38" s="166" t="s">
        <v>621</v>
      </c>
      <c r="C38" s="317"/>
      <c r="D38" s="246"/>
      <c r="E38" s="318"/>
      <c r="F38" s="246"/>
      <c r="G38" s="318"/>
      <c r="H38" s="246"/>
      <c r="I38" s="318"/>
      <c r="J38" s="246"/>
      <c r="K38" s="599"/>
      <c r="L38" s="424" t="n">
        <v>125</v>
      </c>
      <c r="M38" s="424" t="n">
        <v>125</v>
      </c>
      <c r="N38" s="166" t="s">
        <v>621</v>
      </c>
      <c r="O38" s="246"/>
      <c r="P38" s="318"/>
      <c r="Q38" s="246"/>
      <c r="R38" s="318"/>
      <c r="S38" s="246"/>
      <c r="T38" s="318"/>
      <c r="U38" s="246"/>
      <c r="V38" s="318"/>
      <c r="W38" s="246"/>
      <c r="X38" s="599"/>
      <c r="Y38" s="424" t="n">
        <v>125</v>
      </c>
      <c r="Z38" s="424" t="n">
        <v>125</v>
      </c>
      <c r="AA38" s="166" t="s">
        <v>621</v>
      </c>
      <c r="AB38" s="246"/>
      <c r="AC38" s="319"/>
      <c r="AD38" s="246"/>
      <c r="AE38" s="319"/>
      <c r="AF38" s="246"/>
      <c r="AG38" s="319"/>
      <c r="AH38" s="246"/>
      <c r="AI38" s="319"/>
      <c r="AJ38" s="246"/>
      <c r="AK38" s="599"/>
      <c r="AL38" s="424" t="n">
        <v>125</v>
      </c>
      <c r="AM38" s="424" t="n">
        <v>125</v>
      </c>
      <c r="AN38" s="166" t="s">
        <v>621</v>
      </c>
      <c r="AO38" s="246"/>
      <c r="AP38" s="319"/>
      <c r="AQ38" s="246"/>
      <c r="AR38" s="599"/>
      <c r="AS38" s="424" t="n">
        <v>125</v>
      </c>
      <c r="AT38" s="427"/>
      <c r="AU38" s="427"/>
      <c r="AV38" s="427"/>
      <c r="AW38" s="427"/>
    </row>
    <row r="39" customFormat="false" ht="12" hidden="false" customHeight="false" outlineLevel="0" collapsed="false">
      <c r="A39" s="118" t="n">
        <v>145</v>
      </c>
      <c r="B39" s="32" t="s">
        <v>622</v>
      </c>
      <c r="C39" s="344"/>
      <c r="D39" s="11"/>
      <c r="E39" s="360"/>
      <c r="F39" s="11"/>
      <c r="G39" s="360"/>
      <c r="H39" s="11"/>
      <c r="I39" s="360"/>
      <c r="J39" s="11"/>
      <c r="K39" s="600"/>
      <c r="L39" s="118" t="n">
        <v>145</v>
      </c>
      <c r="M39" s="118" t="n">
        <v>145</v>
      </c>
      <c r="N39" s="32" t="s">
        <v>622</v>
      </c>
      <c r="O39" s="11"/>
      <c r="P39" s="360"/>
      <c r="Q39" s="11"/>
      <c r="R39" s="360"/>
      <c r="S39" s="11"/>
      <c r="T39" s="360"/>
      <c r="U39" s="11"/>
      <c r="V39" s="360"/>
      <c r="W39" s="11"/>
      <c r="X39" s="600"/>
      <c r="Y39" s="118" t="n">
        <v>145</v>
      </c>
      <c r="Z39" s="118" t="n">
        <v>145</v>
      </c>
      <c r="AA39" s="32" t="s">
        <v>622</v>
      </c>
      <c r="AB39" s="11"/>
      <c r="AC39" s="328"/>
      <c r="AD39" s="11"/>
      <c r="AE39" s="328"/>
      <c r="AF39" s="11"/>
      <c r="AG39" s="328"/>
      <c r="AH39" s="11"/>
      <c r="AI39" s="328"/>
      <c r="AJ39" s="11"/>
      <c r="AK39" s="600"/>
      <c r="AL39" s="118" t="n">
        <v>145</v>
      </c>
      <c r="AM39" s="118" t="n">
        <v>145</v>
      </c>
      <c r="AN39" s="32" t="s">
        <v>622</v>
      </c>
      <c r="AO39" s="11"/>
      <c r="AP39" s="328"/>
      <c r="AQ39" s="11"/>
      <c r="AR39" s="600"/>
      <c r="AS39" s="118" t="n">
        <v>145</v>
      </c>
      <c r="AT39" s="427"/>
      <c r="AU39" s="427"/>
      <c r="AV39" s="427"/>
      <c r="AW39" s="427"/>
    </row>
    <row r="40" customFormat="false" ht="12.75" hidden="false" customHeight="false" outlineLevel="0" collapsed="false">
      <c r="A40" s="424" t="n">
        <v>150</v>
      </c>
      <c r="B40" s="166" t="s">
        <v>1178</v>
      </c>
      <c r="C40" s="342"/>
      <c r="D40" s="458" t="s">
        <v>585</v>
      </c>
      <c r="E40" s="407"/>
      <c r="F40" s="541" t="s">
        <v>585</v>
      </c>
      <c r="G40" s="407"/>
      <c r="H40" s="541" t="s">
        <v>585</v>
      </c>
      <c r="I40" s="407"/>
      <c r="J40" s="8"/>
      <c r="K40" s="10"/>
      <c r="L40" s="424" t="n">
        <v>150</v>
      </c>
      <c r="M40" s="424" t="n">
        <v>150</v>
      </c>
      <c r="N40" s="166" t="s">
        <v>1178</v>
      </c>
      <c r="O40" s="458" t="s">
        <v>585</v>
      </c>
      <c r="P40" s="407"/>
      <c r="Q40" s="458" t="s">
        <v>585</v>
      </c>
      <c r="R40" s="407"/>
      <c r="S40" s="458" t="s">
        <v>585</v>
      </c>
      <c r="T40" s="407"/>
      <c r="U40" s="458" t="s">
        <v>585</v>
      </c>
      <c r="V40" s="407"/>
      <c r="W40" s="8"/>
      <c r="X40" s="602"/>
      <c r="Y40" s="424" t="n">
        <v>150</v>
      </c>
      <c r="Z40" s="424" t="n">
        <v>150</v>
      </c>
      <c r="AA40" s="166" t="s">
        <v>1178</v>
      </c>
      <c r="AB40" s="458" t="s">
        <v>585</v>
      </c>
      <c r="AC40" s="481"/>
      <c r="AD40" s="458" t="s">
        <v>585</v>
      </c>
      <c r="AE40" s="481"/>
      <c r="AF40" s="458" t="s">
        <v>585</v>
      </c>
      <c r="AG40" s="481"/>
      <c r="AH40" s="458" t="s">
        <v>585</v>
      </c>
      <c r="AI40" s="481"/>
      <c r="AJ40" s="8"/>
      <c r="AK40" s="602"/>
      <c r="AL40" s="424" t="n">
        <v>150</v>
      </c>
      <c r="AM40" s="424" t="n">
        <v>150</v>
      </c>
      <c r="AN40" s="166" t="s">
        <v>1178</v>
      </c>
      <c r="AO40" s="458" t="s">
        <v>585</v>
      </c>
      <c r="AP40" s="481"/>
      <c r="AQ40" s="8"/>
      <c r="AR40" s="602"/>
      <c r="AS40" s="424" t="n">
        <v>150</v>
      </c>
      <c r="AT40" s="427"/>
      <c r="AU40" s="427"/>
      <c r="AV40" s="427"/>
      <c r="AW40" s="427"/>
    </row>
    <row r="41" customFormat="false" ht="12.75" hidden="false" customHeight="false" outlineLevel="0" collapsed="false">
      <c r="A41" s="101"/>
      <c r="B41" s="17"/>
      <c r="C41" s="342"/>
      <c r="D41" s="8"/>
      <c r="E41" s="340"/>
      <c r="F41" s="8"/>
      <c r="G41" s="340"/>
      <c r="H41" s="8"/>
      <c r="I41" s="340"/>
      <c r="J41" s="8"/>
      <c r="K41" s="10"/>
      <c r="L41" s="101"/>
      <c r="M41" s="101"/>
      <c r="N41" s="17"/>
      <c r="O41" s="8"/>
      <c r="P41" s="340"/>
      <c r="Q41" s="8"/>
      <c r="R41" s="340"/>
      <c r="S41" s="8"/>
      <c r="T41" s="340"/>
      <c r="U41" s="8"/>
      <c r="V41" s="340"/>
      <c r="W41" s="8"/>
      <c r="X41" s="602"/>
      <c r="Y41" s="101"/>
      <c r="Z41" s="101"/>
      <c r="AA41" s="17"/>
      <c r="AB41" s="8"/>
      <c r="AC41" s="341"/>
      <c r="AD41" s="8"/>
      <c r="AE41" s="341"/>
      <c r="AF41" s="8"/>
      <c r="AG41" s="341"/>
      <c r="AH41" s="8"/>
      <c r="AI41" s="341"/>
      <c r="AJ41" s="8"/>
      <c r="AK41" s="602"/>
      <c r="AL41" s="101"/>
      <c r="AM41" s="101"/>
      <c r="AN41" s="17"/>
      <c r="AO41" s="8"/>
      <c r="AP41" s="341"/>
      <c r="AQ41" s="8"/>
      <c r="AR41" s="602"/>
      <c r="AS41" s="101"/>
      <c r="AT41" s="427"/>
      <c r="AU41" s="427"/>
      <c r="AV41" s="427"/>
      <c r="AW41" s="427"/>
    </row>
    <row r="42" customFormat="false" ht="12" hidden="false" customHeight="false" outlineLevel="0" collapsed="false">
      <c r="A42" s="603"/>
      <c r="B42" s="218" t="s">
        <v>271</v>
      </c>
      <c r="C42" s="342"/>
      <c r="D42" s="8"/>
      <c r="E42" s="340"/>
      <c r="F42" s="8"/>
      <c r="G42" s="340"/>
      <c r="H42" s="8"/>
      <c r="I42" s="340"/>
      <c r="J42" s="8"/>
      <c r="K42" s="10"/>
      <c r="L42" s="218"/>
      <c r="M42" s="218"/>
      <c r="N42" s="17"/>
      <c r="O42" s="8"/>
      <c r="P42" s="340"/>
      <c r="Q42" s="9"/>
      <c r="R42" s="340"/>
      <c r="S42" s="9"/>
      <c r="T42" s="340"/>
      <c r="U42" s="9"/>
      <c r="V42" s="340"/>
      <c r="W42" s="9"/>
      <c r="X42" s="602"/>
      <c r="Y42" s="18"/>
      <c r="Z42" s="218"/>
      <c r="AA42" s="17"/>
      <c r="AB42" s="8"/>
      <c r="AC42" s="341"/>
      <c r="AD42" s="8"/>
      <c r="AE42" s="341"/>
      <c r="AF42" s="8"/>
      <c r="AG42" s="341"/>
      <c r="AH42" s="8"/>
      <c r="AI42" s="341"/>
      <c r="AJ42" s="8"/>
      <c r="AK42" s="602"/>
      <c r="AL42" s="18"/>
      <c r="AM42" s="218"/>
      <c r="AN42" s="17"/>
      <c r="AO42" s="8"/>
      <c r="AP42" s="341"/>
      <c r="AQ42" s="8"/>
      <c r="AR42" s="602"/>
      <c r="AS42" s="18"/>
      <c r="AT42" s="427"/>
      <c r="AU42" s="427"/>
      <c r="AV42" s="427"/>
      <c r="AW42" s="427"/>
    </row>
    <row r="43" customFormat="false" ht="12" hidden="false" customHeight="false" outlineLevel="0" collapsed="false">
      <c r="A43" s="603" t="n">
        <v>160</v>
      </c>
      <c r="B43" s="218" t="s">
        <v>97</v>
      </c>
      <c r="C43" s="317"/>
      <c r="D43" s="246" t="s">
        <v>585</v>
      </c>
      <c r="E43" s="318"/>
      <c r="F43" s="246" t="s">
        <v>585</v>
      </c>
      <c r="G43" s="318"/>
      <c r="H43" s="246" t="s">
        <v>585</v>
      </c>
      <c r="I43" s="318"/>
      <c r="J43" s="246" t="s">
        <v>585</v>
      </c>
      <c r="K43" s="599"/>
      <c r="L43" s="101" t="n">
        <v>160</v>
      </c>
      <c r="M43" s="603" t="n">
        <v>160</v>
      </c>
      <c r="N43" s="24" t="s">
        <v>97</v>
      </c>
      <c r="O43" s="246" t="s">
        <v>585</v>
      </c>
      <c r="P43" s="318"/>
      <c r="Q43" s="246" t="s">
        <v>585</v>
      </c>
      <c r="R43" s="318"/>
      <c r="S43" s="246" t="s">
        <v>585</v>
      </c>
      <c r="T43" s="318"/>
      <c r="U43" s="246" t="s">
        <v>585</v>
      </c>
      <c r="V43" s="318"/>
      <c r="W43" s="246" t="s">
        <v>585</v>
      </c>
      <c r="X43" s="599"/>
      <c r="Y43" s="101" t="n">
        <v>160</v>
      </c>
      <c r="Z43" s="603" t="n">
        <v>160</v>
      </c>
      <c r="AA43" s="24" t="s">
        <v>97</v>
      </c>
      <c r="AB43" s="246" t="s">
        <v>585</v>
      </c>
      <c r="AC43" s="319"/>
      <c r="AD43" s="246" t="s">
        <v>585</v>
      </c>
      <c r="AE43" s="319"/>
      <c r="AF43" s="246" t="s">
        <v>585</v>
      </c>
      <c r="AG43" s="319"/>
      <c r="AH43" s="246" t="s">
        <v>585</v>
      </c>
      <c r="AI43" s="319"/>
      <c r="AJ43" s="246" t="s">
        <v>585</v>
      </c>
      <c r="AK43" s="599"/>
      <c r="AL43" s="101" t="n">
        <v>160</v>
      </c>
      <c r="AM43" s="603" t="n">
        <v>160</v>
      </c>
      <c r="AN43" s="24" t="s">
        <v>97</v>
      </c>
      <c r="AO43" s="246" t="s">
        <v>585</v>
      </c>
      <c r="AP43" s="319"/>
      <c r="AQ43" s="246" t="s">
        <v>585</v>
      </c>
      <c r="AR43" s="599"/>
      <c r="AS43" s="101" t="n">
        <v>160</v>
      </c>
      <c r="AT43" s="427"/>
      <c r="AU43" s="427"/>
      <c r="AV43" s="427"/>
      <c r="AW43" s="427"/>
    </row>
    <row r="44" customFormat="false" ht="12" hidden="false" customHeight="false" outlineLevel="0" collapsed="false">
      <c r="A44" s="100" t="n">
        <v>165</v>
      </c>
      <c r="B44" s="128" t="s">
        <v>643</v>
      </c>
      <c r="C44" s="317"/>
      <c r="D44" s="246"/>
      <c r="E44" s="318"/>
      <c r="F44" s="246"/>
      <c r="G44" s="318"/>
      <c r="H44" s="246"/>
      <c r="I44" s="318"/>
      <c r="J44" s="246"/>
      <c r="K44" s="599"/>
      <c r="L44" s="100" t="n">
        <v>165</v>
      </c>
      <c r="M44" s="100" t="n">
        <v>165</v>
      </c>
      <c r="N44" s="189" t="s">
        <v>643</v>
      </c>
      <c r="O44" s="246"/>
      <c r="P44" s="318"/>
      <c r="Q44" s="246"/>
      <c r="R44" s="318"/>
      <c r="S44" s="246"/>
      <c r="T44" s="318"/>
      <c r="U44" s="246"/>
      <c r="V44" s="318"/>
      <c r="W44" s="246"/>
      <c r="X44" s="599"/>
      <c r="Y44" s="100" t="n">
        <v>165</v>
      </c>
      <c r="Z44" s="100" t="n">
        <v>165</v>
      </c>
      <c r="AA44" s="189" t="s">
        <v>643</v>
      </c>
      <c r="AB44" s="246"/>
      <c r="AC44" s="319"/>
      <c r="AD44" s="246"/>
      <c r="AE44" s="319"/>
      <c r="AF44" s="246"/>
      <c r="AG44" s="319"/>
      <c r="AH44" s="246"/>
      <c r="AI44" s="319"/>
      <c r="AJ44" s="246"/>
      <c r="AK44" s="599"/>
      <c r="AL44" s="100" t="n">
        <v>165</v>
      </c>
      <c r="AM44" s="100" t="n">
        <v>165</v>
      </c>
      <c r="AN44" s="189" t="s">
        <v>643</v>
      </c>
      <c r="AO44" s="246"/>
      <c r="AP44" s="319"/>
      <c r="AQ44" s="246"/>
      <c r="AR44" s="599"/>
      <c r="AS44" s="100" t="n">
        <v>165</v>
      </c>
      <c r="AT44" s="427"/>
      <c r="AU44" s="427"/>
      <c r="AV44" s="427"/>
      <c r="AW44" s="427"/>
    </row>
    <row r="45" customFormat="false" ht="12" hidden="false" customHeight="false" outlineLevel="0" collapsed="false">
      <c r="A45" s="424" t="n">
        <v>170</v>
      </c>
      <c r="B45" s="164" t="s">
        <v>645</v>
      </c>
      <c r="C45" s="317"/>
      <c r="D45" s="246"/>
      <c r="E45" s="318"/>
      <c r="F45" s="246"/>
      <c r="G45" s="318"/>
      <c r="H45" s="246"/>
      <c r="I45" s="318"/>
      <c r="J45" s="246"/>
      <c r="K45" s="599"/>
      <c r="L45" s="424" t="n">
        <v>170</v>
      </c>
      <c r="M45" s="424" t="n">
        <v>170</v>
      </c>
      <c r="N45" s="169" t="s">
        <v>645</v>
      </c>
      <c r="O45" s="246"/>
      <c r="P45" s="318"/>
      <c r="Q45" s="246"/>
      <c r="R45" s="318"/>
      <c r="S45" s="246"/>
      <c r="T45" s="318"/>
      <c r="U45" s="246"/>
      <c r="V45" s="318"/>
      <c r="W45" s="246"/>
      <c r="X45" s="599"/>
      <c r="Y45" s="424" t="n">
        <v>170</v>
      </c>
      <c r="Z45" s="424" t="n">
        <v>170</v>
      </c>
      <c r="AA45" s="169" t="s">
        <v>645</v>
      </c>
      <c r="AB45" s="246"/>
      <c r="AC45" s="319"/>
      <c r="AD45" s="246"/>
      <c r="AE45" s="319"/>
      <c r="AF45" s="246"/>
      <c r="AG45" s="319"/>
      <c r="AH45" s="246"/>
      <c r="AI45" s="319"/>
      <c r="AJ45" s="246"/>
      <c r="AK45" s="599"/>
      <c r="AL45" s="424" t="n">
        <v>170</v>
      </c>
      <c r="AM45" s="424" t="n">
        <v>170</v>
      </c>
      <c r="AN45" s="169" t="s">
        <v>645</v>
      </c>
      <c r="AO45" s="246"/>
      <c r="AP45" s="319"/>
      <c r="AQ45" s="246"/>
      <c r="AR45" s="599"/>
      <c r="AS45" s="424" t="n">
        <v>170</v>
      </c>
      <c r="AT45" s="427"/>
      <c r="AU45" s="427"/>
      <c r="AV45" s="427"/>
      <c r="AW45" s="427"/>
    </row>
    <row r="46" customFormat="false" ht="12" hidden="false" customHeight="false" outlineLevel="0" collapsed="false">
      <c r="A46" s="424" t="n">
        <v>175</v>
      </c>
      <c r="B46" s="164" t="s">
        <v>646</v>
      </c>
      <c r="C46" s="317"/>
      <c r="D46" s="246"/>
      <c r="E46" s="318"/>
      <c r="F46" s="246"/>
      <c r="G46" s="318"/>
      <c r="H46" s="246"/>
      <c r="I46" s="318"/>
      <c r="J46" s="246"/>
      <c r="K46" s="599"/>
      <c r="L46" s="424" t="n">
        <v>175</v>
      </c>
      <c r="M46" s="424" t="n">
        <v>175</v>
      </c>
      <c r="N46" s="169" t="s">
        <v>646</v>
      </c>
      <c r="O46" s="246"/>
      <c r="P46" s="318"/>
      <c r="Q46" s="246"/>
      <c r="R46" s="318"/>
      <c r="S46" s="246"/>
      <c r="T46" s="318"/>
      <c r="U46" s="246"/>
      <c r="V46" s="318"/>
      <c r="W46" s="246"/>
      <c r="X46" s="599"/>
      <c r="Y46" s="424" t="n">
        <v>175</v>
      </c>
      <c r="Z46" s="424" t="n">
        <v>175</v>
      </c>
      <c r="AA46" s="169" t="s">
        <v>646</v>
      </c>
      <c r="AB46" s="246"/>
      <c r="AC46" s="319"/>
      <c r="AD46" s="246"/>
      <c r="AE46" s="319"/>
      <c r="AF46" s="246"/>
      <c r="AG46" s="319"/>
      <c r="AH46" s="246"/>
      <c r="AI46" s="319"/>
      <c r="AJ46" s="246"/>
      <c r="AK46" s="599"/>
      <c r="AL46" s="424" t="n">
        <v>175</v>
      </c>
      <c r="AM46" s="424" t="n">
        <v>175</v>
      </c>
      <c r="AN46" s="169" t="s">
        <v>646</v>
      </c>
      <c r="AO46" s="246"/>
      <c r="AP46" s="319"/>
      <c r="AQ46" s="246"/>
      <c r="AR46" s="599"/>
      <c r="AS46" s="424" t="n">
        <v>175</v>
      </c>
      <c r="AT46" s="427"/>
      <c r="AU46" s="427"/>
      <c r="AV46" s="427"/>
      <c r="AW46" s="427"/>
    </row>
    <row r="47" customFormat="false" ht="12" hidden="false" customHeight="false" outlineLevel="0" collapsed="false">
      <c r="A47" s="118" t="n">
        <v>180</v>
      </c>
      <c r="B47" s="366" t="s">
        <v>647</v>
      </c>
      <c r="C47" s="344"/>
      <c r="D47" s="11"/>
      <c r="E47" s="360"/>
      <c r="F47" s="11"/>
      <c r="G47" s="360"/>
      <c r="H47" s="11"/>
      <c r="I47" s="360"/>
      <c r="J47" s="11"/>
      <c r="K47" s="600"/>
      <c r="L47" s="118" t="n">
        <v>180</v>
      </c>
      <c r="M47" s="118" t="n">
        <v>180</v>
      </c>
      <c r="N47" s="27" t="s">
        <v>647</v>
      </c>
      <c r="O47" s="11"/>
      <c r="P47" s="360"/>
      <c r="Q47" s="11"/>
      <c r="R47" s="360"/>
      <c r="S47" s="11"/>
      <c r="T47" s="360"/>
      <c r="U47" s="11"/>
      <c r="V47" s="360"/>
      <c r="W47" s="11"/>
      <c r="X47" s="600"/>
      <c r="Y47" s="118" t="n">
        <v>180</v>
      </c>
      <c r="Z47" s="118" t="n">
        <v>180</v>
      </c>
      <c r="AA47" s="27" t="s">
        <v>647</v>
      </c>
      <c r="AB47" s="11"/>
      <c r="AC47" s="328"/>
      <c r="AD47" s="11"/>
      <c r="AE47" s="328"/>
      <c r="AF47" s="11"/>
      <c r="AG47" s="328"/>
      <c r="AH47" s="11"/>
      <c r="AI47" s="328"/>
      <c r="AJ47" s="11"/>
      <c r="AK47" s="600"/>
      <c r="AL47" s="118" t="n">
        <v>180</v>
      </c>
      <c r="AM47" s="118" t="n">
        <v>180</v>
      </c>
      <c r="AN47" s="27" t="s">
        <v>647</v>
      </c>
      <c r="AO47" s="11"/>
      <c r="AP47" s="328"/>
      <c r="AQ47" s="11"/>
      <c r="AR47" s="600"/>
      <c r="AS47" s="118" t="n">
        <v>180</v>
      </c>
      <c r="AT47" s="427"/>
      <c r="AU47" s="427"/>
      <c r="AV47" s="427"/>
      <c r="AW47" s="427"/>
    </row>
    <row r="48" customFormat="false" ht="12" hidden="false" customHeight="false" outlineLevel="0" collapsed="false">
      <c r="A48" s="424" t="n">
        <v>185</v>
      </c>
      <c r="B48" s="164" t="s">
        <v>284</v>
      </c>
      <c r="C48" s="317"/>
      <c r="D48" s="246"/>
      <c r="E48" s="318"/>
      <c r="F48" s="246"/>
      <c r="G48" s="318"/>
      <c r="H48" s="246"/>
      <c r="I48" s="318"/>
      <c r="J48" s="246"/>
      <c r="K48" s="599"/>
      <c r="L48" s="424" t="n">
        <v>185</v>
      </c>
      <c r="M48" s="424" t="n">
        <v>185</v>
      </c>
      <c r="N48" s="169" t="s">
        <v>284</v>
      </c>
      <c r="O48" s="246"/>
      <c r="P48" s="318"/>
      <c r="Q48" s="246"/>
      <c r="R48" s="318"/>
      <c r="S48" s="246"/>
      <c r="T48" s="318"/>
      <c r="U48" s="246"/>
      <c r="V48" s="318"/>
      <c r="W48" s="246"/>
      <c r="X48" s="599"/>
      <c r="Y48" s="424" t="n">
        <v>185</v>
      </c>
      <c r="Z48" s="424" t="n">
        <v>185</v>
      </c>
      <c r="AA48" s="169" t="s">
        <v>284</v>
      </c>
      <c r="AB48" s="246"/>
      <c r="AC48" s="319"/>
      <c r="AD48" s="246"/>
      <c r="AE48" s="319"/>
      <c r="AF48" s="246"/>
      <c r="AG48" s="319"/>
      <c r="AH48" s="246"/>
      <c r="AI48" s="319"/>
      <c r="AJ48" s="246"/>
      <c r="AK48" s="599"/>
      <c r="AL48" s="424" t="n">
        <v>185</v>
      </c>
      <c r="AM48" s="424" t="n">
        <v>185</v>
      </c>
      <c r="AN48" s="169" t="s">
        <v>284</v>
      </c>
      <c r="AO48" s="246"/>
      <c r="AP48" s="319"/>
      <c r="AQ48" s="246"/>
      <c r="AR48" s="599"/>
      <c r="AS48" s="424" t="n">
        <v>185</v>
      </c>
      <c r="AT48" s="427"/>
      <c r="AU48" s="427"/>
      <c r="AV48" s="427"/>
      <c r="AW48" s="427"/>
    </row>
    <row r="49" customFormat="false" ht="12" hidden="false" customHeight="false" outlineLevel="0" collapsed="false">
      <c r="A49" s="424" t="n">
        <v>190</v>
      </c>
      <c r="B49" s="164" t="s">
        <v>649</v>
      </c>
      <c r="C49" s="317"/>
      <c r="D49" s="246"/>
      <c r="E49" s="318"/>
      <c r="F49" s="246"/>
      <c r="G49" s="318"/>
      <c r="H49" s="246"/>
      <c r="I49" s="318"/>
      <c r="J49" s="246"/>
      <c r="K49" s="599"/>
      <c r="L49" s="424" t="n">
        <v>190</v>
      </c>
      <c r="M49" s="424" t="n">
        <v>190</v>
      </c>
      <c r="N49" s="169" t="s">
        <v>649</v>
      </c>
      <c r="O49" s="246"/>
      <c r="P49" s="318"/>
      <c r="Q49" s="246"/>
      <c r="R49" s="318"/>
      <c r="S49" s="246"/>
      <c r="T49" s="318"/>
      <c r="U49" s="246"/>
      <c r="V49" s="318"/>
      <c r="W49" s="246"/>
      <c r="X49" s="599"/>
      <c r="Y49" s="424" t="n">
        <v>190</v>
      </c>
      <c r="Z49" s="424" t="n">
        <v>190</v>
      </c>
      <c r="AA49" s="169" t="s">
        <v>649</v>
      </c>
      <c r="AB49" s="246"/>
      <c r="AC49" s="319"/>
      <c r="AD49" s="246"/>
      <c r="AE49" s="319"/>
      <c r="AF49" s="246"/>
      <c r="AG49" s="319"/>
      <c r="AH49" s="246"/>
      <c r="AI49" s="319"/>
      <c r="AJ49" s="246"/>
      <c r="AK49" s="599"/>
      <c r="AL49" s="424" t="n">
        <v>190</v>
      </c>
      <c r="AM49" s="424" t="n">
        <v>190</v>
      </c>
      <c r="AN49" s="169" t="s">
        <v>649</v>
      </c>
      <c r="AO49" s="246"/>
      <c r="AP49" s="319"/>
      <c r="AQ49" s="246"/>
      <c r="AR49" s="599"/>
      <c r="AS49" s="424" t="n">
        <v>190</v>
      </c>
      <c r="AT49" s="427"/>
      <c r="AU49" s="427"/>
      <c r="AV49" s="427"/>
      <c r="AW49" s="427"/>
    </row>
    <row r="50" customFormat="false" ht="12" hidden="false" customHeight="false" outlineLevel="0" collapsed="false">
      <c r="A50" s="424" t="n">
        <v>195</v>
      </c>
      <c r="B50" s="164" t="s">
        <v>650</v>
      </c>
      <c r="C50" s="317"/>
      <c r="D50" s="246"/>
      <c r="E50" s="318"/>
      <c r="F50" s="246"/>
      <c r="G50" s="318"/>
      <c r="H50" s="246"/>
      <c r="I50" s="318"/>
      <c r="J50" s="246"/>
      <c r="K50" s="599"/>
      <c r="L50" s="424" t="n">
        <v>195</v>
      </c>
      <c r="M50" s="424" t="n">
        <v>195</v>
      </c>
      <c r="N50" s="169" t="s">
        <v>650</v>
      </c>
      <c r="O50" s="246"/>
      <c r="P50" s="318"/>
      <c r="Q50" s="246"/>
      <c r="R50" s="318"/>
      <c r="S50" s="246"/>
      <c r="T50" s="318"/>
      <c r="U50" s="246"/>
      <c r="V50" s="318"/>
      <c r="W50" s="246"/>
      <c r="X50" s="599"/>
      <c r="Y50" s="424" t="n">
        <v>195</v>
      </c>
      <c r="Z50" s="424" t="n">
        <v>195</v>
      </c>
      <c r="AA50" s="169" t="s">
        <v>650</v>
      </c>
      <c r="AB50" s="246"/>
      <c r="AC50" s="319"/>
      <c r="AD50" s="246"/>
      <c r="AE50" s="319"/>
      <c r="AF50" s="246"/>
      <c r="AG50" s="319"/>
      <c r="AH50" s="246"/>
      <c r="AI50" s="319"/>
      <c r="AJ50" s="246"/>
      <c r="AK50" s="599"/>
      <c r="AL50" s="424" t="n">
        <v>195</v>
      </c>
      <c r="AM50" s="424" t="n">
        <v>195</v>
      </c>
      <c r="AN50" s="169" t="s">
        <v>650</v>
      </c>
      <c r="AO50" s="246"/>
      <c r="AP50" s="319"/>
      <c r="AQ50" s="246"/>
      <c r="AR50" s="599"/>
      <c r="AS50" s="424" t="n">
        <v>195</v>
      </c>
      <c r="AT50" s="427"/>
      <c r="AU50" s="427"/>
      <c r="AV50" s="427"/>
      <c r="AW50" s="427"/>
    </row>
    <row r="51" customFormat="false" ht="12" hidden="false" customHeight="false" outlineLevel="0" collapsed="false">
      <c r="A51" s="424" t="n">
        <v>200</v>
      </c>
      <c r="B51" s="164" t="s">
        <v>652</v>
      </c>
      <c r="C51" s="317"/>
      <c r="D51" s="246"/>
      <c r="E51" s="318"/>
      <c r="F51" s="246"/>
      <c r="G51" s="318"/>
      <c r="H51" s="246"/>
      <c r="I51" s="318"/>
      <c r="J51" s="246"/>
      <c r="K51" s="599"/>
      <c r="L51" s="424" t="n">
        <v>200</v>
      </c>
      <c r="M51" s="424" t="n">
        <v>200</v>
      </c>
      <c r="N51" s="169" t="s">
        <v>652</v>
      </c>
      <c r="O51" s="246"/>
      <c r="P51" s="318"/>
      <c r="Q51" s="246"/>
      <c r="R51" s="318"/>
      <c r="S51" s="246"/>
      <c r="T51" s="318"/>
      <c r="U51" s="246"/>
      <c r="V51" s="318"/>
      <c r="W51" s="246"/>
      <c r="X51" s="599"/>
      <c r="Y51" s="424" t="n">
        <v>200</v>
      </c>
      <c r="Z51" s="424" t="n">
        <v>200</v>
      </c>
      <c r="AA51" s="169" t="s">
        <v>652</v>
      </c>
      <c r="AB51" s="246"/>
      <c r="AC51" s="319"/>
      <c r="AD51" s="246"/>
      <c r="AE51" s="319"/>
      <c r="AF51" s="246"/>
      <c r="AG51" s="319"/>
      <c r="AH51" s="246"/>
      <c r="AI51" s="319"/>
      <c r="AJ51" s="246"/>
      <c r="AK51" s="599"/>
      <c r="AL51" s="424" t="n">
        <v>200</v>
      </c>
      <c r="AM51" s="424" t="n">
        <v>200</v>
      </c>
      <c r="AN51" s="169" t="s">
        <v>652</v>
      </c>
      <c r="AO51" s="246"/>
      <c r="AP51" s="319"/>
      <c r="AQ51" s="246"/>
      <c r="AR51" s="599"/>
      <c r="AS51" s="424" t="n">
        <v>200</v>
      </c>
      <c r="AT51" s="427"/>
      <c r="AU51" s="427"/>
      <c r="AV51" s="427"/>
      <c r="AW51" s="427"/>
    </row>
    <row r="52" customFormat="false" ht="12" hidden="false" customHeight="false" outlineLevel="0" collapsed="false">
      <c r="A52" s="118" t="n">
        <v>205</v>
      </c>
      <c r="B52" s="366" t="s">
        <v>654</v>
      </c>
      <c r="C52" s="344"/>
      <c r="D52" s="11"/>
      <c r="E52" s="360"/>
      <c r="F52" s="11"/>
      <c r="G52" s="360"/>
      <c r="H52" s="11"/>
      <c r="I52" s="360"/>
      <c r="J52" s="11"/>
      <c r="K52" s="600"/>
      <c r="L52" s="118" t="n">
        <v>205</v>
      </c>
      <c r="M52" s="118" t="n">
        <v>205</v>
      </c>
      <c r="N52" s="27" t="s">
        <v>654</v>
      </c>
      <c r="O52" s="11"/>
      <c r="P52" s="360"/>
      <c r="Q52" s="11"/>
      <c r="R52" s="360"/>
      <c r="S52" s="11"/>
      <c r="T52" s="360"/>
      <c r="U52" s="11"/>
      <c r="V52" s="360"/>
      <c r="W52" s="11"/>
      <c r="X52" s="600"/>
      <c r="Y52" s="118" t="n">
        <v>205</v>
      </c>
      <c r="Z52" s="118" t="n">
        <v>205</v>
      </c>
      <c r="AA52" s="27" t="s">
        <v>654</v>
      </c>
      <c r="AB52" s="11"/>
      <c r="AC52" s="328"/>
      <c r="AD52" s="11"/>
      <c r="AE52" s="328"/>
      <c r="AF52" s="11"/>
      <c r="AG52" s="328"/>
      <c r="AH52" s="11"/>
      <c r="AI52" s="328"/>
      <c r="AJ52" s="11"/>
      <c r="AK52" s="600"/>
      <c r="AL52" s="118" t="n">
        <v>205</v>
      </c>
      <c r="AM52" s="118" t="n">
        <v>205</v>
      </c>
      <c r="AN52" s="27" t="s">
        <v>654</v>
      </c>
      <c r="AO52" s="11"/>
      <c r="AP52" s="328"/>
      <c r="AQ52" s="11"/>
      <c r="AR52" s="600"/>
      <c r="AS52" s="118" t="n">
        <v>205</v>
      </c>
      <c r="AT52" s="427"/>
      <c r="AU52" s="427"/>
      <c r="AV52" s="427"/>
      <c r="AW52" s="427"/>
    </row>
    <row r="53" customFormat="false" ht="12" hidden="false" customHeight="false" outlineLevel="0" collapsed="false">
      <c r="A53" s="424" t="n">
        <v>210</v>
      </c>
      <c r="B53" s="164" t="s">
        <v>1179</v>
      </c>
      <c r="C53" s="317"/>
      <c r="D53" s="246"/>
      <c r="E53" s="318"/>
      <c r="F53" s="246"/>
      <c r="G53" s="318"/>
      <c r="H53" s="246"/>
      <c r="I53" s="318"/>
      <c r="J53" s="246"/>
      <c r="K53" s="599"/>
      <c r="L53" s="424" t="n">
        <v>210</v>
      </c>
      <c r="M53" s="424" t="n">
        <v>210</v>
      </c>
      <c r="N53" s="169" t="s">
        <v>1179</v>
      </c>
      <c r="O53" s="246"/>
      <c r="P53" s="318"/>
      <c r="Q53" s="246"/>
      <c r="R53" s="318"/>
      <c r="S53" s="246"/>
      <c r="T53" s="318"/>
      <c r="U53" s="246"/>
      <c r="V53" s="318"/>
      <c r="W53" s="246"/>
      <c r="X53" s="599"/>
      <c r="Y53" s="424" t="n">
        <v>210</v>
      </c>
      <c r="Z53" s="424" t="n">
        <v>210</v>
      </c>
      <c r="AA53" s="169" t="s">
        <v>1179</v>
      </c>
      <c r="AB53" s="246"/>
      <c r="AC53" s="319"/>
      <c r="AD53" s="246"/>
      <c r="AE53" s="319"/>
      <c r="AF53" s="246"/>
      <c r="AG53" s="319"/>
      <c r="AH53" s="246"/>
      <c r="AI53" s="319"/>
      <c r="AJ53" s="246"/>
      <c r="AK53" s="599"/>
      <c r="AL53" s="424" t="n">
        <v>210</v>
      </c>
      <c r="AM53" s="424" t="n">
        <v>210</v>
      </c>
      <c r="AN53" s="169" t="s">
        <v>1179</v>
      </c>
      <c r="AO53" s="246"/>
      <c r="AP53" s="319"/>
      <c r="AQ53" s="246"/>
      <c r="AR53" s="599"/>
      <c r="AS53" s="424" t="n">
        <v>210</v>
      </c>
      <c r="AT53" s="427"/>
      <c r="AU53" s="427"/>
      <c r="AV53" s="427"/>
      <c r="AW53" s="427"/>
    </row>
    <row r="54" customFormat="false" ht="12" hidden="false" customHeight="false" outlineLevel="0" collapsed="false">
      <c r="A54" s="424" t="n">
        <v>215</v>
      </c>
      <c r="B54" s="164" t="s">
        <v>1180</v>
      </c>
      <c r="C54" s="317"/>
      <c r="D54" s="246"/>
      <c r="E54" s="318"/>
      <c r="F54" s="246"/>
      <c r="G54" s="318"/>
      <c r="H54" s="246"/>
      <c r="I54" s="318"/>
      <c r="J54" s="246"/>
      <c r="K54" s="599"/>
      <c r="L54" s="424" t="n">
        <v>215</v>
      </c>
      <c r="M54" s="424" t="n">
        <v>215</v>
      </c>
      <c r="N54" s="169" t="s">
        <v>1180</v>
      </c>
      <c r="O54" s="246"/>
      <c r="P54" s="318"/>
      <c r="Q54" s="246"/>
      <c r="R54" s="318"/>
      <c r="S54" s="246"/>
      <c r="T54" s="318"/>
      <c r="U54" s="246"/>
      <c r="V54" s="318"/>
      <c r="W54" s="246"/>
      <c r="X54" s="599"/>
      <c r="Y54" s="424" t="n">
        <v>215</v>
      </c>
      <c r="Z54" s="424" t="n">
        <v>215</v>
      </c>
      <c r="AA54" s="169" t="s">
        <v>1180</v>
      </c>
      <c r="AB54" s="246"/>
      <c r="AC54" s="319"/>
      <c r="AD54" s="246"/>
      <c r="AE54" s="319"/>
      <c r="AF54" s="246"/>
      <c r="AG54" s="319"/>
      <c r="AH54" s="246"/>
      <c r="AI54" s="319"/>
      <c r="AJ54" s="246"/>
      <c r="AK54" s="599"/>
      <c r="AL54" s="424" t="n">
        <v>215</v>
      </c>
      <c r="AM54" s="424" t="n">
        <v>215</v>
      </c>
      <c r="AN54" s="169" t="s">
        <v>1180</v>
      </c>
      <c r="AO54" s="246"/>
      <c r="AP54" s="319"/>
      <c r="AQ54" s="246"/>
      <c r="AR54" s="599"/>
      <c r="AS54" s="424" t="n">
        <v>215</v>
      </c>
      <c r="AT54" s="427"/>
      <c r="AU54" s="427"/>
      <c r="AV54" s="427"/>
      <c r="AW54" s="427"/>
    </row>
    <row r="55" customFormat="false" ht="12" hidden="false" customHeight="false" outlineLevel="0" collapsed="false">
      <c r="A55" s="118" t="n">
        <v>220</v>
      </c>
      <c r="B55" s="366" t="s">
        <v>1181</v>
      </c>
      <c r="C55" s="211"/>
      <c r="D55" s="604"/>
      <c r="E55" s="360"/>
      <c r="F55" s="11"/>
      <c r="G55" s="360"/>
      <c r="H55" s="11"/>
      <c r="I55" s="360"/>
      <c r="J55" s="605"/>
      <c r="K55" s="606"/>
      <c r="L55" s="118" t="n">
        <v>220</v>
      </c>
      <c r="M55" s="118" t="n">
        <v>220</v>
      </c>
      <c r="N55" s="27" t="s">
        <v>1181</v>
      </c>
      <c r="O55" s="11"/>
      <c r="P55" s="360"/>
      <c r="Q55" s="11"/>
      <c r="R55" s="360"/>
      <c r="S55" s="11"/>
      <c r="T55" s="360"/>
      <c r="U55" s="11"/>
      <c r="V55" s="360"/>
      <c r="W55" s="520"/>
      <c r="X55" s="606"/>
      <c r="Y55" s="118" t="n">
        <v>220</v>
      </c>
      <c r="Z55" s="118" t="n">
        <v>220</v>
      </c>
      <c r="AA55" s="27" t="s">
        <v>1181</v>
      </c>
      <c r="AB55" s="11"/>
      <c r="AC55" s="328"/>
      <c r="AD55" s="11"/>
      <c r="AE55" s="328"/>
      <c r="AF55" s="11"/>
      <c r="AG55" s="328"/>
      <c r="AH55" s="11"/>
      <c r="AI55" s="328"/>
      <c r="AJ55" s="520"/>
      <c r="AK55" s="607"/>
      <c r="AL55" s="118" t="n">
        <v>220</v>
      </c>
      <c r="AM55" s="118" t="n">
        <v>220</v>
      </c>
      <c r="AN55" s="27" t="s">
        <v>1181</v>
      </c>
      <c r="AO55" s="11"/>
      <c r="AP55" s="328"/>
      <c r="AQ55" s="520"/>
      <c r="AR55" s="606"/>
      <c r="AS55" s="118" t="n">
        <v>220</v>
      </c>
      <c r="AT55" s="427"/>
      <c r="AU55" s="427"/>
      <c r="AV55" s="427"/>
      <c r="AW55" s="427"/>
    </row>
    <row r="56" customFormat="false" ht="12.75" hidden="false" customHeight="false" outlineLevel="0" collapsed="false">
      <c r="A56" s="100" t="n">
        <v>225</v>
      </c>
      <c r="B56" s="128" t="s">
        <v>1182</v>
      </c>
      <c r="C56" s="22"/>
      <c r="D56" s="458" t="s">
        <v>585</v>
      </c>
      <c r="E56" s="407"/>
      <c r="F56" s="541" t="s">
        <v>585</v>
      </c>
      <c r="G56" s="407"/>
      <c r="H56" s="541" t="s">
        <v>585</v>
      </c>
      <c r="I56" s="407"/>
      <c r="J56" s="8"/>
      <c r="K56" s="10"/>
      <c r="L56" s="100" t="n">
        <v>225</v>
      </c>
      <c r="M56" s="100" t="n">
        <v>225</v>
      </c>
      <c r="N56" s="189" t="s">
        <v>1182</v>
      </c>
      <c r="O56" s="458" t="s">
        <v>585</v>
      </c>
      <c r="P56" s="407"/>
      <c r="Q56" s="458" t="s">
        <v>585</v>
      </c>
      <c r="R56" s="407"/>
      <c r="S56" s="458" t="s">
        <v>585</v>
      </c>
      <c r="T56" s="407"/>
      <c r="U56" s="458" t="s">
        <v>585</v>
      </c>
      <c r="V56" s="407"/>
      <c r="W56" s="8"/>
      <c r="X56" s="10"/>
      <c r="Y56" s="100" t="n">
        <v>225</v>
      </c>
      <c r="Z56" s="100" t="n">
        <v>225</v>
      </c>
      <c r="AA56" s="189" t="s">
        <v>1182</v>
      </c>
      <c r="AB56" s="458" t="s">
        <v>585</v>
      </c>
      <c r="AC56" s="481"/>
      <c r="AD56" s="458" t="s">
        <v>585</v>
      </c>
      <c r="AE56" s="481"/>
      <c r="AF56" s="458" t="s">
        <v>585</v>
      </c>
      <c r="AG56" s="481"/>
      <c r="AH56" s="458" t="s">
        <v>585</v>
      </c>
      <c r="AI56" s="481"/>
      <c r="AJ56" s="8"/>
      <c r="AK56" s="10"/>
      <c r="AL56" s="100" t="n">
        <v>225</v>
      </c>
      <c r="AM56" s="100" t="n">
        <v>225</v>
      </c>
      <c r="AN56" s="189" t="s">
        <v>1182</v>
      </c>
      <c r="AO56" s="458" t="s">
        <v>585</v>
      </c>
      <c r="AP56" s="481"/>
      <c r="AQ56" s="8"/>
      <c r="AR56" s="10"/>
      <c r="AS56" s="100" t="n">
        <v>225</v>
      </c>
      <c r="AT56" s="427"/>
      <c r="AU56" s="427"/>
      <c r="AV56" s="427"/>
      <c r="AW56" s="427"/>
    </row>
    <row r="57" customFormat="false" ht="13.5" hidden="false" customHeight="false" outlineLevel="0" collapsed="false">
      <c r="A57" s="118"/>
      <c r="B57" s="32"/>
      <c r="C57" s="608"/>
      <c r="D57" s="11"/>
      <c r="E57" s="13"/>
      <c r="F57" s="11"/>
      <c r="G57" s="13"/>
      <c r="H57" s="11"/>
      <c r="I57" s="13"/>
      <c r="J57" s="11"/>
      <c r="K57" s="13"/>
      <c r="L57" s="118"/>
      <c r="M57" s="118"/>
      <c r="N57" s="32"/>
      <c r="O57" s="63"/>
      <c r="P57" s="64"/>
      <c r="Q57" s="63"/>
      <c r="R57" s="64"/>
      <c r="S57" s="63"/>
      <c r="T57" s="64"/>
      <c r="U57" s="63"/>
      <c r="V57" s="64"/>
      <c r="W57" s="63"/>
      <c r="X57" s="64"/>
      <c r="Y57" s="118"/>
      <c r="Z57" s="118"/>
      <c r="AA57" s="32"/>
      <c r="AB57" s="63"/>
      <c r="AC57" s="57"/>
      <c r="AD57" s="63"/>
      <c r="AE57" s="57"/>
      <c r="AF57" s="63"/>
      <c r="AG57" s="57"/>
      <c r="AH57" s="63"/>
      <c r="AI57" s="57"/>
      <c r="AJ57" s="63"/>
      <c r="AK57" s="64"/>
      <c r="AL57" s="118"/>
      <c r="AM57" s="118"/>
      <c r="AN57" s="32"/>
      <c r="AO57" s="63"/>
      <c r="AP57" s="609"/>
      <c r="AQ57" s="63"/>
      <c r="AR57" s="64"/>
      <c r="AS57" s="118"/>
      <c r="AT57" s="601"/>
      <c r="AU57" s="601"/>
      <c r="AV57" s="601"/>
      <c r="AW57" s="601"/>
    </row>
    <row r="58" customFormat="false" ht="9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65" t="s">
        <v>1063</v>
      </c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65" t="s">
        <v>1063</v>
      </c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65" t="s">
        <v>1063</v>
      </c>
      <c r="AM58" s="17"/>
      <c r="AN58" s="17"/>
      <c r="AO58" s="17"/>
      <c r="AP58" s="17"/>
      <c r="AQ58" s="17"/>
      <c r="AR58" s="17"/>
      <c r="AS58" s="65" t="s">
        <v>1063</v>
      </c>
      <c r="AT58" s="427"/>
      <c r="AU58" s="427"/>
      <c r="AV58" s="427"/>
      <c r="AW58" s="427"/>
    </row>
    <row r="59" customFormat="false" ht="9" hidden="false" customHeight="tru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  <c r="AK59" s="427"/>
      <c r="AL59" s="427"/>
      <c r="AM59" s="427"/>
      <c r="AN59" s="427"/>
      <c r="AO59" s="427"/>
      <c r="AP59" s="427"/>
      <c r="AQ59" s="427"/>
      <c r="AR59" s="427"/>
      <c r="AS59" s="427"/>
      <c r="AT59" s="427"/>
      <c r="AU59" s="427"/>
      <c r="AV59" s="427"/>
      <c r="AW59" s="427"/>
    </row>
    <row r="60" customFormat="false" ht="9" hidden="false" customHeight="true" outlineLevel="0" collapsed="false">
      <c r="A60" s="427"/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27"/>
      <c r="AU60" s="427"/>
      <c r="AV60" s="427"/>
      <c r="AW60" s="427"/>
    </row>
    <row r="61" customFormat="false" ht="9" hidden="false" customHeight="true" outlineLevel="0" collapsed="false">
      <c r="A61" s="427"/>
      <c r="B61" s="427"/>
      <c r="C61" s="427"/>
      <c r="D61" s="427"/>
      <c r="E61" s="427"/>
      <c r="F61" s="427"/>
      <c r="G61" s="427"/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  <c r="AK61" s="427"/>
      <c r="AL61" s="427"/>
      <c r="AM61" s="427"/>
      <c r="AN61" s="427"/>
      <c r="AO61" s="427"/>
      <c r="AP61" s="427"/>
      <c r="AQ61" s="427"/>
      <c r="AR61" s="427"/>
      <c r="AS61" s="427"/>
      <c r="AT61" s="427"/>
      <c r="AU61" s="427"/>
      <c r="AV61" s="427"/>
      <c r="AW61" s="427"/>
    </row>
    <row r="62" customFormat="false" ht="9" hidden="false" customHeight="true" outlineLevel="0" collapsed="false">
      <c r="A62" s="427"/>
      <c r="B62" s="427"/>
      <c r="C62" s="427"/>
      <c r="D62" s="427"/>
      <c r="E62" s="427"/>
      <c r="F62" s="427"/>
      <c r="G62" s="427"/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7"/>
      <c r="AC62" s="427"/>
      <c r="AD62" s="427"/>
      <c r="AE62" s="427"/>
      <c r="AF62" s="427"/>
      <c r="AG62" s="427"/>
      <c r="AH62" s="427"/>
      <c r="AI62" s="427"/>
      <c r="AJ62" s="427"/>
      <c r="AK62" s="427"/>
      <c r="AL62" s="427"/>
      <c r="AM62" s="427"/>
      <c r="AN62" s="427"/>
      <c r="AO62" s="427"/>
      <c r="AP62" s="427"/>
      <c r="AQ62" s="427"/>
      <c r="AR62" s="427"/>
      <c r="AS62" s="427"/>
      <c r="AT62" s="427"/>
      <c r="AU62" s="427"/>
      <c r="AV62" s="427"/>
      <c r="AW62" s="427"/>
    </row>
    <row r="63" customFormat="false" ht="9" hidden="false" customHeight="true" outlineLevel="0" collapsed="false">
      <c r="A63" s="427"/>
      <c r="B63" s="427"/>
      <c r="C63" s="427"/>
      <c r="D63" s="427"/>
      <c r="E63" s="427"/>
      <c r="F63" s="427"/>
      <c r="G63" s="427"/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7"/>
      <c r="AC63" s="427"/>
      <c r="AD63" s="427"/>
      <c r="AE63" s="427"/>
      <c r="AF63" s="427"/>
      <c r="AG63" s="427"/>
      <c r="AH63" s="427"/>
      <c r="AI63" s="427"/>
      <c r="AJ63" s="427"/>
      <c r="AK63" s="427"/>
      <c r="AL63" s="427"/>
      <c r="AM63" s="427"/>
      <c r="AN63" s="427"/>
      <c r="AO63" s="427"/>
      <c r="AP63" s="427"/>
      <c r="AQ63" s="427"/>
      <c r="AR63" s="427"/>
      <c r="AS63" s="427"/>
      <c r="AT63" s="427"/>
      <c r="AU63" s="427"/>
      <c r="AV63" s="427"/>
      <c r="AW63" s="427"/>
    </row>
    <row r="64" customFormat="false" ht="9" hidden="false" customHeight="true" outlineLevel="0" collapsed="false">
      <c r="A64" s="427"/>
      <c r="B64" s="427"/>
      <c r="C64" s="427"/>
      <c r="D64" s="427"/>
      <c r="E64" s="427"/>
      <c r="F64" s="427"/>
      <c r="G64" s="427"/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7"/>
      <c r="AC64" s="427"/>
      <c r="AD64" s="427"/>
      <c r="AE64" s="427"/>
      <c r="AF64" s="427"/>
      <c r="AG64" s="427"/>
      <c r="AH64" s="427"/>
      <c r="AI64" s="427"/>
      <c r="AJ64" s="427"/>
      <c r="AK64" s="427"/>
      <c r="AL64" s="427"/>
      <c r="AM64" s="427"/>
      <c r="AN64" s="427"/>
      <c r="AO64" s="427"/>
      <c r="AP64" s="427"/>
      <c r="AQ64" s="427"/>
      <c r="AR64" s="427"/>
      <c r="AS64" s="427"/>
      <c r="AT64" s="427"/>
      <c r="AU64" s="427"/>
      <c r="AV64" s="427"/>
      <c r="AW64" s="427"/>
    </row>
    <row r="65" customFormat="false" ht="9" hidden="false" customHeight="true" outlineLevel="0" collapsed="false">
      <c r="A65" s="427"/>
      <c r="B65" s="427"/>
      <c r="C65" s="427"/>
      <c r="D65" s="427"/>
      <c r="E65" s="427"/>
      <c r="F65" s="427"/>
      <c r="G65" s="427"/>
      <c r="H65" s="427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7"/>
      <c r="AC65" s="427"/>
      <c r="AD65" s="427"/>
      <c r="AE65" s="427"/>
      <c r="AF65" s="427"/>
      <c r="AG65" s="427"/>
      <c r="AH65" s="427"/>
      <c r="AI65" s="427"/>
      <c r="AJ65" s="427"/>
      <c r="AK65" s="427"/>
      <c r="AL65" s="427"/>
      <c r="AM65" s="427"/>
      <c r="AN65" s="427"/>
      <c r="AO65" s="427"/>
      <c r="AP65" s="427"/>
      <c r="AQ65" s="427"/>
      <c r="AR65" s="427"/>
      <c r="AS65" s="427"/>
      <c r="AT65" s="427"/>
      <c r="AU65" s="427"/>
      <c r="AV65" s="427"/>
      <c r="AW65" s="427"/>
    </row>
    <row r="66" customFormat="false" ht="9" hidden="false" customHeight="true" outlineLevel="0" collapsed="false">
      <c r="A66" s="427"/>
      <c r="B66" s="427"/>
      <c r="C66" s="427"/>
      <c r="D66" s="427"/>
      <c r="E66" s="427"/>
      <c r="F66" s="427"/>
      <c r="G66" s="427"/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7"/>
      <c r="AC66" s="427"/>
      <c r="AD66" s="427"/>
      <c r="AE66" s="427"/>
      <c r="AF66" s="427"/>
      <c r="AG66" s="427"/>
      <c r="AH66" s="427"/>
      <c r="AI66" s="427"/>
      <c r="AJ66" s="427"/>
      <c r="AK66" s="427"/>
      <c r="AL66" s="427"/>
      <c r="AM66" s="427"/>
      <c r="AN66" s="427"/>
      <c r="AO66" s="427"/>
      <c r="AP66" s="427"/>
      <c r="AQ66" s="427"/>
      <c r="AR66" s="427"/>
      <c r="AS66" s="427"/>
      <c r="AT66" s="427"/>
      <c r="AU66" s="427"/>
      <c r="AV66" s="427"/>
      <c r="AW66" s="427"/>
    </row>
    <row r="67" customFormat="false" ht="9" hidden="false" customHeight="true" outlineLevel="0" collapsed="false">
      <c r="A67" s="427"/>
      <c r="B67" s="427"/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7"/>
      <c r="AC67" s="427"/>
      <c r="AD67" s="427"/>
      <c r="AE67" s="427"/>
      <c r="AF67" s="427"/>
      <c r="AG67" s="427"/>
      <c r="AH67" s="427"/>
      <c r="AI67" s="427"/>
      <c r="AJ67" s="427"/>
      <c r="AK67" s="427"/>
      <c r="AL67" s="427"/>
      <c r="AM67" s="427"/>
      <c r="AN67" s="427"/>
      <c r="AO67" s="427"/>
      <c r="AP67" s="427"/>
      <c r="AQ67" s="427"/>
      <c r="AR67" s="427"/>
      <c r="AS67" s="427"/>
      <c r="AT67" s="427"/>
      <c r="AU67" s="427"/>
      <c r="AV67" s="427"/>
      <c r="AW67" s="427"/>
    </row>
    <row r="68" customFormat="false" ht="9" hidden="false" customHeight="true" outlineLevel="0" collapsed="false">
      <c r="A68" s="427"/>
      <c r="B68" s="427"/>
      <c r="C68" s="427"/>
      <c r="D68" s="427"/>
      <c r="E68" s="427"/>
      <c r="F68" s="427"/>
      <c r="G68" s="427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7"/>
      <c r="AC68" s="427"/>
      <c r="AD68" s="427"/>
      <c r="AE68" s="427"/>
      <c r="AF68" s="427"/>
      <c r="AG68" s="427"/>
      <c r="AH68" s="427"/>
      <c r="AI68" s="427"/>
      <c r="AJ68" s="427"/>
      <c r="AK68" s="427"/>
      <c r="AL68" s="427"/>
      <c r="AM68" s="427"/>
      <c r="AN68" s="427"/>
      <c r="AO68" s="427"/>
      <c r="AP68" s="427"/>
      <c r="AQ68" s="427"/>
      <c r="AR68" s="427"/>
      <c r="AS68" s="427"/>
      <c r="AT68" s="427"/>
      <c r="AU68" s="427"/>
      <c r="AV68" s="427"/>
      <c r="AW68" s="427"/>
    </row>
    <row r="69" customFormat="false" ht="9" hidden="false" customHeight="true" outlineLevel="0" collapsed="false">
      <c r="A69" s="427"/>
      <c r="B69" s="427"/>
      <c r="C69" s="427"/>
      <c r="D69" s="427"/>
      <c r="E69" s="427"/>
      <c r="F69" s="427"/>
      <c r="G69" s="427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7"/>
      <c r="AC69" s="427"/>
      <c r="AD69" s="427"/>
      <c r="AE69" s="427"/>
      <c r="AF69" s="427"/>
      <c r="AG69" s="427"/>
      <c r="AH69" s="427"/>
      <c r="AI69" s="427"/>
      <c r="AJ69" s="427"/>
      <c r="AK69" s="427"/>
      <c r="AL69" s="427"/>
      <c r="AM69" s="427"/>
      <c r="AN69" s="427"/>
      <c r="AO69" s="427"/>
      <c r="AP69" s="427"/>
      <c r="AQ69" s="427"/>
      <c r="AR69" s="427"/>
      <c r="AS69" s="427"/>
      <c r="AT69" s="427"/>
      <c r="AU69" s="427"/>
      <c r="AV69" s="427"/>
      <c r="AW69" s="427"/>
    </row>
    <row r="70" customFormat="false" ht="9" hidden="false" customHeight="true" outlineLevel="0" collapsed="false">
      <c r="A70" s="427"/>
      <c r="B70" s="427"/>
      <c r="C70" s="427"/>
      <c r="D70" s="427"/>
      <c r="E70" s="427"/>
      <c r="F70" s="427"/>
      <c r="G70" s="427"/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7"/>
      <c r="AC70" s="427"/>
      <c r="AD70" s="427"/>
      <c r="AE70" s="427"/>
      <c r="AF70" s="427"/>
      <c r="AG70" s="427"/>
      <c r="AH70" s="427"/>
      <c r="AI70" s="427"/>
      <c r="AJ70" s="427"/>
      <c r="AK70" s="427"/>
      <c r="AL70" s="427"/>
      <c r="AM70" s="427"/>
      <c r="AN70" s="427"/>
      <c r="AO70" s="427"/>
      <c r="AP70" s="427"/>
      <c r="AQ70" s="427"/>
      <c r="AR70" s="427"/>
      <c r="AS70" s="427"/>
      <c r="AT70" s="427"/>
      <c r="AU70" s="427"/>
      <c r="AV70" s="427"/>
      <c r="AW70" s="427"/>
    </row>
    <row r="71" customFormat="false" ht="9" hidden="false" customHeight="true" outlineLevel="0" collapsed="false">
      <c r="A71" s="427"/>
      <c r="B71" s="427"/>
      <c r="C71" s="427"/>
      <c r="D71" s="427"/>
      <c r="E71" s="427"/>
      <c r="F71" s="427"/>
      <c r="G71" s="427"/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7"/>
      <c r="AC71" s="427"/>
      <c r="AD71" s="427"/>
      <c r="AE71" s="427"/>
      <c r="AF71" s="427"/>
      <c r="AG71" s="427"/>
      <c r="AH71" s="427"/>
      <c r="AI71" s="427"/>
      <c r="AJ71" s="427"/>
      <c r="AK71" s="427"/>
      <c r="AL71" s="427"/>
      <c r="AM71" s="427"/>
      <c r="AN71" s="427"/>
      <c r="AO71" s="427"/>
      <c r="AP71" s="427"/>
      <c r="AQ71" s="427"/>
      <c r="AR71" s="427"/>
      <c r="AS71" s="427"/>
      <c r="AT71" s="427"/>
      <c r="AU71" s="427"/>
      <c r="AV71" s="427"/>
      <c r="AW71" s="427"/>
    </row>
    <row r="72" customFormat="false" ht="9" hidden="false" customHeight="true" outlineLevel="0" collapsed="false">
      <c r="A72" s="427"/>
      <c r="B72" s="427"/>
      <c r="C72" s="427"/>
      <c r="D72" s="427"/>
      <c r="E72" s="427"/>
      <c r="F72" s="427"/>
      <c r="G72" s="427"/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7"/>
      <c r="AC72" s="427"/>
      <c r="AD72" s="427"/>
      <c r="AE72" s="427"/>
      <c r="AF72" s="427"/>
      <c r="AG72" s="427"/>
      <c r="AH72" s="427"/>
      <c r="AI72" s="427"/>
      <c r="AJ72" s="427"/>
      <c r="AK72" s="427"/>
      <c r="AL72" s="427"/>
      <c r="AM72" s="427"/>
      <c r="AN72" s="427"/>
      <c r="AO72" s="427"/>
      <c r="AP72" s="427"/>
      <c r="AQ72" s="427"/>
      <c r="AR72" s="427"/>
      <c r="AS72" s="427"/>
      <c r="AT72" s="427"/>
      <c r="AU72" s="427"/>
      <c r="AV72" s="427"/>
      <c r="AW72" s="427"/>
    </row>
    <row r="73" customFormat="false" ht="9" hidden="false" customHeight="true" outlineLevel="0" collapsed="false">
      <c r="A73" s="427"/>
      <c r="B73" s="427"/>
      <c r="C73" s="427"/>
      <c r="D73" s="427"/>
      <c r="E73" s="427"/>
      <c r="F73" s="427"/>
      <c r="G73" s="427"/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7"/>
      <c r="AC73" s="427"/>
      <c r="AD73" s="427"/>
      <c r="AE73" s="427"/>
      <c r="AF73" s="427"/>
      <c r="AG73" s="427"/>
      <c r="AH73" s="427"/>
      <c r="AI73" s="427"/>
      <c r="AJ73" s="427"/>
      <c r="AK73" s="427"/>
      <c r="AL73" s="427"/>
      <c r="AM73" s="427"/>
      <c r="AN73" s="427"/>
      <c r="AO73" s="427"/>
      <c r="AP73" s="427"/>
      <c r="AQ73" s="427"/>
      <c r="AR73" s="427"/>
      <c r="AS73" s="427"/>
      <c r="AT73" s="427"/>
      <c r="AU73" s="427"/>
      <c r="AV73" s="427"/>
      <c r="AW73" s="427"/>
    </row>
    <row r="74" customFormat="false" ht="9" hidden="false" customHeight="true" outlineLevel="0" collapsed="false">
      <c r="A74" s="427"/>
      <c r="B74" s="427"/>
      <c r="C74" s="427"/>
      <c r="D74" s="427"/>
      <c r="E74" s="427"/>
      <c r="F74" s="427"/>
      <c r="G74" s="427"/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7"/>
      <c r="AC74" s="427"/>
      <c r="AD74" s="427"/>
      <c r="AE74" s="427"/>
      <c r="AF74" s="427"/>
      <c r="AG74" s="427"/>
      <c r="AH74" s="427"/>
      <c r="AI74" s="427"/>
      <c r="AJ74" s="427"/>
      <c r="AK74" s="427"/>
      <c r="AL74" s="427"/>
      <c r="AM74" s="427"/>
      <c r="AN74" s="427"/>
      <c r="AO74" s="427"/>
      <c r="AP74" s="427"/>
      <c r="AQ74" s="427"/>
      <c r="AR74" s="427"/>
      <c r="AS74" s="427"/>
      <c r="AT74" s="427"/>
      <c r="AU74" s="427"/>
      <c r="AV74" s="427"/>
      <c r="AW74" s="427"/>
    </row>
    <row r="75" customFormat="false" ht="9" hidden="false" customHeight="true" outlineLevel="0" collapsed="false">
      <c r="A75" s="427"/>
      <c r="B75" s="427"/>
      <c r="C75" s="427"/>
      <c r="D75" s="427"/>
      <c r="E75" s="427"/>
      <c r="F75" s="427"/>
      <c r="G75" s="427"/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7"/>
      <c r="AC75" s="427"/>
      <c r="AD75" s="427"/>
      <c r="AE75" s="427"/>
      <c r="AF75" s="427"/>
      <c r="AG75" s="427"/>
      <c r="AH75" s="427"/>
      <c r="AI75" s="427"/>
      <c r="AJ75" s="427"/>
      <c r="AK75" s="427"/>
      <c r="AL75" s="427"/>
      <c r="AM75" s="427"/>
      <c r="AN75" s="427"/>
      <c r="AO75" s="427"/>
      <c r="AP75" s="427"/>
      <c r="AQ75" s="427"/>
      <c r="AR75" s="427"/>
      <c r="AS75" s="427"/>
      <c r="AT75" s="427"/>
      <c r="AU75" s="427"/>
      <c r="AV75" s="427"/>
      <c r="AW75" s="427"/>
    </row>
    <row r="76" customFormat="false" ht="9" hidden="false" customHeight="true" outlineLevel="0" collapsed="false">
      <c r="A76" s="427"/>
      <c r="B76" s="427"/>
      <c r="C76" s="427"/>
      <c r="D76" s="427"/>
      <c r="E76" s="427"/>
      <c r="F76" s="427"/>
      <c r="G76" s="427"/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</row>
    <row r="77" customFormat="false" ht="9" hidden="false" customHeight="true" outlineLevel="0" collapsed="false">
      <c r="A77" s="427"/>
      <c r="B77" s="427"/>
      <c r="C77" s="427"/>
      <c r="D77" s="427"/>
      <c r="E77" s="427"/>
      <c r="F77" s="427"/>
      <c r="G77" s="427"/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</row>
    <row r="78" customFormat="false" ht="9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</row>
    <row r="79" customFormat="false" ht="9" hidden="false" customHeight="true" outlineLevel="0" collapsed="false">
      <c r="A79" s="427"/>
      <c r="B79" s="427"/>
      <c r="C79" s="427"/>
      <c r="D79" s="427"/>
      <c r="E79" s="427"/>
      <c r="F79" s="427"/>
      <c r="G79" s="427"/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</row>
    <row r="80" customFormat="false" ht="9" hidden="false" customHeight="true" outlineLevel="0" collapsed="false">
      <c r="A80" s="427"/>
      <c r="B80" s="427"/>
      <c r="C80" s="427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27"/>
      <c r="AM80" s="427"/>
      <c r="AN80" s="427"/>
      <c r="AO80" s="427"/>
      <c r="AP80" s="427"/>
      <c r="AQ80" s="427"/>
      <c r="AR80" s="427"/>
      <c r="AS80" s="427"/>
      <c r="AT80" s="427"/>
      <c r="AU80" s="427"/>
      <c r="AV80" s="427"/>
      <c r="AW80" s="427"/>
    </row>
    <row r="81" customFormat="false" ht="9" hidden="false" customHeight="true" outlineLevel="0" collapsed="false">
      <c r="A81" s="427"/>
      <c r="B81" s="427"/>
      <c r="C81" s="427"/>
      <c r="D81" s="427"/>
      <c r="E81" s="427"/>
      <c r="F81" s="427"/>
      <c r="G81" s="427"/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7"/>
      <c r="AC81" s="427"/>
      <c r="AD81" s="427"/>
      <c r="AE81" s="427"/>
      <c r="AF81" s="427"/>
      <c r="AG81" s="427"/>
      <c r="AH81" s="427"/>
      <c r="AI81" s="427"/>
      <c r="AJ81" s="427"/>
      <c r="AK81" s="427"/>
      <c r="AL81" s="427"/>
      <c r="AM81" s="427"/>
      <c r="AN81" s="427"/>
      <c r="AO81" s="427"/>
      <c r="AP81" s="427"/>
      <c r="AQ81" s="427"/>
      <c r="AR81" s="427"/>
      <c r="AS81" s="427"/>
      <c r="AT81" s="427"/>
      <c r="AU81" s="427"/>
      <c r="AV81" s="427"/>
      <c r="AW81" s="427"/>
    </row>
    <row r="82" customFormat="false" ht="9" hidden="false" customHeight="true" outlineLevel="0" collapsed="false">
      <c r="A82" s="427"/>
      <c r="B82" s="427"/>
      <c r="C82" s="427"/>
      <c r="D82" s="427"/>
      <c r="E82" s="427"/>
      <c r="F82" s="427"/>
      <c r="G82" s="427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7"/>
      <c r="AC82" s="427"/>
      <c r="AD82" s="427"/>
      <c r="AE82" s="427"/>
      <c r="AF82" s="427"/>
      <c r="AG82" s="427"/>
      <c r="AH82" s="427"/>
      <c r="AI82" s="427"/>
      <c r="AJ82" s="427"/>
      <c r="AK82" s="427"/>
      <c r="AL82" s="427"/>
      <c r="AM82" s="427"/>
      <c r="AN82" s="427"/>
      <c r="AO82" s="427"/>
      <c r="AP82" s="427"/>
      <c r="AQ82" s="427"/>
      <c r="AR82" s="427"/>
      <c r="AS82" s="427"/>
      <c r="AT82" s="427"/>
      <c r="AU82" s="427"/>
      <c r="AV82" s="427"/>
      <c r="AW82" s="427"/>
    </row>
    <row r="83" customFormat="false" ht="9" hidden="false" customHeight="true" outlineLevel="0" collapsed="false">
      <c r="A83" s="427"/>
      <c r="B83" s="427"/>
      <c r="C83" s="427"/>
      <c r="D83" s="427"/>
      <c r="E83" s="427"/>
      <c r="F83" s="427"/>
      <c r="G83" s="427"/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  <c r="AK83" s="427"/>
      <c r="AL83" s="427"/>
      <c r="AM83" s="427"/>
      <c r="AN83" s="427"/>
      <c r="AO83" s="427"/>
      <c r="AP83" s="427"/>
      <c r="AQ83" s="427"/>
      <c r="AR83" s="427"/>
      <c r="AS83" s="427"/>
      <c r="AT83" s="427"/>
      <c r="AU83" s="427"/>
      <c r="AV83" s="427"/>
      <c r="AW83" s="427"/>
    </row>
    <row r="84" customFormat="false" ht="9" hidden="false" customHeight="true" outlineLevel="0" collapsed="false">
      <c r="A84" s="427"/>
      <c r="B84" s="427"/>
      <c r="C84" s="427"/>
      <c r="D84" s="427"/>
      <c r="E84" s="427"/>
      <c r="F84" s="427"/>
      <c r="G84" s="427"/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27"/>
      <c r="AJ84" s="427"/>
      <c r="AK84" s="427"/>
      <c r="AL84" s="427"/>
      <c r="AM84" s="427"/>
      <c r="AN84" s="427"/>
      <c r="AO84" s="427"/>
      <c r="AP84" s="427"/>
      <c r="AQ84" s="427"/>
      <c r="AR84" s="427"/>
      <c r="AS84" s="427"/>
      <c r="AT84" s="427"/>
      <c r="AU84" s="427"/>
      <c r="AV84" s="427"/>
      <c r="AW84" s="427"/>
    </row>
    <row r="85" customFormat="false" ht="9" hidden="false" customHeight="true" outlineLevel="0" collapsed="false">
      <c r="A85" s="427"/>
      <c r="B85" s="427"/>
      <c r="C85" s="427"/>
      <c r="D85" s="427"/>
      <c r="E85" s="427"/>
      <c r="F85" s="427"/>
      <c r="G85" s="427"/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27"/>
      <c r="AJ85" s="427"/>
      <c r="AK85" s="427"/>
      <c r="AL85" s="427"/>
      <c r="AM85" s="427"/>
      <c r="AN85" s="427"/>
      <c r="AO85" s="427"/>
      <c r="AP85" s="427"/>
      <c r="AQ85" s="427"/>
      <c r="AR85" s="427"/>
      <c r="AS85" s="427"/>
      <c r="AT85" s="427"/>
      <c r="AU85" s="427"/>
      <c r="AV85" s="427"/>
      <c r="AW85" s="427"/>
    </row>
    <row r="86" customFormat="false" ht="9" hidden="false" customHeight="true" outlineLevel="0" collapsed="false">
      <c r="A86" s="427"/>
      <c r="B86" s="427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  <c r="AM86" s="427"/>
      <c r="AN86" s="427"/>
      <c r="AO86" s="427"/>
      <c r="AP86" s="427"/>
      <c r="AQ86" s="427"/>
      <c r="AR86" s="427"/>
      <c r="AS86" s="427"/>
      <c r="AT86" s="427"/>
      <c r="AU86" s="427"/>
      <c r="AV86" s="427"/>
      <c r="AW86" s="427"/>
    </row>
    <row r="87" customFormat="false" ht="9" hidden="false" customHeight="true" outlineLevel="0" collapsed="false"/>
    <row r="88" customFormat="false" ht="15.75" hidden="false" customHeight="false" outlineLevel="0" collapsed="false">
      <c r="A88" s="66" t="s">
        <v>1183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 t="s">
        <v>1184</v>
      </c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 t="s">
        <v>1185</v>
      </c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 t="s">
        <v>1186</v>
      </c>
      <c r="AN88" s="66"/>
      <c r="AO88" s="66"/>
      <c r="AP88" s="66"/>
      <c r="AQ88" s="66"/>
      <c r="AR88" s="66"/>
      <c r="AS88" s="66"/>
      <c r="AT88" s="66"/>
      <c r="AU88" s="66"/>
      <c r="AV88" s="66"/>
      <c r="AW88" s="66"/>
    </row>
    <row r="89" customFormat="false" ht="18.75" hidden="false" customHeight="false" outlineLevel="0" collapsed="false">
      <c r="A89" s="3" t="s">
        <v>447</v>
      </c>
      <c r="B89" s="595" t="s">
        <v>1117</v>
      </c>
      <c r="C89" s="595"/>
      <c r="D89" s="595"/>
      <c r="E89" s="595"/>
      <c r="F89" s="595"/>
      <c r="G89" s="595"/>
      <c r="H89" s="595"/>
      <c r="I89" s="595"/>
      <c r="J89" s="595"/>
      <c r="K89" s="595"/>
      <c r="M89" s="3" t="s">
        <v>447</v>
      </c>
      <c r="N89" s="2" t="s">
        <v>1117</v>
      </c>
      <c r="O89" s="2"/>
      <c r="P89" s="2"/>
      <c r="Q89" s="2"/>
      <c r="R89" s="2"/>
      <c r="S89" s="2"/>
      <c r="T89" s="2"/>
      <c r="U89" s="2"/>
      <c r="V89" s="2"/>
      <c r="W89" s="2"/>
      <c r="X89" s="2"/>
      <c r="Z89" s="3" t="s">
        <v>447</v>
      </c>
      <c r="AA89" s="2" t="s">
        <v>1117</v>
      </c>
      <c r="AB89" s="2"/>
      <c r="AC89" s="2"/>
      <c r="AD89" s="2"/>
      <c r="AE89" s="2"/>
      <c r="AF89" s="2"/>
      <c r="AG89" s="2"/>
      <c r="AH89" s="2"/>
      <c r="AI89" s="2"/>
      <c r="AJ89" s="2"/>
      <c r="AK89" s="2"/>
      <c r="AM89" s="3" t="s">
        <v>447</v>
      </c>
      <c r="AN89" s="2" t="s">
        <v>1117</v>
      </c>
      <c r="AO89" s="2"/>
      <c r="AP89" s="2"/>
      <c r="AQ89" s="2"/>
      <c r="AR89" s="2"/>
      <c r="AS89" s="2"/>
      <c r="AT89" s="2"/>
      <c r="AU89" s="2"/>
      <c r="AV89" s="2"/>
    </row>
    <row r="91" s="49" customFormat="true" ht="15" hidden="false" customHeight="false" outlineLevel="0" collapsed="false">
      <c r="A91" s="215" t="str">
        <f aca="false">H000!A10</f>
        <v>Hospital DBA Name  __________________________</v>
      </c>
      <c r="B91" s="53"/>
      <c r="C91" s="53"/>
      <c r="D91" s="53"/>
      <c r="E91" s="53"/>
      <c r="F91" s="53"/>
      <c r="G91" s="53"/>
      <c r="H91" s="53"/>
      <c r="I91" s="0"/>
      <c r="J91" s="0"/>
      <c r="K91" s="596"/>
      <c r="L91" s="71" t="str">
        <f aca="false">H000!E37</f>
        <v>Report Period End  ______________</v>
      </c>
      <c r="M91" s="215" t="str">
        <f aca="false">H000!A10</f>
        <v>Hospital DBA Name  __________________________</v>
      </c>
      <c r="N91" s="53"/>
      <c r="O91" s="53"/>
      <c r="P91" s="53"/>
      <c r="Q91" s="53"/>
      <c r="R91" s="53"/>
      <c r="S91" s="53"/>
      <c r="T91" s="53"/>
      <c r="U91" s="53"/>
      <c r="V91" s="0"/>
      <c r="W91" s="0"/>
      <c r="X91" s="596"/>
      <c r="Y91" s="71" t="str">
        <f aca="false">H000!E37</f>
        <v>Report Period End  ______________</v>
      </c>
      <c r="Z91" s="215" t="str">
        <f aca="false">H000!A10</f>
        <v>Hospital DBA Name  __________________________</v>
      </c>
      <c r="AA91" s="53"/>
      <c r="AB91" s="53"/>
      <c r="AC91" s="53"/>
      <c r="AD91" s="53"/>
      <c r="AE91" s="53"/>
      <c r="AF91" s="53"/>
      <c r="AG91" s="53"/>
      <c r="AH91" s="53"/>
      <c r="AI91" s="0"/>
      <c r="AJ91" s="0"/>
      <c r="AK91" s="596"/>
      <c r="AL91" s="71" t="str">
        <f aca="false">H000!E37</f>
        <v>Report Period End  ______________</v>
      </c>
      <c r="AM91" s="215" t="str">
        <f aca="false">H000!A10</f>
        <v>Hospital DBA Name  __________________________</v>
      </c>
      <c r="AN91" s="53"/>
      <c r="AO91" s="53"/>
      <c r="AP91" s="53"/>
      <c r="AQ91" s="53"/>
      <c r="AR91" s="53"/>
      <c r="AS91" s="53"/>
      <c r="AT91" s="0"/>
      <c r="AU91" s="596"/>
      <c r="AV91" s="0"/>
      <c r="AW91" s="71" t="str">
        <f aca="false">H000!E37</f>
        <v>Report Period End  ______________</v>
      </c>
    </row>
    <row r="92" customFormat="false" ht="10.5" hidden="false" customHeight="false" outlineLevel="0" collapsed="false">
      <c r="A92" s="427"/>
      <c r="B92" s="427"/>
      <c r="C92" s="427"/>
      <c r="D92" s="427"/>
      <c r="E92" s="427"/>
      <c r="F92" s="427"/>
      <c r="G92" s="427"/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7"/>
      <c r="AC92" s="427"/>
      <c r="AD92" s="427"/>
      <c r="AE92" s="427"/>
      <c r="AF92" s="427"/>
      <c r="AG92" s="427"/>
      <c r="AH92" s="427"/>
      <c r="AI92" s="427"/>
      <c r="AJ92" s="427"/>
      <c r="AK92" s="427"/>
      <c r="AL92" s="427"/>
      <c r="AM92" s="427"/>
      <c r="AN92" s="427"/>
      <c r="AO92" s="427"/>
      <c r="AP92" s="427"/>
      <c r="AQ92" s="427"/>
      <c r="AR92" s="427"/>
      <c r="AS92" s="427"/>
      <c r="AT92" s="427"/>
      <c r="AU92" s="427"/>
      <c r="AV92" s="427"/>
      <c r="AW92" s="427"/>
    </row>
    <row r="93" customFormat="false" ht="11.25" hidden="false" customHeight="false" outlineLevel="0" collapsed="false">
      <c r="A93" s="73"/>
      <c r="B93" s="117"/>
      <c r="C93" s="73" t="s">
        <v>434</v>
      </c>
      <c r="D93" s="376"/>
      <c r="E93" s="117" t="s">
        <v>435</v>
      </c>
      <c r="F93" s="376"/>
      <c r="G93" s="117" t="s">
        <v>436</v>
      </c>
      <c r="H93" s="376"/>
      <c r="I93" s="117" t="s">
        <v>437</v>
      </c>
      <c r="J93" s="376"/>
      <c r="K93" s="117" t="s">
        <v>438</v>
      </c>
      <c r="L93" s="117"/>
      <c r="M93" s="73"/>
      <c r="N93" s="117"/>
      <c r="O93" s="377" t="s">
        <v>439</v>
      </c>
      <c r="P93" s="377"/>
      <c r="Q93" s="377" t="s">
        <v>455</v>
      </c>
      <c r="R93" s="377"/>
      <c r="S93" s="377" t="s">
        <v>456</v>
      </c>
      <c r="T93" s="377"/>
      <c r="U93" s="377" t="s">
        <v>457</v>
      </c>
      <c r="V93" s="377"/>
      <c r="W93" s="377" t="s">
        <v>458</v>
      </c>
      <c r="X93" s="377"/>
      <c r="Y93" s="73"/>
      <c r="Z93" s="73"/>
      <c r="AA93" s="74"/>
      <c r="AB93" s="377" t="s">
        <v>459</v>
      </c>
      <c r="AC93" s="377"/>
      <c r="AD93" s="377" t="s">
        <v>626</v>
      </c>
      <c r="AE93" s="377"/>
      <c r="AF93" s="377" t="s">
        <v>631</v>
      </c>
      <c r="AG93" s="377"/>
      <c r="AH93" s="377" t="s">
        <v>1118</v>
      </c>
      <c r="AI93" s="377"/>
      <c r="AJ93" s="377" t="s">
        <v>1119</v>
      </c>
      <c r="AK93" s="377"/>
      <c r="AL93" s="73"/>
      <c r="AM93" s="73"/>
      <c r="AN93" s="74"/>
      <c r="AO93" s="377" t="s">
        <v>1120</v>
      </c>
      <c r="AP93" s="377"/>
      <c r="AQ93" s="377" t="s">
        <v>1121</v>
      </c>
      <c r="AR93" s="377"/>
      <c r="AS93" s="73"/>
      <c r="AT93" s="427"/>
      <c r="AU93" s="427"/>
      <c r="AV93" s="427"/>
      <c r="AW93" s="427"/>
    </row>
    <row r="94" customFormat="false" ht="11.25" hidden="false" customHeight="false" outlineLevel="0" collapsed="false">
      <c r="A94" s="75"/>
      <c r="B94" s="109"/>
      <c r="C94" s="75"/>
      <c r="D94" s="108"/>
      <c r="E94" s="109"/>
      <c r="F94" s="108"/>
      <c r="G94" s="109"/>
      <c r="H94" s="108"/>
      <c r="I94" s="109"/>
      <c r="J94" s="108"/>
      <c r="K94" s="109"/>
      <c r="L94" s="109"/>
      <c r="M94" s="75"/>
      <c r="N94" s="109"/>
      <c r="O94" s="75" t="s">
        <v>1122</v>
      </c>
      <c r="P94" s="75"/>
      <c r="Q94" s="75" t="s">
        <v>1122</v>
      </c>
      <c r="R94" s="75"/>
      <c r="S94" s="75" t="s">
        <v>1123</v>
      </c>
      <c r="T94" s="75"/>
      <c r="U94" s="597"/>
      <c r="V94" s="598"/>
      <c r="W94" s="597"/>
      <c r="X94" s="598"/>
      <c r="Y94" s="75"/>
      <c r="Z94" s="75"/>
      <c r="AA94" s="77"/>
      <c r="AB94" s="108"/>
      <c r="AC94" s="77"/>
      <c r="AD94" s="108"/>
      <c r="AE94" s="77"/>
      <c r="AF94" s="108"/>
      <c r="AG94" s="77"/>
      <c r="AH94" s="108"/>
      <c r="AI94" s="77"/>
      <c r="AJ94" s="108"/>
      <c r="AK94" s="109"/>
      <c r="AL94" s="75"/>
      <c r="AM94" s="75"/>
      <c r="AN94" s="77"/>
      <c r="AO94" s="108"/>
      <c r="AP94" s="77"/>
      <c r="AQ94" s="108"/>
      <c r="AR94" s="109"/>
      <c r="AS94" s="75"/>
      <c r="AT94" s="427"/>
      <c r="AU94" s="427"/>
      <c r="AV94" s="427"/>
      <c r="AW94" s="427"/>
    </row>
    <row r="95" customFormat="false" ht="12.75" hidden="false" customHeight="true" outlineLevel="0" collapsed="false">
      <c r="A95" s="75"/>
      <c r="B95" s="109"/>
      <c r="C95" s="75" t="s">
        <v>638</v>
      </c>
      <c r="D95" s="75" t="s">
        <v>1124</v>
      </c>
      <c r="E95" s="75"/>
      <c r="F95" s="75" t="s">
        <v>1125</v>
      </c>
      <c r="G95" s="75"/>
      <c r="H95" s="75" t="s">
        <v>1126</v>
      </c>
      <c r="I95" s="75"/>
      <c r="J95" s="75" t="s">
        <v>1127</v>
      </c>
      <c r="K95" s="75"/>
      <c r="L95" s="109"/>
      <c r="M95" s="75"/>
      <c r="N95" s="109"/>
      <c r="O95" s="75" t="s">
        <v>1010</v>
      </c>
      <c r="P95" s="75"/>
      <c r="Q95" s="75" t="s">
        <v>1128</v>
      </c>
      <c r="R95" s="75"/>
      <c r="S95" s="75" t="s">
        <v>1129</v>
      </c>
      <c r="T95" s="75"/>
      <c r="U95" s="75" t="s">
        <v>1130</v>
      </c>
      <c r="V95" s="75"/>
      <c r="W95" s="75" t="s">
        <v>1131</v>
      </c>
      <c r="X95" s="75"/>
      <c r="Y95" s="75"/>
      <c r="Z95" s="75"/>
      <c r="AA95" s="77"/>
      <c r="AB95" s="75" t="s">
        <v>1132</v>
      </c>
      <c r="AC95" s="75"/>
      <c r="AD95" s="75" t="s">
        <v>1133</v>
      </c>
      <c r="AE95" s="75"/>
      <c r="AF95" s="75" t="s">
        <v>1134</v>
      </c>
      <c r="AG95" s="75"/>
      <c r="AH95" s="75" t="s">
        <v>1135</v>
      </c>
      <c r="AI95" s="75"/>
      <c r="AJ95" s="75" t="s">
        <v>1127</v>
      </c>
      <c r="AK95" s="75"/>
      <c r="AL95" s="75"/>
      <c r="AM95" s="75"/>
      <c r="AN95" s="77"/>
      <c r="AO95" s="75" t="s">
        <v>1136</v>
      </c>
      <c r="AP95" s="75"/>
      <c r="AQ95" s="75" t="s">
        <v>1127</v>
      </c>
      <c r="AR95" s="75"/>
      <c r="AS95" s="75"/>
      <c r="AT95" s="427"/>
      <c r="AU95" s="427"/>
      <c r="AV95" s="427"/>
      <c r="AW95" s="427"/>
    </row>
    <row r="96" customFormat="false" ht="12.75" hidden="false" customHeight="true" outlineLevel="0" collapsed="false">
      <c r="A96" s="75"/>
      <c r="B96" s="109"/>
      <c r="C96" s="75" t="s">
        <v>627</v>
      </c>
      <c r="D96" s="75" t="s">
        <v>1137</v>
      </c>
      <c r="E96" s="75"/>
      <c r="F96" s="75" t="s">
        <v>1138</v>
      </c>
      <c r="G96" s="75"/>
      <c r="H96" s="75" t="s">
        <v>1139</v>
      </c>
      <c r="I96" s="75"/>
      <c r="J96" s="75" t="s">
        <v>1140</v>
      </c>
      <c r="K96" s="75"/>
      <c r="L96" s="109"/>
      <c r="M96" s="75"/>
      <c r="N96" s="109"/>
      <c r="O96" s="75" t="s">
        <v>1141</v>
      </c>
      <c r="P96" s="75"/>
      <c r="Q96" s="75" t="s">
        <v>1142</v>
      </c>
      <c r="R96" s="75"/>
      <c r="S96" s="75" t="s">
        <v>1143</v>
      </c>
      <c r="T96" s="75"/>
      <c r="U96" s="75" t="s">
        <v>1144</v>
      </c>
      <c r="V96" s="75"/>
      <c r="W96" s="75" t="s">
        <v>1145</v>
      </c>
      <c r="X96" s="75"/>
      <c r="Y96" s="75"/>
      <c r="Z96" s="75"/>
      <c r="AA96" s="77"/>
      <c r="AB96" s="75" t="s">
        <v>1146</v>
      </c>
      <c r="AC96" s="75"/>
      <c r="AD96" s="75" t="s">
        <v>1147</v>
      </c>
      <c r="AE96" s="75"/>
      <c r="AF96" s="75" t="s">
        <v>1148</v>
      </c>
      <c r="AG96" s="75"/>
      <c r="AH96" s="75" t="s">
        <v>1149</v>
      </c>
      <c r="AI96" s="75"/>
      <c r="AJ96" s="75" t="s">
        <v>1136</v>
      </c>
      <c r="AK96" s="75"/>
      <c r="AL96" s="75"/>
      <c r="AM96" s="75"/>
      <c r="AN96" s="77"/>
      <c r="AO96" s="75" t="s">
        <v>1150</v>
      </c>
      <c r="AP96" s="75"/>
      <c r="AQ96" s="75" t="s">
        <v>1151</v>
      </c>
      <c r="AR96" s="75"/>
      <c r="AS96" s="75"/>
      <c r="AT96" s="427"/>
      <c r="AU96" s="427"/>
      <c r="AV96" s="427"/>
      <c r="AW96" s="427"/>
    </row>
    <row r="97" customFormat="false" ht="12.75" hidden="false" customHeight="true" outlineLevel="0" collapsed="false">
      <c r="A97" s="75" t="s">
        <v>58</v>
      </c>
      <c r="B97" s="109"/>
      <c r="C97" s="75" t="s">
        <v>1152</v>
      </c>
      <c r="D97" s="75" t="s">
        <v>1153</v>
      </c>
      <c r="E97" s="75"/>
      <c r="F97" s="75" t="s">
        <v>454</v>
      </c>
      <c r="G97" s="75"/>
      <c r="H97" s="75" t="s">
        <v>1154</v>
      </c>
      <c r="I97" s="75"/>
      <c r="J97" s="75" t="s">
        <v>1155</v>
      </c>
      <c r="K97" s="75"/>
      <c r="L97" s="109" t="s">
        <v>58</v>
      </c>
      <c r="M97" s="75" t="s">
        <v>58</v>
      </c>
      <c r="N97" s="109"/>
      <c r="O97" s="75" t="s">
        <v>1156</v>
      </c>
      <c r="P97" s="75"/>
      <c r="Q97" s="75" t="s">
        <v>1157</v>
      </c>
      <c r="R97" s="75"/>
      <c r="S97" s="75" t="s">
        <v>1158</v>
      </c>
      <c r="T97" s="75"/>
      <c r="U97" s="75" t="s">
        <v>454</v>
      </c>
      <c r="V97" s="75"/>
      <c r="W97" s="75" t="s">
        <v>454</v>
      </c>
      <c r="X97" s="75"/>
      <c r="Y97" s="75" t="s">
        <v>58</v>
      </c>
      <c r="Z97" s="75" t="s">
        <v>58</v>
      </c>
      <c r="AA97" s="77"/>
      <c r="AB97" s="75" t="s">
        <v>1159</v>
      </c>
      <c r="AC97" s="75"/>
      <c r="AD97" s="75" t="s">
        <v>1160</v>
      </c>
      <c r="AE97" s="75"/>
      <c r="AF97" s="75" t="s">
        <v>1161</v>
      </c>
      <c r="AG97" s="75"/>
      <c r="AH97" s="75" t="s">
        <v>454</v>
      </c>
      <c r="AI97" s="75"/>
      <c r="AJ97" s="75" t="s">
        <v>454</v>
      </c>
      <c r="AK97" s="75"/>
      <c r="AL97" s="75" t="s">
        <v>58</v>
      </c>
      <c r="AM97" s="75" t="s">
        <v>58</v>
      </c>
      <c r="AN97" s="77"/>
      <c r="AO97" s="75" t="s">
        <v>454</v>
      </c>
      <c r="AP97" s="75"/>
      <c r="AQ97" s="75" t="s">
        <v>454</v>
      </c>
      <c r="AR97" s="75"/>
      <c r="AS97" s="75" t="s">
        <v>58</v>
      </c>
      <c r="AT97" s="427"/>
      <c r="AU97" s="427"/>
      <c r="AV97" s="427"/>
      <c r="AW97" s="427"/>
    </row>
    <row r="98" customFormat="false" ht="12.75" hidden="false" customHeight="true" outlineLevel="0" collapsed="false">
      <c r="A98" s="203" t="s">
        <v>61</v>
      </c>
      <c r="B98" s="123" t="s">
        <v>1162</v>
      </c>
      <c r="C98" s="203" t="s">
        <v>1163</v>
      </c>
      <c r="D98" s="203" t="s">
        <v>1164</v>
      </c>
      <c r="E98" s="203"/>
      <c r="F98" s="203" t="s">
        <v>1165</v>
      </c>
      <c r="G98" s="203"/>
      <c r="H98" s="203" t="s">
        <v>1166</v>
      </c>
      <c r="I98" s="203"/>
      <c r="J98" s="203" t="s">
        <v>1167</v>
      </c>
      <c r="K98" s="203"/>
      <c r="L98" s="123" t="s">
        <v>61</v>
      </c>
      <c r="M98" s="203" t="s">
        <v>61</v>
      </c>
      <c r="N98" s="123" t="s">
        <v>1162</v>
      </c>
      <c r="O98" s="203" t="s">
        <v>1166</v>
      </c>
      <c r="P98" s="203"/>
      <c r="Q98" s="203" t="s">
        <v>1166</v>
      </c>
      <c r="R98" s="203"/>
      <c r="S98" s="203" t="s">
        <v>1166</v>
      </c>
      <c r="T98" s="203"/>
      <c r="U98" s="203" t="s">
        <v>1168</v>
      </c>
      <c r="V98" s="203"/>
      <c r="W98" s="203" t="s">
        <v>1169</v>
      </c>
      <c r="X98" s="203"/>
      <c r="Y98" s="203" t="s">
        <v>61</v>
      </c>
      <c r="Z98" s="203" t="s">
        <v>61</v>
      </c>
      <c r="AA98" s="275" t="s">
        <v>1162</v>
      </c>
      <c r="AB98" s="203" t="s">
        <v>1170</v>
      </c>
      <c r="AC98" s="203"/>
      <c r="AD98" s="203" t="s">
        <v>1171</v>
      </c>
      <c r="AE98" s="203"/>
      <c r="AF98" s="203" t="s">
        <v>1172</v>
      </c>
      <c r="AG98" s="203"/>
      <c r="AH98" s="203" t="s">
        <v>1173</v>
      </c>
      <c r="AI98" s="203"/>
      <c r="AJ98" s="203" t="s">
        <v>1174</v>
      </c>
      <c r="AK98" s="203"/>
      <c r="AL98" s="203" t="s">
        <v>61</v>
      </c>
      <c r="AM98" s="203" t="s">
        <v>61</v>
      </c>
      <c r="AN98" s="275" t="s">
        <v>1162</v>
      </c>
      <c r="AO98" s="203" t="s">
        <v>1175</v>
      </c>
      <c r="AP98" s="203"/>
      <c r="AQ98" s="203" t="s">
        <v>1176</v>
      </c>
      <c r="AR98" s="203"/>
      <c r="AS98" s="203" t="s">
        <v>61</v>
      </c>
      <c r="AT98" s="427"/>
      <c r="AU98" s="427"/>
      <c r="AV98" s="427"/>
      <c r="AW98" s="427"/>
    </row>
    <row r="99" customFormat="false" ht="12.75" hidden="false" customHeight="false" outlineLevel="0" collapsed="false">
      <c r="A99" s="218"/>
      <c r="B99" s="4"/>
      <c r="C99" s="552"/>
      <c r="D99" s="51"/>
      <c r="E99" s="54"/>
      <c r="F99" s="51"/>
      <c r="G99" s="54"/>
      <c r="H99" s="51"/>
      <c r="I99" s="54"/>
      <c r="J99" s="51"/>
      <c r="K99" s="54"/>
      <c r="L99" s="218"/>
      <c r="M99" s="218"/>
      <c r="N99" s="4"/>
      <c r="O99" s="610"/>
      <c r="P99" s="30"/>
      <c r="Q99" s="610"/>
      <c r="R99" s="30"/>
      <c r="S99" s="610"/>
      <c r="T99" s="30"/>
      <c r="U99" s="610"/>
      <c r="V99" s="30"/>
      <c r="W99" s="610"/>
      <c r="X99" s="54"/>
      <c r="Y99" s="218"/>
      <c r="Z99" s="218"/>
      <c r="AA99" s="4"/>
      <c r="AB99" s="51"/>
      <c r="AC99" s="30"/>
      <c r="AD99" s="51"/>
      <c r="AE99" s="30"/>
      <c r="AF99" s="51"/>
      <c r="AG99" s="30"/>
      <c r="AH99" s="51"/>
      <c r="AI99" s="30"/>
      <c r="AJ99" s="51"/>
      <c r="AK99" s="54"/>
      <c r="AL99" s="218"/>
      <c r="AM99" s="218"/>
      <c r="AN99" s="4"/>
      <c r="AO99" s="51"/>
      <c r="AP99" s="30"/>
      <c r="AQ99" s="51"/>
      <c r="AR99" s="54"/>
      <c r="AS99" s="218"/>
      <c r="AT99" s="427"/>
      <c r="AU99" s="427"/>
      <c r="AV99" s="427"/>
      <c r="AW99" s="427"/>
    </row>
    <row r="100" customFormat="false" ht="12.75" hidden="false" customHeight="false" outlineLevel="0" collapsed="false">
      <c r="A100" s="218"/>
      <c r="B100" s="218" t="s">
        <v>658</v>
      </c>
      <c r="C100" s="552"/>
      <c r="D100" s="51"/>
      <c r="E100" s="54"/>
      <c r="F100" s="51"/>
      <c r="G100" s="54"/>
      <c r="H100" s="51"/>
      <c r="I100" s="54"/>
      <c r="J100" s="51"/>
      <c r="K100" s="54"/>
      <c r="L100" s="218"/>
      <c r="M100" s="218"/>
      <c r="N100" s="24" t="s">
        <v>658</v>
      </c>
      <c r="O100" s="51"/>
      <c r="P100" s="30"/>
      <c r="Q100" s="51"/>
      <c r="R100" s="30"/>
      <c r="S100" s="51"/>
      <c r="T100" s="30"/>
      <c r="U100" s="51"/>
      <c r="V100" s="30"/>
      <c r="W100" s="51"/>
      <c r="X100" s="54"/>
      <c r="Y100" s="218"/>
      <c r="Z100" s="218"/>
      <c r="AA100" s="24" t="s">
        <v>658</v>
      </c>
      <c r="AB100" s="51"/>
      <c r="AC100" s="30"/>
      <c r="AD100" s="51"/>
      <c r="AE100" s="30"/>
      <c r="AF100" s="51"/>
      <c r="AG100" s="30"/>
      <c r="AH100" s="51"/>
      <c r="AI100" s="30"/>
      <c r="AJ100" s="51"/>
      <c r="AK100" s="54"/>
      <c r="AL100" s="218"/>
      <c r="AM100" s="218"/>
      <c r="AN100" s="24" t="s">
        <v>658</v>
      </c>
      <c r="AO100" s="51"/>
      <c r="AP100" s="30"/>
      <c r="AQ100" s="51"/>
      <c r="AR100" s="54"/>
      <c r="AS100" s="218"/>
      <c r="AT100" s="427"/>
      <c r="AU100" s="427"/>
      <c r="AV100" s="427"/>
      <c r="AW100" s="427"/>
    </row>
    <row r="101" customFormat="false" ht="12" hidden="false" customHeight="false" outlineLevel="0" collapsed="false">
      <c r="A101" s="101" t="n">
        <v>230</v>
      </c>
      <c r="B101" s="218" t="s">
        <v>659</v>
      </c>
      <c r="C101" s="317"/>
      <c r="D101" s="246" t="s">
        <v>585</v>
      </c>
      <c r="E101" s="318"/>
      <c r="F101" s="246" t="s">
        <v>585</v>
      </c>
      <c r="G101" s="318"/>
      <c r="H101" s="246" t="s">
        <v>585</v>
      </c>
      <c r="I101" s="318"/>
      <c r="J101" s="246" t="s">
        <v>585</v>
      </c>
      <c r="K101" s="599"/>
      <c r="L101" s="101" t="n">
        <v>230</v>
      </c>
      <c r="M101" s="101" t="n">
        <v>230</v>
      </c>
      <c r="N101" s="24" t="s">
        <v>659</v>
      </c>
      <c r="O101" s="246" t="s">
        <v>585</v>
      </c>
      <c r="P101" s="319"/>
      <c r="Q101" s="246" t="s">
        <v>585</v>
      </c>
      <c r="R101" s="319"/>
      <c r="S101" s="246" t="s">
        <v>585</v>
      </c>
      <c r="T101" s="319"/>
      <c r="U101" s="246" t="s">
        <v>585</v>
      </c>
      <c r="V101" s="319"/>
      <c r="W101" s="246" t="s">
        <v>585</v>
      </c>
      <c r="X101" s="599"/>
      <c r="Y101" s="101" t="n">
        <v>230</v>
      </c>
      <c r="Z101" s="101" t="n">
        <v>230</v>
      </c>
      <c r="AA101" s="24" t="s">
        <v>659</v>
      </c>
      <c r="AB101" s="246" t="s">
        <v>585</v>
      </c>
      <c r="AC101" s="319"/>
      <c r="AD101" s="246" t="s">
        <v>585</v>
      </c>
      <c r="AE101" s="319"/>
      <c r="AF101" s="246" t="s">
        <v>585</v>
      </c>
      <c r="AG101" s="319"/>
      <c r="AH101" s="246" t="s">
        <v>585</v>
      </c>
      <c r="AI101" s="319"/>
      <c r="AJ101" s="246" t="s">
        <v>585</v>
      </c>
      <c r="AK101" s="599"/>
      <c r="AL101" s="101" t="n">
        <v>230</v>
      </c>
      <c r="AM101" s="101" t="n">
        <v>230</v>
      </c>
      <c r="AN101" s="24" t="s">
        <v>659</v>
      </c>
      <c r="AO101" s="246" t="s">
        <v>585</v>
      </c>
      <c r="AP101" s="319"/>
      <c r="AQ101" s="246" t="s">
        <v>585</v>
      </c>
      <c r="AR101" s="599"/>
      <c r="AS101" s="101" t="n">
        <v>230</v>
      </c>
      <c r="AT101" s="427"/>
      <c r="AU101" s="427"/>
      <c r="AV101" s="427"/>
      <c r="AW101" s="427"/>
    </row>
    <row r="102" customFormat="false" ht="12" hidden="false" customHeight="false" outlineLevel="0" collapsed="false">
      <c r="A102" s="100" t="n">
        <v>235</v>
      </c>
      <c r="B102" s="611" t="s">
        <v>661</v>
      </c>
      <c r="C102" s="317"/>
      <c r="D102" s="246"/>
      <c r="E102" s="318"/>
      <c r="F102" s="246"/>
      <c r="G102" s="318"/>
      <c r="H102" s="246"/>
      <c r="I102" s="318"/>
      <c r="J102" s="246"/>
      <c r="K102" s="599"/>
      <c r="L102" s="100" t="n">
        <v>235</v>
      </c>
      <c r="M102" s="100" t="n">
        <v>235</v>
      </c>
      <c r="N102" s="189" t="s">
        <v>661</v>
      </c>
      <c r="O102" s="246"/>
      <c r="P102" s="319"/>
      <c r="Q102" s="246"/>
      <c r="R102" s="319"/>
      <c r="S102" s="246"/>
      <c r="T102" s="319"/>
      <c r="U102" s="246"/>
      <c r="V102" s="319"/>
      <c r="W102" s="246"/>
      <c r="X102" s="599"/>
      <c r="Y102" s="100" t="n">
        <v>235</v>
      </c>
      <c r="Z102" s="100" t="n">
        <v>235</v>
      </c>
      <c r="AA102" s="189" t="s">
        <v>661</v>
      </c>
      <c r="AB102" s="246"/>
      <c r="AC102" s="319"/>
      <c r="AD102" s="246"/>
      <c r="AE102" s="319"/>
      <c r="AF102" s="246"/>
      <c r="AG102" s="319"/>
      <c r="AH102" s="246"/>
      <c r="AI102" s="319"/>
      <c r="AJ102" s="246"/>
      <c r="AK102" s="599"/>
      <c r="AL102" s="100" t="n">
        <v>235</v>
      </c>
      <c r="AM102" s="100" t="n">
        <v>235</v>
      </c>
      <c r="AN102" s="189" t="s">
        <v>661</v>
      </c>
      <c r="AO102" s="246"/>
      <c r="AP102" s="319"/>
      <c r="AQ102" s="246"/>
      <c r="AR102" s="599"/>
      <c r="AS102" s="100" t="n">
        <v>235</v>
      </c>
      <c r="AT102" s="427"/>
      <c r="AU102" s="427"/>
      <c r="AV102" s="427"/>
      <c r="AW102" s="427"/>
    </row>
    <row r="103" customFormat="false" ht="12" hidden="false" customHeight="false" outlineLevel="0" collapsed="false">
      <c r="A103" s="100" t="n">
        <v>240</v>
      </c>
      <c r="B103" s="611" t="s">
        <v>277</v>
      </c>
      <c r="C103" s="317"/>
      <c r="D103" s="246"/>
      <c r="E103" s="318"/>
      <c r="F103" s="246"/>
      <c r="G103" s="318"/>
      <c r="H103" s="246"/>
      <c r="I103" s="318"/>
      <c r="J103" s="246"/>
      <c r="K103" s="599"/>
      <c r="L103" s="100" t="n">
        <v>240</v>
      </c>
      <c r="M103" s="100" t="n">
        <v>240</v>
      </c>
      <c r="N103" s="189" t="s">
        <v>277</v>
      </c>
      <c r="O103" s="246"/>
      <c r="P103" s="319"/>
      <c r="Q103" s="246"/>
      <c r="R103" s="319"/>
      <c r="S103" s="246"/>
      <c r="T103" s="319"/>
      <c r="U103" s="246"/>
      <c r="V103" s="319"/>
      <c r="W103" s="246"/>
      <c r="X103" s="599"/>
      <c r="Y103" s="100" t="n">
        <v>240</v>
      </c>
      <c r="Z103" s="100" t="n">
        <v>240</v>
      </c>
      <c r="AA103" s="189" t="s">
        <v>277</v>
      </c>
      <c r="AB103" s="246"/>
      <c r="AC103" s="319"/>
      <c r="AD103" s="246"/>
      <c r="AE103" s="319"/>
      <c r="AF103" s="246"/>
      <c r="AG103" s="319"/>
      <c r="AH103" s="246"/>
      <c r="AI103" s="319"/>
      <c r="AJ103" s="246"/>
      <c r="AK103" s="599"/>
      <c r="AL103" s="100" t="n">
        <v>240</v>
      </c>
      <c r="AM103" s="100" t="n">
        <v>240</v>
      </c>
      <c r="AN103" s="189" t="s">
        <v>277</v>
      </c>
      <c r="AO103" s="246"/>
      <c r="AP103" s="319"/>
      <c r="AQ103" s="246"/>
      <c r="AR103" s="599"/>
      <c r="AS103" s="100" t="n">
        <v>240</v>
      </c>
      <c r="AT103" s="427"/>
      <c r="AU103" s="427"/>
      <c r="AV103" s="427"/>
      <c r="AW103" s="427"/>
    </row>
    <row r="104" customFormat="false" ht="12" hidden="false" customHeight="false" outlineLevel="0" collapsed="false">
      <c r="A104" s="100" t="n">
        <v>245</v>
      </c>
      <c r="B104" s="611" t="s">
        <v>130</v>
      </c>
      <c r="C104" s="317"/>
      <c r="D104" s="246"/>
      <c r="E104" s="318"/>
      <c r="F104" s="246"/>
      <c r="G104" s="318"/>
      <c r="H104" s="246"/>
      <c r="I104" s="318"/>
      <c r="J104" s="246"/>
      <c r="K104" s="599"/>
      <c r="L104" s="100" t="n">
        <v>245</v>
      </c>
      <c r="M104" s="100" t="n">
        <v>245</v>
      </c>
      <c r="N104" s="189" t="s">
        <v>130</v>
      </c>
      <c r="O104" s="246"/>
      <c r="P104" s="319"/>
      <c r="Q104" s="246"/>
      <c r="R104" s="319"/>
      <c r="S104" s="246"/>
      <c r="T104" s="319"/>
      <c r="U104" s="246"/>
      <c r="V104" s="319"/>
      <c r="W104" s="246"/>
      <c r="X104" s="599"/>
      <c r="Y104" s="100" t="n">
        <v>245</v>
      </c>
      <c r="Z104" s="100" t="n">
        <v>245</v>
      </c>
      <c r="AA104" s="189" t="s">
        <v>130</v>
      </c>
      <c r="AB104" s="246"/>
      <c r="AC104" s="319"/>
      <c r="AD104" s="246"/>
      <c r="AE104" s="319"/>
      <c r="AF104" s="246"/>
      <c r="AG104" s="319"/>
      <c r="AH104" s="246"/>
      <c r="AI104" s="319"/>
      <c r="AJ104" s="246"/>
      <c r="AK104" s="599"/>
      <c r="AL104" s="100" t="n">
        <v>245</v>
      </c>
      <c r="AM104" s="100" t="n">
        <v>245</v>
      </c>
      <c r="AN104" s="189" t="s">
        <v>130</v>
      </c>
      <c r="AO104" s="246"/>
      <c r="AP104" s="319"/>
      <c r="AQ104" s="246"/>
      <c r="AR104" s="599"/>
      <c r="AS104" s="100" t="n">
        <v>245</v>
      </c>
      <c r="AT104" s="427"/>
      <c r="AU104" s="427"/>
      <c r="AV104" s="427"/>
      <c r="AW104" s="427"/>
    </row>
    <row r="105" customFormat="false" ht="12" hidden="false" customHeight="false" outlineLevel="0" collapsed="false">
      <c r="A105" s="133" t="n">
        <v>250</v>
      </c>
      <c r="B105" s="612" t="s">
        <v>663</v>
      </c>
      <c r="C105" s="344"/>
      <c r="D105" s="11"/>
      <c r="E105" s="360"/>
      <c r="F105" s="11"/>
      <c r="G105" s="360"/>
      <c r="H105" s="11"/>
      <c r="I105" s="360"/>
      <c r="J105" s="11"/>
      <c r="K105" s="600"/>
      <c r="L105" s="133" t="n">
        <v>250</v>
      </c>
      <c r="M105" s="133" t="n">
        <v>250</v>
      </c>
      <c r="N105" s="178" t="s">
        <v>663</v>
      </c>
      <c r="O105" s="11"/>
      <c r="P105" s="328"/>
      <c r="Q105" s="11"/>
      <c r="R105" s="328"/>
      <c r="S105" s="11"/>
      <c r="T105" s="328"/>
      <c r="U105" s="11"/>
      <c r="V105" s="328"/>
      <c r="W105" s="11"/>
      <c r="X105" s="600"/>
      <c r="Y105" s="133" t="n">
        <v>250</v>
      </c>
      <c r="Z105" s="133" t="n">
        <v>250</v>
      </c>
      <c r="AA105" s="178" t="s">
        <v>663</v>
      </c>
      <c r="AB105" s="11"/>
      <c r="AC105" s="328"/>
      <c r="AD105" s="11"/>
      <c r="AE105" s="328"/>
      <c r="AF105" s="11"/>
      <c r="AG105" s="328"/>
      <c r="AH105" s="11"/>
      <c r="AI105" s="328"/>
      <c r="AJ105" s="11"/>
      <c r="AK105" s="600"/>
      <c r="AL105" s="133" t="n">
        <v>250</v>
      </c>
      <c r="AM105" s="133" t="n">
        <v>250</v>
      </c>
      <c r="AN105" s="178" t="s">
        <v>663</v>
      </c>
      <c r="AO105" s="11"/>
      <c r="AP105" s="328"/>
      <c r="AQ105" s="11"/>
      <c r="AR105" s="600"/>
      <c r="AS105" s="133" t="n">
        <v>250</v>
      </c>
      <c r="AT105" s="427"/>
      <c r="AU105" s="427"/>
      <c r="AV105" s="427"/>
      <c r="AW105" s="427"/>
    </row>
    <row r="106" customFormat="false" ht="12" hidden="false" customHeight="false" outlineLevel="0" collapsed="false">
      <c r="A106" s="100" t="n">
        <v>255</v>
      </c>
      <c r="B106" s="611" t="s">
        <v>665</v>
      </c>
      <c r="C106" s="317"/>
      <c r="D106" s="246"/>
      <c r="E106" s="318"/>
      <c r="F106" s="246"/>
      <c r="G106" s="318"/>
      <c r="H106" s="246"/>
      <c r="I106" s="318"/>
      <c r="J106" s="246"/>
      <c r="K106" s="599"/>
      <c r="L106" s="100" t="n">
        <v>255</v>
      </c>
      <c r="M106" s="100" t="n">
        <v>255</v>
      </c>
      <c r="N106" s="189" t="s">
        <v>665</v>
      </c>
      <c r="O106" s="246"/>
      <c r="P106" s="319"/>
      <c r="Q106" s="246"/>
      <c r="R106" s="319"/>
      <c r="S106" s="246"/>
      <c r="T106" s="319"/>
      <c r="U106" s="246"/>
      <c r="V106" s="319"/>
      <c r="W106" s="246"/>
      <c r="X106" s="599"/>
      <c r="Y106" s="100" t="n">
        <v>255</v>
      </c>
      <c r="Z106" s="100" t="n">
        <v>255</v>
      </c>
      <c r="AA106" s="189" t="s">
        <v>665</v>
      </c>
      <c r="AB106" s="246"/>
      <c r="AC106" s="319"/>
      <c r="AD106" s="246"/>
      <c r="AE106" s="319"/>
      <c r="AF106" s="246"/>
      <c r="AG106" s="319"/>
      <c r="AH106" s="246"/>
      <c r="AI106" s="319"/>
      <c r="AJ106" s="246"/>
      <c r="AK106" s="599"/>
      <c r="AL106" s="100" t="n">
        <v>255</v>
      </c>
      <c r="AM106" s="100" t="n">
        <v>255</v>
      </c>
      <c r="AN106" s="189" t="s">
        <v>665</v>
      </c>
      <c r="AO106" s="246"/>
      <c r="AP106" s="319"/>
      <c r="AQ106" s="246"/>
      <c r="AR106" s="599"/>
      <c r="AS106" s="100" t="n">
        <v>255</v>
      </c>
      <c r="AT106" s="427"/>
      <c r="AU106" s="427"/>
      <c r="AV106" s="427"/>
      <c r="AW106" s="427"/>
    </row>
    <row r="107" customFormat="false" ht="12" hidden="false" customHeight="false" outlineLevel="0" collapsed="false">
      <c r="A107" s="100" t="n">
        <v>260</v>
      </c>
      <c r="B107" s="611" t="s">
        <v>667</v>
      </c>
      <c r="C107" s="317"/>
      <c r="D107" s="246"/>
      <c r="E107" s="318"/>
      <c r="F107" s="246"/>
      <c r="G107" s="318"/>
      <c r="H107" s="246"/>
      <c r="I107" s="318"/>
      <c r="J107" s="246"/>
      <c r="K107" s="599"/>
      <c r="L107" s="100" t="n">
        <v>260</v>
      </c>
      <c r="M107" s="100" t="n">
        <v>260</v>
      </c>
      <c r="N107" s="189" t="s">
        <v>667</v>
      </c>
      <c r="O107" s="246"/>
      <c r="P107" s="319"/>
      <c r="Q107" s="246"/>
      <c r="R107" s="319"/>
      <c r="S107" s="246"/>
      <c r="T107" s="319"/>
      <c r="U107" s="246"/>
      <c r="V107" s="319"/>
      <c r="W107" s="246"/>
      <c r="X107" s="599"/>
      <c r="Y107" s="100" t="n">
        <v>260</v>
      </c>
      <c r="Z107" s="100" t="n">
        <v>260</v>
      </c>
      <c r="AA107" s="189" t="s">
        <v>667</v>
      </c>
      <c r="AB107" s="246"/>
      <c r="AC107" s="319"/>
      <c r="AD107" s="246"/>
      <c r="AE107" s="319"/>
      <c r="AF107" s="246"/>
      <c r="AG107" s="319"/>
      <c r="AH107" s="246"/>
      <c r="AI107" s="319"/>
      <c r="AJ107" s="246"/>
      <c r="AK107" s="599"/>
      <c r="AL107" s="100" t="n">
        <v>260</v>
      </c>
      <c r="AM107" s="100" t="n">
        <v>260</v>
      </c>
      <c r="AN107" s="189" t="s">
        <v>667</v>
      </c>
      <c r="AO107" s="246"/>
      <c r="AP107" s="319"/>
      <c r="AQ107" s="246"/>
      <c r="AR107" s="599"/>
      <c r="AS107" s="100" t="n">
        <v>260</v>
      </c>
      <c r="AT107" s="427"/>
      <c r="AU107" s="427"/>
      <c r="AV107" s="427"/>
      <c r="AW107" s="427"/>
    </row>
    <row r="108" customFormat="false" ht="12" hidden="false" customHeight="false" outlineLevel="0" collapsed="false">
      <c r="A108" s="100" t="n">
        <v>265</v>
      </c>
      <c r="B108" s="611" t="s">
        <v>669</v>
      </c>
      <c r="C108" s="317"/>
      <c r="D108" s="246"/>
      <c r="E108" s="318"/>
      <c r="F108" s="246"/>
      <c r="G108" s="318"/>
      <c r="H108" s="246"/>
      <c r="I108" s="318"/>
      <c r="J108" s="246"/>
      <c r="K108" s="599"/>
      <c r="L108" s="100" t="n">
        <v>265</v>
      </c>
      <c r="M108" s="100" t="n">
        <v>265</v>
      </c>
      <c r="N108" s="189" t="s">
        <v>669</v>
      </c>
      <c r="O108" s="246"/>
      <c r="P108" s="319"/>
      <c r="Q108" s="246"/>
      <c r="R108" s="319"/>
      <c r="S108" s="246"/>
      <c r="T108" s="319"/>
      <c r="U108" s="246"/>
      <c r="V108" s="319"/>
      <c r="W108" s="246"/>
      <c r="X108" s="599"/>
      <c r="Y108" s="100" t="n">
        <v>265</v>
      </c>
      <c r="Z108" s="100" t="n">
        <v>265</v>
      </c>
      <c r="AA108" s="189" t="s">
        <v>669</v>
      </c>
      <c r="AB108" s="246"/>
      <c r="AC108" s="319"/>
      <c r="AD108" s="246"/>
      <c r="AE108" s="319"/>
      <c r="AF108" s="246"/>
      <c r="AG108" s="319"/>
      <c r="AH108" s="246"/>
      <c r="AI108" s="319"/>
      <c r="AJ108" s="246"/>
      <c r="AK108" s="599"/>
      <c r="AL108" s="100" t="n">
        <v>265</v>
      </c>
      <c r="AM108" s="100" t="n">
        <v>265</v>
      </c>
      <c r="AN108" s="189" t="s">
        <v>669</v>
      </c>
      <c r="AO108" s="246"/>
      <c r="AP108" s="319"/>
      <c r="AQ108" s="246"/>
      <c r="AR108" s="599"/>
      <c r="AS108" s="100" t="n">
        <v>265</v>
      </c>
      <c r="AT108" s="427"/>
      <c r="AU108" s="427"/>
      <c r="AV108" s="427"/>
      <c r="AW108" s="427"/>
    </row>
    <row r="109" customFormat="false" ht="12" hidden="false" customHeight="false" outlineLevel="0" collapsed="false">
      <c r="A109" s="100" t="n">
        <v>270</v>
      </c>
      <c r="B109" s="611" t="s">
        <v>670</v>
      </c>
      <c r="C109" s="317"/>
      <c r="D109" s="246"/>
      <c r="E109" s="318"/>
      <c r="F109" s="246"/>
      <c r="G109" s="318"/>
      <c r="H109" s="246"/>
      <c r="I109" s="318"/>
      <c r="J109" s="246"/>
      <c r="K109" s="599"/>
      <c r="L109" s="100" t="n">
        <v>270</v>
      </c>
      <c r="M109" s="100" t="n">
        <v>270</v>
      </c>
      <c r="N109" s="189" t="s">
        <v>670</v>
      </c>
      <c r="O109" s="246"/>
      <c r="P109" s="319"/>
      <c r="Q109" s="246"/>
      <c r="R109" s="319"/>
      <c r="S109" s="246"/>
      <c r="T109" s="319"/>
      <c r="U109" s="246"/>
      <c r="V109" s="319"/>
      <c r="W109" s="246"/>
      <c r="X109" s="599"/>
      <c r="Y109" s="100" t="n">
        <v>270</v>
      </c>
      <c r="Z109" s="100" t="n">
        <v>270</v>
      </c>
      <c r="AA109" s="189" t="s">
        <v>670</v>
      </c>
      <c r="AB109" s="246"/>
      <c r="AC109" s="319"/>
      <c r="AD109" s="246"/>
      <c r="AE109" s="319"/>
      <c r="AF109" s="246"/>
      <c r="AG109" s="319"/>
      <c r="AH109" s="246"/>
      <c r="AI109" s="319"/>
      <c r="AJ109" s="246"/>
      <c r="AK109" s="599"/>
      <c r="AL109" s="100" t="n">
        <v>270</v>
      </c>
      <c r="AM109" s="100" t="n">
        <v>270</v>
      </c>
      <c r="AN109" s="189" t="s">
        <v>670</v>
      </c>
      <c r="AO109" s="246"/>
      <c r="AP109" s="319"/>
      <c r="AQ109" s="246"/>
      <c r="AR109" s="599"/>
      <c r="AS109" s="100" t="n">
        <v>270</v>
      </c>
      <c r="AT109" s="427"/>
      <c r="AU109" s="427"/>
      <c r="AV109" s="427"/>
      <c r="AW109" s="427"/>
    </row>
    <row r="110" customFormat="false" ht="12" hidden="false" customHeight="false" outlineLevel="0" collapsed="false">
      <c r="A110" s="133" t="n">
        <v>275</v>
      </c>
      <c r="B110" s="612" t="s">
        <v>218</v>
      </c>
      <c r="C110" s="344"/>
      <c r="D110" s="11"/>
      <c r="E110" s="360"/>
      <c r="F110" s="11"/>
      <c r="G110" s="360"/>
      <c r="H110" s="11"/>
      <c r="I110" s="360"/>
      <c r="J110" s="11"/>
      <c r="K110" s="600"/>
      <c r="L110" s="133" t="n">
        <v>275</v>
      </c>
      <c r="M110" s="133" t="n">
        <v>275</v>
      </c>
      <c r="N110" s="178" t="s">
        <v>218</v>
      </c>
      <c r="O110" s="11"/>
      <c r="P110" s="328"/>
      <c r="Q110" s="11"/>
      <c r="R110" s="328"/>
      <c r="S110" s="11"/>
      <c r="T110" s="328"/>
      <c r="U110" s="11"/>
      <c r="V110" s="328"/>
      <c r="W110" s="11"/>
      <c r="X110" s="600"/>
      <c r="Y110" s="133" t="n">
        <v>275</v>
      </c>
      <c r="Z110" s="133" t="n">
        <v>275</v>
      </c>
      <c r="AA110" s="178" t="s">
        <v>218</v>
      </c>
      <c r="AB110" s="11"/>
      <c r="AC110" s="328"/>
      <c r="AD110" s="11"/>
      <c r="AE110" s="328"/>
      <c r="AF110" s="11"/>
      <c r="AG110" s="328"/>
      <c r="AH110" s="11"/>
      <c r="AI110" s="328"/>
      <c r="AJ110" s="11"/>
      <c r="AK110" s="600"/>
      <c r="AL110" s="133" t="n">
        <v>275</v>
      </c>
      <c r="AM110" s="133" t="n">
        <v>275</v>
      </c>
      <c r="AN110" s="178" t="s">
        <v>218</v>
      </c>
      <c r="AO110" s="11"/>
      <c r="AP110" s="328"/>
      <c r="AQ110" s="11"/>
      <c r="AR110" s="600"/>
      <c r="AS110" s="133" t="n">
        <v>275</v>
      </c>
      <c r="AT110" s="427"/>
      <c r="AU110" s="427"/>
      <c r="AV110" s="427"/>
      <c r="AW110" s="427"/>
    </row>
    <row r="111" customFormat="false" ht="12" hidden="false" customHeight="false" outlineLevel="0" collapsed="false">
      <c r="A111" s="100" t="n">
        <v>280</v>
      </c>
      <c r="B111" s="611" t="s">
        <v>673</v>
      </c>
      <c r="C111" s="317"/>
      <c r="D111" s="246"/>
      <c r="E111" s="318"/>
      <c r="F111" s="246"/>
      <c r="G111" s="318"/>
      <c r="H111" s="246"/>
      <c r="I111" s="318"/>
      <c r="J111" s="246"/>
      <c r="K111" s="599"/>
      <c r="L111" s="100" t="n">
        <v>280</v>
      </c>
      <c r="M111" s="100" t="n">
        <v>280</v>
      </c>
      <c r="N111" s="189" t="s">
        <v>673</v>
      </c>
      <c r="O111" s="246"/>
      <c r="P111" s="319"/>
      <c r="Q111" s="246"/>
      <c r="R111" s="319"/>
      <c r="S111" s="246"/>
      <c r="T111" s="319"/>
      <c r="U111" s="246"/>
      <c r="V111" s="319"/>
      <c r="W111" s="246"/>
      <c r="X111" s="599"/>
      <c r="Y111" s="100" t="n">
        <v>280</v>
      </c>
      <c r="Z111" s="100" t="n">
        <v>280</v>
      </c>
      <c r="AA111" s="189" t="s">
        <v>673</v>
      </c>
      <c r="AB111" s="246"/>
      <c r="AC111" s="319"/>
      <c r="AD111" s="246"/>
      <c r="AE111" s="319"/>
      <c r="AF111" s="246"/>
      <c r="AG111" s="319"/>
      <c r="AH111" s="246"/>
      <c r="AI111" s="319"/>
      <c r="AJ111" s="246"/>
      <c r="AK111" s="599"/>
      <c r="AL111" s="100" t="n">
        <v>280</v>
      </c>
      <c r="AM111" s="100" t="n">
        <v>280</v>
      </c>
      <c r="AN111" s="189" t="s">
        <v>673</v>
      </c>
      <c r="AO111" s="246"/>
      <c r="AP111" s="319"/>
      <c r="AQ111" s="246"/>
      <c r="AR111" s="599"/>
      <c r="AS111" s="100" t="n">
        <v>280</v>
      </c>
      <c r="AT111" s="427"/>
      <c r="AU111" s="427"/>
      <c r="AV111" s="427"/>
      <c r="AW111" s="427"/>
    </row>
    <row r="112" customFormat="false" ht="12" hidden="false" customHeight="false" outlineLevel="0" collapsed="false">
      <c r="A112" s="100" t="n">
        <v>285</v>
      </c>
      <c r="B112" s="611" t="s">
        <v>674</v>
      </c>
      <c r="C112" s="317"/>
      <c r="D112" s="246"/>
      <c r="E112" s="318"/>
      <c r="F112" s="246"/>
      <c r="G112" s="318"/>
      <c r="H112" s="246"/>
      <c r="I112" s="318"/>
      <c r="J112" s="246"/>
      <c r="K112" s="599"/>
      <c r="L112" s="100" t="n">
        <v>285</v>
      </c>
      <c r="M112" s="100" t="n">
        <v>285</v>
      </c>
      <c r="N112" s="189" t="s">
        <v>674</v>
      </c>
      <c r="O112" s="246"/>
      <c r="P112" s="319"/>
      <c r="Q112" s="246"/>
      <c r="R112" s="319"/>
      <c r="S112" s="246"/>
      <c r="T112" s="319"/>
      <c r="U112" s="246"/>
      <c r="V112" s="319"/>
      <c r="W112" s="246"/>
      <c r="X112" s="599"/>
      <c r="Y112" s="100" t="n">
        <v>285</v>
      </c>
      <c r="Z112" s="100" t="n">
        <v>285</v>
      </c>
      <c r="AA112" s="189" t="s">
        <v>674</v>
      </c>
      <c r="AB112" s="246"/>
      <c r="AC112" s="319"/>
      <c r="AD112" s="246"/>
      <c r="AE112" s="319"/>
      <c r="AF112" s="246"/>
      <c r="AG112" s="319"/>
      <c r="AH112" s="246"/>
      <c r="AI112" s="319"/>
      <c r="AJ112" s="246"/>
      <c r="AK112" s="599"/>
      <c r="AL112" s="100" t="n">
        <v>285</v>
      </c>
      <c r="AM112" s="100" t="n">
        <v>285</v>
      </c>
      <c r="AN112" s="189" t="s">
        <v>674</v>
      </c>
      <c r="AO112" s="246"/>
      <c r="AP112" s="319"/>
      <c r="AQ112" s="246"/>
      <c r="AR112" s="599"/>
      <c r="AS112" s="100" t="n">
        <v>285</v>
      </c>
      <c r="AT112" s="427"/>
      <c r="AU112" s="427"/>
      <c r="AV112" s="427"/>
      <c r="AW112" s="427"/>
    </row>
    <row r="113" customFormat="false" ht="12" hidden="false" customHeight="false" outlineLevel="0" collapsed="false">
      <c r="A113" s="100" t="n">
        <v>290</v>
      </c>
      <c r="B113" s="611" t="s">
        <v>225</v>
      </c>
      <c r="C113" s="317"/>
      <c r="D113" s="246"/>
      <c r="E113" s="318"/>
      <c r="F113" s="246"/>
      <c r="G113" s="318"/>
      <c r="H113" s="246"/>
      <c r="I113" s="318"/>
      <c r="J113" s="246"/>
      <c r="K113" s="599"/>
      <c r="L113" s="100" t="n">
        <v>290</v>
      </c>
      <c r="M113" s="100" t="n">
        <v>290</v>
      </c>
      <c r="N113" s="189" t="s">
        <v>225</v>
      </c>
      <c r="O113" s="246"/>
      <c r="P113" s="319"/>
      <c r="Q113" s="246"/>
      <c r="R113" s="319"/>
      <c r="S113" s="246"/>
      <c r="T113" s="319"/>
      <c r="U113" s="246"/>
      <c r="V113" s="319"/>
      <c r="W113" s="246"/>
      <c r="X113" s="599"/>
      <c r="Y113" s="100" t="n">
        <v>290</v>
      </c>
      <c r="Z113" s="100" t="n">
        <v>290</v>
      </c>
      <c r="AA113" s="189" t="s">
        <v>225</v>
      </c>
      <c r="AB113" s="246"/>
      <c r="AC113" s="319"/>
      <c r="AD113" s="246"/>
      <c r="AE113" s="319"/>
      <c r="AF113" s="246"/>
      <c r="AG113" s="319"/>
      <c r="AH113" s="246"/>
      <c r="AI113" s="319"/>
      <c r="AJ113" s="246"/>
      <c r="AK113" s="599"/>
      <c r="AL113" s="100" t="n">
        <v>290</v>
      </c>
      <c r="AM113" s="100" t="n">
        <v>290</v>
      </c>
      <c r="AN113" s="189" t="s">
        <v>225</v>
      </c>
      <c r="AO113" s="246"/>
      <c r="AP113" s="319"/>
      <c r="AQ113" s="246"/>
      <c r="AR113" s="599"/>
      <c r="AS113" s="100" t="n">
        <v>290</v>
      </c>
      <c r="AT113" s="427"/>
      <c r="AU113" s="427"/>
      <c r="AV113" s="427"/>
      <c r="AW113" s="427"/>
    </row>
    <row r="114" customFormat="false" ht="12" hidden="false" customHeight="false" outlineLevel="0" collapsed="false">
      <c r="A114" s="100" t="n">
        <v>295</v>
      </c>
      <c r="B114" s="611" t="s">
        <v>223</v>
      </c>
      <c r="C114" s="317"/>
      <c r="D114" s="246"/>
      <c r="E114" s="318"/>
      <c r="F114" s="246"/>
      <c r="G114" s="318"/>
      <c r="H114" s="246"/>
      <c r="I114" s="318"/>
      <c r="J114" s="246"/>
      <c r="K114" s="599"/>
      <c r="L114" s="100" t="n">
        <v>295</v>
      </c>
      <c r="M114" s="100" t="n">
        <v>295</v>
      </c>
      <c r="N114" s="189" t="s">
        <v>223</v>
      </c>
      <c r="O114" s="246"/>
      <c r="P114" s="319"/>
      <c r="Q114" s="246"/>
      <c r="R114" s="319"/>
      <c r="S114" s="246"/>
      <c r="T114" s="319"/>
      <c r="U114" s="246"/>
      <c r="V114" s="319"/>
      <c r="W114" s="246"/>
      <c r="X114" s="599"/>
      <c r="Y114" s="100" t="n">
        <v>295</v>
      </c>
      <c r="Z114" s="100" t="n">
        <v>295</v>
      </c>
      <c r="AA114" s="189" t="s">
        <v>223</v>
      </c>
      <c r="AB114" s="246"/>
      <c r="AC114" s="319"/>
      <c r="AD114" s="246"/>
      <c r="AE114" s="319"/>
      <c r="AF114" s="246"/>
      <c r="AG114" s="319"/>
      <c r="AH114" s="246"/>
      <c r="AI114" s="319"/>
      <c r="AJ114" s="246"/>
      <c r="AK114" s="599"/>
      <c r="AL114" s="100" t="n">
        <v>295</v>
      </c>
      <c r="AM114" s="100" t="n">
        <v>295</v>
      </c>
      <c r="AN114" s="189" t="s">
        <v>223</v>
      </c>
      <c r="AO114" s="246"/>
      <c r="AP114" s="319"/>
      <c r="AQ114" s="246"/>
      <c r="AR114" s="599"/>
      <c r="AS114" s="100" t="n">
        <v>295</v>
      </c>
      <c r="AT114" s="427"/>
      <c r="AU114" s="427"/>
      <c r="AV114" s="427"/>
      <c r="AW114" s="427"/>
    </row>
    <row r="115" customFormat="false" ht="12" hidden="false" customHeight="false" outlineLevel="0" collapsed="false">
      <c r="A115" s="133" t="n">
        <v>300</v>
      </c>
      <c r="B115" s="612" t="s">
        <v>676</v>
      </c>
      <c r="C115" s="344"/>
      <c r="D115" s="11"/>
      <c r="E115" s="360"/>
      <c r="F115" s="11"/>
      <c r="G115" s="360"/>
      <c r="H115" s="11"/>
      <c r="I115" s="360"/>
      <c r="J115" s="11"/>
      <c r="K115" s="600"/>
      <c r="L115" s="133" t="n">
        <v>300</v>
      </c>
      <c r="M115" s="133" t="n">
        <v>300</v>
      </c>
      <c r="N115" s="178" t="s">
        <v>676</v>
      </c>
      <c r="O115" s="11"/>
      <c r="P115" s="328"/>
      <c r="Q115" s="11"/>
      <c r="R115" s="328"/>
      <c r="S115" s="11"/>
      <c r="T115" s="328"/>
      <c r="U115" s="11"/>
      <c r="V115" s="328"/>
      <c r="W115" s="11"/>
      <c r="X115" s="600"/>
      <c r="Y115" s="133" t="n">
        <v>300</v>
      </c>
      <c r="Z115" s="133" t="n">
        <v>300</v>
      </c>
      <c r="AA115" s="178" t="s">
        <v>676</v>
      </c>
      <c r="AB115" s="11"/>
      <c r="AC115" s="328"/>
      <c r="AD115" s="11"/>
      <c r="AE115" s="328"/>
      <c r="AF115" s="11"/>
      <c r="AG115" s="328"/>
      <c r="AH115" s="11"/>
      <c r="AI115" s="328"/>
      <c r="AJ115" s="11"/>
      <c r="AK115" s="600"/>
      <c r="AL115" s="133" t="n">
        <v>300</v>
      </c>
      <c r="AM115" s="133" t="n">
        <v>300</v>
      </c>
      <c r="AN115" s="178" t="s">
        <v>676</v>
      </c>
      <c r="AO115" s="11"/>
      <c r="AP115" s="328"/>
      <c r="AQ115" s="11"/>
      <c r="AR115" s="600"/>
      <c r="AS115" s="133" t="n">
        <v>300</v>
      </c>
      <c r="AT115" s="427"/>
      <c r="AU115" s="427"/>
      <c r="AV115" s="427"/>
      <c r="AW115" s="427"/>
    </row>
    <row r="116" customFormat="false" ht="12" hidden="false" customHeight="false" outlineLevel="0" collapsed="false">
      <c r="A116" s="100" t="n">
        <v>305</v>
      </c>
      <c r="B116" s="611" t="s">
        <v>677</v>
      </c>
      <c r="C116" s="317"/>
      <c r="D116" s="246"/>
      <c r="E116" s="318"/>
      <c r="F116" s="246"/>
      <c r="G116" s="318"/>
      <c r="H116" s="246"/>
      <c r="I116" s="318"/>
      <c r="J116" s="246"/>
      <c r="K116" s="599"/>
      <c r="L116" s="100" t="n">
        <v>305</v>
      </c>
      <c r="M116" s="100" t="n">
        <v>305</v>
      </c>
      <c r="N116" s="189" t="s">
        <v>677</v>
      </c>
      <c r="O116" s="246"/>
      <c r="P116" s="319"/>
      <c r="Q116" s="246"/>
      <c r="R116" s="319"/>
      <c r="S116" s="246"/>
      <c r="T116" s="319"/>
      <c r="U116" s="246"/>
      <c r="V116" s="319"/>
      <c r="W116" s="246"/>
      <c r="X116" s="599"/>
      <c r="Y116" s="100" t="n">
        <v>305</v>
      </c>
      <c r="Z116" s="100" t="n">
        <v>305</v>
      </c>
      <c r="AA116" s="189" t="s">
        <v>677</v>
      </c>
      <c r="AB116" s="246"/>
      <c r="AC116" s="319"/>
      <c r="AD116" s="246"/>
      <c r="AE116" s="319"/>
      <c r="AF116" s="246"/>
      <c r="AG116" s="319"/>
      <c r="AH116" s="246"/>
      <c r="AI116" s="319"/>
      <c r="AJ116" s="246"/>
      <c r="AK116" s="599"/>
      <c r="AL116" s="100" t="n">
        <v>305</v>
      </c>
      <c r="AM116" s="100" t="n">
        <v>305</v>
      </c>
      <c r="AN116" s="189" t="s">
        <v>677</v>
      </c>
      <c r="AO116" s="246"/>
      <c r="AP116" s="319"/>
      <c r="AQ116" s="246"/>
      <c r="AR116" s="599"/>
      <c r="AS116" s="100" t="n">
        <v>305</v>
      </c>
      <c r="AT116" s="427"/>
      <c r="AU116" s="427"/>
      <c r="AV116" s="427"/>
      <c r="AW116" s="427"/>
    </row>
    <row r="117" customFormat="false" ht="12" hidden="false" customHeight="false" outlineLevel="0" collapsed="false">
      <c r="A117" s="100" t="n">
        <v>310</v>
      </c>
      <c r="B117" s="611" t="s">
        <v>145</v>
      </c>
      <c r="C117" s="317"/>
      <c r="D117" s="246"/>
      <c r="E117" s="318"/>
      <c r="F117" s="246"/>
      <c r="G117" s="318"/>
      <c r="H117" s="246"/>
      <c r="I117" s="318"/>
      <c r="J117" s="246"/>
      <c r="K117" s="599"/>
      <c r="L117" s="100" t="n">
        <v>310</v>
      </c>
      <c r="M117" s="100" t="n">
        <v>310</v>
      </c>
      <c r="N117" s="189" t="s">
        <v>145</v>
      </c>
      <c r="O117" s="246"/>
      <c r="P117" s="319"/>
      <c r="Q117" s="246"/>
      <c r="R117" s="319"/>
      <c r="S117" s="246"/>
      <c r="T117" s="319"/>
      <c r="U117" s="246"/>
      <c r="V117" s="319"/>
      <c r="W117" s="246"/>
      <c r="X117" s="599"/>
      <c r="Y117" s="100" t="n">
        <v>310</v>
      </c>
      <c r="Z117" s="100" t="n">
        <v>310</v>
      </c>
      <c r="AA117" s="189" t="s">
        <v>145</v>
      </c>
      <c r="AB117" s="246"/>
      <c r="AC117" s="319"/>
      <c r="AD117" s="246"/>
      <c r="AE117" s="319"/>
      <c r="AF117" s="246"/>
      <c r="AG117" s="319"/>
      <c r="AH117" s="246"/>
      <c r="AI117" s="319"/>
      <c r="AJ117" s="246"/>
      <c r="AK117" s="599"/>
      <c r="AL117" s="100" t="n">
        <v>310</v>
      </c>
      <c r="AM117" s="100" t="n">
        <v>310</v>
      </c>
      <c r="AN117" s="189" t="s">
        <v>145</v>
      </c>
      <c r="AO117" s="246"/>
      <c r="AP117" s="319"/>
      <c r="AQ117" s="246"/>
      <c r="AR117" s="599"/>
      <c r="AS117" s="100" t="n">
        <v>310</v>
      </c>
      <c r="AT117" s="427"/>
      <c r="AU117" s="427"/>
      <c r="AV117" s="427"/>
      <c r="AW117" s="427"/>
    </row>
    <row r="118" customFormat="false" ht="12" hidden="false" customHeight="false" outlineLevel="0" collapsed="false">
      <c r="A118" s="100" t="n">
        <v>315</v>
      </c>
      <c r="B118" s="611" t="s">
        <v>198</v>
      </c>
      <c r="C118" s="317"/>
      <c r="D118" s="246"/>
      <c r="E118" s="318"/>
      <c r="F118" s="246"/>
      <c r="G118" s="318"/>
      <c r="H118" s="246"/>
      <c r="I118" s="318"/>
      <c r="J118" s="246"/>
      <c r="K118" s="599"/>
      <c r="L118" s="100" t="n">
        <v>315</v>
      </c>
      <c r="M118" s="100" t="n">
        <v>315</v>
      </c>
      <c r="N118" s="189" t="s">
        <v>198</v>
      </c>
      <c r="O118" s="246"/>
      <c r="P118" s="319"/>
      <c r="Q118" s="246"/>
      <c r="R118" s="319"/>
      <c r="S118" s="246"/>
      <c r="T118" s="319"/>
      <c r="U118" s="246"/>
      <c r="V118" s="319"/>
      <c r="W118" s="246"/>
      <c r="X118" s="599"/>
      <c r="Y118" s="100" t="n">
        <v>315</v>
      </c>
      <c r="Z118" s="100" t="n">
        <v>315</v>
      </c>
      <c r="AA118" s="189" t="s">
        <v>198</v>
      </c>
      <c r="AB118" s="246"/>
      <c r="AC118" s="319"/>
      <c r="AD118" s="246"/>
      <c r="AE118" s="319"/>
      <c r="AF118" s="246"/>
      <c r="AG118" s="319"/>
      <c r="AH118" s="246"/>
      <c r="AI118" s="319"/>
      <c r="AJ118" s="246"/>
      <c r="AK118" s="599"/>
      <c r="AL118" s="100" t="n">
        <v>315</v>
      </c>
      <c r="AM118" s="100" t="n">
        <v>315</v>
      </c>
      <c r="AN118" s="189" t="s">
        <v>198</v>
      </c>
      <c r="AO118" s="246"/>
      <c r="AP118" s="319"/>
      <c r="AQ118" s="246"/>
      <c r="AR118" s="599"/>
      <c r="AS118" s="100" t="n">
        <v>315</v>
      </c>
      <c r="AT118" s="427"/>
      <c r="AU118" s="427"/>
      <c r="AV118" s="427"/>
      <c r="AW118" s="427"/>
    </row>
    <row r="119" customFormat="false" ht="12" hidden="false" customHeight="false" outlineLevel="0" collapsed="false">
      <c r="A119" s="100" t="n">
        <v>320</v>
      </c>
      <c r="B119" s="611" t="s">
        <v>203</v>
      </c>
      <c r="C119" s="317"/>
      <c r="D119" s="246"/>
      <c r="E119" s="318"/>
      <c r="F119" s="246"/>
      <c r="G119" s="318"/>
      <c r="H119" s="246"/>
      <c r="I119" s="318"/>
      <c r="J119" s="246"/>
      <c r="K119" s="599"/>
      <c r="L119" s="100" t="n">
        <v>320</v>
      </c>
      <c r="M119" s="100" t="n">
        <v>320</v>
      </c>
      <c r="N119" s="189" t="s">
        <v>203</v>
      </c>
      <c r="O119" s="246"/>
      <c r="P119" s="319"/>
      <c r="Q119" s="246"/>
      <c r="R119" s="319"/>
      <c r="S119" s="246"/>
      <c r="T119" s="319"/>
      <c r="U119" s="246"/>
      <c r="V119" s="319"/>
      <c r="W119" s="246"/>
      <c r="X119" s="599"/>
      <c r="Y119" s="100" t="n">
        <v>320</v>
      </c>
      <c r="Z119" s="100" t="n">
        <v>320</v>
      </c>
      <c r="AA119" s="189" t="s">
        <v>203</v>
      </c>
      <c r="AB119" s="246"/>
      <c r="AC119" s="319"/>
      <c r="AD119" s="246"/>
      <c r="AE119" s="319"/>
      <c r="AF119" s="246"/>
      <c r="AG119" s="319"/>
      <c r="AH119" s="246"/>
      <c r="AI119" s="319"/>
      <c r="AJ119" s="246"/>
      <c r="AK119" s="599"/>
      <c r="AL119" s="100" t="n">
        <v>320</v>
      </c>
      <c r="AM119" s="100" t="n">
        <v>320</v>
      </c>
      <c r="AN119" s="189" t="s">
        <v>203</v>
      </c>
      <c r="AO119" s="246"/>
      <c r="AP119" s="319"/>
      <c r="AQ119" s="246"/>
      <c r="AR119" s="599"/>
      <c r="AS119" s="100" t="n">
        <v>320</v>
      </c>
      <c r="AT119" s="427"/>
      <c r="AU119" s="427"/>
      <c r="AV119" s="427"/>
      <c r="AW119" s="427"/>
    </row>
    <row r="120" customFormat="false" ht="12" hidden="false" customHeight="false" outlineLevel="0" collapsed="false">
      <c r="A120" s="133" t="n">
        <v>325</v>
      </c>
      <c r="B120" s="612" t="s">
        <v>679</v>
      </c>
      <c r="C120" s="344"/>
      <c r="D120" s="11"/>
      <c r="E120" s="360"/>
      <c r="F120" s="11"/>
      <c r="G120" s="360"/>
      <c r="H120" s="11"/>
      <c r="I120" s="360"/>
      <c r="J120" s="11"/>
      <c r="K120" s="600"/>
      <c r="L120" s="133" t="n">
        <v>325</v>
      </c>
      <c r="M120" s="133" t="n">
        <v>325</v>
      </c>
      <c r="N120" s="178" t="s">
        <v>679</v>
      </c>
      <c r="O120" s="11"/>
      <c r="P120" s="328"/>
      <c r="Q120" s="11"/>
      <c r="R120" s="328"/>
      <c r="S120" s="11"/>
      <c r="T120" s="328"/>
      <c r="U120" s="11"/>
      <c r="V120" s="328"/>
      <c r="W120" s="11"/>
      <c r="X120" s="600"/>
      <c r="Y120" s="133" t="n">
        <v>325</v>
      </c>
      <c r="Z120" s="133" t="n">
        <v>325</v>
      </c>
      <c r="AA120" s="178" t="s">
        <v>679</v>
      </c>
      <c r="AB120" s="11"/>
      <c r="AC120" s="328"/>
      <c r="AD120" s="11"/>
      <c r="AE120" s="328"/>
      <c r="AF120" s="11"/>
      <c r="AG120" s="328"/>
      <c r="AH120" s="11"/>
      <c r="AI120" s="328"/>
      <c r="AJ120" s="11"/>
      <c r="AK120" s="600"/>
      <c r="AL120" s="133" t="n">
        <v>325</v>
      </c>
      <c r="AM120" s="133" t="n">
        <v>325</v>
      </c>
      <c r="AN120" s="178" t="s">
        <v>679</v>
      </c>
      <c r="AO120" s="11"/>
      <c r="AP120" s="328"/>
      <c r="AQ120" s="11"/>
      <c r="AR120" s="600"/>
      <c r="AS120" s="133" t="n">
        <v>325</v>
      </c>
      <c r="AT120" s="427"/>
      <c r="AU120" s="427"/>
      <c r="AV120" s="427"/>
      <c r="AW120" s="427"/>
    </row>
    <row r="121" customFormat="false" ht="12" hidden="false" customHeight="false" outlineLevel="0" collapsed="false">
      <c r="A121" s="100" t="n">
        <v>330</v>
      </c>
      <c r="B121" s="611" t="s">
        <v>680</v>
      </c>
      <c r="C121" s="317"/>
      <c r="D121" s="246"/>
      <c r="E121" s="318"/>
      <c r="F121" s="246"/>
      <c r="G121" s="318"/>
      <c r="H121" s="246"/>
      <c r="I121" s="318"/>
      <c r="J121" s="246"/>
      <c r="K121" s="599"/>
      <c r="L121" s="100" t="n">
        <v>330</v>
      </c>
      <c r="M121" s="100" t="n">
        <v>330</v>
      </c>
      <c r="N121" s="189" t="s">
        <v>680</v>
      </c>
      <c r="O121" s="246"/>
      <c r="P121" s="319"/>
      <c r="Q121" s="246"/>
      <c r="R121" s="319"/>
      <c r="S121" s="246"/>
      <c r="T121" s="319"/>
      <c r="U121" s="246"/>
      <c r="V121" s="319"/>
      <c r="W121" s="246"/>
      <c r="X121" s="599"/>
      <c r="Y121" s="100" t="n">
        <v>330</v>
      </c>
      <c r="Z121" s="100" t="n">
        <v>330</v>
      </c>
      <c r="AA121" s="189" t="s">
        <v>680</v>
      </c>
      <c r="AB121" s="246"/>
      <c r="AC121" s="319"/>
      <c r="AD121" s="246"/>
      <c r="AE121" s="319"/>
      <c r="AF121" s="246"/>
      <c r="AG121" s="319"/>
      <c r="AH121" s="246"/>
      <c r="AI121" s="319"/>
      <c r="AJ121" s="246"/>
      <c r="AK121" s="599"/>
      <c r="AL121" s="100" t="n">
        <v>330</v>
      </c>
      <c r="AM121" s="100" t="n">
        <v>330</v>
      </c>
      <c r="AN121" s="189" t="s">
        <v>680</v>
      </c>
      <c r="AO121" s="246"/>
      <c r="AP121" s="319"/>
      <c r="AQ121" s="246"/>
      <c r="AR121" s="599"/>
      <c r="AS121" s="100" t="n">
        <v>330</v>
      </c>
      <c r="AT121" s="427"/>
      <c r="AU121" s="427"/>
      <c r="AV121" s="427"/>
      <c r="AW121" s="427"/>
    </row>
    <row r="122" customFormat="false" ht="12" hidden="false" customHeight="false" outlineLevel="0" collapsed="false">
      <c r="A122" s="100" t="n">
        <v>335</v>
      </c>
      <c r="B122" s="611" t="s">
        <v>682</v>
      </c>
      <c r="C122" s="317"/>
      <c r="D122" s="246"/>
      <c r="E122" s="318"/>
      <c r="F122" s="246"/>
      <c r="G122" s="318"/>
      <c r="H122" s="246"/>
      <c r="I122" s="318"/>
      <c r="J122" s="246"/>
      <c r="K122" s="599"/>
      <c r="L122" s="100" t="n">
        <v>335</v>
      </c>
      <c r="M122" s="100" t="n">
        <v>335</v>
      </c>
      <c r="N122" s="189" t="s">
        <v>682</v>
      </c>
      <c r="O122" s="246"/>
      <c r="P122" s="319"/>
      <c r="Q122" s="246"/>
      <c r="R122" s="319"/>
      <c r="S122" s="246"/>
      <c r="T122" s="319"/>
      <c r="U122" s="246"/>
      <c r="V122" s="319"/>
      <c r="W122" s="246"/>
      <c r="X122" s="599"/>
      <c r="Y122" s="100" t="n">
        <v>335</v>
      </c>
      <c r="Z122" s="100" t="n">
        <v>335</v>
      </c>
      <c r="AA122" s="189" t="s">
        <v>682</v>
      </c>
      <c r="AB122" s="246"/>
      <c r="AC122" s="319"/>
      <c r="AD122" s="246"/>
      <c r="AE122" s="319"/>
      <c r="AF122" s="246"/>
      <c r="AG122" s="319"/>
      <c r="AH122" s="246"/>
      <c r="AI122" s="319"/>
      <c r="AJ122" s="246"/>
      <c r="AK122" s="599"/>
      <c r="AL122" s="100" t="n">
        <v>335</v>
      </c>
      <c r="AM122" s="100" t="n">
        <v>335</v>
      </c>
      <c r="AN122" s="189" t="s">
        <v>682</v>
      </c>
      <c r="AO122" s="246"/>
      <c r="AP122" s="319"/>
      <c r="AQ122" s="246"/>
      <c r="AR122" s="599"/>
      <c r="AS122" s="100" t="n">
        <v>335</v>
      </c>
      <c r="AT122" s="427"/>
      <c r="AU122" s="427"/>
      <c r="AV122" s="427"/>
      <c r="AW122" s="427"/>
    </row>
    <row r="123" customFormat="false" ht="12" hidden="false" customHeight="false" outlineLevel="0" collapsed="false">
      <c r="A123" s="100" t="n">
        <v>340</v>
      </c>
      <c r="B123" s="611" t="s">
        <v>251</v>
      </c>
      <c r="C123" s="317"/>
      <c r="D123" s="246"/>
      <c r="E123" s="318"/>
      <c r="F123" s="246"/>
      <c r="G123" s="318"/>
      <c r="H123" s="246"/>
      <c r="I123" s="318"/>
      <c r="J123" s="246"/>
      <c r="K123" s="599"/>
      <c r="L123" s="100" t="n">
        <v>340</v>
      </c>
      <c r="M123" s="100" t="n">
        <v>340</v>
      </c>
      <c r="N123" s="189" t="s">
        <v>251</v>
      </c>
      <c r="O123" s="246"/>
      <c r="P123" s="319"/>
      <c r="Q123" s="246"/>
      <c r="R123" s="319"/>
      <c r="S123" s="246"/>
      <c r="T123" s="319"/>
      <c r="U123" s="246"/>
      <c r="V123" s="319"/>
      <c r="W123" s="246"/>
      <c r="X123" s="599"/>
      <c r="Y123" s="100" t="n">
        <v>340</v>
      </c>
      <c r="Z123" s="100" t="n">
        <v>340</v>
      </c>
      <c r="AA123" s="189" t="s">
        <v>251</v>
      </c>
      <c r="AB123" s="246"/>
      <c r="AC123" s="319"/>
      <c r="AD123" s="246"/>
      <c r="AE123" s="319"/>
      <c r="AF123" s="246"/>
      <c r="AG123" s="319"/>
      <c r="AH123" s="246"/>
      <c r="AI123" s="319"/>
      <c r="AJ123" s="246"/>
      <c r="AK123" s="599"/>
      <c r="AL123" s="100" t="n">
        <v>340</v>
      </c>
      <c r="AM123" s="100" t="n">
        <v>340</v>
      </c>
      <c r="AN123" s="189" t="s">
        <v>251</v>
      </c>
      <c r="AO123" s="246"/>
      <c r="AP123" s="319"/>
      <c r="AQ123" s="246"/>
      <c r="AR123" s="599"/>
      <c r="AS123" s="100" t="n">
        <v>340</v>
      </c>
      <c r="AT123" s="427"/>
      <c r="AU123" s="427"/>
      <c r="AV123" s="427"/>
      <c r="AW123" s="427"/>
    </row>
    <row r="124" customFormat="false" ht="12" hidden="false" customHeight="false" outlineLevel="0" collapsed="false">
      <c r="A124" s="100" t="n">
        <v>345</v>
      </c>
      <c r="B124" s="611" t="s">
        <v>684</v>
      </c>
      <c r="C124" s="317"/>
      <c r="D124" s="246"/>
      <c r="E124" s="318"/>
      <c r="F124" s="246"/>
      <c r="G124" s="318"/>
      <c r="H124" s="246"/>
      <c r="I124" s="318"/>
      <c r="J124" s="246"/>
      <c r="K124" s="599"/>
      <c r="L124" s="100" t="n">
        <v>345</v>
      </c>
      <c r="M124" s="100" t="n">
        <v>345</v>
      </c>
      <c r="N124" s="189" t="s">
        <v>684</v>
      </c>
      <c r="O124" s="246"/>
      <c r="P124" s="319"/>
      <c r="Q124" s="246"/>
      <c r="R124" s="319"/>
      <c r="S124" s="246"/>
      <c r="T124" s="319"/>
      <c r="U124" s="246"/>
      <c r="V124" s="319"/>
      <c r="W124" s="246"/>
      <c r="X124" s="599"/>
      <c r="Y124" s="100" t="n">
        <v>345</v>
      </c>
      <c r="Z124" s="100" t="n">
        <v>345</v>
      </c>
      <c r="AA124" s="189" t="s">
        <v>684</v>
      </c>
      <c r="AB124" s="246"/>
      <c r="AC124" s="319"/>
      <c r="AD124" s="246"/>
      <c r="AE124" s="319"/>
      <c r="AF124" s="246"/>
      <c r="AG124" s="319"/>
      <c r="AH124" s="246"/>
      <c r="AI124" s="319"/>
      <c r="AJ124" s="246"/>
      <c r="AK124" s="599"/>
      <c r="AL124" s="100" t="n">
        <v>345</v>
      </c>
      <c r="AM124" s="100" t="n">
        <v>345</v>
      </c>
      <c r="AN124" s="189" t="s">
        <v>684</v>
      </c>
      <c r="AO124" s="246"/>
      <c r="AP124" s="319"/>
      <c r="AQ124" s="246"/>
      <c r="AR124" s="599"/>
      <c r="AS124" s="100" t="n">
        <v>345</v>
      </c>
      <c r="AT124" s="427"/>
      <c r="AU124" s="427"/>
      <c r="AV124" s="427"/>
      <c r="AW124" s="427"/>
    </row>
    <row r="125" customFormat="false" ht="12" hidden="false" customHeight="false" outlineLevel="0" collapsed="false">
      <c r="A125" s="133" t="n">
        <v>350</v>
      </c>
      <c r="B125" s="612" t="s">
        <v>237</v>
      </c>
      <c r="C125" s="344"/>
      <c r="D125" s="11"/>
      <c r="E125" s="360"/>
      <c r="F125" s="11"/>
      <c r="G125" s="360"/>
      <c r="H125" s="11"/>
      <c r="I125" s="360"/>
      <c r="J125" s="11"/>
      <c r="K125" s="600"/>
      <c r="L125" s="133" t="n">
        <v>350</v>
      </c>
      <c r="M125" s="133" t="n">
        <v>350</v>
      </c>
      <c r="N125" s="178" t="s">
        <v>237</v>
      </c>
      <c r="O125" s="11"/>
      <c r="P125" s="328"/>
      <c r="Q125" s="11"/>
      <c r="R125" s="328"/>
      <c r="S125" s="11"/>
      <c r="T125" s="328"/>
      <c r="U125" s="11"/>
      <c r="V125" s="328"/>
      <c r="W125" s="11"/>
      <c r="X125" s="600"/>
      <c r="Y125" s="133" t="n">
        <v>350</v>
      </c>
      <c r="Z125" s="133" t="n">
        <v>350</v>
      </c>
      <c r="AA125" s="178" t="s">
        <v>237</v>
      </c>
      <c r="AB125" s="11"/>
      <c r="AC125" s="328"/>
      <c r="AD125" s="11"/>
      <c r="AE125" s="328"/>
      <c r="AF125" s="11"/>
      <c r="AG125" s="328"/>
      <c r="AH125" s="11"/>
      <c r="AI125" s="328"/>
      <c r="AJ125" s="11"/>
      <c r="AK125" s="600"/>
      <c r="AL125" s="133" t="n">
        <v>350</v>
      </c>
      <c r="AM125" s="133" t="n">
        <v>350</v>
      </c>
      <c r="AN125" s="178" t="s">
        <v>237</v>
      </c>
      <c r="AO125" s="11"/>
      <c r="AP125" s="328"/>
      <c r="AQ125" s="11"/>
      <c r="AR125" s="600"/>
      <c r="AS125" s="133" t="n">
        <v>350</v>
      </c>
      <c r="AT125" s="427"/>
      <c r="AU125" s="427"/>
      <c r="AV125" s="427"/>
      <c r="AW125" s="427"/>
    </row>
    <row r="126" customFormat="false" ht="12" hidden="false" customHeight="false" outlineLevel="0" collapsed="false">
      <c r="A126" s="100" t="n">
        <v>355</v>
      </c>
      <c r="B126" s="611" t="s">
        <v>686</v>
      </c>
      <c r="C126" s="317"/>
      <c r="D126" s="246"/>
      <c r="E126" s="318"/>
      <c r="F126" s="246"/>
      <c r="G126" s="318"/>
      <c r="H126" s="246"/>
      <c r="I126" s="318"/>
      <c r="J126" s="246"/>
      <c r="K126" s="599"/>
      <c r="L126" s="100" t="n">
        <v>355</v>
      </c>
      <c r="M126" s="100" t="n">
        <v>355</v>
      </c>
      <c r="N126" s="189" t="s">
        <v>686</v>
      </c>
      <c r="O126" s="246"/>
      <c r="P126" s="319"/>
      <c r="Q126" s="246"/>
      <c r="R126" s="319"/>
      <c r="S126" s="246"/>
      <c r="T126" s="319"/>
      <c r="U126" s="246"/>
      <c r="V126" s="319"/>
      <c r="W126" s="246"/>
      <c r="X126" s="599"/>
      <c r="Y126" s="100" t="n">
        <v>355</v>
      </c>
      <c r="Z126" s="100" t="n">
        <v>355</v>
      </c>
      <c r="AA126" s="189" t="s">
        <v>686</v>
      </c>
      <c r="AB126" s="246"/>
      <c r="AC126" s="319"/>
      <c r="AD126" s="246"/>
      <c r="AE126" s="319"/>
      <c r="AF126" s="246"/>
      <c r="AG126" s="319"/>
      <c r="AH126" s="246"/>
      <c r="AI126" s="319"/>
      <c r="AJ126" s="246"/>
      <c r="AK126" s="599"/>
      <c r="AL126" s="100" t="n">
        <v>355</v>
      </c>
      <c r="AM126" s="100" t="n">
        <v>355</v>
      </c>
      <c r="AN126" s="189" t="s">
        <v>686</v>
      </c>
      <c r="AO126" s="246"/>
      <c r="AP126" s="319"/>
      <c r="AQ126" s="246"/>
      <c r="AR126" s="599"/>
      <c r="AS126" s="100" t="n">
        <v>355</v>
      </c>
      <c r="AT126" s="427"/>
      <c r="AU126" s="427"/>
      <c r="AV126" s="427"/>
      <c r="AW126" s="427"/>
    </row>
    <row r="127" customFormat="false" ht="12" hidden="false" customHeight="false" outlineLevel="0" collapsed="false">
      <c r="A127" s="100" t="n">
        <v>360</v>
      </c>
      <c r="B127" s="611" t="s">
        <v>245</v>
      </c>
      <c r="C127" s="317"/>
      <c r="D127" s="246"/>
      <c r="E127" s="318"/>
      <c r="F127" s="246"/>
      <c r="G127" s="318"/>
      <c r="H127" s="246"/>
      <c r="I127" s="318"/>
      <c r="J127" s="246"/>
      <c r="K127" s="599"/>
      <c r="L127" s="100" t="n">
        <v>360</v>
      </c>
      <c r="M127" s="100" t="n">
        <v>360</v>
      </c>
      <c r="N127" s="189" t="s">
        <v>245</v>
      </c>
      <c r="O127" s="246"/>
      <c r="P127" s="319"/>
      <c r="Q127" s="246"/>
      <c r="R127" s="319"/>
      <c r="S127" s="246"/>
      <c r="T127" s="319"/>
      <c r="U127" s="246"/>
      <c r="V127" s="319"/>
      <c r="W127" s="246"/>
      <c r="X127" s="599"/>
      <c r="Y127" s="100" t="n">
        <v>360</v>
      </c>
      <c r="Z127" s="100" t="n">
        <v>360</v>
      </c>
      <c r="AA127" s="189" t="s">
        <v>245</v>
      </c>
      <c r="AB127" s="246"/>
      <c r="AC127" s="319"/>
      <c r="AD127" s="246"/>
      <c r="AE127" s="319"/>
      <c r="AF127" s="246"/>
      <c r="AG127" s="319"/>
      <c r="AH127" s="246"/>
      <c r="AI127" s="319"/>
      <c r="AJ127" s="246"/>
      <c r="AK127" s="599"/>
      <c r="AL127" s="100" t="n">
        <v>360</v>
      </c>
      <c r="AM127" s="100" t="n">
        <v>360</v>
      </c>
      <c r="AN127" s="189" t="s">
        <v>245</v>
      </c>
      <c r="AO127" s="246"/>
      <c r="AP127" s="319"/>
      <c r="AQ127" s="246"/>
      <c r="AR127" s="599"/>
      <c r="AS127" s="100" t="n">
        <v>360</v>
      </c>
      <c r="AT127" s="427"/>
      <c r="AU127" s="427"/>
      <c r="AV127" s="427"/>
      <c r="AW127" s="427"/>
    </row>
    <row r="128" customFormat="false" ht="12" hidden="false" customHeight="false" outlineLevel="0" collapsed="false">
      <c r="A128" s="100" t="n">
        <v>365</v>
      </c>
      <c r="B128" s="611" t="s">
        <v>270</v>
      </c>
      <c r="C128" s="317"/>
      <c r="D128" s="246"/>
      <c r="E128" s="318"/>
      <c r="F128" s="246"/>
      <c r="G128" s="318"/>
      <c r="H128" s="246"/>
      <c r="I128" s="318"/>
      <c r="J128" s="246"/>
      <c r="K128" s="599"/>
      <c r="L128" s="100" t="n">
        <v>365</v>
      </c>
      <c r="M128" s="100" t="n">
        <v>365</v>
      </c>
      <c r="N128" s="189" t="s">
        <v>270</v>
      </c>
      <c r="O128" s="246"/>
      <c r="P128" s="319"/>
      <c r="Q128" s="246"/>
      <c r="R128" s="319"/>
      <c r="S128" s="246"/>
      <c r="T128" s="319"/>
      <c r="U128" s="246"/>
      <c r="V128" s="319"/>
      <c r="W128" s="246"/>
      <c r="X128" s="599"/>
      <c r="Y128" s="100" t="n">
        <v>365</v>
      </c>
      <c r="Z128" s="100" t="n">
        <v>365</v>
      </c>
      <c r="AA128" s="189" t="s">
        <v>270</v>
      </c>
      <c r="AB128" s="246"/>
      <c r="AC128" s="319"/>
      <c r="AD128" s="246"/>
      <c r="AE128" s="319"/>
      <c r="AF128" s="246"/>
      <c r="AG128" s="319"/>
      <c r="AH128" s="246"/>
      <c r="AI128" s="319"/>
      <c r="AJ128" s="246"/>
      <c r="AK128" s="599"/>
      <c r="AL128" s="100" t="n">
        <v>365</v>
      </c>
      <c r="AM128" s="100" t="n">
        <v>365</v>
      </c>
      <c r="AN128" s="189" t="s">
        <v>270</v>
      </c>
      <c r="AO128" s="246"/>
      <c r="AP128" s="319"/>
      <c r="AQ128" s="246"/>
      <c r="AR128" s="599"/>
      <c r="AS128" s="100" t="n">
        <v>365</v>
      </c>
      <c r="AT128" s="427"/>
      <c r="AU128" s="427"/>
      <c r="AV128" s="427"/>
      <c r="AW128" s="427"/>
    </row>
    <row r="129" customFormat="false" ht="12" hidden="false" customHeight="false" outlineLevel="0" collapsed="false">
      <c r="A129" s="100" t="n">
        <v>370</v>
      </c>
      <c r="B129" s="611" t="s">
        <v>242</v>
      </c>
      <c r="C129" s="317"/>
      <c r="D129" s="246"/>
      <c r="E129" s="318"/>
      <c r="F129" s="246"/>
      <c r="G129" s="318"/>
      <c r="H129" s="246"/>
      <c r="I129" s="318"/>
      <c r="J129" s="246"/>
      <c r="K129" s="599"/>
      <c r="L129" s="100" t="n">
        <v>370</v>
      </c>
      <c r="M129" s="100" t="n">
        <v>370</v>
      </c>
      <c r="N129" s="189" t="s">
        <v>242</v>
      </c>
      <c r="O129" s="246"/>
      <c r="P129" s="319"/>
      <c r="Q129" s="246"/>
      <c r="R129" s="319"/>
      <c r="S129" s="246"/>
      <c r="T129" s="319"/>
      <c r="U129" s="246"/>
      <c r="V129" s="319"/>
      <c r="W129" s="246"/>
      <c r="X129" s="599"/>
      <c r="Y129" s="100" t="n">
        <v>370</v>
      </c>
      <c r="Z129" s="100" t="n">
        <v>370</v>
      </c>
      <c r="AA129" s="189" t="s">
        <v>242</v>
      </c>
      <c r="AB129" s="246"/>
      <c r="AC129" s="319"/>
      <c r="AD129" s="246"/>
      <c r="AE129" s="319"/>
      <c r="AF129" s="246"/>
      <c r="AG129" s="319"/>
      <c r="AH129" s="246"/>
      <c r="AI129" s="319"/>
      <c r="AJ129" s="246"/>
      <c r="AK129" s="599"/>
      <c r="AL129" s="100" t="n">
        <v>370</v>
      </c>
      <c r="AM129" s="100" t="n">
        <v>370</v>
      </c>
      <c r="AN129" s="189" t="s">
        <v>242</v>
      </c>
      <c r="AO129" s="246"/>
      <c r="AP129" s="319"/>
      <c r="AQ129" s="246"/>
      <c r="AR129" s="599"/>
      <c r="AS129" s="100" t="n">
        <v>370</v>
      </c>
      <c r="AT129" s="427"/>
      <c r="AU129" s="427"/>
      <c r="AV129" s="427"/>
      <c r="AW129" s="427"/>
    </row>
    <row r="130" customFormat="false" ht="12" hidden="false" customHeight="false" outlineLevel="0" collapsed="false">
      <c r="A130" s="133" t="n">
        <v>375</v>
      </c>
      <c r="B130" s="612" t="s">
        <v>1187</v>
      </c>
      <c r="C130" s="613"/>
      <c r="D130" s="604"/>
      <c r="E130" s="360"/>
      <c r="F130" s="11"/>
      <c r="G130" s="360"/>
      <c r="H130" s="11"/>
      <c r="I130" s="360"/>
      <c r="J130" s="605"/>
      <c r="K130" s="614"/>
      <c r="L130" s="133" t="n">
        <v>375</v>
      </c>
      <c r="M130" s="133" t="n">
        <v>375</v>
      </c>
      <c r="N130" s="178" t="s">
        <v>1187</v>
      </c>
      <c r="O130" s="11"/>
      <c r="P130" s="328"/>
      <c r="Q130" s="11"/>
      <c r="R130" s="328"/>
      <c r="S130" s="11"/>
      <c r="T130" s="328"/>
      <c r="U130" s="11"/>
      <c r="V130" s="328"/>
      <c r="W130" s="520"/>
      <c r="X130" s="614"/>
      <c r="Y130" s="133" t="n">
        <v>375</v>
      </c>
      <c r="Z130" s="133" t="n">
        <v>375</v>
      </c>
      <c r="AA130" s="178" t="s">
        <v>1187</v>
      </c>
      <c r="AB130" s="11"/>
      <c r="AC130" s="328"/>
      <c r="AD130" s="11"/>
      <c r="AE130" s="328"/>
      <c r="AF130" s="11"/>
      <c r="AG130" s="328"/>
      <c r="AH130" s="11"/>
      <c r="AI130" s="328"/>
      <c r="AJ130" s="520"/>
      <c r="AK130" s="614"/>
      <c r="AL130" s="133" t="n">
        <v>375</v>
      </c>
      <c r="AM130" s="133" t="n">
        <v>375</v>
      </c>
      <c r="AN130" s="178" t="s">
        <v>1187</v>
      </c>
      <c r="AO130" s="11"/>
      <c r="AP130" s="328"/>
      <c r="AQ130" s="520"/>
      <c r="AR130" s="614"/>
      <c r="AS130" s="133" t="n">
        <v>375</v>
      </c>
      <c r="AT130" s="427"/>
      <c r="AU130" s="427"/>
      <c r="AV130" s="427"/>
      <c r="AW130" s="427"/>
    </row>
    <row r="131" customFormat="false" ht="12" hidden="false" customHeight="false" outlineLevel="0" collapsed="false">
      <c r="A131" s="100" t="n">
        <v>380</v>
      </c>
      <c r="B131" s="611" t="s">
        <v>688</v>
      </c>
      <c r="C131" s="317"/>
      <c r="D131" s="246"/>
      <c r="E131" s="318"/>
      <c r="F131" s="246"/>
      <c r="G131" s="318"/>
      <c r="H131" s="246"/>
      <c r="I131" s="318"/>
      <c r="J131" s="246"/>
      <c r="K131" s="599"/>
      <c r="L131" s="100" t="n">
        <v>380</v>
      </c>
      <c r="M131" s="100" t="n">
        <v>380</v>
      </c>
      <c r="N131" s="189" t="s">
        <v>688</v>
      </c>
      <c r="O131" s="246"/>
      <c r="P131" s="319"/>
      <c r="Q131" s="246"/>
      <c r="R131" s="319"/>
      <c r="S131" s="246"/>
      <c r="T131" s="319"/>
      <c r="U131" s="246"/>
      <c r="V131" s="319"/>
      <c r="W131" s="246"/>
      <c r="X131" s="599"/>
      <c r="Y131" s="100" t="n">
        <v>380</v>
      </c>
      <c r="Z131" s="100" t="n">
        <v>380</v>
      </c>
      <c r="AA131" s="189" t="s">
        <v>688</v>
      </c>
      <c r="AB131" s="246"/>
      <c r="AC131" s="319"/>
      <c r="AD131" s="246"/>
      <c r="AE131" s="319"/>
      <c r="AF131" s="246"/>
      <c r="AG131" s="319"/>
      <c r="AH131" s="246"/>
      <c r="AI131" s="319"/>
      <c r="AJ131" s="246"/>
      <c r="AK131" s="599"/>
      <c r="AL131" s="100" t="n">
        <v>380</v>
      </c>
      <c r="AM131" s="100" t="n">
        <v>380</v>
      </c>
      <c r="AN131" s="189" t="s">
        <v>688</v>
      </c>
      <c r="AO131" s="246"/>
      <c r="AP131" s="319"/>
      <c r="AQ131" s="246"/>
      <c r="AR131" s="599"/>
      <c r="AS131" s="100" t="n">
        <v>380</v>
      </c>
      <c r="AT131" s="427"/>
      <c r="AU131" s="427"/>
      <c r="AV131" s="427"/>
      <c r="AW131" s="427"/>
    </row>
    <row r="132" customFormat="false" ht="12" hidden="false" customHeight="false" outlineLevel="0" collapsed="false">
      <c r="A132" s="100" t="n">
        <v>385</v>
      </c>
      <c r="B132" s="611" t="s">
        <v>689</v>
      </c>
      <c r="C132" s="317"/>
      <c r="D132" s="246"/>
      <c r="E132" s="318"/>
      <c r="F132" s="246"/>
      <c r="G132" s="318"/>
      <c r="H132" s="246"/>
      <c r="I132" s="318"/>
      <c r="J132" s="246"/>
      <c r="K132" s="599"/>
      <c r="L132" s="100" t="n">
        <v>385</v>
      </c>
      <c r="M132" s="100" t="n">
        <v>385</v>
      </c>
      <c r="N132" s="189" t="s">
        <v>689</v>
      </c>
      <c r="O132" s="246"/>
      <c r="P132" s="319"/>
      <c r="Q132" s="246"/>
      <c r="R132" s="319"/>
      <c r="S132" s="246"/>
      <c r="T132" s="319"/>
      <c r="U132" s="246"/>
      <c r="V132" s="319"/>
      <c r="W132" s="246"/>
      <c r="X132" s="599"/>
      <c r="Y132" s="100" t="n">
        <v>385</v>
      </c>
      <c r="Z132" s="100" t="n">
        <v>385</v>
      </c>
      <c r="AA132" s="189" t="s">
        <v>689</v>
      </c>
      <c r="AB132" s="246"/>
      <c r="AC132" s="319"/>
      <c r="AD132" s="246"/>
      <c r="AE132" s="319"/>
      <c r="AF132" s="246"/>
      <c r="AG132" s="319"/>
      <c r="AH132" s="246"/>
      <c r="AI132" s="319"/>
      <c r="AJ132" s="246"/>
      <c r="AK132" s="599"/>
      <c r="AL132" s="100" t="n">
        <v>385</v>
      </c>
      <c r="AM132" s="100" t="n">
        <v>385</v>
      </c>
      <c r="AN132" s="189" t="s">
        <v>689</v>
      </c>
      <c r="AO132" s="246"/>
      <c r="AP132" s="319"/>
      <c r="AQ132" s="246"/>
      <c r="AR132" s="599"/>
      <c r="AS132" s="100" t="n">
        <v>385</v>
      </c>
      <c r="AT132" s="427"/>
      <c r="AU132" s="427"/>
      <c r="AV132" s="427"/>
      <c r="AW132" s="427"/>
    </row>
    <row r="133" customFormat="false" ht="12" hidden="false" customHeight="false" outlineLevel="0" collapsed="false">
      <c r="A133" s="100" t="n">
        <v>390</v>
      </c>
      <c r="B133" s="611" t="s">
        <v>690</v>
      </c>
      <c r="C133" s="317"/>
      <c r="D133" s="246"/>
      <c r="E133" s="318"/>
      <c r="F133" s="246"/>
      <c r="G133" s="318"/>
      <c r="H133" s="246"/>
      <c r="I133" s="318"/>
      <c r="J133" s="246"/>
      <c r="K133" s="599"/>
      <c r="L133" s="100" t="n">
        <v>390</v>
      </c>
      <c r="M133" s="100" t="n">
        <v>390</v>
      </c>
      <c r="N133" s="189" t="s">
        <v>690</v>
      </c>
      <c r="O133" s="246"/>
      <c r="P133" s="319"/>
      <c r="Q133" s="246"/>
      <c r="R133" s="319"/>
      <c r="S133" s="246"/>
      <c r="T133" s="319"/>
      <c r="U133" s="246"/>
      <c r="V133" s="319"/>
      <c r="W133" s="246"/>
      <c r="X133" s="599"/>
      <c r="Y133" s="100" t="n">
        <v>390</v>
      </c>
      <c r="Z133" s="100" t="n">
        <v>390</v>
      </c>
      <c r="AA133" s="189" t="s">
        <v>690</v>
      </c>
      <c r="AB133" s="246"/>
      <c r="AC133" s="319"/>
      <c r="AD133" s="246"/>
      <c r="AE133" s="319"/>
      <c r="AF133" s="246"/>
      <c r="AG133" s="319"/>
      <c r="AH133" s="246"/>
      <c r="AI133" s="319"/>
      <c r="AJ133" s="246"/>
      <c r="AK133" s="599"/>
      <c r="AL133" s="100" t="n">
        <v>390</v>
      </c>
      <c r="AM133" s="100" t="n">
        <v>390</v>
      </c>
      <c r="AN133" s="189" t="s">
        <v>690</v>
      </c>
      <c r="AO133" s="246"/>
      <c r="AP133" s="319"/>
      <c r="AQ133" s="246"/>
      <c r="AR133" s="599"/>
      <c r="AS133" s="100" t="n">
        <v>390</v>
      </c>
      <c r="AT133" s="427"/>
      <c r="AU133" s="427"/>
      <c r="AV133" s="427"/>
      <c r="AW133" s="427"/>
    </row>
    <row r="134" customFormat="false" ht="12" hidden="false" customHeight="false" outlineLevel="0" collapsed="false">
      <c r="A134" s="100" t="n">
        <v>395</v>
      </c>
      <c r="B134" s="611" t="s">
        <v>691</v>
      </c>
      <c r="C134" s="317"/>
      <c r="D134" s="246"/>
      <c r="E134" s="318"/>
      <c r="F134" s="246"/>
      <c r="G134" s="318"/>
      <c r="H134" s="246"/>
      <c r="I134" s="318"/>
      <c r="J134" s="246"/>
      <c r="K134" s="599"/>
      <c r="L134" s="100" t="n">
        <v>395</v>
      </c>
      <c r="M134" s="100" t="n">
        <v>395</v>
      </c>
      <c r="N134" s="189" t="s">
        <v>691</v>
      </c>
      <c r="O134" s="246"/>
      <c r="P134" s="319"/>
      <c r="Q134" s="246"/>
      <c r="R134" s="319"/>
      <c r="S134" s="246"/>
      <c r="T134" s="319"/>
      <c r="U134" s="246"/>
      <c r="V134" s="319"/>
      <c r="W134" s="246"/>
      <c r="X134" s="599"/>
      <c r="Y134" s="100" t="n">
        <v>395</v>
      </c>
      <c r="Z134" s="100" t="n">
        <v>395</v>
      </c>
      <c r="AA134" s="189" t="s">
        <v>691</v>
      </c>
      <c r="AB134" s="246"/>
      <c r="AC134" s="319"/>
      <c r="AD134" s="246"/>
      <c r="AE134" s="319"/>
      <c r="AF134" s="246"/>
      <c r="AG134" s="319"/>
      <c r="AH134" s="246"/>
      <c r="AI134" s="319"/>
      <c r="AJ134" s="246"/>
      <c r="AK134" s="599"/>
      <c r="AL134" s="100" t="n">
        <v>395</v>
      </c>
      <c r="AM134" s="100" t="n">
        <v>395</v>
      </c>
      <c r="AN134" s="189" t="s">
        <v>691</v>
      </c>
      <c r="AO134" s="246"/>
      <c r="AP134" s="319"/>
      <c r="AQ134" s="246"/>
      <c r="AR134" s="599"/>
      <c r="AS134" s="100" t="n">
        <v>395</v>
      </c>
      <c r="AT134" s="427"/>
      <c r="AU134" s="427"/>
      <c r="AV134" s="427"/>
      <c r="AW134" s="427"/>
    </row>
    <row r="135" customFormat="false" ht="12" hidden="false" customHeight="false" outlineLevel="0" collapsed="false">
      <c r="A135" s="133" t="n">
        <v>400</v>
      </c>
      <c r="B135" s="612" t="s">
        <v>1188</v>
      </c>
      <c r="C135" s="613"/>
      <c r="D135" s="604"/>
      <c r="E135" s="360"/>
      <c r="F135" s="11"/>
      <c r="G135" s="360"/>
      <c r="H135" s="11"/>
      <c r="I135" s="360"/>
      <c r="J135" s="605"/>
      <c r="K135" s="614"/>
      <c r="L135" s="133" t="n">
        <v>400</v>
      </c>
      <c r="M135" s="133" t="n">
        <v>400</v>
      </c>
      <c r="N135" s="178" t="s">
        <v>1188</v>
      </c>
      <c r="O135" s="11"/>
      <c r="P135" s="328"/>
      <c r="Q135" s="11"/>
      <c r="R135" s="328"/>
      <c r="S135" s="11"/>
      <c r="T135" s="328"/>
      <c r="U135" s="11"/>
      <c r="V135" s="328"/>
      <c r="W135" s="520"/>
      <c r="X135" s="614"/>
      <c r="Y135" s="133" t="n">
        <v>400</v>
      </c>
      <c r="Z135" s="133" t="n">
        <v>400</v>
      </c>
      <c r="AA135" s="178" t="s">
        <v>1188</v>
      </c>
      <c r="AB135" s="11"/>
      <c r="AC135" s="328"/>
      <c r="AD135" s="11"/>
      <c r="AE135" s="328"/>
      <c r="AF135" s="11"/>
      <c r="AG135" s="328"/>
      <c r="AH135" s="11"/>
      <c r="AI135" s="328"/>
      <c r="AJ135" s="520"/>
      <c r="AK135" s="614"/>
      <c r="AL135" s="133" t="n">
        <v>400</v>
      </c>
      <c r="AM135" s="133" t="n">
        <v>400</v>
      </c>
      <c r="AN135" s="178" t="s">
        <v>1188</v>
      </c>
      <c r="AO135" s="11"/>
      <c r="AP135" s="328"/>
      <c r="AQ135" s="520"/>
      <c r="AR135" s="614"/>
      <c r="AS135" s="133" t="n">
        <v>400</v>
      </c>
      <c r="AT135" s="427"/>
      <c r="AU135" s="427"/>
      <c r="AV135" s="427"/>
      <c r="AW135" s="427"/>
    </row>
    <row r="136" customFormat="false" ht="12.75" hidden="false" customHeight="false" outlineLevel="0" collapsed="false">
      <c r="A136" s="100" t="n">
        <v>405</v>
      </c>
      <c r="B136" s="611" t="s">
        <v>1189</v>
      </c>
      <c r="C136" s="342"/>
      <c r="D136" s="541" t="s">
        <v>585</v>
      </c>
      <c r="E136" s="407"/>
      <c r="F136" s="541" t="s">
        <v>585</v>
      </c>
      <c r="G136" s="407"/>
      <c r="H136" s="541" t="s">
        <v>585</v>
      </c>
      <c r="I136" s="407"/>
      <c r="J136" s="8"/>
      <c r="K136" s="602"/>
      <c r="L136" s="100" t="n">
        <v>405</v>
      </c>
      <c r="M136" s="100" t="n">
        <v>405</v>
      </c>
      <c r="N136" s="189" t="s">
        <v>1189</v>
      </c>
      <c r="O136" s="458" t="s">
        <v>585</v>
      </c>
      <c r="P136" s="481"/>
      <c r="Q136" s="458" t="s">
        <v>585</v>
      </c>
      <c r="R136" s="481"/>
      <c r="S136" s="458" t="s">
        <v>585</v>
      </c>
      <c r="T136" s="481"/>
      <c r="U136" s="458" t="s">
        <v>585</v>
      </c>
      <c r="V136" s="481"/>
      <c r="W136" s="8"/>
      <c r="X136" s="602"/>
      <c r="Y136" s="100" t="n">
        <v>405</v>
      </c>
      <c r="Z136" s="100" t="n">
        <v>405</v>
      </c>
      <c r="AA136" s="189" t="s">
        <v>1189</v>
      </c>
      <c r="AB136" s="541" t="s">
        <v>585</v>
      </c>
      <c r="AC136" s="481"/>
      <c r="AD136" s="541" t="s">
        <v>585</v>
      </c>
      <c r="AE136" s="481"/>
      <c r="AF136" s="541" t="s">
        <v>585</v>
      </c>
      <c r="AG136" s="481"/>
      <c r="AH136" s="541" t="s">
        <v>585</v>
      </c>
      <c r="AI136" s="481"/>
      <c r="AJ136" s="615"/>
      <c r="AK136" s="616"/>
      <c r="AL136" s="100" t="n">
        <v>405</v>
      </c>
      <c r="AM136" s="100" t="n">
        <v>405</v>
      </c>
      <c r="AN136" s="189" t="s">
        <v>1189</v>
      </c>
      <c r="AO136" s="458" t="s">
        <v>585</v>
      </c>
      <c r="AP136" s="481"/>
      <c r="AQ136" s="8"/>
      <c r="AR136" s="602"/>
      <c r="AS136" s="100" t="n">
        <v>405</v>
      </c>
      <c r="AT136" s="427"/>
      <c r="AU136" s="427"/>
      <c r="AV136" s="427"/>
      <c r="AW136" s="427"/>
    </row>
    <row r="137" customFormat="false" ht="12.75" hidden="false" customHeight="false" outlineLevel="0" collapsed="false">
      <c r="A137" s="424" t="n">
        <v>410</v>
      </c>
      <c r="B137" s="164" t="s">
        <v>1190</v>
      </c>
      <c r="C137" s="317"/>
      <c r="D137" s="246" t="s">
        <v>585</v>
      </c>
      <c r="E137" s="318"/>
      <c r="F137" s="246" t="s">
        <v>585</v>
      </c>
      <c r="G137" s="318"/>
      <c r="H137" s="246" t="s">
        <v>585</v>
      </c>
      <c r="I137" s="318"/>
      <c r="J137" s="246" t="s">
        <v>585</v>
      </c>
      <c r="K137" s="599"/>
      <c r="L137" s="424" t="n">
        <v>410</v>
      </c>
      <c r="M137" s="424" t="n">
        <v>410</v>
      </c>
      <c r="N137" s="169" t="s">
        <v>1190</v>
      </c>
      <c r="O137" s="521"/>
      <c r="P137" s="347"/>
      <c r="Q137" s="521"/>
      <c r="R137" s="347"/>
      <c r="S137" s="521"/>
      <c r="T137" s="347"/>
      <c r="U137" s="246" t="s">
        <v>585</v>
      </c>
      <c r="V137" s="319"/>
      <c r="W137" s="246" t="s">
        <v>585</v>
      </c>
      <c r="X137" s="599"/>
      <c r="Y137" s="424" t="n">
        <v>410</v>
      </c>
      <c r="Z137" s="424" t="n">
        <v>410</v>
      </c>
      <c r="AA137" s="169" t="s">
        <v>1190</v>
      </c>
      <c r="AB137" s="521"/>
      <c r="AC137" s="347"/>
      <c r="AD137" s="521"/>
      <c r="AE137" s="347"/>
      <c r="AF137" s="521"/>
      <c r="AG137" s="347"/>
      <c r="AH137" s="521"/>
      <c r="AI137" s="347"/>
      <c r="AJ137" s="521"/>
      <c r="AK137" s="617"/>
      <c r="AL137" s="424" t="n">
        <v>410</v>
      </c>
      <c r="AM137" s="424" t="n">
        <v>410</v>
      </c>
      <c r="AN137" s="169" t="s">
        <v>1190</v>
      </c>
      <c r="AO137" s="246" t="s">
        <v>585</v>
      </c>
      <c r="AP137" s="319"/>
      <c r="AQ137" s="246" t="s">
        <v>585</v>
      </c>
      <c r="AR137" s="599"/>
      <c r="AS137" s="424" t="n">
        <v>410</v>
      </c>
      <c r="AT137" s="427"/>
      <c r="AU137" s="427"/>
      <c r="AV137" s="427"/>
      <c r="AW137" s="427"/>
    </row>
    <row r="138" customFormat="false" ht="12" hidden="false" customHeight="false" outlineLevel="0" collapsed="false">
      <c r="A138" s="133" t="n">
        <v>411</v>
      </c>
      <c r="B138" s="134" t="s">
        <v>1191</v>
      </c>
      <c r="C138" s="613"/>
      <c r="D138" s="415" t="s">
        <v>585</v>
      </c>
      <c r="E138" s="353"/>
      <c r="F138" s="415" t="s">
        <v>585</v>
      </c>
      <c r="G138" s="353"/>
      <c r="H138" s="415" t="s">
        <v>585</v>
      </c>
      <c r="I138" s="353"/>
      <c r="J138" s="605"/>
      <c r="K138" s="614"/>
      <c r="L138" s="133" t="n">
        <v>411</v>
      </c>
      <c r="M138" s="133" t="n">
        <v>411</v>
      </c>
      <c r="N138" s="134" t="s">
        <v>1191</v>
      </c>
      <c r="O138" s="605"/>
      <c r="P138" s="345"/>
      <c r="Q138" s="605"/>
      <c r="R138" s="345"/>
      <c r="S138" s="605"/>
      <c r="T138" s="345"/>
      <c r="U138" s="415" t="s">
        <v>585</v>
      </c>
      <c r="V138" s="354"/>
      <c r="W138" s="520"/>
      <c r="X138" s="614"/>
      <c r="Y138" s="133" t="n">
        <v>411</v>
      </c>
      <c r="Z138" s="133" t="n">
        <v>411</v>
      </c>
      <c r="AA138" s="134" t="s">
        <v>1191</v>
      </c>
      <c r="AB138" s="605"/>
      <c r="AC138" s="345"/>
      <c r="AD138" s="605"/>
      <c r="AE138" s="345"/>
      <c r="AF138" s="605"/>
      <c r="AG138" s="345"/>
      <c r="AH138" s="605"/>
      <c r="AI138" s="345"/>
      <c r="AJ138" s="605"/>
      <c r="AK138" s="614"/>
      <c r="AL138" s="133" t="n">
        <v>411</v>
      </c>
      <c r="AM138" s="133" t="n">
        <v>411</v>
      </c>
      <c r="AN138" s="134" t="s">
        <v>1191</v>
      </c>
      <c r="AO138" s="415" t="s">
        <v>585</v>
      </c>
      <c r="AP138" s="354"/>
      <c r="AQ138" s="520"/>
      <c r="AR138" s="614"/>
      <c r="AS138" s="133" t="n">
        <v>411</v>
      </c>
      <c r="AT138" s="427"/>
      <c r="AU138" s="427"/>
      <c r="AV138" s="427"/>
      <c r="AW138" s="427"/>
    </row>
    <row r="139" customFormat="false" ht="12.75" hidden="false" customHeight="false" outlineLevel="0" collapsed="false">
      <c r="A139" s="424" t="n">
        <v>415</v>
      </c>
      <c r="B139" s="164" t="s">
        <v>1192</v>
      </c>
      <c r="C139" s="22"/>
      <c r="D139" s="541" t="s">
        <v>585</v>
      </c>
      <c r="E139" s="407"/>
      <c r="F139" s="541" t="s">
        <v>585</v>
      </c>
      <c r="G139" s="407"/>
      <c r="H139" s="541" t="s">
        <v>585</v>
      </c>
      <c r="I139" s="407"/>
      <c r="J139" s="8"/>
      <c r="K139" s="10"/>
      <c r="L139" s="424" t="n">
        <v>415</v>
      </c>
      <c r="M139" s="424" t="n">
        <v>415</v>
      </c>
      <c r="N139" s="169" t="s">
        <v>1192</v>
      </c>
      <c r="O139" s="541" t="s">
        <v>585</v>
      </c>
      <c r="P139" s="481"/>
      <c r="Q139" s="541" t="s">
        <v>585</v>
      </c>
      <c r="R139" s="481"/>
      <c r="S139" s="541" t="s">
        <v>585</v>
      </c>
      <c r="T139" s="481"/>
      <c r="U139" s="541" t="s">
        <v>585</v>
      </c>
      <c r="V139" s="481"/>
      <c r="W139" s="8"/>
      <c r="X139" s="10"/>
      <c r="Y139" s="424" t="n">
        <v>415</v>
      </c>
      <c r="Z139" s="424" t="n">
        <v>415</v>
      </c>
      <c r="AA139" s="169" t="s">
        <v>1192</v>
      </c>
      <c r="AB139" s="541" t="s">
        <v>585</v>
      </c>
      <c r="AC139" s="481"/>
      <c r="AD139" s="541" t="s">
        <v>585</v>
      </c>
      <c r="AE139" s="481"/>
      <c r="AF139" s="541" t="s">
        <v>585</v>
      </c>
      <c r="AG139" s="481"/>
      <c r="AH139" s="541" t="s">
        <v>585</v>
      </c>
      <c r="AI139" s="481"/>
      <c r="AJ139" s="8"/>
      <c r="AK139" s="10"/>
      <c r="AL139" s="424" t="n">
        <v>415</v>
      </c>
      <c r="AM139" s="424" t="n">
        <v>415</v>
      </c>
      <c r="AN139" s="169" t="s">
        <v>1192</v>
      </c>
      <c r="AO139" s="541" t="s">
        <v>585</v>
      </c>
      <c r="AP139" s="481"/>
      <c r="AQ139" s="8"/>
      <c r="AR139" s="10"/>
      <c r="AS139" s="424" t="n">
        <v>415</v>
      </c>
      <c r="AT139" s="427"/>
      <c r="AU139" s="427"/>
      <c r="AV139" s="427"/>
      <c r="AW139" s="427"/>
    </row>
    <row r="140" customFormat="false" ht="12.75" hidden="false" customHeight="false" outlineLevel="0" collapsed="false">
      <c r="A140" s="424" t="n">
        <v>420</v>
      </c>
      <c r="B140" s="166" t="s">
        <v>1193</v>
      </c>
      <c r="C140" s="22"/>
      <c r="D140" s="618"/>
      <c r="E140" s="318"/>
      <c r="F140" s="246"/>
      <c r="G140" s="318"/>
      <c r="H140" s="246"/>
      <c r="I140" s="318"/>
      <c r="J140" s="8"/>
      <c r="K140" s="10"/>
      <c r="L140" s="424" t="n">
        <v>420</v>
      </c>
      <c r="M140" s="424" t="n">
        <v>420</v>
      </c>
      <c r="N140" s="166" t="s">
        <v>1193</v>
      </c>
      <c r="O140" s="246"/>
      <c r="P140" s="319"/>
      <c r="Q140" s="246"/>
      <c r="R140" s="319"/>
      <c r="S140" s="521"/>
      <c r="T140" s="347"/>
      <c r="U140" s="450"/>
      <c r="V140" s="319"/>
      <c r="W140" s="8"/>
      <c r="X140" s="10"/>
      <c r="Y140" s="424" t="n">
        <v>420</v>
      </c>
      <c r="Z140" s="424" t="n">
        <v>420</v>
      </c>
      <c r="AA140" s="166" t="s">
        <v>1193</v>
      </c>
      <c r="AB140" s="619"/>
      <c r="AC140" s="517"/>
      <c r="AD140" s="521"/>
      <c r="AE140" s="517"/>
      <c r="AF140" s="521"/>
      <c r="AG140" s="517"/>
      <c r="AH140" s="450"/>
      <c r="AI140" s="319"/>
      <c r="AJ140" s="8"/>
      <c r="AK140" s="10"/>
      <c r="AL140" s="424" t="n">
        <v>420</v>
      </c>
      <c r="AM140" s="424" t="n">
        <v>420</v>
      </c>
      <c r="AN140" s="166" t="s">
        <v>1193</v>
      </c>
      <c r="AO140" s="246"/>
      <c r="AP140" s="319"/>
      <c r="AQ140" s="24"/>
      <c r="AR140" s="18"/>
      <c r="AS140" s="424" t="n">
        <v>420</v>
      </c>
      <c r="AT140" s="427"/>
      <c r="AU140" s="427"/>
      <c r="AV140" s="427"/>
      <c r="AW140" s="427"/>
    </row>
    <row r="141" customFormat="false" ht="12" hidden="false" customHeight="false" outlineLevel="0" collapsed="false">
      <c r="A141" s="424" t="n">
        <v>425</v>
      </c>
      <c r="B141" s="166" t="s">
        <v>1194</v>
      </c>
      <c r="C141" s="22"/>
      <c r="D141" s="491"/>
      <c r="E141" s="318"/>
      <c r="F141" s="521"/>
      <c r="G141" s="332"/>
      <c r="H141" s="450"/>
      <c r="I141" s="318"/>
      <c r="J141" s="8"/>
      <c r="K141" s="10"/>
      <c r="L141" s="424" t="n">
        <v>425</v>
      </c>
      <c r="M141" s="424" t="n">
        <v>425</v>
      </c>
      <c r="N141" s="166" t="s">
        <v>1194</v>
      </c>
      <c r="O141" s="521"/>
      <c r="P141" s="347"/>
      <c r="Q141" s="521"/>
      <c r="R141" s="347"/>
      <c r="S141" s="521"/>
      <c r="T141" s="347"/>
      <c r="U141" s="450"/>
      <c r="V141" s="319"/>
      <c r="W141" s="8"/>
      <c r="X141" s="10"/>
      <c r="Y141" s="424" t="n">
        <v>425</v>
      </c>
      <c r="Z141" s="424" t="n">
        <v>425</v>
      </c>
      <c r="AA141" s="166" t="s">
        <v>1194</v>
      </c>
      <c r="AB141" s="620"/>
      <c r="AC141" s="517"/>
      <c r="AD141" s="521"/>
      <c r="AE141" s="517"/>
      <c r="AF141" s="521"/>
      <c r="AG141" s="517"/>
      <c r="AH141" s="521"/>
      <c r="AI141" s="347"/>
      <c r="AJ141" s="621"/>
      <c r="AK141" s="10"/>
      <c r="AL141" s="424" t="n">
        <v>425</v>
      </c>
      <c r="AM141" s="424" t="n">
        <v>425</v>
      </c>
      <c r="AN141" s="166" t="s">
        <v>1194</v>
      </c>
      <c r="AO141" s="246"/>
      <c r="AP141" s="319"/>
      <c r="AQ141" s="24"/>
      <c r="AR141" s="18"/>
      <c r="AS141" s="424" t="n">
        <v>425</v>
      </c>
      <c r="AT141" s="427"/>
      <c r="AU141" s="427"/>
      <c r="AV141" s="427"/>
      <c r="AW141" s="427"/>
    </row>
    <row r="142" customFormat="false" ht="12" hidden="false" customHeight="false" outlineLevel="0" collapsed="false">
      <c r="A142" s="118" t="n">
        <v>430</v>
      </c>
      <c r="B142" s="32" t="s">
        <v>1195</v>
      </c>
      <c r="C142" s="22"/>
      <c r="D142" s="11"/>
      <c r="E142" s="360"/>
      <c r="F142" s="605"/>
      <c r="G142" s="335"/>
      <c r="H142" s="604"/>
      <c r="I142" s="360"/>
      <c r="J142" s="8"/>
      <c r="K142" s="10"/>
      <c r="L142" s="118" t="n">
        <v>430</v>
      </c>
      <c r="M142" s="118" t="n">
        <v>430</v>
      </c>
      <c r="N142" s="32" t="s">
        <v>1195</v>
      </c>
      <c r="O142" s="605"/>
      <c r="P142" s="345"/>
      <c r="Q142" s="605"/>
      <c r="R142" s="345"/>
      <c r="S142" s="605"/>
      <c r="T142" s="345"/>
      <c r="U142" s="604"/>
      <c r="V142" s="328"/>
      <c r="W142" s="8"/>
      <c r="X142" s="10"/>
      <c r="Y142" s="118" t="n">
        <v>430</v>
      </c>
      <c r="Z142" s="118" t="n">
        <v>430</v>
      </c>
      <c r="AA142" s="32" t="s">
        <v>1195</v>
      </c>
      <c r="AB142" s="620"/>
      <c r="AC142" s="622"/>
      <c r="AD142" s="605"/>
      <c r="AE142" s="622"/>
      <c r="AF142" s="605"/>
      <c r="AG142" s="622"/>
      <c r="AH142" s="605"/>
      <c r="AI142" s="345"/>
      <c r="AJ142" s="621"/>
      <c r="AK142" s="10"/>
      <c r="AL142" s="118" t="n">
        <v>430</v>
      </c>
      <c r="AM142" s="118" t="n">
        <v>430</v>
      </c>
      <c r="AN142" s="32" t="s">
        <v>1195</v>
      </c>
      <c r="AO142" s="11"/>
      <c r="AP142" s="328"/>
      <c r="AQ142" s="24"/>
      <c r="AR142" s="18"/>
      <c r="AS142" s="118" t="n">
        <v>430</v>
      </c>
      <c r="AT142" s="427"/>
      <c r="AU142" s="427"/>
      <c r="AV142" s="427"/>
      <c r="AW142" s="427"/>
    </row>
    <row r="143" customFormat="false" ht="12.75" hidden="false" customHeight="false" outlineLevel="0" collapsed="false">
      <c r="A143" s="424" t="n">
        <v>435</v>
      </c>
      <c r="B143" s="166" t="s">
        <v>1196</v>
      </c>
      <c r="C143" s="22"/>
      <c r="D143" s="541" t="s">
        <v>585</v>
      </c>
      <c r="E143" s="407"/>
      <c r="F143" s="541" t="s">
        <v>585</v>
      </c>
      <c r="G143" s="407"/>
      <c r="H143" s="541" t="s">
        <v>585</v>
      </c>
      <c r="I143" s="407"/>
      <c r="J143" s="8"/>
      <c r="K143" s="10"/>
      <c r="L143" s="424" t="n">
        <v>435</v>
      </c>
      <c r="M143" s="424" t="n">
        <v>435</v>
      </c>
      <c r="N143" s="166" t="s">
        <v>1196</v>
      </c>
      <c r="O143" s="458" t="s">
        <v>585</v>
      </c>
      <c r="P143" s="481"/>
      <c r="Q143" s="458" t="s">
        <v>585</v>
      </c>
      <c r="R143" s="481"/>
      <c r="S143" s="458" t="s">
        <v>585</v>
      </c>
      <c r="T143" s="481"/>
      <c r="U143" s="458" t="s">
        <v>585</v>
      </c>
      <c r="V143" s="481"/>
      <c r="W143" s="8"/>
      <c r="X143" s="10"/>
      <c r="Y143" s="424" t="n">
        <v>435</v>
      </c>
      <c r="Z143" s="424" t="n">
        <v>435</v>
      </c>
      <c r="AA143" s="166" t="s">
        <v>1196</v>
      </c>
      <c r="AB143" s="623" t="s">
        <v>585</v>
      </c>
      <c r="AC143" s="624"/>
      <c r="AD143" s="623" t="s">
        <v>585</v>
      </c>
      <c r="AE143" s="624"/>
      <c r="AF143" s="623" t="s">
        <v>585</v>
      </c>
      <c r="AG143" s="624"/>
      <c r="AH143" s="541" t="s">
        <v>585</v>
      </c>
      <c r="AI143" s="481"/>
      <c r="AJ143" s="8"/>
      <c r="AK143" s="10"/>
      <c r="AL143" s="424" t="n">
        <v>435</v>
      </c>
      <c r="AM143" s="424" t="n">
        <v>435</v>
      </c>
      <c r="AN143" s="166" t="s">
        <v>1196</v>
      </c>
      <c r="AO143" s="458" t="s">
        <v>585</v>
      </c>
      <c r="AP143" s="481"/>
      <c r="AQ143" s="24" t="s">
        <v>1197</v>
      </c>
      <c r="AR143" s="240"/>
      <c r="AS143" s="424" t="n">
        <v>435</v>
      </c>
      <c r="AT143" s="427"/>
      <c r="AU143" s="427"/>
      <c r="AV143" s="427"/>
      <c r="AW143" s="427"/>
    </row>
    <row r="144" customFormat="false" ht="13.5" hidden="false" customHeight="false" outlineLevel="0" collapsed="false">
      <c r="A144" s="366"/>
      <c r="B144" s="366"/>
      <c r="C144" s="608"/>
      <c r="D144" s="11"/>
      <c r="E144" s="13"/>
      <c r="F144" s="11"/>
      <c r="G144" s="13"/>
      <c r="H144" s="11"/>
      <c r="I144" s="13"/>
      <c r="J144" s="11"/>
      <c r="K144" s="13"/>
      <c r="L144" s="366"/>
      <c r="M144" s="366"/>
      <c r="N144" s="27"/>
      <c r="O144" s="63"/>
      <c r="P144" s="57"/>
      <c r="Q144" s="63"/>
      <c r="R144" s="57"/>
      <c r="S144" s="63"/>
      <c r="T144" s="57"/>
      <c r="U144" s="63"/>
      <c r="V144" s="57"/>
      <c r="W144" s="63"/>
      <c r="X144" s="64"/>
      <c r="Y144" s="366"/>
      <c r="Z144" s="366"/>
      <c r="AA144" s="27"/>
      <c r="AB144" s="63"/>
      <c r="AC144" s="57"/>
      <c r="AD144" s="63"/>
      <c r="AE144" s="57"/>
      <c r="AF144" s="63"/>
      <c r="AG144" s="57"/>
      <c r="AH144" s="63"/>
      <c r="AI144" s="57"/>
      <c r="AJ144" s="63"/>
      <c r="AK144" s="64"/>
      <c r="AL144" s="366"/>
      <c r="AM144" s="366"/>
      <c r="AN144" s="27"/>
      <c r="AO144" s="63"/>
      <c r="AP144" s="57"/>
      <c r="AQ144" s="27"/>
      <c r="AR144" s="31"/>
      <c r="AS144" s="366"/>
      <c r="AT144" s="427"/>
      <c r="AU144" s="427"/>
      <c r="AV144" s="427"/>
      <c r="AW144" s="427"/>
    </row>
    <row r="145" customFormat="false" ht="11.2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65" t="s">
        <v>1063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65" t="s">
        <v>1063</v>
      </c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65" t="s">
        <v>1063</v>
      </c>
      <c r="AM145" s="4"/>
      <c r="AN145" s="4"/>
      <c r="AO145" s="4"/>
      <c r="AP145" s="4"/>
      <c r="AQ145" s="4"/>
      <c r="AR145" s="4"/>
      <c r="AS145" s="65" t="s">
        <v>1063</v>
      </c>
      <c r="AT145" s="427"/>
      <c r="AU145" s="427"/>
      <c r="AV145" s="427"/>
      <c r="AW145" s="427"/>
    </row>
    <row r="146" customFormat="false" ht="11.25" hidden="false" customHeight="false" outlineLevel="0" collapsed="false">
      <c r="A146" s="4" t="s">
        <v>1198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 t="s">
        <v>1198</v>
      </c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 t="s">
        <v>1198</v>
      </c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 t="s">
        <v>1198</v>
      </c>
      <c r="AN146" s="4"/>
      <c r="AO146" s="4"/>
      <c r="AP146" s="4"/>
      <c r="AQ146" s="4"/>
      <c r="AR146" s="4"/>
      <c r="AS146" s="4"/>
      <c r="AT146" s="427"/>
      <c r="AU146" s="427"/>
      <c r="AV146" s="427"/>
      <c r="AW146" s="427"/>
    </row>
    <row r="147" customFormat="false" ht="9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 t="s">
        <v>1199</v>
      </c>
      <c r="AN147" s="4"/>
      <c r="AO147" s="4"/>
      <c r="AP147" s="4"/>
      <c r="AQ147" s="4"/>
      <c r="AR147" s="4"/>
      <c r="AS147" s="4"/>
      <c r="AT147" s="427"/>
      <c r="AU147" s="427"/>
      <c r="AV147" s="427"/>
      <c r="AW147" s="427"/>
    </row>
    <row r="148" customFormat="false" ht="9" hidden="false" customHeight="true" outlineLevel="0" collapsed="false">
      <c r="A148" s="427"/>
      <c r="B148" s="427"/>
      <c r="C148" s="427"/>
      <c r="D148" s="427"/>
      <c r="E148" s="427"/>
      <c r="F148" s="427"/>
      <c r="G148" s="427"/>
      <c r="H148" s="427"/>
      <c r="I148" s="427"/>
      <c r="J148" s="427"/>
      <c r="K148" s="427"/>
      <c r="L148" s="427"/>
      <c r="M148" s="427"/>
      <c r="N148" s="427"/>
      <c r="O148" s="427"/>
      <c r="P148" s="427"/>
      <c r="Q148" s="427"/>
      <c r="R148" s="427"/>
      <c r="S148" s="427"/>
      <c r="T148" s="427"/>
      <c r="U148" s="427"/>
      <c r="V148" s="427"/>
      <c r="W148" s="427"/>
      <c r="X148" s="427"/>
      <c r="Y148" s="427"/>
      <c r="Z148" s="427"/>
      <c r="AA148" s="427"/>
      <c r="AB148" s="427"/>
      <c r="AC148" s="427"/>
      <c r="AD148" s="427"/>
      <c r="AE148" s="427"/>
      <c r="AF148" s="427"/>
      <c r="AG148" s="427"/>
      <c r="AH148" s="427"/>
      <c r="AI148" s="427"/>
      <c r="AJ148" s="427"/>
      <c r="AK148" s="427"/>
      <c r="AL148" s="427"/>
      <c r="AM148" s="427"/>
      <c r="AN148" s="427"/>
      <c r="AO148" s="427"/>
      <c r="AP148" s="427"/>
      <c r="AQ148" s="427"/>
      <c r="AR148" s="427"/>
      <c r="AS148" s="427"/>
      <c r="AT148" s="427"/>
      <c r="AU148" s="427"/>
      <c r="AV148" s="427"/>
      <c r="AW148" s="427"/>
    </row>
    <row r="149" customFormat="false" ht="9" hidden="false" customHeight="true" outlineLevel="0" collapsed="false">
      <c r="A149" s="625"/>
      <c r="B149" s="427"/>
      <c r="C149" s="427"/>
      <c r="D149" s="427"/>
      <c r="E149" s="427"/>
      <c r="F149" s="427"/>
      <c r="G149" s="427"/>
      <c r="H149" s="427"/>
      <c r="I149" s="427"/>
      <c r="J149" s="427"/>
      <c r="K149" s="427"/>
      <c r="L149" s="427"/>
      <c r="M149" s="625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625"/>
      <c r="AA149" s="427"/>
      <c r="AB149" s="427"/>
      <c r="AC149" s="427"/>
      <c r="AD149" s="427"/>
      <c r="AE149" s="427"/>
      <c r="AF149" s="427"/>
      <c r="AG149" s="427"/>
      <c r="AH149" s="427"/>
      <c r="AI149" s="427"/>
      <c r="AJ149" s="427"/>
      <c r="AK149" s="427"/>
      <c r="AL149" s="427"/>
      <c r="AM149" s="625"/>
      <c r="AN149" s="427"/>
      <c r="AO149" s="427"/>
      <c r="AP149" s="427"/>
      <c r="AQ149" s="427"/>
      <c r="AR149" s="427"/>
      <c r="AS149" s="427"/>
      <c r="AT149" s="427"/>
      <c r="AU149" s="427"/>
      <c r="AV149" s="427"/>
      <c r="AW149" s="427"/>
    </row>
    <row r="150" customFormat="false" ht="9" hidden="false" customHeight="true" outlineLevel="0" collapsed="false">
      <c r="A150" s="427"/>
      <c r="B150" s="427"/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  <c r="AA150" s="427"/>
      <c r="AB150" s="427"/>
      <c r="AC150" s="427"/>
      <c r="AD150" s="427"/>
      <c r="AE150" s="427"/>
      <c r="AF150" s="427"/>
      <c r="AG150" s="427"/>
      <c r="AH150" s="427"/>
      <c r="AI150" s="427"/>
      <c r="AJ150" s="427"/>
      <c r="AK150" s="427"/>
      <c r="AL150" s="427"/>
      <c r="AM150" s="427"/>
      <c r="AN150" s="427"/>
      <c r="AO150" s="427"/>
      <c r="AP150" s="427"/>
      <c r="AQ150" s="427"/>
      <c r="AR150" s="427"/>
      <c r="AS150" s="427"/>
      <c r="AT150" s="427"/>
      <c r="AU150" s="427"/>
      <c r="AV150" s="427"/>
      <c r="AW150" s="427"/>
    </row>
    <row r="151" customFormat="false" ht="9" hidden="false" customHeight="true" outlineLevel="0" collapsed="false">
      <c r="A151" s="427"/>
      <c r="B151" s="427"/>
      <c r="C151" s="427"/>
      <c r="D151" s="427"/>
      <c r="E151" s="427"/>
      <c r="F151" s="427"/>
      <c r="G151" s="427"/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  <c r="AA151" s="427"/>
      <c r="AB151" s="427"/>
      <c r="AC151" s="427"/>
      <c r="AD151" s="427"/>
      <c r="AE151" s="427"/>
      <c r="AF151" s="427"/>
      <c r="AG151" s="427"/>
      <c r="AH151" s="427"/>
      <c r="AI151" s="427"/>
      <c r="AJ151" s="427"/>
      <c r="AK151" s="427"/>
      <c r="AL151" s="427"/>
      <c r="AM151" s="427"/>
      <c r="AN151" s="427"/>
      <c r="AO151" s="427"/>
      <c r="AP151" s="427"/>
      <c r="AQ151" s="427"/>
      <c r="AR151" s="427"/>
      <c r="AS151" s="427"/>
      <c r="AT151" s="427"/>
      <c r="AU151" s="427"/>
      <c r="AV151" s="427"/>
      <c r="AW151" s="427"/>
    </row>
    <row r="152" customFormat="false" ht="9" hidden="false" customHeight="true" outlineLevel="0" collapsed="false">
      <c r="A152" s="427"/>
      <c r="B152" s="427"/>
      <c r="C152" s="427"/>
      <c r="D152" s="427"/>
      <c r="E152" s="427"/>
      <c r="F152" s="427"/>
      <c r="G152" s="427"/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  <c r="AA152" s="427"/>
      <c r="AB152" s="427"/>
      <c r="AC152" s="427"/>
      <c r="AD152" s="427"/>
      <c r="AE152" s="427"/>
      <c r="AF152" s="427"/>
      <c r="AG152" s="427"/>
      <c r="AH152" s="427"/>
      <c r="AI152" s="427"/>
      <c r="AJ152" s="427"/>
      <c r="AK152" s="427"/>
      <c r="AL152" s="427"/>
      <c r="AM152" s="427"/>
      <c r="AN152" s="427"/>
      <c r="AO152" s="427"/>
      <c r="AP152" s="427"/>
      <c r="AQ152" s="427"/>
      <c r="AR152" s="427"/>
      <c r="AS152" s="427"/>
      <c r="AT152" s="427"/>
      <c r="AU152" s="427"/>
      <c r="AV152" s="427"/>
      <c r="AW152" s="427"/>
    </row>
    <row r="153" customFormat="false" ht="9" hidden="false" customHeight="true" outlineLevel="0" collapsed="false">
      <c r="A153" s="427"/>
      <c r="B153" s="427"/>
      <c r="C153" s="427"/>
      <c r="D153" s="427"/>
      <c r="E153" s="427"/>
      <c r="F153" s="427"/>
      <c r="G153" s="427"/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  <c r="AA153" s="427"/>
      <c r="AB153" s="427"/>
      <c r="AC153" s="427"/>
      <c r="AD153" s="427"/>
      <c r="AE153" s="427"/>
      <c r="AF153" s="427"/>
      <c r="AG153" s="427"/>
      <c r="AH153" s="427"/>
      <c r="AI153" s="427"/>
      <c r="AJ153" s="427"/>
      <c r="AK153" s="427"/>
      <c r="AL153" s="427"/>
      <c r="AM153" s="427"/>
      <c r="AN153" s="427"/>
      <c r="AO153" s="427"/>
      <c r="AP153" s="427"/>
      <c r="AQ153" s="427"/>
      <c r="AR153" s="427"/>
      <c r="AS153" s="427"/>
      <c r="AT153" s="427"/>
      <c r="AU153" s="427"/>
      <c r="AV153" s="427"/>
      <c r="AW153" s="427"/>
    </row>
    <row r="154" customFormat="false" ht="9" hidden="false" customHeight="true" outlineLevel="0" collapsed="false">
      <c r="A154" s="427"/>
      <c r="B154" s="427"/>
      <c r="C154" s="427"/>
      <c r="D154" s="427"/>
      <c r="E154" s="427"/>
      <c r="F154" s="427"/>
      <c r="G154" s="427"/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  <c r="AA154" s="427"/>
      <c r="AB154" s="427"/>
      <c r="AC154" s="427"/>
      <c r="AD154" s="427"/>
      <c r="AE154" s="427"/>
      <c r="AF154" s="427"/>
      <c r="AG154" s="427"/>
      <c r="AH154" s="427"/>
      <c r="AI154" s="427"/>
      <c r="AJ154" s="427"/>
      <c r="AK154" s="427"/>
      <c r="AL154" s="427"/>
      <c r="AM154" s="427"/>
      <c r="AN154" s="427"/>
      <c r="AO154" s="427"/>
      <c r="AP154" s="427"/>
      <c r="AQ154" s="427"/>
      <c r="AR154" s="427"/>
      <c r="AS154" s="427"/>
      <c r="AT154" s="427"/>
      <c r="AU154" s="427"/>
      <c r="AV154" s="427"/>
      <c r="AW154" s="427"/>
    </row>
    <row r="155" customFormat="false" ht="9" hidden="false" customHeight="true" outlineLevel="0" collapsed="false">
      <c r="A155" s="427"/>
      <c r="B155" s="427"/>
      <c r="C155" s="427"/>
      <c r="D155" s="427"/>
      <c r="E155" s="427"/>
      <c r="F155" s="427"/>
      <c r="G155" s="427"/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  <c r="AA155" s="427"/>
      <c r="AB155" s="427"/>
      <c r="AC155" s="427"/>
      <c r="AD155" s="427"/>
      <c r="AE155" s="427"/>
      <c r="AF155" s="427"/>
      <c r="AG155" s="427"/>
      <c r="AH155" s="427"/>
      <c r="AI155" s="427"/>
      <c r="AJ155" s="427"/>
      <c r="AK155" s="427"/>
      <c r="AL155" s="427"/>
      <c r="AM155" s="427"/>
      <c r="AN155" s="427"/>
      <c r="AO155" s="427"/>
      <c r="AP155" s="427"/>
      <c r="AQ155" s="427"/>
      <c r="AR155" s="427"/>
      <c r="AS155" s="427"/>
      <c r="AT155" s="427"/>
      <c r="AU155" s="427"/>
      <c r="AV155" s="427"/>
      <c r="AW155" s="427"/>
    </row>
    <row r="156" customFormat="false" ht="9" hidden="false" customHeight="true" outlineLevel="0" collapsed="false">
      <c r="A156" s="427"/>
      <c r="B156" s="427"/>
      <c r="C156" s="427"/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7"/>
      <c r="AC156" s="427"/>
      <c r="AD156" s="427"/>
      <c r="AE156" s="427"/>
      <c r="AF156" s="427"/>
      <c r="AG156" s="427"/>
      <c r="AH156" s="427"/>
      <c r="AI156" s="427"/>
      <c r="AJ156" s="427"/>
      <c r="AK156" s="427"/>
      <c r="AL156" s="427"/>
      <c r="AM156" s="427"/>
      <c r="AN156" s="427"/>
      <c r="AO156" s="427"/>
      <c r="AP156" s="427"/>
      <c r="AQ156" s="427"/>
      <c r="AR156" s="427"/>
      <c r="AS156" s="427"/>
      <c r="AT156" s="427"/>
      <c r="AU156" s="427"/>
      <c r="AV156" s="427"/>
      <c r="AW156" s="427"/>
    </row>
    <row r="157" customFormat="false" ht="9" hidden="false" customHeight="true" outlineLevel="0" collapsed="false">
      <c r="A157" s="427"/>
      <c r="B157" s="427"/>
      <c r="C157" s="427"/>
      <c r="D157" s="427"/>
      <c r="E157" s="427"/>
      <c r="F157" s="427"/>
      <c r="G157" s="427"/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7"/>
      <c r="AC157" s="427"/>
      <c r="AD157" s="427"/>
      <c r="AE157" s="427"/>
      <c r="AF157" s="427"/>
      <c r="AG157" s="427"/>
      <c r="AH157" s="427"/>
      <c r="AI157" s="427"/>
      <c r="AJ157" s="427"/>
      <c r="AK157" s="427"/>
      <c r="AL157" s="427"/>
      <c r="AM157" s="427"/>
      <c r="AN157" s="427"/>
      <c r="AO157" s="427"/>
      <c r="AP157" s="427"/>
      <c r="AQ157" s="427"/>
      <c r="AR157" s="427"/>
      <c r="AS157" s="427"/>
      <c r="AT157" s="427"/>
      <c r="AU157" s="427"/>
      <c r="AV157" s="427"/>
      <c r="AW157" s="427"/>
    </row>
    <row r="158" customFormat="false" ht="9" hidden="false" customHeight="true" outlineLevel="0" collapsed="false">
      <c r="A158" s="427"/>
      <c r="B158" s="427"/>
      <c r="C158" s="427"/>
      <c r="D158" s="427"/>
      <c r="E158" s="427"/>
      <c r="F158" s="427"/>
      <c r="G158" s="427"/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7"/>
      <c r="AC158" s="427"/>
      <c r="AD158" s="427"/>
      <c r="AE158" s="427"/>
      <c r="AF158" s="427"/>
      <c r="AG158" s="427"/>
      <c r="AH158" s="427"/>
      <c r="AI158" s="427"/>
      <c r="AJ158" s="427"/>
      <c r="AK158" s="427"/>
      <c r="AL158" s="427"/>
      <c r="AM158" s="427"/>
      <c r="AN158" s="427"/>
      <c r="AO158" s="427"/>
      <c r="AP158" s="427"/>
      <c r="AQ158" s="427"/>
      <c r="AR158" s="427"/>
      <c r="AS158" s="427"/>
      <c r="AT158" s="427"/>
      <c r="AU158" s="427"/>
      <c r="AV158" s="427"/>
      <c r="AW158" s="427"/>
    </row>
    <row r="159" customFormat="false" ht="9" hidden="false" customHeight="true" outlineLevel="0" collapsed="false">
      <c r="A159" s="427"/>
      <c r="B159" s="427"/>
      <c r="C159" s="427"/>
      <c r="D159" s="427"/>
      <c r="E159" s="427"/>
      <c r="F159" s="427"/>
      <c r="G159" s="427"/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7"/>
      <c r="AC159" s="427"/>
      <c r="AD159" s="427"/>
      <c r="AE159" s="427"/>
      <c r="AF159" s="427"/>
      <c r="AG159" s="427"/>
      <c r="AH159" s="427"/>
      <c r="AI159" s="427"/>
      <c r="AJ159" s="427"/>
      <c r="AK159" s="427"/>
      <c r="AL159" s="427"/>
      <c r="AM159" s="427"/>
      <c r="AN159" s="427"/>
      <c r="AO159" s="427"/>
      <c r="AP159" s="427"/>
      <c r="AQ159" s="427"/>
      <c r="AR159" s="427"/>
      <c r="AS159" s="427"/>
      <c r="AT159" s="427"/>
      <c r="AU159" s="427"/>
      <c r="AV159" s="427"/>
      <c r="AW159" s="427"/>
    </row>
    <row r="160" customFormat="false" ht="9" hidden="false" customHeight="true" outlineLevel="0" collapsed="false">
      <c r="A160" s="427"/>
      <c r="B160" s="427"/>
      <c r="C160" s="427"/>
      <c r="D160" s="427"/>
      <c r="E160" s="427"/>
      <c r="F160" s="427"/>
      <c r="G160" s="427"/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7"/>
      <c r="AC160" s="427"/>
      <c r="AD160" s="427"/>
      <c r="AE160" s="427"/>
      <c r="AF160" s="427"/>
      <c r="AG160" s="427"/>
      <c r="AH160" s="427"/>
      <c r="AI160" s="427"/>
      <c r="AJ160" s="427"/>
      <c r="AK160" s="427"/>
      <c r="AL160" s="427"/>
      <c r="AM160" s="427"/>
      <c r="AN160" s="427"/>
      <c r="AO160" s="427"/>
      <c r="AP160" s="427"/>
      <c r="AQ160" s="427"/>
      <c r="AR160" s="427"/>
      <c r="AS160" s="427"/>
      <c r="AT160" s="427"/>
      <c r="AU160" s="427"/>
      <c r="AV160" s="427"/>
      <c r="AW160" s="427"/>
    </row>
    <row r="161" customFormat="false" ht="9" hidden="false" customHeight="true" outlineLevel="0" collapsed="false">
      <c r="A161" s="427"/>
      <c r="B161" s="427"/>
      <c r="C161" s="427"/>
      <c r="D161" s="427"/>
      <c r="E161" s="427"/>
      <c r="F161" s="427"/>
      <c r="G161" s="427"/>
      <c r="H161" s="427"/>
      <c r="I161" s="427"/>
      <c r="J161" s="427"/>
      <c r="K161" s="427"/>
      <c r="L161" s="427"/>
      <c r="M161" s="427"/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  <c r="AA161" s="427"/>
      <c r="AB161" s="427"/>
      <c r="AC161" s="427"/>
      <c r="AD161" s="427"/>
      <c r="AE161" s="427"/>
      <c r="AF161" s="427"/>
      <c r="AG161" s="427"/>
      <c r="AH161" s="427"/>
      <c r="AI161" s="427"/>
      <c r="AJ161" s="427"/>
      <c r="AK161" s="427"/>
      <c r="AL161" s="427"/>
      <c r="AM161" s="427"/>
      <c r="AN161" s="427"/>
      <c r="AO161" s="427"/>
      <c r="AP161" s="427"/>
      <c r="AQ161" s="427"/>
      <c r="AR161" s="427"/>
      <c r="AS161" s="427"/>
      <c r="AT161" s="427"/>
      <c r="AU161" s="427"/>
      <c r="AV161" s="427"/>
      <c r="AW161" s="427"/>
    </row>
    <row r="162" customFormat="false" ht="9" hidden="false" customHeight="true" outlineLevel="0" collapsed="false">
      <c r="A162" s="427"/>
      <c r="B162" s="427"/>
      <c r="C162" s="427"/>
      <c r="D162" s="427"/>
      <c r="E162" s="427"/>
      <c r="F162" s="427"/>
      <c r="G162" s="427"/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  <c r="AA162" s="427"/>
      <c r="AB162" s="427"/>
      <c r="AC162" s="427"/>
      <c r="AD162" s="427"/>
      <c r="AE162" s="427"/>
      <c r="AF162" s="427"/>
      <c r="AG162" s="427"/>
      <c r="AH162" s="427"/>
      <c r="AI162" s="427"/>
      <c r="AJ162" s="427"/>
      <c r="AK162" s="427"/>
      <c r="AL162" s="427"/>
      <c r="AM162" s="427"/>
      <c r="AN162" s="427"/>
      <c r="AO162" s="427"/>
      <c r="AP162" s="427"/>
      <c r="AQ162" s="427"/>
      <c r="AR162" s="427"/>
      <c r="AS162" s="427"/>
      <c r="AT162" s="427"/>
      <c r="AU162" s="427"/>
      <c r="AV162" s="427"/>
      <c r="AW162" s="427"/>
    </row>
    <row r="163" customFormat="false" ht="9" hidden="false" customHeight="true" outlineLevel="0" collapsed="false">
      <c r="A163" s="427"/>
      <c r="B163" s="427"/>
      <c r="C163" s="427"/>
      <c r="D163" s="427"/>
      <c r="E163" s="427"/>
      <c r="F163" s="427"/>
      <c r="G163" s="427"/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  <c r="AA163" s="427"/>
      <c r="AB163" s="427"/>
      <c r="AC163" s="427"/>
      <c r="AD163" s="427"/>
      <c r="AE163" s="427"/>
      <c r="AF163" s="427"/>
      <c r="AG163" s="427"/>
      <c r="AH163" s="427"/>
      <c r="AI163" s="427"/>
      <c r="AJ163" s="427"/>
      <c r="AK163" s="427"/>
      <c r="AL163" s="427"/>
      <c r="AM163" s="427"/>
      <c r="AN163" s="427"/>
      <c r="AO163" s="427"/>
      <c r="AP163" s="427"/>
      <c r="AQ163" s="427"/>
      <c r="AR163" s="427"/>
      <c r="AS163" s="427"/>
      <c r="AT163" s="427"/>
      <c r="AU163" s="427"/>
      <c r="AV163" s="427"/>
      <c r="AW163" s="427"/>
    </row>
    <row r="164" customFormat="false" ht="9" hidden="false" customHeight="true" outlineLevel="0" collapsed="false">
      <c r="A164" s="427"/>
      <c r="B164" s="427"/>
      <c r="C164" s="0"/>
      <c r="D164" s="0"/>
      <c r="E164" s="427"/>
      <c r="F164" s="427"/>
      <c r="G164" s="427"/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  <c r="AA164" s="427"/>
      <c r="AB164" s="427"/>
      <c r="AC164" s="427"/>
      <c r="AD164" s="427"/>
      <c r="AE164" s="427"/>
      <c r="AF164" s="427"/>
      <c r="AG164" s="427"/>
      <c r="AH164" s="427"/>
      <c r="AI164" s="427"/>
      <c r="AJ164" s="427"/>
      <c r="AK164" s="427"/>
      <c r="AL164" s="427"/>
      <c r="AM164" s="427"/>
      <c r="AN164" s="427"/>
      <c r="AO164" s="427"/>
      <c r="AP164" s="427"/>
      <c r="AQ164" s="427"/>
      <c r="AR164" s="427"/>
      <c r="AS164" s="427"/>
      <c r="AT164" s="427"/>
      <c r="AU164" s="427"/>
      <c r="AV164" s="427"/>
      <c r="AW164" s="427"/>
    </row>
    <row r="165" customFormat="false" ht="9" hidden="false" customHeight="true" outlineLevel="0" collapsed="false">
      <c r="A165" s="427"/>
      <c r="B165" s="427"/>
      <c r="C165" s="427"/>
      <c r="D165" s="427"/>
      <c r="E165" s="427"/>
      <c r="F165" s="427"/>
      <c r="G165" s="427"/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7"/>
      <c r="AC165" s="427"/>
      <c r="AD165" s="427"/>
      <c r="AE165" s="427"/>
      <c r="AF165" s="427"/>
      <c r="AG165" s="427"/>
      <c r="AH165" s="427"/>
      <c r="AI165" s="427"/>
      <c r="AJ165" s="427"/>
      <c r="AK165" s="427"/>
      <c r="AL165" s="427"/>
      <c r="AM165" s="427"/>
      <c r="AN165" s="427"/>
      <c r="AO165" s="427"/>
      <c r="AP165" s="427"/>
      <c r="AQ165" s="427"/>
      <c r="AR165" s="427"/>
      <c r="AS165" s="427"/>
      <c r="AT165" s="427"/>
      <c r="AU165" s="427"/>
      <c r="AV165" s="427"/>
      <c r="AW165" s="427"/>
    </row>
    <row r="166" customFormat="false" ht="9" hidden="false" customHeight="true" outlineLevel="0" collapsed="false">
      <c r="A166" s="427"/>
      <c r="B166" s="427"/>
      <c r="C166" s="427"/>
      <c r="D166" s="427"/>
      <c r="E166" s="427"/>
      <c r="F166" s="427"/>
      <c r="G166" s="427"/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7"/>
      <c r="AC166" s="427"/>
      <c r="AD166" s="427"/>
      <c r="AE166" s="427"/>
      <c r="AF166" s="427"/>
      <c r="AG166" s="427"/>
      <c r="AH166" s="427"/>
      <c r="AI166" s="427"/>
      <c r="AJ166" s="427"/>
      <c r="AK166" s="427"/>
      <c r="AL166" s="427"/>
      <c r="AM166" s="427"/>
      <c r="AN166" s="427"/>
      <c r="AO166" s="427"/>
      <c r="AP166" s="427"/>
      <c r="AQ166" s="427"/>
      <c r="AR166" s="427"/>
      <c r="AS166" s="427"/>
      <c r="AT166" s="427"/>
      <c r="AU166" s="427"/>
      <c r="AV166" s="427"/>
      <c r="AW166" s="427"/>
    </row>
    <row r="167" customFormat="false" ht="9" hidden="false" customHeight="true" outlineLevel="0" collapsed="false">
      <c r="A167" s="427"/>
      <c r="B167" s="427"/>
      <c r="C167" s="427"/>
      <c r="D167" s="427"/>
      <c r="E167" s="427"/>
      <c r="F167" s="427"/>
      <c r="G167" s="427"/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  <c r="AA167" s="427"/>
      <c r="AB167" s="427"/>
      <c r="AC167" s="427"/>
      <c r="AD167" s="427"/>
      <c r="AE167" s="427"/>
      <c r="AF167" s="427"/>
      <c r="AG167" s="427"/>
      <c r="AH167" s="427"/>
      <c r="AI167" s="427"/>
      <c r="AJ167" s="427"/>
      <c r="AK167" s="427"/>
      <c r="AL167" s="427"/>
      <c r="AM167" s="427"/>
      <c r="AN167" s="427"/>
      <c r="AO167" s="427"/>
      <c r="AP167" s="427"/>
      <c r="AQ167" s="427"/>
      <c r="AR167" s="427"/>
      <c r="AS167" s="427"/>
      <c r="AT167" s="427"/>
      <c r="AU167" s="427"/>
      <c r="AV167" s="427"/>
      <c r="AW167" s="427"/>
    </row>
    <row r="168" customFormat="false" ht="9" hidden="false" customHeight="true" outlineLevel="0" collapsed="false">
      <c r="A168" s="427"/>
      <c r="B168" s="427"/>
      <c r="C168" s="427"/>
      <c r="D168" s="427"/>
      <c r="E168" s="427"/>
      <c r="F168" s="427"/>
      <c r="G168" s="427"/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  <c r="AA168" s="427"/>
      <c r="AB168" s="427"/>
      <c r="AC168" s="427"/>
      <c r="AD168" s="427"/>
      <c r="AE168" s="427"/>
      <c r="AF168" s="427"/>
      <c r="AG168" s="427"/>
      <c r="AH168" s="427"/>
      <c r="AI168" s="427"/>
      <c r="AJ168" s="427"/>
      <c r="AK168" s="427"/>
      <c r="AL168" s="427"/>
      <c r="AM168" s="427"/>
      <c r="AN168" s="427"/>
      <c r="AO168" s="427"/>
      <c r="AP168" s="427"/>
      <c r="AQ168" s="427"/>
      <c r="AR168" s="427"/>
      <c r="AS168" s="427"/>
      <c r="AT168" s="427"/>
      <c r="AU168" s="427"/>
      <c r="AV168" s="427"/>
      <c r="AW168" s="427"/>
    </row>
    <row r="169" customFormat="false" ht="9" hidden="false" customHeight="true" outlineLevel="0" collapsed="false">
      <c r="A169" s="427"/>
      <c r="B169" s="427"/>
      <c r="C169" s="427"/>
      <c r="D169" s="427"/>
      <c r="E169" s="427"/>
      <c r="F169" s="427"/>
      <c r="G169" s="427"/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  <c r="AA169" s="427"/>
      <c r="AB169" s="427"/>
      <c r="AC169" s="427"/>
      <c r="AD169" s="427"/>
      <c r="AE169" s="427"/>
      <c r="AF169" s="427"/>
      <c r="AG169" s="427"/>
      <c r="AH169" s="427"/>
      <c r="AI169" s="427"/>
      <c r="AJ169" s="427"/>
      <c r="AK169" s="427"/>
      <c r="AL169" s="427"/>
      <c r="AM169" s="427"/>
      <c r="AN169" s="427"/>
      <c r="AO169" s="427"/>
      <c r="AP169" s="427"/>
      <c r="AQ169" s="427"/>
      <c r="AR169" s="427"/>
      <c r="AS169" s="427"/>
      <c r="AT169" s="427"/>
      <c r="AU169" s="427"/>
      <c r="AV169" s="427"/>
      <c r="AW169" s="427"/>
    </row>
    <row r="170" customFormat="false" ht="9" hidden="false" customHeight="true" outlineLevel="0" collapsed="false">
      <c r="A170" s="427"/>
      <c r="B170" s="427"/>
      <c r="C170" s="427"/>
      <c r="D170" s="427"/>
      <c r="E170" s="427"/>
      <c r="F170" s="427"/>
      <c r="G170" s="427"/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  <c r="AA170" s="427"/>
      <c r="AB170" s="427"/>
      <c r="AC170" s="427"/>
      <c r="AD170" s="427"/>
      <c r="AE170" s="427"/>
      <c r="AF170" s="427"/>
      <c r="AG170" s="427"/>
      <c r="AH170" s="427"/>
      <c r="AI170" s="427"/>
      <c r="AJ170" s="427"/>
      <c r="AK170" s="427"/>
      <c r="AL170" s="427"/>
      <c r="AM170" s="427"/>
      <c r="AN170" s="427"/>
      <c r="AO170" s="427"/>
      <c r="AP170" s="427"/>
      <c r="AQ170" s="427"/>
      <c r="AR170" s="427"/>
      <c r="AS170" s="427"/>
      <c r="AT170" s="427"/>
      <c r="AU170" s="427"/>
      <c r="AV170" s="427"/>
      <c r="AW170" s="427"/>
    </row>
    <row r="171" customFormat="false" ht="9" hidden="false" customHeight="true" outlineLevel="0" collapsed="false">
      <c r="A171" s="427"/>
      <c r="B171" s="427"/>
      <c r="C171" s="427"/>
      <c r="D171" s="427"/>
      <c r="E171" s="427"/>
      <c r="F171" s="427"/>
      <c r="G171" s="427"/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  <c r="AA171" s="427"/>
      <c r="AB171" s="427"/>
      <c r="AC171" s="427"/>
      <c r="AD171" s="427"/>
      <c r="AE171" s="427"/>
      <c r="AF171" s="427"/>
      <c r="AG171" s="427"/>
      <c r="AH171" s="427"/>
      <c r="AI171" s="427"/>
      <c r="AJ171" s="427"/>
      <c r="AK171" s="427"/>
      <c r="AL171" s="427"/>
      <c r="AM171" s="427"/>
      <c r="AN171" s="427"/>
      <c r="AO171" s="427"/>
      <c r="AP171" s="427"/>
      <c r="AQ171" s="427"/>
      <c r="AR171" s="427"/>
      <c r="AS171" s="427"/>
      <c r="AT171" s="427"/>
      <c r="AU171" s="427"/>
      <c r="AV171" s="427"/>
      <c r="AW171" s="427"/>
    </row>
    <row r="172" customFormat="false" ht="9" hidden="false" customHeight="true" outlineLevel="0" collapsed="false">
      <c r="A172" s="427"/>
      <c r="B172" s="427"/>
      <c r="C172" s="427"/>
      <c r="D172" s="427"/>
      <c r="E172" s="427"/>
      <c r="F172" s="427"/>
      <c r="G172" s="427"/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7"/>
      <c r="AC172" s="427"/>
      <c r="AD172" s="427"/>
      <c r="AE172" s="427"/>
      <c r="AF172" s="427"/>
      <c r="AG172" s="427"/>
      <c r="AH172" s="427"/>
      <c r="AI172" s="427"/>
      <c r="AJ172" s="427"/>
      <c r="AK172" s="427"/>
      <c r="AL172" s="427"/>
      <c r="AM172" s="427"/>
      <c r="AN172" s="427"/>
      <c r="AO172" s="427"/>
      <c r="AP172" s="427"/>
      <c r="AQ172" s="427"/>
      <c r="AR172" s="427"/>
      <c r="AS172" s="427"/>
      <c r="AT172" s="427"/>
      <c r="AU172" s="427"/>
      <c r="AV172" s="427"/>
      <c r="AW172" s="427"/>
    </row>
    <row r="173" customFormat="false" ht="9" hidden="false" customHeight="true" outlineLevel="0" collapsed="false">
      <c r="A173" s="427"/>
      <c r="B173" s="427"/>
      <c r="C173" s="427"/>
      <c r="D173" s="427"/>
      <c r="E173" s="427"/>
      <c r="F173" s="427"/>
      <c r="G173" s="427"/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7"/>
      <c r="AC173" s="427"/>
      <c r="AD173" s="427"/>
      <c r="AE173" s="427"/>
      <c r="AF173" s="427"/>
      <c r="AG173" s="427"/>
      <c r="AH173" s="427"/>
      <c r="AI173" s="427"/>
      <c r="AJ173" s="427"/>
      <c r="AK173" s="427"/>
      <c r="AL173" s="427"/>
      <c r="AM173" s="427"/>
      <c r="AN173" s="427"/>
      <c r="AO173" s="427"/>
      <c r="AP173" s="427"/>
      <c r="AQ173" s="427"/>
      <c r="AR173" s="427"/>
      <c r="AS173" s="427"/>
      <c r="AT173" s="427"/>
      <c r="AU173" s="427"/>
      <c r="AV173" s="427"/>
      <c r="AW173" s="427"/>
    </row>
    <row r="174" customFormat="false" ht="9" hidden="false" customHeight="true" outlineLevel="0" collapsed="false">
      <c r="A174" s="427"/>
      <c r="B174" s="427"/>
      <c r="C174" s="427"/>
      <c r="D174" s="427"/>
      <c r="E174" s="427"/>
      <c r="F174" s="427"/>
      <c r="G174" s="427"/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7"/>
      <c r="AC174" s="427"/>
      <c r="AD174" s="427"/>
      <c r="AE174" s="427"/>
      <c r="AF174" s="427"/>
      <c r="AG174" s="427"/>
      <c r="AH174" s="427"/>
      <c r="AI174" s="427"/>
      <c r="AJ174" s="427"/>
      <c r="AK174" s="427"/>
      <c r="AL174" s="427"/>
      <c r="AM174" s="427"/>
      <c r="AN174" s="427"/>
      <c r="AO174" s="427"/>
      <c r="AP174" s="427"/>
      <c r="AQ174" s="427"/>
      <c r="AR174" s="427"/>
      <c r="AS174" s="427"/>
      <c r="AT174" s="427"/>
      <c r="AU174" s="427"/>
      <c r="AV174" s="427"/>
      <c r="AW174" s="427"/>
    </row>
    <row r="175" customFormat="false" ht="9" hidden="false" customHeight="true" outlineLevel="0" collapsed="false">
      <c r="A175" s="427"/>
      <c r="B175" s="427"/>
      <c r="C175" s="427"/>
      <c r="D175" s="427"/>
      <c r="E175" s="427"/>
      <c r="F175" s="427"/>
      <c r="G175" s="427"/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7"/>
      <c r="AC175" s="427"/>
      <c r="AD175" s="427"/>
      <c r="AE175" s="427"/>
      <c r="AF175" s="427"/>
      <c r="AG175" s="427"/>
      <c r="AH175" s="427"/>
      <c r="AI175" s="427"/>
      <c r="AJ175" s="427"/>
      <c r="AK175" s="427"/>
      <c r="AL175" s="427"/>
      <c r="AM175" s="427"/>
      <c r="AN175" s="427"/>
      <c r="AO175" s="427"/>
      <c r="AP175" s="427"/>
      <c r="AQ175" s="427"/>
      <c r="AR175" s="427"/>
      <c r="AS175" s="427"/>
      <c r="AT175" s="427"/>
      <c r="AU175" s="427"/>
      <c r="AV175" s="427"/>
      <c r="AW175" s="427"/>
    </row>
    <row r="176" customFormat="false" ht="15.75" hidden="false" customHeight="false" outlineLevel="0" collapsed="false">
      <c r="A176" s="66" t="s">
        <v>1200</v>
      </c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 t="s">
        <v>1201</v>
      </c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 t="s">
        <v>1202</v>
      </c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 t="s">
        <v>1203</v>
      </c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3"/>
      <c r="AY176" s="3"/>
    </row>
  </sheetData>
  <mergeCells count="178">
    <mergeCell ref="B1:K1"/>
    <mergeCell ref="N1:X1"/>
    <mergeCell ref="AA1:AK1"/>
    <mergeCell ref="AN1:AV1"/>
    <mergeCell ref="D5:E5"/>
    <mergeCell ref="F5:G5"/>
    <mergeCell ref="H5:I5"/>
    <mergeCell ref="J5:K5"/>
    <mergeCell ref="O5:P5"/>
    <mergeCell ref="Q5:R5"/>
    <mergeCell ref="S5:T5"/>
    <mergeCell ref="U5:V5"/>
    <mergeCell ref="W5:X5"/>
    <mergeCell ref="AB5:AC5"/>
    <mergeCell ref="AD5:AE5"/>
    <mergeCell ref="AF5:AG5"/>
    <mergeCell ref="AH5:AI5"/>
    <mergeCell ref="AJ5:AK5"/>
    <mergeCell ref="AO5:AP5"/>
    <mergeCell ref="AQ5:AR5"/>
    <mergeCell ref="O6:P6"/>
    <mergeCell ref="Q6:R6"/>
    <mergeCell ref="S6:T6"/>
    <mergeCell ref="D7:E7"/>
    <mergeCell ref="F7:G7"/>
    <mergeCell ref="H7:I7"/>
    <mergeCell ref="J7:K7"/>
    <mergeCell ref="O7:P7"/>
    <mergeCell ref="Q7:R7"/>
    <mergeCell ref="S7:T7"/>
    <mergeCell ref="U7:V7"/>
    <mergeCell ref="W7:X7"/>
    <mergeCell ref="AB7:AC7"/>
    <mergeCell ref="AD7:AE7"/>
    <mergeCell ref="AF7:AG7"/>
    <mergeCell ref="AH7:AI7"/>
    <mergeCell ref="AJ7:AK7"/>
    <mergeCell ref="AO7:AP7"/>
    <mergeCell ref="AQ7:AR7"/>
    <mergeCell ref="D8:E8"/>
    <mergeCell ref="F8:G8"/>
    <mergeCell ref="H8:I8"/>
    <mergeCell ref="J8:K8"/>
    <mergeCell ref="O8:P8"/>
    <mergeCell ref="Q8:R8"/>
    <mergeCell ref="S8:T8"/>
    <mergeCell ref="U8:V8"/>
    <mergeCell ref="W8:X8"/>
    <mergeCell ref="AB8:AC8"/>
    <mergeCell ref="AD8:AE8"/>
    <mergeCell ref="AF8:AG8"/>
    <mergeCell ref="AH8:AI8"/>
    <mergeCell ref="AJ8:AK8"/>
    <mergeCell ref="AO8:AP8"/>
    <mergeCell ref="AQ8:AR8"/>
    <mergeCell ref="D9:E9"/>
    <mergeCell ref="F9:G9"/>
    <mergeCell ref="H9:I9"/>
    <mergeCell ref="J9:K9"/>
    <mergeCell ref="O9:P9"/>
    <mergeCell ref="Q9:R9"/>
    <mergeCell ref="S9:T9"/>
    <mergeCell ref="U9:V9"/>
    <mergeCell ref="W9:X9"/>
    <mergeCell ref="AB9:AC9"/>
    <mergeCell ref="AD9:AE9"/>
    <mergeCell ref="AF9:AG9"/>
    <mergeCell ref="AH9:AI9"/>
    <mergeCell ref="AJ9:AK9"/>
    <mergeCell ref="AO9:AP9"/>
    <mergeCell ref="AQ9:AR9"/>
    <mergeCell ref="D10:E10"/>
    <mergeCell ref="F10:G10"/>
    <mergeCell ref="H10:I10"/>
    <mergeCell ref="J10:K10"/>
    <mergeCell ref="O10:P10"/>
    <mergeCell ref="Q10:R10"/>
    <mergeCell ref="S10:T10"/>
    <mergeCell ref="U10:V10"/>
    <mergeCell ref="W10:X10"/>
    <mergeCell ref="AB10:AC10"/>
    <mergeCell ref="AD10:AE10"/>
    <mergeCell ref="AF10:AG10"/>
    <mergeCell ref="AH10:AI10"/>
    <mergeCell ref="AJ10:AK10"/>
    <mergeCell ref="AO10:AP10"/>
    <mergeCell ref="AQ10:AR10"/>
    <mergeCell ref="A88:L88"/>
    <mergeCell ref="M88:Y88"/>
    <mergeCell ref="Z88:AL88"/>
    <mergeCell ref="AM88:AW88"/>
    <mergeCell ref="B89:K89"/>
    <mergeCell ref="N89:X89"/>
    <mergeCell ref="AA89:AK89"/>
    <mergeCell ref="AN89:AV89"/>
    <mergeCell ref="O93:P93"/>
    <mergeCell ref="Q93:R93"/>
    <mergeCell ref="S93:T93"/>
    <mergeCell ref="U93:V93"/>
    <mergeCell ref="W93:X93"/>
    <mergeCell ref="AB93:AC93"/>
    <mergeCell ref="AD93:AE93"/>
    <mergeCell ref="AF93:AG93"/>
    <mergeCell ref="AH93:AI93"/>
    <mergeCell ref="AJ93:AK93"/>
    <mergeCell ref="AO93:AP93"/>
    <mergeCell ref="AQ93:AR93"/>
    <mergeCell ref="O94:P94"/>
    <mergeCell ref="Q94:R94"/>
    <mergeCell ref="S94:T94"/>
    <mergeCell ref="D95:E95"/>
    <mergeCell ref="F95:G95"/>
    <mergeCell ref="H95:I95"/>
    <mergeCell ref="J95:K95"/>
    <mergeCell ref="O95:P95"/>
    <mergeCell ref="Q95:R95"/>
    <mergeCell ref="S95:T95"/>
    <mergeCell ref="U95:V95"/>
    <mergeCell ref="W95:X95"/>
    <mergeCell ref="AB95:AC95"/>
    <mergeCell ref="AD95:AE95"/>
    <mergeCell ref="AF95:AG95"/>
    <mergeCell ref="AH95:AI95"/>
    <mergeCell ref="AJ95:AK95"/>
    <mergeCell ref="AO95:AP95"/>
    <mergeCell ref="AQ95:AR95"/>
    <mergeCell ref="D96:E96"/>
    <mergeCell ref="F96:G96"/>
    <mergeCell ref="H96:I96"/>
    <mergeCell ref="J96:K96"/>
    <mergeCell ref="O96:P96"/>
    <mergeCell ref="Q96:R96"/>
    <mergeCell ref="S96:T96"/>
    <mergeCell ref="U96:V96"/>
    <mergeCell ref="W96:X96"/>
    <mergeCell ref="AB96:AC96"/>
    <mergeCell ref="AD96:AE96"/>
    <mergeCell ref="AF96:AG96"/>
    <mergeCell ref="AH96:AI96"/>
    <mergeCell ref="AJ96:AK96"/>
    <mergeCell ref="AO96:AP96"/>
    <mergeCell ref="AQ96:AR96"/>
    <mergeCell ref="D97:E97"/>
    <mergeCell ref="F97:G97"/>
    <mergeCell ref="H97:I97"/>
    <mergeCell ref="J97:K97"/>
    <mergeCell ref="O97:P97"/>
    <mergeCell ref="Q97:R97"/>
    <mergeCell ref="S97:T97"/>
    <mergeCell ref="U97:V97"/>
    <mergeCell ref="W97:X97"/>
    <mergeCell ref="AB97:AC97"/>
    <mergeCell ref="AD97:AE97"/>
    <mergeCell ref="AF97:AG97"/>
    <mergeCell ref="AH97:AI97"/>
    <mergeCell ref="AJ97:AK97"/>
    <mergeCell ref="AO97:AP97"/>
    <mergeCell ref="AQ97:AR97"/>
    <mergeCell ref="D98:E98"/>
    <mergeCell ref="F98:G98"/>
    <mergeCell ref="H98:I98"/>
    <mergeCell ref="J98:K98"/>
    <mergeCell ref="O98:P98"/>
    <mergeCell ref="Q98:R98"/>
    <mergeCell ref="S98:T98"/>
    <mergeCell ref="U98:V98"/>
    <mergeCell ref="W98:X98"/>
    <mergeCell ref="AB98:AC98"/>
    <mergeCell ref="AD98:AE98"/>
    <mergeCell ref="AF98:AG98"/>
    <mergeCell ref="AH98:AI98"/>
    <mergeCell ref="AJ98:AK98"/>
    <mergeCell ref="AO98:AP98"/>
    <mergeCell ref="AQ98:AR98"/>
    <mergeCell ref="A176:L176"/>
    <mergeCell ref="M176:Y176"/>
    <mergeCell ref="Z176:AL176"/>
    <mergeCell ref="AM176:AW17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7"/>
    <col collapsed="false" customWidth="true" hidden="false" outlineLevel="0" max="3" min="3" style="1" width="4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1.7"/>
    <col collapsed="false" customWidth="true" hidden="false" outlineLevel="0" max="7" min="7" style="1" width="11.7"/>
    <col collapsed="false" customWidth="true" hidden="false" outlineLevel="0" max="8" min="8" style="1" width="1.7"/>
    <col collapsed="false" customWidth="true" hidden="false" outlineLevel="0" max="9" min="9" style="1" width="11.7"/>
    <col collapsed="false" customWidth="true" hidden="false" outlineLevel="0" max="10" min="10" style="1" width="1.7"/>
    <col collapsed="false" customWidth="true" hidden="false" outlineLevel="0" max="11" min="11" style="1" width="11.7"/>
    <col collapsed="false" customWidth="true" hidden="false" outlineLevel="0" max="13" min="12" style="1" width="4.7"/>
    <col collapsed="false" customWidth="true" hidden="false" outlineLevel="0" max="14" min="14" style="1" width="32.7"/>
    <col collapsed="false" customWidth="true" hidden="false" outlineLevel="0" max="15" min="15" style="1" width="4.7"/>
    <col collapsed="false" customWidth="true" hidden="false" outlineLevel="0" max="16" min="16" style="195" width="1.7"/>
    <col collapsed="false" customWidth="true" hidden="false" outlineLevel="0" max="17" min="17" style="1" width="11.7"/>
    <col collapsed="false" customWidth="true" hidden="false" outlineLevel="0" max="18" min="18" style="195" width="1.7"/>
    <col collapsed="false" customWidth="true" hidden="false" outlineLevel="0" max="19" min="19" style="1" width="11.7"/>
    <col collapsed="false" customWidth="true" hidden="false" outlineLevel="0" max="20" min="20" style="195" width="1.7"/>
    <col collapsed="false" customWidth="true" hidden="false" outlineLevel="0" max="21" min="21" style="1" width="11.7"/>
    <col collapsed="false" customWidth="true" hidden="false" outlineLevel="0" max="22" min="22" style="195" width="1.7"/>
    <col collapsed="false" customWidth="true" hidden="false" outlineLevel="0" max="23" min="23" style="1" width="11.7"/>
    <col collapsed="false" customWidth="true" hidden="false" outlineLevel="0" max="25" min="24" style="1" width="4.7"/>
    <col collapsed="false" customWidth="true" hidden="false" outlineLevel="0" max="26" min="26" style="1" width="32.7"/>
    <col collapsed="false" customWidth="true" hidden="false" outlineLevel="0" max="27" min="27" style="1" width="4.7"/>
    <col collapsed="false" customWidth="true" hidden="false" outlineLevel="0" max="28" min="28" style="1" width="1.7"/>
    <col collapsed="false" customWidth="true" hidden="false" outlineLevel="0" max="29" min="29" style="1" width="11.7"/>
    <col collapsed="false" customWidth="true" hidden="false" outlineLevel="0" max="30" min="30" style="1" width="1.7"/>
    <col collapsed="false" customWidth="true" hidden="false" outlineLevel="0" max="31" min="31" style="1" width="11.7"/>
    <col collapsed="false" customWidth="true" hidden="false" outlineLevel="0" max="32" min="32" style="1" width="1.7"/>
    <col collapsed="false" customWidth="true" hidden="false" outlineLevel="0" max="33" min="33" style="1" width="11.7"/>
    <col collapsed="false" customWidth="true" hidden="false" outlineLevel="0" max="34" min="34" style="1" width="1.7"/>
    <col collapsed="false" customWidth="true" hidden="false" outlineLevel="0" max="35" min="35" style="1" width="11.7"/>
    <col collapsed="false" customWidth="true" hidden="false" outlineLevel="0" max="37" min="36" style="1" width="4.7"/>
    <col collapsed="false" customWidth="true" hidden="false" outlineLevel="0" max="38" min="38" style="1" width="32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11.7"/>
    <col collapsed="false" customWidth="true" hidden="false" outlineLevel="0" max="42" min="42" style="1" width="1.7"/>
    <col collapsed="false" customWidth="true" hidden="false" outlineLevel="0" max="43" min="43" style="1" width="11.7"/>
    <col collapsed="false" customWidth="true" hidden="false" outlineLevel="0" max="44" min="44" style="1" width="1.7"/>
    <col collapsed="false" customWidth="true" hidden="false" outlineLevel="0" max="45" min="45" style="1" width="11.7"/>
    <col collapsed="false" customWidth="true" hidden="false" outlineLevel="0" max="46" min="46" style="1" width="1.7"/>
    <col collapsed="false" customWidth="true" hidden="false" outlineLevel="0" max="47" min="47" style="1" width="11.7"/>
    <col collapsed="false" customWidth="true" hidden="false" outlineLevel="0" max="49" min="48" style="1" width="4.7"/>
    <col collapsed="false" customWidth="true" hidden="false" outlineLevel="0" max="50" min="50" style="1" width="32.7"/>
    <col collapsed="false" customWidth="true" hidden="false" outlineLevel="0" max="51" min="51" style="1" width="4.7"/>
    <col collapsed="false" customWidth="true" hidden="false" outlineLevel="0" max="52" min="52" style="1" width="1.7"/>
    <col collapsed="false" customWidth="true" hidden="false" outlineLevel="0" max="53" min="53" style="1" width="11.7"/>
    <col collapsed="false" customWidth="true" hidden="false" outlineLevel="0" max="54" min="54" style="1" width="1.7"/>
    <col collapsed="false" customWidth="true" hidden="false" outlineLevel="0" max="55" min="55" style="1" width="11.7"/>
    <col collapsed="false" customWidth="true" hidden="false" outlineLevel="0" max="56" min="56" style="1" width="1.7"/>
    <col collapsed="false" customWidth="true" hidden="false" outlineLevel="0" max="57" min="57" style="1" width="11.7"/>
    <col collapsed="false" customWidth="true" hidden="false" outlineLevel="0" max="58" min="58" style="1" width="1.7"/>
    <col collapsed="false" customWidth="true" hidden="false" outlineLevel="0" max="59" min="59" style="1" width="11.7"/>
    <col collapsed="false" customWidth="true" hidden="false" outlineLevel="0" max="61" min="60" style="1" width="4.7"/>
    <col collapsed="false" customWidth="true" hidden="false" outlineLevel="0" max="62" min="62" style="1" width="32.7"/>
    <col collapsed="false" customWidth="true" hidden="false" outlineLevel="0" max="63" min="63" style="1" width="4.7"/>
    <col collapsed="false" customWidth="true" hidden="false" outlineLevel="0" max="64" min="64" style="1" width="1.7"/>
    <col collapsed="false" customWidth="true" hidden="false" outlineLevel="0" max="65" min="65" style="195" width="11.7"/>
    <col collapsed="false" customWidth="true" hidden="false" outlineLevel="0" max="66" min="66" style="1" width="1.7"/>
    <col collapsed="false" customWidth="true" hidden="false" outlineLevel="0" max="67" min="67" style="195" width="11.7"/>
    <col collapsed="false" customWidth="true" hidden="false" outlineLevel="0" max="68" min="68" style="1" width="1.7"/>
    <col collapsed="false" customWidth="true" hidden="false" outlineLevel="0" max="69" min="69" style="195" width="11.7"/>
    <col collapsed="false" customWidth="true" hidden="false" outlineLevel="0" max="70" min="70" style="1" width="4.7"/>
    <col collapsed="false" customWidth="true" hidden="false" outlineLevel="0" max="71" min="71" style="1" width="8.56"/>
    <col collapsed="false" customWidth="true" hidden="false" outlineLevel="0" max="72" min="72" style="1" width="4.7"/>
    <col collapsed="false" customWidth="false" hidden="false" outlineLevel="0" max="257" min="73" style="1" width="9.14"/>
  </cols>
  <sheetData>
    <row r="1" customFormat="false" ht="10.5" hidden="false" customHeight="false" outlineLevel="0" collapsed="false">
      <c r="G1" s="195"/>
      <c r="K1" s="195"/>
    </row>
    <row r="2" customFormat="false" ht="15.95" hidden="false" customHeight="true" outlineLevel="0" collapsed="false">
      <c r="A2" s="68" t="str">
        <f aca="false">"12."</f>
        <v>12.</v>
      </c>
      <c r="B2" s="2" t="s">
        <v>1204</v>
      </c>
      <c r="C2" s="2"/>
      <c r="D2" s="2"/>
      <c r="E2" s="2"/>
      <c r="F2" s="2"/>
      <c r="G2" s="2"/>
      <c r="H2" s="2"/>
      <c r="I2" s="2"/>
      <c r="J2" s="2"/>
      <c r="K2" s="2"/>
      <c r="L2" s="4"/>
      <c r="M2" s="68" t="str">
        <f aca="false">"12."</f>
        <v>12.</v>
      </c>
      <c r="N2" s="2" t="s">
        <v>1204</v>
      </c>
      <c r="O2" s="2"/>
      <c r="P2" s="2"/>
      <c r="Q2" s="2"/>
      <c r="R2" s="2"/>
      <c r="S2" s="2"/>
      <c r="T2" s="2"/>
      <c r="U2" s="2"/>
      <c r="V2" s="2"/>
      <c r="W2" s="2"/>
      <c r="X2" s="4"/>
      <c r="Y2" s="68" t="str">
        <f aca="false">"12."</f>
        <v>12.</v>
      </c>
      <c r="Z2" s="2" t="s">
        <v>1204</v>
      </c>
      <c r="AA2" s="2"/>
      <c r="AB2" s="2"/>
      <c r="AC2" s="2"/>
      <c r="AD2" s="2"/>
      <c r="AE2" s="2"/>
      <c r="AF2" s="2"/>
      <c r="AG2" s="2"/>
      <c r="AH2" s="2"/>
      <c r="AI2" s="2"/>
      <c r="AJ2" s="4"/>
      <c r="AK2" s="68" t="str">
        <f aca="false">"12."</f>
        <v>12.</v>
      </c>
      <c r="AL2" s="2" t="s">
        <v>1204</v>
      </c>
      <c r="AM2" s="2"/>
      <c r="AN2" s="2"/>
      <c r="AO2" s="2"/>
      <c r="AP2" s="2"/>
      <c r="AQ2" s="2"/>
      <c r="AR2" s="2"/>
      <c r="AS2" s="2"/>
      <c r="AT2" s="2"/>
      <c r="AU2" s="2"/>
      <c r="AV2" s="4"/>
      <c r="AW2" s="68" t="str">
        <f aca="false">"12."</f>
        <v>12.</v>
      </c>
      <c r="AX2" s="2" t="s">
        <v>1204</v>
      </c>
      <c r="AY2" s="2"/>
      <c r="AZ2" s="2"/>
      <c r="BA2" s="2"/>
      <c r="BB2" s="2"/>
      <c r="BC2" s="2"/>
      <c r="BD2" s="2"/>
      <c r="BE2" s="2"/>
      <c r="BF2" s="2"/>
      <c r="BG2" s="2"/>
      <c r="BH2" s="4"/>
      <c r="BI2" s="68" t="str">
        <f aca="false">"12."</f>
        <v>12.</v>
      </c>
      <c r="BJ2" s="2" t="s">
        <v>1204</v>
      </c>
      <c r="BK2" s="2"/>
      <c r="BL2" s="2"/>
      <c r="BM2" s="2"/>
      <c r="BN2" s="2"/>
      <c r="BO2" s="2"/>
      <c r="BP2" s="2"/>
      <c r="BQ2" s="2"/>
      <c r="BR2" s="2"/>
      <c r="BS2" s="2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17"/>
      <c r="H3" s="4"/>
      <c r="I3" s="4"/>
      <c r="J3" s="4"/>
      <c r="K3" s="17"/>
      <c r="L3" s="4"/>
      <c r="M3" s="4"/>
      <c r="N3" s="4"/>
      <c r="O3" s="4"/>
      <c r="P3" s="17"/>
      <c r="Q3" s="4"/>
      <c r="R3" s="17"/>
      <c r="S3" s="4"/>
      <c r="T3" s="17"/>
      <c r="U3" s="4"/>
      <c r="V3" s="1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17"/>
      <c r="BN3" s="4"/>
      <c r="BO3" s="17"/>
      <c r="BP3" s="4"/>
      <c r="BQ3" s="17"/>
      <c r="BR3" s="4"/>
    </row>
    <row r="4" customFormat="false" ht="12" hidden="false" customHeight="true" outlineLevel="0" collapsed="false">
      <c r="A4" s="268" t="str">
        <f aca="false">H000!A10</f>
        <v>Hospital DBA Name  __________________________</v>
      </c>
      <c r="B4" s="4"/>
      <c r="C4" s="4"/>
      <c r="D4" s="4"/>
      <c r="E4" s="4"/>
      <c r="F4" s="4"/>
      <c r="G4" s="17"/>
      <c r="H4" s="53"/>
      <c r="I4" s="53"/>
      <c r="J4" s="53"/>
      <c r="K4" s="30"/>
      <c r="L4" s="71" t="str">
        <f aca="false">H000!E37</f>
        <v>Report Period End  ______________</v>
      </c>
      <c r="M4" s="268" t="str">
        <f aca="false">H000!A10</f>
        <v>Hospital DBA Name  __________________________</v>
      </c>
      <c r="N4" s="4"/>
      <c r="O4" s="4"/>
      <c r="P4" s="17"/>
      <c r="Q4" s="4"/>
      <c r="R4" s="17"/>
      <c r="S4" s="4"/>
      <c r="T4" s="30"/>
      <c r="U4" s="53"/>
      <c r="V4" s="30"/>
      <c r="W4" s="53"/>
      <c r="X4" s="71" t="str">
        <f aca="false">H000!E37</f>
        <v>Report Period End  ______________</v>
      </c>
      <c r="Y4" s="268" t="str">
        <f aca="false">H000!A10</f>
        <v>Hospital DBA Name  __________________________</v>
      </c>
      <c r="Z4" s="4"/>
      <c r="AA4" s="4"/>
      <c r="AB4" s="4"/>
      <c r="AC4" s="4"/>
      <c r="AD4" s="4"/>
      <c r="AE4" s="4"/>
      <c r="AF4" s="53"/>
      <c r="AG4" s="53"/>
      <c r="AH4" s="53"/>
      <c r="AI4" s="53"/>
      <c r="AJ4" s="71" t="str">
        <f aca="false">H000!E37</f>
        <v>Report Period End  ______________</v>
      </c>
      <c r="AK4" s="268" t="str">
        <f aca="false">H000!A10</f>
        <v>Hospital DBA Name  __________________________</v>
      </c>
      <c r="AL4" s="4"/>
      <c r="AM4" s="4"/>
      <c r="AN4" s="4"/>
      <c r="AO4" s="4"/>
      <c r="AP4" s="4"/>
      <c r="AQ4" s="4"/>
      <c r="AR4" s="53"/>
      <c r="AS4" s="53"/>
      <c r="AT4" s="53"/>
      <c r="AU4" s="53"/>
      <c r="AV4" s="71" t="str">
        <f aca="false">H000!E37</f>
        <v>Report Period End  ______________</v>
      </c>
      <c r="AW4" s="268" t="str">
        <f aca="false">H000!A10</f>
        <v>Hospital DBA Name  __________________________</v>
      </c>
      <c r="AX4" s="4"/>
      <c r="AY4" s="4"/>
      <c r="AZ4" s="53"/>
      <c r="BA4" s="53"/>
      <c r="BB4" s="53"/>
      <c r="BC4" s="53"/>
      <c r="BD4" s="4"/>
      <c r="BE4" s="4"/>
      <c r="BF4" s="4"/>
      <c r="BG4" s="4"/>
      <c r="BH4" s="71" t="str">
        <f aca="false">H000!E37</f>
        <v>Report Period End  ______________</v>
      </c>
      <c r="BI4" s="268" t="str">
        <f aca="false">H000!A10</f>
        <v>Hospital DBA Name  __________________________</v>
      </c>
      <c r="BJ4" s="4"/>
      <c r="BK4" s="4"/>
      <c r="BL4" s="53"/>
      <c r="BM4" s="30"/>
      <c r="BN4" s="53"/>
      <c r="BO4" s="30"/>
      <c r="BP4" s="53"/>
      <c r="BQ4" s="30"/>
      <c r="BT4" s="71" t="str">
        <f aca="false">H000!E37</f>
        <v>Report Period End  ______________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17"/>
      <c r="H5" s="58"/>
      <c r="I5" s="58"/>
      <c r="J5" s="4"/>
      <c r="K5" s="17"/>
      <c r="L5" s="4"/>
      <c r="M5" s="4"/>
      <c r="N5" s="4"/>
      <c r="O5" s="4"/>
      <c r="P5" s="17"/>
      <c r="Q5" s="4"/>
      <c r="R5" s="17"/>
      <c r="S5" s="4"/>
      <c r="T5" s="77"/>
      <c r="U5" s="58"/>
      <c r="V5" s="17"/>
      <c r="W5" s="4"/>
      <c r="X5" s="4"/>
      <c r="Y5" s="4"/>
      <c r="Z5" s="4"/>
      <c r="AA5" s="4"/>
      <c r="AB5" s="4"/>
      <c r="AC5" s="4"/>
      <c r="AD5" s="4"/>
      <c r="AE5" s="4"/>
      <c r="AF5" s="58"/>
      <c r="AG5" s="58"/>
      <c r="AH5" s="4"/>
      <c r="AI5" s="4"/>
      <c r="AJ5" s="4"/>
      <c r="AK5" s="4"/>
      <c r="AL5" s="4"/>
      <c r="AM5" s="4"/>
      <c r="AN5" s="4"/>
      <c r="AO5" s="4"/>
      <c r="AP5" s="4"/>
      <c r="AQ5" s="4"/>
      <c r="AR5" s="58"/>
      <c r="AS5" s="58"/>
      <c r="AT5" s="4"/>
      <c r="AU5" s="4"/>
      <c r="AV5" s="4"/>
      <c r="AW5" s="4"/>
      <c r="AX5" s="4"/>
      <c r="AY5" s="4"/>
      <c r="AZ5" s="58"/>
      <c r="BA5" s="58"/>
      <c r="BB5" s="4"/>
      <c r="BC5" s="4"/>
      <c r="BD5" s="4"/>
      <c r="BE5" s="4"/>
      <c r="BF5" s="4"/>
      <c r="BG5" s="4"/>
      <c r="BH5" s="4"/>
      <c r="BI5" s="4"/>
      <c r="BJ5" s="4"/>
      <c r="BK5" s="4"/>
      <c r="BL5" s="58"/>
      <c r="BM5" s="77"/>
      <c r="BN5" s="4"/>
      <c r="BO5" s="17"/>
      <c r="BP5" s="4"/>
      <c r="BQ5" s="17"/>
      <c r="BR5" s="4"/>
    </row>
    <row r="6" customFormat="false" ht="12" hidden="false" customHeight="true" outlineLevel="0" collapsed="false">
      <c r="A6" s="5"/>
      <c r="B6" s="16"/>
      <c r="C6" s="382"/>
      <c r="D6" s="626" t="s">
        <v>1205</v>
      </c>
      <c r="E6" s="626"/>
      <c r="F6" s="626"/>
      <c r="G6" s="626"/>
      <c r="H6" s="626"/>
      <c r="I6" s="626"/>
      <c r="J6" s="626"/>
      <c r="K6" s="626"/>
      <c r="L6" s="16"/>
      <c r="M6" s="5"/>
      <c r="N6" s="16"/>
      <c r="O6" s="382"/>
      <c r="P6" s="626" t="s">
        <v>1206</v>
      </c>
      <c r="Q6" s="626"/>
      <c r="R6" s="626"/>
      <c r="S6" s="626"/>
      <c r="T6" s="626"/>
      <c r="U6" s="626"/>
      <c r="V6" s="626"/>
      <c r="W6" s="626"/>
      <c r="X6" s="16"/>
      <c r="Y6" s="5"/>
      <c r="Z6" s="16"/>
      <c r="AA6" s="382"/>
      <c r="AB6" s="627" t="s">
        <v>1207</v>
      </c>
      <c r="AC6" s="627"/>
      <c r="AD6" s="627"/>
      <c r="AE6" s="627"/>
      <c r="AF6" s="627"/>
      <c r="AG6" s="627"/>
      <c r="AH6" s="627"/>
      <c r="AI6" s="627"/>
      <c r="AJ6" s="16"/>
      <c r="AK6" s="5"/>
      <c r="AL6" s="16"/>
      <c r="AM6" s="382"/>
      <c r="AN6" s="626" t="s">
        <v>1208</v>
      </c>
      <c r="AO6" s="626"/>
      <c r="AP6" s="626"/>
      <c r="AQ6" s="626"/>
      <c r="AR6" s="626"/>
      <c r="AS6" s="626"/>
      <c r="AT6" s="626"/>
      <c r="AU6" s="626"/>
      <c r="AV6" s="16"/>
      <c r="AW6" s="5"/>
      <c r="AX6" s="16"/>
      <c r="AY6" s="382"/>
      <c r="AZ6" s="628"/>
      <c r="BA6" s="629"/>
      <c r="BB6" s="74"/>
      <c r="BC6" s="74"/>
      <c r="BD6" s="628"/>
      <c r="BE6" s="629"/>
      <c r="BF6" s="629"/>
      <c r="BG6" s="630"/>
      <c r="BH6" s="16"/>
      <c r="BI6" s="16"/>
      <c r="BJ6" s="16"/>
      <c r="BK6" s="6"/>
      <c r="BL6" s="376"/>
      <c r="BM6" s="74"/>
      <c r="BN6" s="6"/>
      <c r="BO6" s="6"/>
      <c r="BP6" s="6"/>
      <c r="BQ6" s="7"/>
      <c r="BR6" s="7"/>
    </row>
    <row r="7" customFormat="false" ht="12" hidden="false" customHeight="true" outlineLevel="0" collapsed="false">
      <c r="A7" s="24"/>
      <c r="B7" s="218"/>
      <c r="C7" s="30"/>
      <c r="D7" s="628" t="s">
        <v>715</v>
      </c>
      <c r="E7" s="628"/>
      <c r="F7" s="628"/>
      <c r="G7" s="628"/>
      <c r="H7" s="627" t="s">
        <v>1209</v>
      </c>
      <c r="I7" s="627"/>
      <c r="J7" s="627"/>
      <c r="K7" s="627"/>
      <c r="L7" s="218"/>
      <c r="M7" s="24"/>
      <c r="N7" s="218"/>
      <c r="O7" s="30"/>
      <c r="P7" s="628" t="s">
        <v>715</v>
      </c>
      <c r="Q7" s="628"/>
      <c r="R7" s="628"/>
      <c r="S7" s="628"/>
      <c r="T7" s="627" t="s">
        <v>1209</v>
      </c>
      <c r="U7" s="627"/>
      <c r="V7" s="627"/>
      <c r="W7" s="627"/>
      <c r="X7" s="218"/>
      <c r="Y7" s="24"/>
      <c r="Z7" s="218"/>
      <c r="AA7" s="30"/>
      <c r="AB7" s="628" t="s">
        <v>715</v>
      </c>
      <c r="AC7" s="628"/>
      <c r="AD7" s="628"/>
      <c r="AE7" s="628"/>
      <c r="AF7" s="627" t="s">
        <v>1209</v>
      </c>
      <c r="AG7" s="627"/>
      <c r="AH7" s="627"/>
      <c r="AI7" s="627"/>
      <c r="AJ7" s="218"/>
      <c r="AK7" s="24"/>
      <c r="AL7" s="218"/>
      <c r="AM7" s="30"/>
      <c r="AN7" s="628" t="s">
        <v>715</v>
      </c>
      <c r="AO7" s="628"/>
      <c r="AP7" s="628"/>
      <c r="AQ7" s="628"/>
      <c r="AR7" s="627" t="s">
        <v>1209</v>
      </c>
      <c r="AS7" s="627"/>
      <c r="AT7" s="627"/>
      <c r="AU7" s="627"/>
      <c r="AV7" s="218"/>
      <c r="AW7" s="24"/>
      <c r="AX7" s="218"/>
      <c r="AY7" s="30"/>
      <c r="AZ7" s="631" t="s">
        <v>1210</v>
      </c>
      <c r="BA7" s="631"/>
      <c r="BB7" s="631"/>
      <c r="BC7" s="631"/>
      <c r="BD7" s="632" t="s">
        <v>1211</v>
      </c>
      <c r="BE7" s="632"/>
      <c r="BF7" s="632"/>
      <c r="BG7" s="632"/>
      <c r="BH7" s="218"/>
      <c r="BI7" s="24"/>
      <c r="BJ7" s="218"/>
      <c r="BK7" s="30"/>
      <c r="BL7" s="633" t="s">
        <v>1212</v>
      </c>
      <c r="BM7" s="633"/>
      <c r="BN7" s="633"/>
      <c r="BO7" s="633"/>
      <c r="BP7" s="633"/>
      <c r="BQ7" s="633"/>
      <c r="BR7" s="18"/>
    </row>
    <row r="8" customFormat="false" ht="12" hidden="false" customHeight="true" outlineLevel="0" collapsed="false">
      <c r="A8" s="75"/>
      <c r="B8" s="75"/>
      <c r="C8" s="75"/>
      <c r="D8" s="377" t="str">
        <f aca="false">"(1)"</f>
        <v>(1)</v>
      </c>
      <c r="E8" s="377"/>
      <c r="F8" s="117" t="str">
        <f aca="false">"(2)"</f>
        <v>(2)</v>
      </c>
      <c r="G8" s="117"/>
      <c r="H8" s="377" t="s">
        <v>436</v>
      </c>
      <c r="I8" s="377"/>
      <c r="J8" s="377" t="s">
        <v>437</v>
      </c>
      <c r="K8" s="377"/>
      <c r="L8" s="75"/>
      <c r="M8" s="75"/>
      <c r="N8" s="75"/>
      <c r="O8" s="75"/>
      <c r="P8" s="377" t="s">
        <v>438</v>
      </c>
      <c r="Q8" s="377"/>
      <c r="R8" s="377" t="s">
        <v>439</v>
      </c>
      <c r="S8" s="377"/>
      <c r="T8" s="377" t="s">
        <v>455</v>
      </c>
      <c r="U8" s="377"/>
      <c r="V8" s="377" t="s">
        <v>456</v>
      </c>
      <c r="W8" s="377"/>
      <c r="X8" s="75"/>
      <c r="Y8" s="75"/>
      <c r="Z8" s="75"/>
      <c r="AA8" s="75"/>
      <c r="AB8" s="377" t="s">
        <v>457</v>
      </c>
      <c r="AC8" s="377"/>
      <c r="AD8" s="377" t="s">
        <v>458</v>
      </c>
      <c r="AE8" s="377"/>
      <c r="AF8" s="377" t="s">
        <v>459</v>
      </c>
      <c r="AG8" s="377"/>
      <c r="AH8" s="377" t="s">
        <v>626</v>
      </c>
      <c r="AI8" s="377"/>
      <c r="AJ8" s="75"/>
      <c r="AK8" s="75"/>
      <c r="AL8" s="75"/>
      <c r="AM8" s="75"/>
      <c r="AN8" s="377" t="s">
        <v>631</v>
      </c>
      <c r="AO8" s="377"/>
      <c r="AP8" s="377" t="s">
        <v>1118</v>
      </c>
      <c r="AQ8" s="377"/>
      <c r="AR8" s="377" t="s">
        <v>1119</v>
      </c>
      <c r="AS8" s="377"/>
      <c r="AT8" s="377" t="s">
        <v>1120</v>
      </c>
      <c r="AU8" s="377"/>
      <c r="AV8" s="75"/>
      <c r="AW8" s="75"/>
      <c r="AX8" s="75"/>
      <c r="AY8" s="75"/>
      <c r="AZ8" s="377" t="str">
        <f aca="false">"(17)"</f>
        <v>(17)</v>
      </c>
      <c r="BA8" s="377"/>
      <c r="BB8" s="377" t="str">
        <f aca="false">"(18)"</f>
        <v>(18)</v>
      </c>
      <c r="BC8" s="377"/>
      <c r="BD8" s="377" t="s">
        <v>1213</v>
      </c>
      <c r="BE8" s="377"/>
      <c r="BF8" s="377" t="s">
        <v>1214</v>
      </c>
      <c r="BG8" s="377"/>
      <c r="BH8" s="75"/>
      <c r="BI8" s="75"/>
      <c r="BJ8" s="75"/>
      <c r="BK8" s="75"/>
      <c r="BL8" s="377" t="s">
        <v>1215</v>
      </c>
      <c r="BM8" s="377"/>
      <c r="BN8" s="377" t="s">
        <v>1216</v>
      </c>
      <c r="BO8" s="377"/>
      <c r="BP8" s="377" t="s">
        <v>1217</v>
      </c>
      <c r="BQ8" s="377"/>
      <c r="BR8" s="75"/>
    </row>
    <row r="9" customFormat="false" ht="12" hidden="false" customHeight="true" outlineLevel="0" collapsed="false">
      <c r="A9" s="75"/>
      <c r="B9" s="75" t="s">
        <v>1218</v>
      </c>
      <c r="C9" s="75"/>
      <c r="D9" s="75" t="s">
        <v>1219</v>
      </c>
      <c r="E9" s="75"/>
      <c r="F9" s="109" t="s">
        <v>1219</v>
      </c>
      <c r="G9" s="109"/>
      <c r="H9" s="75" t="s">
        <v>1219</v>
      </c>
      <c r="I9" s="75"/>
      <c r="J9" s="75" t="s">
        <v>1219</v>
      </c>
      <c r="K9" s="75"/>
      <c r="L9" s="75"/>
      <c r="M9" s="75"/>
      <c r="N9" s="75" t="s">
        <v>1218</v>
      </c>
      <c r="O9" s="75"/>
      <c r="P9" s="75" t="s">
        <v>1219</v>
      </c>
      <c r="Q9" s="75"/>
      <c r="R9" s="75" t="s">
        <v>1219</v>
      </c>
      <c r="S9" s="75"/>
      <c r="T9" s="75" t="s">
        <v>1219</v>
      </c>
      <c r="U9" s="75"/>
      <c r="V9" s="75" t="s">
        <v>1219</v>
      </c>
      <c r="W9" s="75"/>
      <c r="X9" s="75"/>
      <c r="Y9" s="75"/>
      <c r="Z9" s="75" t="s">
        <v>1218</v>
      </c>
      <c r="AA9" s="75"/>
      <c r="AB9" s="75" t="s">
        <v>1219</v>
      </c>
      <c r="AC9" s="75"/>
      <c r="AD9" s="75" t="s">
        <v>1219</v>
      </c>
      <c r="AE9" s="75"/>
      <c r="AF9" s="75" t="s">
        <v>1219</v>
      </c>
      <c r="AG9" s="75"/>
      <c r="AH9" s="75" t="s">
        <v>1219</v>
      </c>
      <c r="AI9" s="75"/>
      <c r="AJ9" s="75"/>
      <c r="AK9" s="75"/>
      <c r="AL9" s="75" t="s">
        <v>1218</v>
      </c>
      <c r="AM9" s="75"/>
      <c r="AN9" s="75" t="s">
        <v>1219</v>
      </c>
      <c r="AO9" s="75"/>
      <c r="AP9" s="75" t="s">
        <v>1219</v>
      </c>
      <c r="AQ9" s="75"/>
      <c r="AR9" s="75" t="s">
        <v>1219</v>
      </c>
      <c r="AS9" s="75"/>
      <c r="AT9" s="75" t="s">
        <v>1219</v>
      </c>
      <c r="AU9" s="75"/>
      <c r="AV9" s="75"/>
      <c r="AW9" s="75"/>
      <c r="AX9" s="75" t="s">
        <v>1218</v>
      </c>
      <c r="AY9" s="75"/>
      <c r="AZ9" s="75" t="s">
        <v>1219</v>
      </c>
      <c r="BA9" s="75"/>
      <c r="BB9" s="75" t="s">
        <v>1219</v>
      </c>
      <c r="BC9" s="75"/>
      <c r="BD9" s="75" t="s">
        <v>1219</v>
      </c>
      <c r="BE9" s="75"/>
      <c r="BF9" s="75" t="s">
        <v>1219</v>
      </c>
      <c r="BG9" s="75"/>
      <c r="BH9" s="75"/>
      <c r="BI9" s="75"/>
      <c r="BJ9" s="75" t="s">
        <v>1218</v>
      </c>
      <c r="BK9" s="75"/>
      <c r="BL9" s="634"/>
      <c r="BM9" s="635"/>
      <c r="BN9" s="414"/>
      <c r="BO9" s="635"/>
      <c r="BP9" s="634"/>
      <c r="BQ9" s="635"/>
      <c r="BR9" s="75"/>
    </row>
    <row r="10" customFormat="false" ht="12" hidden="false" customHeight="true" outlineLevel="0" collapsed="false">
      <c r="A10" s="51"/>
      <c r="B10" s="75" t="s">
        <v>1162</v>
      </c>
      <c r="C10" s="53"/>
      <c r="D10" s="75" t="s">
        <v>1220</v>
      </c>
      <c r="E10" s="75"/>
      <c r="F10" s="109" t="s">
        <v>635</v>
      </c>
      <c r="G10" s="109"/>
      <c r="H10" s="75" t="s">
        <v>1220</v>
      </c>
      <c r="I10" s="75"/>
      <c r="J10" s="75" t="s">
        <v>635</v>
      </c>
      <c r="K10" s="75"/>
      <c r="L10" s="54"/>
      <c r="M10" s="51"/>
      <c r="N10" s="75" t="s">
        <v>1162</v>
      </c>
      <c r="O10" s="53"/>
      <c r="P10" s="75" t="s">
        <v>1220</v>
      </c>
      <c r="Q10" s="75"/>
      <c r="R10" s="75" t="s">
        <v>635</v>
      </c>
      <c r="S10" s="75"/>
      <c r="T10" s="75" t="s">
        <v>1220</v>
      </c>
      <c r="U10" s="75"/>
      <c r="V10" s="75" t="s">
        <v>635</v>
      </c>
      <c r="W10" s="75"/>
      <c r="X10" s="54"/>
      <c r="Y10" s="51"/>
      <c r="Z10" s="75" t="s">
        <v>1162</v>
      </c>
      <c r="AA10" s="53"/>
      <c r="AB10" s="75" t="s">
        <v>1220</v>
      </c>
      <c r="AC10" s="75"/>
      <c r="AD10" s="75" t="s">
        <v>635</v>
      </c>
      <c r="AE10" s="75"/>
      <c r="AF10" s="75" t="s">
        <v>1220</v>
      </c>
      <c r="AG10" s="75"/>
      <c r="AH10" s="75" t="s">
        <v>635</v>
      </c>
      <c r="AI10" s="75"/>
      <c r="AJ10" s="54"/>
      <c r="AK10" s="51"/>
      <c r="AL10" s="75" t="s">
        <v>1162</v>
      </c>
      <c r="AM10" s="53"/>
      <c r="AN10" s="75" t="s">
        <v>1220</v>
      </c>
      <c r="AO10" s="75"/>
      <c r="AP10" s="75" t="s">
        <v>635</v>
      </c>
      <c r="AQ10" s="75"/>
      <c r="AR10" s="75" t="s">
        <v>1220</v>
      </c>
      <c r="AS10" s="75"/>
      <c r="AT10" s="75" t="s">
        <v>635</v>
      </c>
      <c r="AU10" s="75"/>
      <c r="AV10" s="54"/>
      <c r="AW10" s="51"/>
      <c r="AX10" s="75" t="s">
        <v>1162</v>
      </c>
      <c r="AY10" s="53"/>
      <c r="AZ10" s="75" t="s">
        <v>1220</v>
      </c>
      <c r="BA10" s="75"/>
      <c r="BB10" s="75" t="s">
        <v>635</v>
      </c>
      <c r="BC10" s="75"/>
      <c r="BD10" s="75" t="s">
        <v>1220</v>
      </c>
      <c r="BE10" s="75"/>
      <c r="BF10" s="75" t="s">
        <v>635</v>
      </c>
      <c r="BG10" s="75"/>
      <c r="BH10" s="54"/>
      <c r="BI10" s="51"/>
      <c r="BJ10" s="75" t="s">
        <v>1162</v>
      </c>
      <c r="BK10" s="53"/>
      <c r="BL10" s="75" t="s">
        <v>1219</v>
      </c>
      <c r="BM10" s="75"/>
      <c r="BN10" s="75" t="s">
        <v>1219</v>
      </c>
      <c r="BO10" s="75"/>
      <c r="BP10" s="75" t="s">
        <v>1219</v>
      </c>
      <c r="BQ10" s="75"/>
      <c r="BR10" s="54"/>
    </row>
    <row r="11" customFormat="false" ht="12" hidden="false" customHeight="true" outlineLevel="0" collapsed="false">
      <c r="A11" s="75" t="s">
        <v>58</v>
      </c>
      <c r="B11" s="75"/>
      <c r="C11" s="636" t="s">
        <v>744</v>
      </c>
      <c r="D11" s="75" t="s">
        <v>1149</v>
      </c>
      <c r="E11" s="75"/>
      <c r="F11" s="109" t="s">
        <v>1149</v>
      </c>
      <c r="G11" s="109"/>
      <c r="H11" s="75" t="s">
        <v>1149</v>
      </c>
      <c r="I11" s="75"/>
      <c r="J11" s="75" t="s">
        <v>1149</v>
      </c>
      <c r="K11" s="75"/>
      <c r="L11" s="75" t="s">
        <v>58</v>
      </c>
      <c r="M11" s="75" t="s">
        <v>58</v>
      </c>
      <c r="N11" s="75"/>
      <c r="O11" s="636" t="s">
        <v>744</v>
      </c>
      <c r="P11" s="75" t="s">
        <v>1149</v>
      </c>
      <c r="Q11" s="75"/>
      <c r="R11" s="75" t="s">
        <v>1149</v>
      </c>
      <c r="S11" s="75"/>
      <c r="T11" s="75" t="s">
        <v>1149</v>
      </c>
      <c r="U11" s="75"/>
      <c r="V11" s="75" t="s">
        <v>1149</v>
      </c>
      <c r="W11" s="75"/>
      <c r="X11" s="75" t="s">
        <v>58</v>
      </c>
      <c r="Y11" s="75" t="s">
        <v>58</v>
      </c>
      <c r="Z11" s="75"/>
      <c r="AA11" s="636" t="s">
        <v>744</v>
      </c>
      <c r="AB11" s="75" t="s">
        <v>1149</v>
      </c>
      <c r="AC11" s="75"/>
      <c r="AD11" s="75" t="s">
        <v>1149</v>
      </c>
      <c r="AE11" s="75"/>
      <c r="AF11" s="205" t="s">
        <v>1149</v>
      </c>
      <c r="AG11" s="205"/>
      <c r="AH11" s="205" t="s">
        <v>1149</v>
      </c>
      <c r="AI11" s="205"/>
      <c r="AJ11" s="75" t="s">
        <v>58</v>
      </c>
      <c r="AK11" s="75" t="s">
        <v>58</v>
      </c>
      <c r="AL11" s="75"/>
      <c r="AM11" s="636" t="s">
        <v>744</v>
      </c>
      <c r="AN11" s="75" t="s">
        <v>1149</v>
      </c>
      <c r="AO11" s="75"/>
      <c r="AP11" s="75" t="s">
        <v>1149</v>
      </c>
      <c r="AQ11" s="75"/>
      <c r="AR11" s="75" t="s">
        <v>1149</v>
      </c>
      <c r="AS11" s="75"/>
      <c r="AT11" s="75" t="s">
        <v>1149</v>
      </c>
      <c r="AU11" s="75"/>
      <c r="AV11" s="75" t="s">
        <v>58</v>
      </c>
      <c r="AW11" s="75" t="s">
        <v>58</v>
      </c>
      <c r="AX11" s="75"/>
      <c r="AY11" s="636" t="s">
        <v>744</v>
      </c>
      <c r="AZ11" s="75" t="s">
        <v>1149</v>
      </c>
      <c r="BA11" s="75"/>
      <c r="BB11" s="75" t="s">
        <v>1149</v>
      </c>
      <c r="BC11" s="75"/>
      <c r="BD11" s="75" t="s">
        <v>1149</v>
      </c>
      <c r="BE11" s="75"/>
      <c r="BF11" s="75" t="s">
        <v>1149</v>
      </c>
      <c r="BG11" s="75"/>
      <c r="BH11" s="75" t="s">
        <v>58</v>
      </c>
      <c r="BI11" s="75" t="s">
        <v>58</v>
      </c>
      <c r="BJ11" s="75"/>
      <c r="BK11" s="636" t="s">
        <v>744</v>
      </c>
      <c r="BL11" s="75" t="s">
        <v>1220</v>
      </c>
      <c r="BM11" s="75"/>
      <c r="BN11" s="75" t="s">
        <v>635</v>
      </c>
      <c r="BO11" s="75"/>
      <c r="BP11" s="75" t="s">
        <v>1221</v>
      </c>
      <c r="BQ11" s="75"/>
      <c r="BR11" s="75" t="s">
        <v>58</v>
      </c>
    </row>
    <row r="12" customFormat="false" ht="12" hidden="false" customHeight="true" outlineLevel="0" collapsed="false">
      <c r="A12" s="203" t="s">
        <v>61</v>
      </c>
      <c r="B12" s="492" t="s">
        <v>1222</v>
      </c>
      <c r="C12" s="637" t="s">
        <v>61</v>
      </c>
      <c r="D12" s="638" t="n">
        <v>0.04</v>
      </c>
      <c r="E12" s="638"/>
      <c r="F12" s="638" t="n">
        <v>0.44</v>
      </c>
      <c r="G12" s="638"/>
      <c r="H12" s="639" t="n">
        <v>0.14</v>
      </c>
      <c r="I12" s="639"/>
      <c r="J12" s="640" t="n">
        <v>0.54</v>
      </c>
      <c r="K12" s="640"/>
      <c r="L12" s="203" t="s">
        <v>61</v>
      </c>
      <c r="M12" s="203" t="s">
        <v>61</v>
      </c>
      <c r="N12" s="492" t="s">
        <v>1222</v>
      </c>
      <c r="O12" s="637" t="s">
        <v>61</v>
      </c>
      <c r="P12" s="641" t="n">
        <v>0.05</v>
      </c>
      <c r="Q12" s="641"/>
      <c r="R12" s="641" t="n">
        <v>0.45</v>
      </c>
      <c r="S12" s="641"/>
      <c r="T12" s="640" t="n">
        <v>0.15</v>
      </c>
      <c r="U12" s="640"/>
      <c r="V12" s="638" t="n">
        <v>0.55</v>
      </c>
      <c r="W12" s="638"/>
      <c r="X12" s="203" t="s">
        <v>61</v>
      </c>
      <c r="Y12" s="203" t="s">
        <v>61</v>
      </c>
      <c r="Z12" s="492" t="s">
        <v>1222</v>
      </c>
      <c r="AA12" s="637" t="s">
        <v>61</v>
      </c>
      <c r="AB12" s="640" t="s">
        <v>1223</v>
      </c>
      <c r="AC12" s="640"/>
      <c r="AD12" s="638" t="n">
        <v>0.47</v>
      </c>
      <c r="AE12" s="638"/>
      <c r="AF12" s="203" t="s">
        <v>1224</v>
      </c>
      <c r="AG12" s="203"/>
      <c r="AH12" s="203" t="s">
        <v>1225</v>
      </c>
      <c r="AI12" s="203"/>
      <c r="AJ12" s="203" t="s">
        <v>61</v>
      </c>
      <c r="AK12" s="203" t="s">
        <v>61</v>
      </c>
      <c r="AL12" s="492" t="s">
        <v>1222</v>
      </c>
      <c r="AM12" s="637" t="s">
        <v>61</v>
      </c>
      <c r="AN12" s="638" t="s">
        <v>1226</v>
      </c>
      <c r="AO12" s="638"/>
      <c r="AP12" s="638" t="s">
        <v>1227</v>
      </c>
      <c r="AQ12" s="638"/>
      <c r="AR12" s="642" t="s">
        <v>1228</v>
      </c>
      <c r="AS12" s="642"/>
      <c r="AT12" s="643" t="s">
        <v>1229</v>
      </c>
      <c r="AU12" s="643"/>
      <c r="AV12" s="203" t="s">
        <v>61</v>
      </c>
      <c r="AW12" s="203" t="s">
        <v>61</v>
      </c>
      <c r="AX12" s="492" t="s">
        <v>1222</v>
      </c>
      <c r="AY12" s="637" t="s">
        <v>61</v>
      </c>
      <c r="AZ12" s="638" t="s">
        <v>1230</v>
      </c>
      <c r="BA12" s="638"/>
      <c r="BB12" s="640" t="n">
        <v>0.48</v>
      </c>
      <c r="BC12" s="640"/>
      <c r="BD12" s="644" t="s">
        <v>1231</v>
      </c>
      <c r="BE12" s="644"/>
      <c r="BF12" s="644" t="s">
        <v>1232</v>
      </c>
      <c r="BG12" s="644"/>
      <c r="BH12" s="203" t="s">
        <v>61</v>
      </c>
      <c r="BI12" s="203" t="s">
        <v>61</v>
      </c>
      <c r="BJ12" s="203"/>
      <c r="BK12" s="637" t="s">
        <v>61</v>
      </c>
      <c r="BL12" s="645" t="s">
        <v>1149</v>
      </c>
      <c r="BM12" s="645"/>
      <c r="BN12" s="645" t="s">
        <v>1149</v>
      </c>
      <c r="BO12" s="645"/>
      <c r="BP12" s="645" t="s">
        <v>1149</v>
      </c>
      <c r="BQ12" s="645"/>
      <c r="BR12" s="203" t="s">
        <v>61</v>
      </c>
    </row>
    <row r="13" customFormat="false" ht="12" hidden="false" customHeight="true" outlineLevel="0" collapsed="false">
      <c r="A13" s="218"/>
      <c r="B13" s="17" t="s">
        <v>175</v>
      </c>
      <c r="C13" s="75"/>
      <c r="D13" s="24"/>
      <c r="E13" s="18"/>
      <c r="F13" s="17"/>
      <c r="G13" s="17"/>
      <c r="H13" s="24"/>
      <c r="I13" s="18"/>
      <c r="J13" s="17"/>
      <c r="K13" s="18"/>
      <c r="L13" s="218"/>
      <c r="M13" s="218"/>
      <c r="N13" s="17" t="s">
        <v>175</v>
      </c>
      <c r="O13" s="75"/>
      <c r="P13" s="24"/>
      <c r="Q13" s="17"/>
      <c r="R13" s="24"/>
      <c r="S13" s="17"/>
      <c r="T13" s="24"/>
      <c r="U13" s="18"/>
      <c r="V13" s="17"/>
      <c r="W13" s="18"/>
      <c r="X13" s="218"/>
      <c r="Y13" s="218"/>
      <c r="Z13" s="17" t="s">
        <v>175</v>
      </c>
      <c r="AA13" s="75"/>
      <c r="AB13" s="24"/>
      <c r="AC13" s="17"/>
      <c r="AD13" s="24"/>
      <c r="AE13" s="17"/>
      <c r="AF13" s="24"/>
      <c r="AG13" s="18"/>
      <c r="AH13" s="17"/>
      <c r="AI13" s="18"/>
      <c r="AJ13" s="218"/>
      <c r="AK13" s="218"/>
      <c r="AL13" s="17" t="s">
        <v>175</v>
      </c>
      <c r="AM13" s="75"/>
      <c r="AN13" s="24"/>
      <c r="AO13" s="17"/>
      <c r="AP13" s="24"/>
      <c r="AQ13" s="17"/>
      <c r="AR13" s="24"/>
      <c r="AS13" s="18"/>
      <c r="AT13" s="17"/>
      <c r="AU13" s="18"/>
      <c r="AV13" s="218"/>
      <c r="AW13" s="218"/>
      <c r="AX13" s="17" t="s">
        <v>175</v>
      </c>
      <c r="AY13" s="75"/>
      <c r="AZ13" s="24"/>
      <c r="BA13" s="17"/>
      <c r="BB13" s="24"/>
      <c r="BC13" s="17"/>
      <c r="BD13" s="24"/>
      <c r="BE13" s="18"/>
      <c r="BF13" s="17"/>
      <c r="BG13" s="18"/>
      <c r="BH13" s="218"/>
      <c r="BI13" s="218"/>
      <c r="BJ13" s="17" t="s">
        <v>175</v>
      </c>
      <c r="BK13" s="75"/>
      <c r="BL13" s="24"/>
      <c r="BM13" s="18"/>
      <c r="BN13" s="17"/>
      <c r="BO13" s="18"/>
      <c r="BP13" s="24"/>
      <c r="BQ13" s="18"/>
      <c r="BR13" s="218"/>
    </row>
    <row r="14" customFormat="false" ht="12" hidden="false" customHeight="true" outlineLevel="0" collapsed="false">
      <c r="A14" s="93" t="n">
        <v>5</v>
      </c>
      <c r="B14" s="17" t="s">
        <v>604</v>
      </c>
      <c r="C14" s="75" t="n">
        <v>3010</v>
      </c>
      <c r="D14" s="24" t="s">
        <v>585</v>
      </c>
      <c r="E14" s="318"/>
      <c r="F14" s="17"/>
      <c r="G14" s="17"/>
      <c r="H14" s="24" t="s">
        <v>585</v>
      </c>
      <c r="I14" s="318"/>
      <c r="J14" s="17"/>
      <c r="K14" s="18"/>
      <c r="L14" s="93" t="n">
        <v>5</v>
      </c>
      <c r="M14" s="93" t="n">
        <v>5</v>
      </c>
      <c r="N14" s="17" t="s">
        <v>604</v>
      </c>
      <c r="O14" s="75" t="n">
        <v>3010</v>
      </c>
      <c r="P14" s="24" t="s">
        <v>585</v>
      </c>
      <c r="Q14" s="318"/>
      <c r="R14" s="17"/>
      <c r="S14" s="17"/>
      <c r="T14" s="24" t="s">
        <v>585</v>
      </c>
      <c r="U14" s="318"/>
      <c r="V14" s="17"/>
      <c r="W14" s="18"/>
      <c r="X14" s="93" t="n">
        <v>5</v>
      </c>
      <c r="Y14" s="93" t="n">
        <v>5</v>
      </c>
      <c r="Z14" s="17" t="s">
        <v>604</v>
      </c>
      <c r="AA14" s="75" t="n">
        <v>3010</v>
      </c>
      <c r="AB14" s="24" t="s">
        <v>585</v>
      </c>
      <c r="AC14" s="318"/>
      <c r="AD14" s="17"/>
      <c r="AE14" s="17"/>
      <c r="AF14" s="24" t="s">
        <v>585</v>
      </c>
      <c r="AG14" s="318"/>
      <c r="AH14" s="17"/>
      <c r="AI14" s="18"/>
      <c r="AJ14" s="93" t="n">
        <v>5</v>
      </c>
      <c r="AK14" s="93" t="n">
        <v>5</v>
      </c>
      <c r="AL14" s="17" t="s">
        <v>604</v>
      </c>
      <c r="AM14" s="75" t="n">
        <v>3010</v>
      </c>
      <c r="AN14" s="24" t="s">
        <v>585</v>
      </c>
      <c r="AO14" s="318"/>
      <c r="AP14" s="17"/>
      <c r="AQ14" s="17"/>
      <c r="AR14" s="24" t="s">
        <v>585</v>
      </c>
      <c r="AS14" s="318"/>
      <c r="AT14" s="17"/>
      <c r="AU14" s="18"/>
      <c r="AV14" s="93" t="n">
        <v>5</v>
      </c>
      <c r="AW14" s="93" t="n">
        <v>5</v>
      </c>
      <c r="AX14" s="17" t="s">
        <v>604</v>
      </c>
      <c r="AY14" s="75" t="n">
        <v>3010</v>
      </c>
      <c r="AZ14" s="24" t="s">
        <v>585</v>
      </c>
      <c r="BA14" s="318"/>
      <c r="BB14" s="17"/>
      <c r="BC14" s="17"/>
      <c r="BD14" s="24" t="s">
        <v>585</v>
      </c>
      <c r="BE14" s="318"/>
      <c r="BF14" s="17"/>
      <c r="BG14" s="18"/>
      <c r="BH14" s="93" t="n">
        <v>5</v>
      </c>
      <c r="BI14" s="93" t="n">
        <v>5</v>
      </c>
      <c r="BJ14" s="17" t="s">
        <v>604</v>
      </c>
      <c r="BK14" s="75" t="n">
        <v>3010</v>
      </c>
      <c r="BL14" s="24" t="s">
        <v>585</v>
      </c>
      <c r="BM14" s="340"/>
      <c r="BN14" s="17"/>
      <c r="BO14" s="18"/>
      <c r="BP14" s="24" t="s">
        <v>585</v>
      </c>
      <c r="BQ14" s="340"/>
      <c r="BR14" s="93" t="n">
        <v>5</v>
      </c>
    </row>
    <row r="15" customFormat="false" ht="12" hidden="false" customHeight="true" outlineLevel="0" collapsed="false">
      <c r="A15" s="82" t="n">
        <v>10</v>
      </c>
      <c r="B15" s="190" t="s">
        <v>605</v>
      </c>
      <c r="C15" s="409" t="n">
        <v>3030</v>
      </c>
      <c r="D15" s="83"/>
      <c r="E15" s="356"/>
      <c r="F15" s="17"/>
      <c r="G15" s="17"/>
      <c r="H15" s="189"/>
      <c r="I15" s="356"/>
      <c r="J15" s="17"/>
      <c r="K15" s="18"/>
      <c r="L15" s="82" t="n">
        <v>10</v>
      </c>
      <c r="M15" s="82" t="n">
        <v>10</v>
      </c>
      <c r="N15" s="190" t="s">
        <v>605</v>
      </c>
      <c r="O15" s="409" t="n">
        <v>3030</v>
      </c>
      <c r="P15" s="83"/>
      <c r="Q15" s="356"/>
      <c r="R15" s="17"/>
      <c r="S15" s="17"/>
      <c r="T15" s="189"/>
      <c r="U15" s="356"/>
      <c r="V15" s="17"/>
      <c r="W15" s="18"/>
      <c r="X15" s="82" t="n">
        <v>10</v>
      </c>
      <c r="Y15" s="82" t="n">
        <v>10</v>
      </c>
      <c r="Z15" s="190" t="s">
        <v>605</v>
      </c>
      <c r="AA15" s="409" t="n">
        <v>3030</v>
      </c>
      <c r="AB15" s="83"/>
      <c r="AC15" s="356"/>
      <c r="AD15" s="17"/>
      <c r="AE15" s="17"/>
      <c r="AF15" s="189"/>
      <c r="AG15" s="356"/>
      <c r="AH15" s="17"/>
      <c r="AI15" s="18"/>
      <c r="AJ15" s="82" t="n">
        <v>10</v>
      </c>
      <c r="AK15" s="82" t="n">
        <v>10</v>
      </c>
      <c r="AL15" s="190" t="s">
        <v>605</v>
      </c>
      <c r="AM15" s="409" t="n">
        <v>3030</v>
      </c>
      <c r="AN15" s="83"/>
      <c r="AO15" s="356"/>
      <c r="AP15" s="17"/>
      <c r="AQ15" s="17"/>
      <c r="AR15" s="189"/>
      <c r="AS15" s="356"/>
      <c r="AT15" s="17"/>
      <c r="AU15" s="18"/>
      <c r="AV15" s="82" t="n">
        <v>10</v>
      </c>
      <c r="AW15" s="82" t="n">
        <v>10</v>
      </c>
      <c r="AX15" s="190" t="s">
        <v>605</v>
      </c>
      <c r="AY15" s="409" t="n">
        <v>3030</v>
      </c>
      <c r="AZ15" s="83"/>
      <c r="BA15" s="356"/>
      <c r="BB15" s="17"/>
      <c r="BC15" s="17"/>
      <c r="BD15" s="189"/>
      <c r="BE15" s="356"/>
      <c r="BF15" s="17"/>
      <c r="BG15" s="18"/>
      <c r="BH15" s="82" t="n">
        <v>10</v>
      </c>
      <c r="BI15" s="82" t="n">
        <v>10</v>
      </c>
      <c r="BJ15" s="190" t="s">
        <v>605</v>
      </c>
      <c r="BK15" s="409" t="n">
        <v>3030</v>
      </c>
      <c r="BL15" s="189"/>
      <c r="BM15" s="356"/>
      <c r="BN15" s="17"/>
      <c r="BO15" s="18"/>
      <c r="BP15" s="83"/>
      <c r="BQ15" s="356"/>
      <c r="BR15" s="82" t="n">
        <v>10</v>
      </c>
    </row>
    <row r="16" customFormat="false" ht="12" hidden="false" customHeight="true" outlineLevel="0" collapsed="false">
      <c r="A16" s="82" t="n">
        <v>15</v>
      </c>
      <c r="B16" s="190" t="s">
        <v>606</v>
      </c>
      <c r="C16" s="409" t="n">
        <v>3050</v>
      </c>
      <c r="D16" s="83"/>
      <c r="E16" s="356"/>
      <c r="F16" s="17"/>
      <c r="G16" s="17"/>
      <c r="H16" s="189"/>
      <c r="I16" s="356"/>
      <c r="J16" s="17"/>
      <c r="K16" s="18"/>
      <c r="L16" s="82" t="n">
        <v>15</v>
      </c>
      <c r="M16" s="82" t="n">
        <v>15</v>
      </c>
      <c r="N16" s="190" t="s">
        <v>606</v>
      </c>
      <c r="O16" s="409" t="n">
        <v>3050</v>
      </c>
      <c r="P16" s="83"/>
      <c r="Q16" s="356"/>
      <c r="R16" s="17"/>
      <c r="S16" s="17"/>
      <c r="T16" s="189"/>
      <c r="U16" s="356"/>
      <c r="V16" s="17"/>
      <c r="W16" s="18"/>
      <c r="X16" s="82" t="n">
        <v>15</v>
      </c>
      <c r="Y16" s="82" t="n">
        <v>15</v>
      </c>
      <c r="Z16" s="190" t="s">
        <v>606</v>
      </c>
      <c r="AA16" s="409" t="n">
        <v>3050</v>
      </c>
      <c r="AB16" s="83"/>
      <c r="AC16" s="356"/>
      <c r="AD16" s="17"/>
      <c r="AE16" s="17"/>
      <c r="AF16" s="189"/>
      <c r="AG16" s="356"/>
      <c r="AH16" s="17"/>
      <c r="AI16" s="18"/>
      <c r="AJ16" s="82" t="n">
        <v>15</v>
      </c>
      <c r="AK16" s="82" t="n">
        <v>15</v>
      </c>
      <c r="AL16" s="190" t="s">
        <v>606</v>
      </c>
      <c r="AM16" s="409" t="n">
        <v>3050</v>
      </c>
      <c r="AN16" s="83"/>
      <c r="AO16" s="356"/>
      <c r="AP16" s="17"/>
      <c r="AQ16" s="17"/>
      <c r="AR16" s="189"/>
      <c r="AS16" s="356"/>
      <c r="AT16" s="17"/>
      <c r="AU16" s="18"/>
      <c r="AV16" s="82" t="n">
        <v>15</v>
      </c>
      <c r="AW16" s="82" t="n">
        <v>15</v>
      </c>
      <c r="AX16" s="190" t="s">
        <v>606</v>
      </c>
      <c r="AY16" s="409" t="n">
        <v>3050</v>
      </c>
      <c r="AZ16" s="83"/>
      <c r="BA16" s="356"/>
      <c r="BB16" s="17"/>
      <c r="BC16" s="17"/>
      <c r="BD16" s="189"/>
      <c r="BE16" s="356"/>
      <c r="BF16" s="17"/>
      <c r="BG16" s="18"/>
      <c r="BH16" s="82" t="n">
        <v>15</v>
      </c>
      <c r="BI16" s="82" t="n">
        <v>15</v>
      </c>
      <c r="BJ16" s="190" t="s">
        <v>606</v>
      </c>
      <c r="BK16" s="409" t="n">
        <v>3050</v>
      </c>
      <c r="BL16" s="189"/>
      <c r="BM16" s="356"/>
      <c r="BN16" s="17"/>
      <c r="BO16" s="18"/>
      <c r="BP16" s="83"/>
      <c r="BQ16" s="356"/>
      <c r="BR16" s="82" t="n">
        <v>15</v>
      </c>
    </row>
    <row r="17" customFormat="false" ht="12" hidden="false" customHeight="true" outlineLevel="0" collapsed="false">
      <c r="A17" s="82" t="n">
        <v>20</v>
      </c>
      <c r="B17" s="190" t="s">
        <v>607</v>
      </c>
      <c r="C17" s="409" t="n">
        <v>3070</v>
      </c>
      <c r="D17" s="83"/>
      <c r="E17" s="356"/>
      <c r="F17" s="17"/>
      <c r="G17" s="17"/>
      <c r="H17" s="189"/>
      <c r="I17" s="356"/>
      <c r="J17" s="17"/>
      <c r="K17" s="18"/>
      <c r="L17" s="82" t="n">
        <v>20</v>
      </c>
      <c r="M17" s="82" t="n">
        <v>20</v>
      </c>
      <c r="N17" s="190" t="s">
        <v>607</v>
      </c>
      <c r="O17" s="409" t="n">
        <v>3070</v>
      </c>
      <c r="P17" s="83"/>
      <c r="Q17" s="356"/>
      <c r="R17" s="17"/>
      <c r="S17" s="17"/>
      <c r="T17" s="189"/>
      <c r="U17" s="356"/>
      <c r="V17" s="17"/>
      <c r="W17" s="18"/>
      <c r="X17" s="82" t="n">
        <v>20</v>
      </c>
      <c r="Y17" s="82" t="n">
        <v>20</v>
      </c>
      <c r="Z17" s="190" t="s">
        <v>607</v>
      </c>
      <c r="AA17" s="409" t="n">
        <v>3070</v>
      </c>
      <c r="AB17" s="83"/>
      <c r="AC17" s="356"/>
      <c r="AD17" s="17"/>
      <c r="AE17" s="17"/>
      <c r="AF17" s="189"/>
      <c r="AG17" s="356"/>
      <c r="AH17" s="17"/>
      <c r="AI17" s="18"/>
      <c r="AJ17" s="82" t="n">
        <v>20</v>
      </c>
      <c r="AK17" s="82" t="n">
        <v>20</v>
      </c>
      <c r="AL17" s="190" t="s">
        <v>607</v>
      </c>
      <c r="AM17" s="409" t="n">
        <v>3070</v>
      </c>
      <c r="AN17" s="83"/>
      <c r="AO17" s="356"/>
      <c r="AP17" s="17"/>
      <c r="AQ17" s="17"/>
      <c r="AR17" s="189"/>
      <c r="AS17" s="356"/>
      <c r="AT17" s="17"/>
      <c r="AU17" s="18"/>
      <c r="AV17" s="82" t="n">
        <v>20</v>
      </c>
      <c r="AW17" s="82" t="n">
        <v>20</v>
      </c>
      <c r="AX17" s="190" t="s">
        <v>607</v>
      </c>
      <c r="AY17" s="409" t="n">
        <v>3070</v>
      </c>
      <c r="AZ17" s="83"/>
      <c r="BA17" s="356"/>
      <c r="BB17" s="17"/>
      <c r="BC17" s="17"/>
      <c r="BD17" s="189"/>
      <c r="BE17" s="356"/>
      <c r="BF17" s="17"/>
      <c r="BG17" s="18"/>
      <c r="BH17" s="82" t="n">
        <v>20</v>
      </c>
      <c r="BI17" s="82" t="n">
        <v>20</v>
      </c>
      <c r="BJ17" s="190" t="s">
        <v>607</v>
      </c>
      <c r="BK17" s="409" t="n">
        <v>3070</v>
      </c>
      <c r="BL17" s="189"/>
      <c r="BM17" s="356"/>
      <c r="BN17" s="17"/>
      <c r="BO17" s="18"/>
      <c r="BP17" s="83"/>
      <c r="BQ17" s="356"/>
      <c r="BR17" s="82" t="n">
        <v>20</v>
      </c>
    </row>
    <row r="18" customFormat="false" ht="12" hidden="false" customHeight="true" outlineLevel="0" collapsed="false">
      <c r="A18" s="87" t="n">
        <v>25</v>
      </c>
      <c r="B18" s="179" t="s">
        <v>293</v>
      </c>
      <c r="C18" s="410" t="n">
        <v>3090</v>
      </c>
      <c r="D18" s="88"/>
      <c r="E18" s="353"/>
      <c r="F18" s="17"/>
      <c r="G18" s="17"/>
      <c r="H18" s="178"/>
      <c r="I18" s="353"/>
      <c r="J18" s="17"/>
      <c r="K18" s="18"/>
      <c r="L18" s="87" t="n">
        <v>25</v>
      </c>
      <c r="M18" s="87" t="n">
        <v>25</v>
      </c>
      <c r="N18" s="179" t="s">
        <v>293</v>
      </c>
      <c r="O18" s="410" t="n">
        <v>3090</v>
      </c>
      <c r="P18" s="88"/>
      <c r="Q18" s="353"/>
      <c r="R18" s="17"/>
      <c r="S18" s="17"/>
      <c r="T18" s="178"/>
      <c r="U18" s="353"/>
      <c r="V18" s="17"/>
      <c r="W18" s="18"/>
      <c r="X18" s="87" t="n">
        <v>25</v>
      </c>
      <c r="Y18" s="87" t="n">
        <v>25</v>
      </c>
      <c r="Z18" s="179" t="s">
        <v>293</v>
      </c>
      <c r="AA18" s="410" t="n">
        <v>3090</v>
      </c>
      <c r="AB18" s="88"/>
      <c r="AC18" s="353"/>
      <c r="AD18" s="17"/>
      <c r="AE18" s="17"/>
      <c r="AF18" s="178"/>
      <c r="AG18" s="353"/>
      <c r="AH18" s="17"/>
      <c r="AI18" s="18"/>
      <c r="AJ18" s="87" t="n">
        <v>25</v>
      </c>
      <c r="AK18" s="87" t="n">
        <v>25</v>
      </c>
      <c r="AL18" s="179" t="s">
        <v>293</v>
      </c>
      <c r="AM18" s="410" t="n">
        <v>3090</v>
      </c>
      <c r="AN18" s="88"/>
      <c r="AO18" s="353"/>
      <c r="AP18" s="17"/>
      <c r="AQ18" s="17"/>
      <c r="AR18" s="178"/>
      <c r="AS18" s="353"/>
      <c r="AT18" s="17"/>
      <c r="AU18" s="18"/>
      <c r="AV18" s="87" t="n">
        <v>25</v>
      </c>
      <c r="AW18" s="87" t="n">
        <v>25</v>
      </c>
      <c r="AX18" s="179" t="s">
        <v>293</v>
      </c>
      <c r="AY18" s="410" t="n">
        <v>3090</v>
      </c>
      <c r="AZ18" s="88"/>
      <c r="BA18" s="353"/>
      <c r="BB18" s="17"/>
      <c r="BC18" s="17"/>
      <c r="BD18" s="178"/>
      <c r="BE18" s="353"/>
      <c r="BF18" s="17"/>
      <c r="BG18" s="18"/>
      <c r="BH18" s="87" t="n">
        <v>25</v>
      </c>
      <c r="BI18" s="87" t="n">
        <v>25</v>
      </c>
      <c r="BJ18" s="179" t="s">
        <v>293</v>
      </c>
      <c r="BK18" s="410" t="n">
        <v>3090</v>
      </c>
      <c r="BL18" s="178"/>
      <c r="BM18" s="353"/>
      <c r="BN18" s="17"/>
      <c r="BO18" s="18"/>
      <c r="BP18" s="88"/>
      <c r="BQ18" s="353"/>
      <c r="BR18" s="87" t="n">
        <v>25</v>
      </c>
    </row>
    <row r="19" customFormat="false" ht="12" hidden="false" customHeight="true" outlineLevel="0" collapsed="false">
      <c r="A19" s="82" t="n">
        <v>30</v>
      </c>
      <c r="B19" s="190" t="s">
        <v>608</v>
      </c>
      <c r="C19" s="409" t="n">
        <v>3110</v>
      </c>
      <c r="D19" s="83"/>
      <c r="E19" s="356"/>
      <c r="F19" s="17"/>
      <c r="G19" s="17"/>
      <c r="H19" s="189"/>
      <c r="I19" s="318"/>
      <c r="J19" s="17"/>
      <c r="K19" s="18"/>
      <c r="L19" s="82" t="n">
        <v>30</v>
      </c>
      <c r="M19" s="82" t="n">
        <v>30</v>
      </c>
      <c r="N19" s="190" t="s">
        <v>608</v>
      </c>
      <c r="O19" s="409" t="n">
        <v>3110</v>
      </c>
      <c r="P19" s="83"/>
      <c r="Q19" s="356"/>
      <c r="R19" s="17"/>
      <c r="S19" s="17"/>
      <c r="T19" s="189"/>
      <c r="U19" s="318"/>
      <c r="V19" s="17"/>
      <c r="W19" s="18"/>
      <c r="X19" s="82" t="n">
        <v>30</v>
      </c>
      <c r="Y19" s="82" t="n">
        <v>30</v>
      </c>
      <c r="Z19" s="190" t="s">
        <v>608</v>
      </c>
      <c r="AA19" s="409" t="n">
        <v>3110</v>
      </c>
      <c r="AB19" s="83"/>
      <c r="AC19" s="356"/>
      <c r="AD19" s="17"/>
      <c r="AE19" s="17"/>
      <c r="AF19" s="189"/>
      <c r="AG19" s="318"/>
      <c r="AH19" s="17"/>
      <c r="AI19" s="18"/>
      <c r="AJ19" s="82" t="n">
        <v>30</v>
      </c>
      <c r="AK19" s="82" t="n">
        <v>30</v>
      </c>
      <c r="AL19" s="190" t="s">
        <v>608</v>
      </c>
      <c r="AM19" s="409" t="n">
        <v>3110</v>
      </c>
      <c r="AN19" s="83"/>
      <c r="AO19" s="356"/>
      <c r="AP19" s="17"/>
      <c r="AQ19" s="17"/>
      <c r="AR19" s="189"/>
      <c r="AS19" s="318"/>
      <c r="AT19" s="17"/>
      <c r="AU19" s="18"/>
      <c r="AV19" s="82" t="n">
        <v>30</v>
      </c>
      <c r="AW19" s="82" t="n">
        <v>30</v>
      </c>
      <c r="AX19" s="190" t="s">
        <v>608</v>
      </c>
      <c r="AY19" s="409" t="n">
        <v>3110</v>
      </c>
      <c r="AZ19" s="83"/>
      <c r="BA19" s="356"/>
      <c r="BB19" s="17"/>
      <c r="BC19" s="17"/>
      <c r="BD19" s="189"/>
      <c r="BE19" s="318"/>
      <c r="BF19" s="17"/>
      <c r="BG19" s="18"/>
      <c r="BH19" s="82" t="n">
        <v>30</v>
      </c>
      <c r="BI19" s="82" t="n">
        <v>30</v>
      </c>
      <c r="BJ19" s="190" t="s">
        <v>608</v>
      </c>
      <c r="BK19" s="409" t="n">
        <v>3110</v>
      </c>
      <c r="BL19" s="189"/>
      <c r="BM19" s="356"/>
      <c r="BN19" s="17"/>
      <c r="BO19" s="18"/>
      <c r="BP19" s="83"/>
      <c r="BQ19" s="356"/>
      <c r="BR19" s="82" t="n">
        <v>30</v>
      </c>
    </row>
    <row r="20" customFormat="false" ht="12" hidden="false" customHeight="true" outlineLevel="0" collapsed="false">
      <c r="A20" s="82" t="n">
        <v>35</v>
      </c>
      <c r="B20" s="190" t="s">
        <v>609</v>
      </c>
      <c r="C20" s="409" t="n">
        <v>3130</v>
      </c>
      <c r="D20" s="83"/>
      <c r="E20" s="356"/>
      <c r="F20" s="17"/>
      <c r="G20" s="17"/>
      <c r="H20" s="189"/>
      <c r="I20" s="356"/>
      <c r="J20" s="17"/>
      <c r="K20" s="18"/>
      <c r="L20" s="82" t="n">
        <v>35</v>
      </c>
      <c r="M20" s="82" t="n">
        <v>35</v>
      </c>
      <c r="N20" s="190" t="s">
        <v>609</v>
      </c>
      <c r="O20" s="409" t="n">
        <v>3130</v>
      </c>
      <c r="P20" s="83"/>
      <c r="Q20" s="356"/>
      <c r="R20" s="17"/>
      <c r="S20" s="17"/>
      <c r="T20" s="189"/>
      <c r="U20" s="356"/>
      <c r="V20" s="17"/>
      <c r="W20" s="18"/>
      <c r="X20" s="82" t="n">
        <v>35</v>
      </c>
      <c r="Y20" s="82" t="n">
        <v>35</v>
      </c>
      <c r="Z20" s="190" t="s">
        <v>609</v>
      </c>
      <c r="AA20" s="409" t="n">
        <v>3130</v>
      </c>
      <c r="AB20" s="83"/>
      <c r="AC20" s="356"/>
      <c r="AD20" s="17"/>
      <c r="AE20" s="17"/>
      <c r="AF20" s="189"/>
      <c r="AG20" s="356"/>
      <c r="AH20" s="17"/>
      <c r="AI20" s="18"/>
      <c r="AJ20" s="82" t="n">
        <v>35</v>
      </c>
      <c r="AK20" s="82" t="n">
        <v>35</v>
      </c>
      <c r="AL20" s="190" t="s">
        <v>609</v>
      </c>
      <c r="AM20" s="409" t="n">
        <v>3130</v>
      </c>
      <c r="AN20" s="83"/>
      <c r="AO20" s="356"/>
      <c r="AP20" s="17"/>
      <c r="AQ20" s="17"/>
      <c r="AR20" s="189"/>
      <c r="AS20" s="356"/>
      <c r="AT20" s="17"/>
      <c r="AU20" s="18"/>
      <c r="AV20" s="82" t="n">
        <v>35</v>
      </c>
      <c r="AW20" s="82" t="n">
        <v>35</v>
      </c>
      <c r="AX20" s="190" t="s">
        <v>609</v>
      </c>
      <c r="AY20" s="409" t="n">
        <v>3130</v>
      </c>
      <c r="AZ20" s="83"/>
      <c r="BA20" s="356"/>
      <c r="BB20" s="17"/>
      <c r="BC20" s="17"/>
      <c r="BD20" s="189"/>
      <c r="BE20" s="356"/>
      <c r="BF20" s="17"/>
      <c r="BG20" s="18"/>
      <c r="BH20" s="82" t="n">
        <v>35</v>
      </c>
      <c r="BI20" s="82" t="n">
        <v>35</v>
      </c>
      <c r="BJ20" s="190" t="s">
        <v>609</v>
      </c>
      <c r="BK20" s="409" t="n">
        <v>3130</v>
      </c>
      <c r="BL20" s="189"/>
      <c r="BM20" s="356"/>
      <c r="BN20" s="17"/>
      <c r="BO20" s="18"/>
      <c r="BP20" s="83"/>
      <c r="BQ20" s="356"/>
      <c r="BR20" s="82" t="n">
        <v>35</v>
      </c>
    </row>
    <row r="21" customFormat="false" ht="12" hidden="false" customHeight="true" outlineLevel="0" collapsed="false">
      <c r="A21" s="82" t="n">
        <v>40</v>
      </c>
      <c r="B21" s="190" t="s">
        <v>610</v>
      </c>
      <c r="C21" s="409" t="n">
        <v>3150</v>
      </c>
      <c r="D21" s="83"/>
      <c r="E21" s="356"/>
      <c r="F21" s="17"/>
      <c r="G21" s="17"/>
      <c r="H21" s="189"/>
      <c r="I21" s="356"/>
      <c r="J21" s="17"/>
      <c r="K21" s="18"/>
      <c r="L21" s="82" t="n">
        <v>40</v>
      </c>
      <c r="M21" s="82" t="n">
        <v>40</v>
      </c>
      <c r="N21" s="190" t="s">
        <v>610</v>
      </c>
      <c r="O21" s="409" t="n">
        <v>3150</v>
      </c>
      <c r="P21" s="83"/>
      <c r="Q21" s="356"/>
      <c r="R21" s="17"/>
      <c r="S21" s="17"/>
      <c r="T21" s="189"/>
      <c r="U21" s="356"/>
      <c r="V21" s="17"/>
      <c r="W21" s="18"/>
      <c r="X21" s="82" t="n">
        <v>40</v>
      </c>
      <c r="Y21" s="82" t="n">
        <v>40</v>
      </c>
      <c r="Z21" s="190" t="s">
        <v>610</v>
      </c>
      <c r="AA21" s="409" t="n">
        <v>3150</v>
      </c>
      <c r="AB21" s="83"/>
      <c r="AC21" s="356"/>
      <c r="AD21" s="17"/>
      <c r="AE21" s="17"/>
      <c r="AF21" s="189"/>
      <c r="AG21" s="356"/>
      <c r="AH21" s="17"/>
      <c r="AI21" s="18"/>
      <c r="AJ21" s="82" t="n">
        <v>40</v>
      </c>
      <c r="AK21" s="82" t="n">
        <v>40</v>
      </c>
      <c r="AL21" s="190" t="s">
        <v>610</v>
      </c>
      <c r="AM21" s="409" t="n">
        <v>3150</v>
      </c>
      <c r="AN21" s="83"/>
      <c r="AO21" s="356"/>
      <c r="AP21" s="17"/>
      <c r="AQ21" s="17"/>
      <c r="AR21" s="189"/>
      <c r="AS21" s="356"/>
      <c r="AT21" s="17"/>
      <c r="AU21" s="18"/>
      <c r="AV21" s="82" t="n">
        <v>40</v>
      </c>
      <c r="AW21" s="82" t="n">
        <v>40</v>
      </c>
      <c r="AX21" s="190" t="s">
        <v>610</v>
      </c>
      <c r="AY21" s="409" t="n">
        <v>3150</v>
      </c>
      <c r="AZ21" s="83"/>
      <c r="BA21" s="356"/>
      <c r="BB21" s="17"/>
      <c r="BC21" s="17"/>
      <c r="BD21" s="189"/>
      <c r="BE21" s="356"/>
      <c r="BF21" s="17"/>
      <c r="BG21" s="18"/>
      <c r="BH21" s="82" t="n">
        <v>40</v>
      </c>
      <c r="BI21" s="82" t="n">
        <v>40</v>
      </c>
      <c r="BJ21" s="190" t="s">
        <v>610</v>
      </c>
      <c r="BK21" s="409" t="n">
        <v>3150</v>
      </c>
      <c r="BL21" s="189"/>
      <c r="BM21" s="356"/>
      <c r="BN21" s="17"/>
      <c r="BO21" s="18"/>
      <c r="BP21" s="83"/>
      <c r="BQ21" s="356"/>
      <c r="BR21" s="82" t="n">
        <v>40</v>
      </c>
    </row>
    <row r="22" customFormat="false" ht="12" hidden="false" customHeight="true" outlineLevel="0" collapsed="false">
      <c r="A22" s="82" t="n">
        <v>45</v>
      </c>
      <c r="B22" s="190" t="s">
        <v>611</v>
      </c>
      <c r="C22" s="409" t="n">
        <v>3170</v>
      </c>
      <c r="D22" s="83"/>
      <c r="E22" s="356"/>
      <c r="F22" s="17"/>
      <c r="G22" s="17"/>
      <c r="H22" s="189"/>
      <c r="I22" s="356"/>
      <c r="J22" s="17"/>
      <c r="K22" s="18"/>
      <c r="L22" s="82" t="n">
        <v>45</v>
      </c>
      <c r="M22" s="82" t="n">
        <v>45</v>
      </c>
      <c r="N22" s="190" t="s">
        <v>611</v>
      </c>
      <c r="O22" s="409" t="n">
        <v>3170</v>
      </c>
      <c r="P22" s="83"/>
      <c r="Q22" s="356"/>
      <c r="R22" s="17"/>
      <c r="S22" s="17"/>
      <c r="T22" s="189"/>
      <c r="U22" s="356"/>
      <c r="V22" s="17"/>
      <c r="W22" s="18"/>
      <c r="X22" s="82" t="n">
        <v>45</v>
      </c>
      <c r="Y22" s="82" t="n">
        <v>45</v>
      </c>
      <c r="Z22" s="190" t="s">
        <v>611</v>
      </c>
      <c r="AA22" s="409" t="n">
        <v>3170</v>
      </c>
      <c r="AB22" s="83"/>
      <c r="AC22" s="356"/>
      <c r="AD22" s="17"/>
      <c r="AE22" s="17"/>
      <c r="AF22" s="189"/>
      <c r="AG22" s="356"/>
      <c r="AH22" s="17"/>
      <c r="AI22" s="18"/>
      <c r="AJ22" s="82" t="n">
        <v>45</v>
      </c>
      <c r="AK22" s="82" t="n">
        <v>45</v>
      </c>
      <c r="AL22" s="190" t="s">
        <v>611</v>
      </c>
      <c r="AM22" s="409" t="n">
        <v>3170</v>
      </c>
      <c r="AN22" s="83"/>
      <c r="AO22" s="356"/>
      <c r="AP22" s="17"/>
      <c r="AQ22" s="17"/>
      <c r="AR22" s="189"/>
      <c r="AS22" s="356"/>
      <c r="AT22" s="17"/>
      <c r="AU22" s="18"/>
      <c r="AV22" s="82" t="n">
        <v>45</v>
      </c>
      <c r="AW22" s="82" t="n">
        <v>45</v>
      </c>
      <c r="AX22" s="190" t="s">
        <v>611</v>
      </c>
      <c r="AY22" s="409" t="n">
        <v>3170</v>
      </c>
      <c r="AZ22" s="83"/>
      <c r="BA22" s="356"/>
      <c r="BB22" s="17"/>
      <c r="BC22" s="17"/>
      <c r="BD22" s="189"/>
      <c r="BE22" s="356"/>
      <c r="BF22" s="17"/>
      <c r="BG22" s="18"/>
      <c r="BH22" s="82" t="n">
        <v>45</v>
      </c>
      <c r="BI22" s="82" t="n">
        <v>45</v>
      </c>
      <c r="BJ22" s="190" t="s">
        <v>611</v>
      </c>
      <c r="BK22" s="409" t="n">
        <v>3170</v>
      </c>
      <c r="BL22" s="189"/>
      <c r="BM22" s="356"/>
      <c r="BN22" s="17"/>
      <c r="BO22" s="18"/>
      <c r="BP22" s="83"/>
      <c r="BQ22" s="356"/>
      <c r="BR22" s="82" t="n">
        <v>45</v>
      </c>
    </row>
    <row r="23" customFormat="false" ht="12" hidden="false" customHeight="true" outlineLevel="0" collapsed="false">
      <c r="A23" s="87" t="n">
        <v>50</v>
      </c>
      <c r="B23" s="179" t="s">
        <v>612</v>
      </c>
      <c r="C23" s="410" t="n">
        <v>3290</v>
      </c>
      <c r="D23" s="88"/>
      <c r="E23" s="353"/>
      <c r="F23" s="17"/>
      <c r="G23" s="17"/>
      <c r="H23" s="178"/>
      <c r="I23" s="353"/>
      <c r="J23" s="17"/>
      <c r="K23" s="18"/>
      <c r="L23" s="87" t="n">
        <v>50</v>
      </c>
      <c r="M23" s="87" t="n">
        <v>50</v>
      </c>
      <c r="N23" s="179" t="s">
        <v>612</v>
      </c>
      <c r="O23" s="410" t="n">
        <v>3290</v>
      </c>
      <c r="P23" s="88"/>
      <c r="Q23" s="353"/>
      <c r="R23" s="17"/>
      <c r="S23" s="17"/>
      <c r="T23" s="178"/>
      <c r="U23" s="353"/>
      <c r="V23" s="17"/>
      <c r="W23" s="18"/>
      <c r="X23" s="87" t="n">
        <v>50</v>
      </c>
      <c r="Y23" s="87" t="n">
        <v>50</v>
      </c>
      <c r="Z23" s="179" t="s">
        <v>612</v>
      </c>
      <c r="AA23" s="410" t="n">
        <v>3290</v>
      </c>
      <c r="AB23" s="88"/>
      <c r="AC23" s="353"/>
      <c r="AD23" s="17"/>
      <c r="AE23" s="17"/>
      <c r="AF23" s="178"/>
      <c r="AG23" s="353"/>
      <c r="AH23" s="17"/>
      <c r="AI23" s="18"/>
      <c r="AJ23" s="87" t="n">
        <v>50</v>
      </c>
      <c r="AK23" s="87" t="n">
        <v>50</v>
      </c>
      <c r="AL23" s="179" t="s">
        <v>612</v>
      </c>
      <c r="AM23" s="410" t="n">
        <v>3290</v>
      </c>
      <c r="AN23" s="88"/>
      <c r="AO23" s="353"/>
      <c r="AP23" s="17"/>
      <c r="AQ23" s="17"/>
      <c r="AR23" s="178"/>
      <c r="AS23" s="353"/>
      <c r="AT23" s="17"/>
      <c r="AU23" s="18"/>
      <c r="AV23" s="87" t="n">
        <v>50</v>
      </c>
      <c r="AW23" s="87" t="n">
        <v>50</v>
      </c>
      <c r="AX23" s="179" t="s">
        <v>612</v>
      </c>
      <c r="AY23" s="410" t="n">
        <v>3290</v>
      </c>
      <c r="AZ23" s="88"/>
      <c r="BA23" s="353"/>
      <c r="BB23" s="17"/>
      <c r="BC23" s="17"/>
      <c r="BD23" s="178"/>
      <c r="BE23" s="353"/>
      <c r="BF23" s="17"/>
      <c r="BG23" s="18"/>
      <c r="BH23" s="87" t="n">
        <v>50</v>
      </c>
      <c r="BI23" s="87" t="n">
        <v>50</v>
      </c>
      <c r="BJ23" s="179" t="s">
        <v>612</v>
      </c>
      <c r="BK23" s="410" t="n">
        <v>3290</v>
      </c>
      <c r="BL23" s="178"/>
      <c r="BM23" s="353"/>
      <c r="BN23" s="17"/>
      <c r="BO23" s="18"/>
      <c r="BP23" s="88"/>
      <c r="BQ23" s="353"/>
      <c r="BR23" s="87" t="n">
        <v>50</v>
      </c>
    </row>
    <row r="24" customFormat="false" ht="12" hidden="false" customHeight="true" outlineLevel="0" collapsed="false">
      <c r="A24" s="82" t="n">
        <v>55</v>
      </c>
      <c r="B24" s="190" t="s">
        <v>288</v>
      </c>
      <c r="C24" s="409" t="n">
        <v>3340</v>
      </c>
      <c r="D24" s="83"/>
      <c r="E24" s="356"/>
      <c r="F24" s="17"/>
      <c r="G24" s="17"/>
      <c r="H24" s="189"/>
      <c r="I24" s="318"/>
      <c r="J24" s="17"/>
      <c r="K24" s="18"/>
      <c r="L24" s="82" t="n">
        <v>55</v>
      </c>
      <c r="M24" s="82" t="n">
        <v>55</v>
      </c>
      <c r="N24" s="190" t="s">
        <v>288</v>
      </c>
      <c r="O24" s="409" t="n">
        <v>3340</v>
      </c>
      <c r="P24" s="83"/>
      <c r="Q24" s="356"/>
      <c r="R24" s="17"/>
      <c r="S24" s="17"/>
      <c r="T24" s="189"/>
      <c r="U24" s="318"/>
      <c r="V24" s="17"/>
      <c r="W24" s="18"/>
      <c r="X24" s="82" t="n">
        <v>55</v>
      </c>
      <c r="Y24" s="82" t="n">
        <v>55</v>
      </c>
      <c r="Z24" s="190" t="s">
        <v>288</v>
      </c>
      <c r="AA24" s="409" t="n">
        <v>3340</v>
      </c>
      <c r="AB24" s="83"/>
      <c r="AC24" s="356"/>
      <c r="AD24" s="17"/>
      <c r="AE24" s="17"/>
      <c r="AF24" s="189"/>
      <c r="AG24" s="318"/>
      <c r="AH24" s="17"/>
      <c r="AI24" s="18"/>
      <c r="AJ24" s="82" t="n">
        <v>55</v>
      </c>
      <c r="AK24" s="82" t="n">
        <v>55</v>
      </c>
      <c r="AL24" s="190" t="s">
        <v>288</v>
      </c>
      <c r="AM24" s="409" t="n">
        <v>3340</v>
      </c>
      <c r="AN24" s="83"/>
      <c r="AO24" s="356"/>
      <c r="AP24" s="17"/>
      <c r="AQ24" s="17"/>
      <c r="AR24" s="189"/>
      <c r="AS24" s="318"/>
      <c r="AT24" s="17"/>
      <c r="AU24" s="18"/>
      <c r="AV24" s="82" t="n">
        <v>55</v>
      </c>
      <c r="AW24" s="82" t="n">
        <v>55</v>
      </c>
      <c r="AX24" s="190" t="s">
        <v>288</v>
      </c>
      <c r="AY24" s="409" t="n">
        <v>3340</v>
      </c>
      <c r="AZ24" s="83"/>
      <c r="BA24" s="356"/>
      <c r="BB24" s="17"/>
      <c r="BC24" s="17"/>
      <c r="BD24" s="189"/>
      <c r="BE24" s="318"/>
      <c r="BF24" s="17"/>
      <c r="BG24" s="18"/>
      <c r="BH24" s="82" t="n">
        <v>55</v>
      </c>
      <c r="BI24" s="82" t="n">
        <v>55</v>
      </c>
      <c r="BJ24" s="190" t="s">
        <v>288</v>
      </c>
      <c r="BK24" s="409" t="n">
        <v>3340</v>
      </c>
      <c r="BL24" s="189"/>
      <c r="BM24" s="356"/>
      <c r="BN24" s="17"/>
      <c r="BO24" s="18"/>
      <c r="BP24" s="83"/>
      <c r="BQ24" s="356"/>
      <c r="BR24" s="82" t="n">
        <v>55</v>
      </c>
    </row>
    <row r="25" customFormat="false" ht="12" hidden="false" customHeight="true" outlineLevel="0" collapsed="false">
      <c r="A25" s="82" t="n">
        <v>60</v>
      </c>
      <c r="B25" s="190" t="s">
        <v>1233</v>
      </c>
      <c r="C25" s="409" t="n">
        <v>3360</v>
      </c>
      <c r="D25" s="83"/>
      <c r="E25" s="356"/>
      <c r="F25" s="17"/>
      <c r="G25" s="17"/>
      <c r="H25" s="189"/>
      <c r="I25" s="356"/>
      <c r="J25" s="17"/>
      <c r="K25" s="18"/>
      <c r="L25" s="82" t="n">
        <v>60</v>
      </c>
      <c r="M25" s="82" t="n">
        <v>60</v>
      </c>
      <c r="N25" s="190" t="s">
        <v>1233</v>
      </c>
      <c r="O25" s="409" t="n">
        <v>3360</v>
      </c>
      <c r="P25" s="83"/>
      <c r="Q25" s="356"/>
      <c r="R25" s="17"/>
      <c r="S25" s="17"/>
      <c r="T25" s="189"/>
      <c r="U25" s="356"/>
      <c r="V25" s="17"/>
      <c r="W25" s="18"/>
      <c r="X25" s="82" t="n">
        <v>60</v>
      </c>
      <c r="Y25" s="82" t="n">
        <v>60</v>
      </c>
      <c r="Z25" s="190" t="s">
        <v>1233</v>
      </c>
      <c r="AA25" s="409" t="n">
        <v>3360</v>
      </c>
      <c r="AB25" s="83"/>
      <c r="AC25" s="356"/>
      <c r="AD25" s="17"/>
      <c r="AE25" s="17"/>
      <c r="AF25" s="189"/>
      <c r="AG25" s="356"/>
      <c r="AH25" s="17"/>
      <c r="AI25" s="18"/>
      <c r="AJ25" s="82" t="n">
        <v>60</v>
      </c>
      <c r="AK25" s="82" t="n">
        <v>60</v>
      </c>
      <c r="AL25" s="190" t="s">
        <v>1233</v>
      </c>
      <c r="AM25" s="409" t="n">
        <v>3360</v>
      </c>
      <c r="AN25" s="83"/>
      <c r="AO25" s="356"/>
      <c r="AP25" s="17"/>
      <c r="AQ25" s="17"/>
      <c r="AR25" s="189"/>
      <c r="AS25" s="356"/>
      <c r="AT25" s="17"/>
      <c r="AU25" s="18"/>
      <c r="AV25" s="82" t="n">
        <v>60</v>
      </c>
      <c r="AW25" s="82" t="n">
        <v>60</v>
      </c>
      <c r="AX25" s="190" t="s">
        <v>1233</v>
      </c>
      <c r="AY25" s="409" t="n">
        <v>3360</v>
      </c>
      <c r="AZ25" s="83"/>
      <c r="BA25" s="356"/>
      <c r="BB25" s="17"/>
      <c r="BC25" s="17"/>
      <c r="BD25" s="189"/>
      <c r="BE25" s="356"/>
      <c r="BF25" s="17"/>
      <c r="BG25" s="18"/>
      <c r="BH25" s="82" t="n">
        <v>60</v>
      </c>
      <c r="BI25" s="82" t="n">
        <v>60</v>
      </c>
      <c r="BJ25" s="190" t="s">
        <v>1233</v>
      </c>
      <c r="BK25" s="409" t="n">
        <v>3360</v>
      </c>
      <c r="BL25" s="189"/>
      <c r="BM25" s="356"/>
      <c r="BN25" s="17"/>
      <c r="BO25" s="18"/>
      <c r="BP25" s="83"/>
      <c r="BQ25" s="356"/>
      <c r="BR25" s="82" t="n">
        <v>60</v>
      </c>
    </row>
    <row r="26" customFormat="false" ht="12" hidden="false" customHeight="true" outlineLevel="0" collapsed="false">
      <c r="A26" s="82" t="n">
        <v>65</v>
      </c>
      <c r="B26" s="190" t="s">
        <v>614</v>
      </c>
      <c r="C26" s="409" t="n">
        <v>3380</v>
      </c>
      <c r="D26" s="83"/>
      <c r="E26" s="356"/>
      <c r="F26" s="17"/>
      <c r="G26" s="17"/>
      <c r="H26" s="189"/>
      <c r="I26" s="356"/>
      <c r="J26" s="17"/>
      <c r="K26" s="18"/>
      <c r="L26" s="82" t="n">
        <v>65</v>
      </c>
      <c r="M26" s="82" t="n">
        <v>65</v>
      </c>
      <c r="N26" s="190" t="s">
        <v>614</v>
      </c>
      <c r="O26" s="409" t="n">
        <v>3380</v>
      </c>
      <c r="P26" s="83"/>
      <c r="Q26" s="356"/>
      <c r="R26" s="17"/>
      <c r="S26" s="17"/>
      <c r="T26" s="189"/>
      <c r="U26" s="356"/>
      <c r="V26" s="17"/>
      <c r="W26" s="18"/>
      <c r="X26" s="82" t="n">
        <v>65</v>
      </c>
      <c r="Y26" s="82" t="n">
        <v>65</v>
      </c>
      <c r="Z26" s="190" t="s">
        <v>614</v>
      </c>
      <c r="AA26" s="409" t="n">
        <v>3380</v>
      </c>
      <c r="AB26" s="83"/>
      <c r="AC26" s="356"/>
      <c r="AD26" s="17"/>
      <c r="AE26" s="17"/>
      <c r="AF26" s="189"/>
      <c r="AG26" s="356"/>
      <c r="AH26" s="17"/>
      <c r="AI26" s="18"/>
      <c r="AJ26" s="82" t="n">
        <v>65</v>
      </c>
      <c r="AK26" s="82" t="n">
        <v>65</v>
      </c>
      <c r="AL26" s="190" t="s">
        <v>614</v>
      </c>
      <c r="AM26" s="409" t="n">
        <v>3380</v>
      </c>
      <c r="AN26" s="83"/>
      <c r="AO26" s="356"/>
      <c r="AP26" s="17"/>
      <c r="AQ26" s="17"/>
      <c r="AR26" s="189"/>
      <c r="AS26" s="356"/>
      <c r="AT26" s="17"/>
      <c r="AU26" s="18"/>
      <c r="AV26" s="82" t="n">
        <v>65</v>
      </c>
      <c r="AW26" s="82" t="n">
        <v>65</v>
      </c>
      <c r="AX26" s="190" t="s">
        <v>614</v>
      </c>
      <c r="AY26" s="409" t="n">
        <v>3380</v>
      </c>
      <c r="AZ26" s="83"/>
      <c r="BA26" s="356"/>
      <c r="BB26" s="17"/>
      <c r="BC26" s="17"/>
      <c r="BD26" s="189"/>
      <c r="BE26" s="356"/>
      <c r="BF26" s="17"/>
      <c r="BG26" s="18"/>
      <c r="BH26" s="82" t="n">
        <v>65</v>
      </c>
      <c r="BI26" s="82" t="n">
        <v>65</v>
      </c>
      <c r="BJ26" s="190" t="s">
        <v>614</v>
      </c>
      <c r="BK26" s="409" t="n">
        <v>3380</v>
      </c>
      <c r="BL26" s="189"/>
      <c r="BM26" s="356"/>
      <c r="BN26" s="17"/>
      <c r="BO26" s="18"/>
      <c r="BP26" s="83"/>
      <c r="BQ26" s="356"/>
      <c r="BR26" s="82" t="n">
        <v>65</v>
      </c>
    </row>
    <row r="27" customFormat="false" ht="12" hidden="false" customHeight="true" outlineLevel="0" collapsed="false">
      <c r="A27" s="82" t="n">
        <v>70</v>
      </c>
      <c r="B27" s="190" t="s">
        <v>615</v>
      </c>
      <c r="C27" s="409" t="n">
        <v>3400</v>
      </c>
      <c r="D27" s="83"/>
      <c r="E27" s="356"/>
      <c r="F27" s="17"/>
      <c r="G27" s="17"/>
      <c r="H27" s="189"/>
      <c r="I27" s="356"/>
      <c r="J27" s="17"/>
      <c r="K27" s="18"/>
      <c r="L27" s="82" t="n">
        <v>70</v>
      </c>
      <c r="M27" s="82" t="n">
        <v>70</v>
      </c>
      <c r="N27" s="190" t="s">
        <v>615</v>
      </c>
      <c r="O27" s="409" t="n">
        <v>3400</v>
      </c>
      <c r="P27" s="83"/>
      <c r="Q27" s="356"/>
      <c r="R27" s="17"/>
      <c r="S27" s="17"/>
      <c r="T27" s="189"/>
      <c r="U27" s="356"/>
      <c r="V27" s="17"/>
      <c r="W27" s="18"/>
      <c r="X27" s="82" t="n">
        <v>70</v>
      </c>
      <c r="Y27" s="82" t="n">
        <v>70</v>
      </c>
      <c r="Z27" s="190" t="s">
        <v>615</v>
      </c>
      <c r="AA27" s="409" t="n">
        <v>3400</v>
      </c>
      <c r="AB27" s="83"/>
      <c r="AC27" s="356"/>
      <c r="AD27" s="17"/>
      <c r="AE27" s="17"/>
      <c r="AF27" s="189"/>
      <c r="AG27" s="356"/>
      <c r="AH27" s="17"/>
      <c r="AI27" s="18"/>
      <c r="AJ27" s="82" t="n">
        <v>70</v>
      </c>
      <c r="AK27" s="82" t="n">
        <v>70</v>
      </c>
      <c r="AL27" s="190" t="s">
        <v>615</v>
      </c>
      <c r="AM27" s="409" t="n">
        <v>3400</v>
      </c>
      <c r="AN27" s="83"/>
      <c r="AO27" s="356"/>
      <c r="AP27" s="17"/>
      <c r="AQ27" s="17"/>
      <c r="AR27" s="189"/>
      <c r="AS27" s="356"/>
      <c r="AT27" s="17"/>
      <c r="AU27" s="18"/>
      <c r="AV27" s="82" t="n">
        <v>70</v>
      </c>
      <c r="AW27" s="82" t="n">
        <v>70</v>
      </c>
      <c r="AX27" s="190" t="s">
        <v>615</v>
      </c>
      <c r="AY27" s="409" t="n">
        <v>3400</v>
      </c>
      <c r="AZ27" s="83"/>
      <c r="BA27" s="356"/>
      <c r="BB27" s="17"/>
      <c r="BC27" s="17"/>
      <c r="BD27" s="189"/>
      <c r="BE27" s="356"/>
      <c r="BF27" s="17"/>
      <c r="BG27" s="18"/>
      <c r="BH27" s="82" t="n">
        <v>70</v>
      </c>
      <c r="BI27" s="82" t="n">
        <v>70</v>
      </c>
      <c r="BJ27" s="190" t="s">
        <v>615</v>
      </c>
      <c r="BK27" s="409" t="n">
        <v>3400</v>
      </c>
      <c r="BL27" s="189"/>
      <c r="BM27" s="356"/>
      <c r="BN27" s="17"/>
      <c r="BO27" s="18"/>
      <c r="BP27" s="83"/>
      <c r="BQ27" s="356"/>
      <c r="BR27" s="82" t="n">
        <v>70</v>
      </c>
    </row>
    <row r="28" customFormat="false" ht="12" hidden="false" customHeight="true" outlineLevel="0" collapsed="false">
      <c r="A28" s="87" t="n">
        <v>75</v>
      </c>
      <c r="B28" s="179" t="s">
        <v>616</v>
      </c>
      <c r="C28" s="410" t="n">
        <v>3420</v>
      </c>
      <c r="D28" s="88"/>
      <c r="E28" s="353"/>
      <c r="F28" s="17"/>
      <c r="G28" s="17"/>
      <c r="H28" s="178"/>
      <c r="I28" s="353"/>
      <c r="J28" s="17"/>
      <c r="K28" s="18"/>
      <c r="L28" s="87" t="n">
        <v>75</v>
      </c>
      <c r="M28" s="87" t="n">
        <v>75</v>
      </c>
      <c r="N28" s="179" t="s">
        <v>616</v>
      </c>
      <c r="O28" s="410" t="n">
        <v>3420</v>
      </c>
      <c r="P28" s="88"/>
      <c r="Q28" s="353"/>
      <c r="R28" s="17"/>
      <c r="S28" s="17"/>
      <c r="T28" s="178"/>
      <c r="U28" s="353"/>
      <c r="V28" s="17"/>
      <c r="W28" s="18"/>
      <c r="X28" s="87" t="n">
        <v>75</v>
      </c>
      <c r="Y28" s="87" t="n">
        <v>75</v>
      </c>
      <c r="Z28" s="179" t="s">
        <v>616</v>
      </c>
      <c r="AA28" s="410" t="n">
        <v>3420</v>
      </c>
      <c r="AB28" s="88"/>
      <c r="AC28" s="353"/>
      <c r="AD28" s="17"/>
      <c r="AE28" s="17"/>
      <c r="AF28" s="178"/>
      <c r="AG28" s="353"/>
      <c r="AH28" s="17"/>
      <c r="AI28" s="18"/>
      <c r="AJ28" s="87" t="n">
        <v>75</v>
      </c>
      <c r="AK28" s="87" t="n">
        <v>75</v>
      </c>
      <c r="AL28" s="179" t="s">
        <v>616</v>
      </c>
      <c r="AM28" s="410" t="n">
        <v>3420</v>
      </c>
      <c r="AN28" s="88"/>
      <c r="AO28" s="353"/>
      <c r="AP28" s="17"/>
      <c r="AQ28" s="17"/>
      <c r="AR28" s="178"/>
      <c r="AS28" s="353"/>
      <c r="AT28" s="17"/>
      <c r="AU28" s="18"/>
      <c r="AV28" s="87" t="n">
        <v>75</v>
      </c>
      <c r="AW28" s="87" t="n">
        <v>75</v>
      </c>
      <c r="AX28" s="179" t="s">
        <v>616</v>
      </c>
      <c r="AY28" s="410" t="n">
        <v>3420</v>
      </c>
      <c r="AZ28" s="88"/>
      <c r="BA28" s="353"/>
      <c r="BB28" s="17"/>
      <c r="BC28" s="17"/>
      <c r="BD28" s="178"/>
      <c r="BE28" s="353"/>
      <c r="BF28" s="17"/>
      <c r="BG28" s="18"/>
      <c r="BH28" s="87" t="n">
        <v>75</v>
      </c>
      <c r="BI28" s="87" t="n">
        <v>75</v>
      </c>
      <c r="BJ28" s="179" t="s">
        <v>616</v>
      </c>
      <c r="BK28" s="410" t="n">
        <v>3420</v>
      </c>
      <c r="BL28" s="178"/>
      <c r="BM28" s="353"/>
      <c r="BN28" s="17"/>
      <c r="BO28" s="18"/>
      <c r="BP28" s="88"/>
      <c r="BQ28" s="353"/>
      <c r="BR28" s="87" t="n">
        <v>75</v>
      </c>
    </row>
    <row r="29" customFormat="false" ht="12" hidden="false" customHeight="true" outlineLevel="0" collapsed="false">
      <c r="A29" s="82" t="n">
        <v>80</v>
      </c>
      <c r="B29" s="190" t="s">
        <v>617</v>
      </c>
      <c r="C29" s="409" t="n">
        <v>3440</v>
      </c>
      <c r="D29" s="83"/>
      <c r="E29" s="356"/>
      <c r="F29" s="17"/>
      <c r="G29" s="17"/>
      <c r="H29" s="189"/>
      <c r="I29" s="318"/>
      <c r="J29" s="17"/>
      <c r="K29" s="18"/>
      <c r="L29" s="82" t="n">
        <v>80</v>
      </c>
      <c r="M29" s="82" t="n">
        <v>80</v>
      </c>
      <c r="N29" s="190" t="s">
        <v>617</v>
      </c>
      <c r="O29" s="409" t="n">
        <v>3440</v>
      </c>
      <c r="P29" s="83"/>
      <c r="Q29" s="356"/>
      <c r="R29" s="17"/>
      <c r="S29" s="17"/>
      <c r="T29" s="189"/>
      <c r="U29" s="318"/>
      <c r="V29" s="17"/>
      <c r="W29" s="18"/>
      <c r="X29" s="82" t="n">
        <v>80</v>
      </c>
      <c r="Y29" s="82" t="n">
        <v>80</v>
      </c>
      <c r="Z29" s="190" t="s">
        <v>617</v>
      </c>
      <c r="AA29" s="409" t="n">
        <v>3440</v>
      </c>
      <c r="AB29" s="83"/>
      <c r="AC29" s="356"/>
      <c r="AD29" s="17"/>
      <c r="AE29" s="17"/>
      <c r="AF29" s="189"/>
      <c r="AG29" s="318"/>
      <c r="AH29" s="17"/>
      <c r="AI29" s="18"/>
      <c r="AJ29" s="82" t="n">
        <v>80</v>
      </c>
      <c r="AK29" s="82" t="n">
        <v>80</v>
      </c>
      <c r="AL29" s="190" t="s">
        <v>617</v>
      </c>
      <c r="AM29" s="409" t="n">
        <v>3440</v>
      </c>
      <c r="AN29" s="83"/>
      <c r="AO29" s="356"/>
      <c r="AP29" s="17"/>
      <c r="AQ29" s="17"/>
      <c r="AR29" s="189"/>
      <c r="AS29" s="318"/>
      <c r="AT29" s="17"/>
      <c r="AU29" s="18"/>
      <c r="AV29" s="82" t="n">
        <v>80</v>
      </c>
      <c r="AW29" s="82" t="n">
        <v>80</v>
      </c>
      <c r="AX29" s="190" t="s">
        <v>617</v>
      </c>
      <c r="AY29" s="409" t="n">
        <v>3440</v>
      </c>
      <c r="AZ29" s="83"/>
      <c r="BA29" s="356"/>
      <c r="BB29" s="17"/>
      <c r="BC29" s="17"/>
      <c r="BD29" s="189"/>
      <c r="BE29" s="318"/>
      <c r="BF29" s="17"/>
      <c r="BG29" s="18"/>
      <c r="BH29" s="82" t="n">
        <v>80</v>
      </c>
      <c r="BI29" s="82" t="n">
        <v>80</v>
      </c>
      <c r="BJ29" s="190" t="s">
        <v>617</v>
      </c>
      <c r="BK29" s="409" t="n">
        <v>3440</v>
      </c>
      <c r="BL29" s="189"/>
      <c r="BM29" s="356"/>
      <c r="BN29" s="17"/>
      <c r="BO29" s="18"/>
      <c r="BP29" s="83"/>
      <c r="BQ29" s="356"/>
      <c r="BR29" s="82" t="n">
        <v>80</v>
      </c>
    </row>
    <row r="30" customFormat="false" ht="12" hidden="false" customHeight="true" outlineLevel="0" collapsed="false">
      <c r="A30" s="82" t="n">
        <v>85</v>
      </c>
      <c r="B30" s="190" t="s">
        <v>1234</v>
      </c>
      <c r="C30" s="409" t="n">
        <v>3470</v>
      </c>
      <c r="D30" s="83"/>
      <c r="E30" s="356"/>
      <c r="F30" s="17"/>
      <c r="G30" s="17"/>
      <c r="H30" s="189"/>
      <c r="I30" s="356"/>
      <c r="J30" s="17"/>
      <c r="K30" s="18"/>
      <c r="L30" s="82" t="n">
        <v>85</v>
      </c>
      <c r="M30" s="82" t="n">
        <v>85</v>
      </c>
      <c r="N30" s="190" t="s">
        <v>1234</v>
      </c>
      <c r="O30" s="409" t="n">
        <v>3470</v>
      </c>
      <c r="P30" s="83"/>
      <c r="Q30" s="356"/>
      <c r="R30" s="17"/>
      <c r="S30" s="17"/>
      <c r="T30" s="189"/>
      <c r="U30" s="356"/>
      <c r="V30" s="17"/>
      <c r="W30" s="18"/>
      <c r="X30" s="82" t="n">
        <v>85</v>
      </c>
      <c r="Y30" s="82" t="n">
        <v>85</v>
      </c>
      <c r="Z30" s="190" t="s">
        <v>1234</v>
      </c>
      <c r="AA30" s="409" t="n">
        <v>3470</v>
      </c>
      <c r="AB30" s="83"/>
      <c r="AC30" s="356"/>
      <c r="AD30" s="17"/>
      <c r="AE30" s="17"/>
      <c r="AF30" s="189"/>
      <c r="AG30" s="356"/>
      <c r="AH30" s="17"/>
      <c r="AI30" s="18"/>
      <c r="AJ30" s="82" t="n">
        <v>85</v>
      </c>
      <c r="AK30" s="82" t="n">
        <v>85</v>
      </c>
      <c r="AL30" s="190" t="s">
        <v>1234</v>
      </c>
      <c r="AM30" s="409" t="n">
        <v>3470</v>
      </c>
      <c r="AN30" s="83"/>
      <c r="AO30" s="356"/>
      <c r="AP30" s="17"/>
      <c r="AQ30" s="17"/>
      <c r="AR30" s="189"/>
      <c r="AS30" s="356"/>
      <c r="AT30" s="17"/>
      <c r="AU30" s="18"/>
      <c r="AV30" s="82" t="n">
        <v>85</v>
      </c>
      <c r="AW30" s="82" t="n">
        <v>85</v>
      </c>
      <c r="AX30" s="190" t="s">
        <v>1234</v>
      </c>
      <c r="AY30" s="409" t="n">
        <v>3470</v>
      </c>
      <c r="AZ30" s="83"/>
      <c r="BA30" s="356"/>
      <c r="BB30" s="17"/>
      <c r="BC30" s="17"/>
      <c r="BD30" s="189"/>
      <c r="BE30" s="356"/>
      <c r="BF30" s="17"/>
      <c r="BG30" s="18"/>
      <c r="BH30" s="82" t="n">
        <v>85</v>
      </c>
      <c r="BI30" s="82" t="n">
        <v>85</v>
      </c>
      <c r="BJ30" s="190" t="s">
        <v>1234</v>
      </c>
      <c r="BK30" s="409" t="n">
        <v>3470</v>
      </c>
      <c r="BL30" s="189"/>
      <c r="BM30" s="356"/>
      <c r="BN30" s="17"/>
      <c r="BO30" s="18"/>
      <c r="BP30" s="83"/>
      <c r="BQ30" s="356"/>
      <c r="BR30" s="82" t="n">
        <v>85</v>
      </c>
    </row>
    <row r="31" customFormat="false" ht="12" hidden="false" customHeight="true" outlineLevel="0" collapsed="false">
      <c r="A31" s="82" t="n">
        <v>90</v>
      </c>
      <c r="B31" s="190" t="s">
        <v>619</v>
      </c>
      <c r="C31" s="409" t="n">
        <v>3510</v>
      </c>
      <c r="D31" s="83"/>
      <c r="E31" s="356"/>
      <c r="F31" s="17"/>
      <c r="G31" s="17"/>
      <c r="H31" s="189"/>
      <c r="I31" s="356"/>
      <c r="J31" s="17"/>
      <c r="K31" s="18"/>
      <c r="L31" s="82" t="n">
        <v>90</v>
      </c>
      <c r="M31" s="82" t="n">
        <v>90</v>
      </c>
      <c r="N31" s="190" t="s">
        <v>619</v>
      </c>
      <c r="O31" s="409" t="n">
        <v>3510</v>
      </c>
      <c r="P31" s="83"/>
      <c r="Q31" s="356"/>
      <c r="R31" s="17"/>
      <c r="S31" s="17"/>
      <c r="T31" s="189"/>
      <c r="U31" s="356"/>
      <c r="V31" s="17"/>
      <c r="W31" s="18"/>
      <c r="X31" s="82" t="n">
        <v>90</v>
      </c>
      <c r="Y31" s="82" t="n">
        <v>90</v>
      </c>
      <c r="Z31" s="190" t="s">
        <v>619</v>
      </c>
      <c r="AA31" s="409" t="n">
        <v>3510</v>
      </c>
      <c r="AB31" s="83"/>
      <c r="AC31" s="356"/>
      <c r="AD31" s="17"/>
      <c r="AE31" s="17"/>
      <c r="AF31" s="189"/>
      <c r="AG31" s="356"/>
      <c r="AH31" s="17"/>
      <c r="AI31" s="18"/>
      <c r="AJ31" s="82" t="n">
        <v>90</v>
      </c>
      <c r="AK31" s="82" t="n">
        <v>90</v>
      </c>
      <c r="AL31" s="190" t="s">
        <v>619</v>
      </c>
      <c r="AM31" s="409" t="n">
        <v>3510</v>
      </c>
      <c r="AN31" s="83"/>
      <c r="AO31" s="356"/>
      <c r="AP31" s="17"/>
      <c r="AQ31" s="17"/>
      <c r="AR31" s="189"/>
      <c r="AS31" s="356"/>
      <c r="AT31" s="17"/>
      <c r="AU31" s="18"/>
      <c r="AV31" s="82" t="n">
        <v>90</v>
      </c>
      <c r="AW31" s="82" t="n">
        <v>90</v>
      </c>
      <c r="AX31" s="190" t="s">
        <v>619</v>
      </c>
      <c r="AY31" s="409" t="n">
        <v>3510</v>
      </c>
      <c r="AZ31" s="83"/>
      <c r="BA31" s="356"/>
      <c r="BB31" s="17"/>
      <c r="BC31" s="17"/>
      <c r="BD31" s="189"/>
      <c r="BE31" s="356"/>
      <c r="BF31" s="17"/>
      <c r="BG31" s="18"/>
      <c r="BH31" s="82" t="n">
        <v>90</v>
      </c>
      <c r="BI31" s="82" t="n">
        <v>90</v>
      </c>
      <c r="BJ31" s="190" t="s">
        <v>619</v>
      </c>
      <c r="BK31" s="409" t="n">
        <v>3510</v>
      </c>
      <c r="BL31" s="189"/>
      <c r="BM31" s="356"/>
      <c r="BN31" s="17"/>
      <c r="BO31" s="18"/>
      <c r="BP31" s="83"/>
      <c r="BQ31" s="356"/>
      <c r="BR31" s="82" t="n">
        <v>90</v>
      </c>
    </row>
    <row r="32" customFormat="false" ht="12" hidden="false" customHeight="true" outlineLevel="0" collapsed="false">
      <c r="A32" s="82" t="n">
        <v>95</v>
      </c>
      <c r="B32" s="190" t="s">
        <v>624</v>
      </c>
      <c r="C32" s="409" t="n">
        <v>3530</v>
      </c>
      <c r="D32" s="83"/>
      <c r="E32" s="356"/>
      <c r="F32" s="17"/>
      <c r="G32" s="17"/>
      <c r="H32" s="189"/>
      <c r="I32" s="356"/>
      <c r="J32" s="17"/>
      <c r="K32" s="18"/>
      <c r="L32" s="82" t="n">
        <v>95</v>
      </c>
      <c r="M32" s="82" t="n">
        <v>95</v>
      </c>
      <c r="N32" s="190" t="s">
        <v>624</v>
      </c>
      <c r="O32" s="409" t="n">
        <v>3530</v>
      </c>
      <c r="P32" s="83"/>
      <c r="Q32" s="356"/>
      <c r="R32" s="17"/>
      <c r="S32" s="17"/>
      <c r="T32" s="189"/>
      <c r="U32" s="356"/>
      <c r="V32" s="17"/>
      <c r="W32" s="18"/>
      <c r="X32" s="82" t="n">
        <v>95</v>
      </c>
      <c r="Y32" s="82" t="n">
        <v>95</v>
      </c>
      <c r="Z32" s="190" t="s">
        <v>624</v>
      </c>
      <c r="AA32" s="409" t="n">
        <v>3530</v>
      </c>
      <c r="AB32" s="83"/>
      <c r="AC32" s="356"/>
      <c r="AD32" s="17"/>
      <c r="AE32" s="17"/>
      <c r="AF32" s="189"/>
      <c r="AG32" s="356"/>
      <c r="AH32" s="17"/>
      <c r="AI32" s="18"/>
      <c r="AJ32" s="82" t="n">
        <v>95</v>
      </c>
      <c r="AK32" s="82" t="n">
        <v>95</v>
      </c>
      <c r="AL32" s="190" t="s">
        <v>624</v>
      </c>
      <c r="AM32" s="409" t="n">
        <v>3530</v>
      </c>
      <c r="AN32" s="83"/>
      <c r="AO32" s="356"/>
      <c r="AP32" s="17"/>
      <c r="AQ32" s="17"/>
      <c r="AR32" s="189"/>
      <c r="AS32" s="356"/>
      <c r="AT32" s="17"/>
      <c r="AU32" s="18"/>
      <c r="AV32" s="82" t="n">
        <v>95</v>
      </c>
      <c r="AW32" s="82" t="n">
        <v>95</v>
      </c>
      <c r="AX32" s="190" t="s">
        <v>624</v>
      </c>
      <c r="AY32" s="409" t="n">
        <v>3530</v>
      </c>
      <c r="AZ32" s="83"/>
      <c r="BA32" s="356"/>
      <c r="BB32" s="17"/>
      <c r="BC32" s="17"/>
      <c r="BD32" s="189"/>
      <c r="BE32" s="356"/>
      <c r="BF32" s="17"/>
      <c r="BG32" s="18"/>
      <c r="BH32" s="82" t="n">
        <v>95</v>
      </c>
      <c r="BI32" s="82" t="n">
        <v>95</v>
      </c>
      <c r="BJ32" s="190" t="s">
        <v>624</v>
      </c>
      <c r="BK32" s="409" t="n">
        <v>3530</v>
      </c>
      <c r="BL32" s="189"/>
      <c r="BM32" s="356"/>
      <c r="BN32" s="17"/>
      <c r="BO32" s="18"/>
      <c r="BP32" s="83"/>
      <c r="BQ32" s="356"/>
      <c r="BR32" s="82" t="n">
        <v>95</v>
      </c>
    </row>
    <row r="33" customFormat="false" ht="12" hidden="false" customHeight="true" outlineLevel="0" collapsed="false">
      <c r="A33" s="87" t="n">
        <v>100</v>
      </c>
      <c r="B33" s="179" t="s">
        <v>265</v>
      </c>
      <c r="C33" s="410" t="n">
        <v>3560</v>
      </c>
      <c r="D33" s="88"/>
      <c r="E33" s="353"/>
      <c r="F33" s="17"/>
      <c r="G33" s="17"/>
      <c r="H33" s="178"/>
      <c r="I33" s="353"/>
      <c r="J33" s="17"/>
      <c r="K33" s="18"/>
      <c r="L33" s="87" t="n">
        <v>100</v>
      </c>
      <c r="M33" s="87" t="n">
        <v>100</v>
      </c>
      <c r="N33" s="179" t="s">
        <v>265</v>
      </c>
      <c r="O33" s="410" t="n">
        <v>3560</v>
      </c>
      <c r="P33" s="88"/>
      <c r="Q33" s="353"/>
      <c r="R33" s="17"/>
      <c r="S33" s="17"/>
      <c r="T33" s="178"/>
      <c r="U33" s="353"/>
      <c r="V33" s="17"/>
      <c r="W33" s="18"/>
      <c r="X33" s="87" t="n">
        <v>100</v>
      </c>
      <c r="Y33" s="87" t="n">
        <v>100</v>
      </c>
      <c r="Z33" s="179" t="s">
        <v>265</v>
      </c>
      <c r="AA33" s="410" t="n">
        <v>3560</v>
      </c>
      <c r="AB33" s="88"/>
      <c r="AC33" s="353"/>
      <c r="AD33" s="17"/>
      <c r="AE33" s="17"/>
      <c r="AF33" s="178"/>
      <c r="AG33" s="353"/>
      <c r="AH33" s="17"/>
      <c r="AI33" s="18"/>
      <c r="AJ33" s="87" t="n">
        <v>100</v>
      </c>
      <c r="AK33" s="87" t="n">
        <v>100</v>
      </c>
      <c r="AL33" s="179" t="s">
        <v>265</v>
      </c>
      <c r="AM33" s="410" t="n">
        <v>3560</v>
      </c>
      <c r="AN33" s="88"/>
      <c r="AO33" s="353"/>
      <c r="AP33" s="17"/>
      <c r="AQ33" s="17"/>
      <c r="AR33" s="178"/>
      <c r="AS33" s="353"/>
      <c r="AT33" s="17"/>
      <c r="AU33" s="18"/>
      <c r="AV33" s="87" t="n">
        <v>100</v>
      </c>
      <c r="AW33" s="87" t="n">
        <v>100</v>
      </c>
      <c r="AX33" s="179" t="s">
        <v>265</v>
      </c>
      <c r="AY33" s="410" t="n">
        <v>3560</v>
      </c>
      <c r="AZ33" s="88"/>
      <c r="BA33" s="353"/>
      <c r="BB33" s="17"/>
      <c r="BC33" s="17"/>
      <c r="BD33" s="178"/>
      <c r="BE33" s="353"/>
      <c r="BF33" s="17"/>
      <c r="BG33" s="18"/>
      <c r="BH33" s="87" t="n">
        <v>100</v>
      </c>
      <c r="BI33" s="87" t="n">
        <v>100</v>
      </c>
      <c r="BJ33" s="179" t="s">
        <v>265</v>
      </c>
      <c r="BK33" s="410" t="n">
        <v>3560</v>
      </c>
      <c r="BL33" s="178"/>
      <c r="BM33" s="353"/>
      <c r="BN33" s="17"/>
      <c r="BO33" s="18"/>
      <c r="BP33" s="88"/>
      <c r="BQ33" s="353"/>
      <c r="BR33" s="87" t="n">
        <v>100</v>
      </c>
    </row>
    <row r="34" customFormat="false" ht="12" hidden="false" customHeight="true" outlineLevel="0" collapsed="false">
      <c r="A34" s="416" t="n">
        <v>101</v>
      </c>
      <c r="B34" s="387" t="s">
        <v>267</v>
      </c>
      <c r="C34" s="646" t="n">
        <v>3570</v>
      </c>
      <c r="D34" s="418"/>
      <c r="E34" s="421"/>
      <c r="F34" s="17"/>
      <c r="G34" s="17"/>
      <c r="H34" s="417"/>
      <c r="I34" s="318"/>
      <c r="J34" s="17"/>
      <c r="K34" s="18"/>
      <c r="L34" s="416" t="n">
        <v>101</v>
      </c>
      <c r="M34" s="416" t="n">
        <v>101</v>
      </c>
      <c r="N34" s="387" t="s">
        <v>267</v>
      </c>
      <c r="O34" s="646" t="n">
        <v>3570</v>
      </c>
      <c r="P34" s="418"/>
      <c r="Q34" s="421"/>
      <c r="R34" s="17"/>
      <c r="S34" s="17"/>
      <c r="T34" s="417"/>
      <c r="U34" s="318"/>
      <c r="V34" s="17"/>
      <c r="W34" s="18"/>
      <c r="X34" s="416" t="n">
        <v>101</v>
      </c>
      <c r="Y34" s="416" t="n">
        <v>101</v>
      </c>
      <c r="Z34" s="387" t="s">
        <v>267</v>
      </c>
      <c r="AA34" s="646" t="n">
        <v>3570</v>
      </c>
      <c r="AB34" s="418"/>
      <c r="AC34" s="421"/>
      <c r="AD34" s="17"/>
      <c r="AE34" s="17"/>
      <c r="AF34" s="417"/>
      <c r="AG34" s="318"/>
      <c r="AH34" s="17"/>
      <c r="AI34" s="18"/>
      <c r="AJ34" s="416" t="n">
        <v>101</v>
      </c>
      <c r="AK34" s="416" t="n">
        <v>101</v>
      </c>
      <c r="AL34" s="387" t="s">
        <v>267</v>
      </c>
      <c r="AM34" s="646" t="n">
        <v>3570</v>
      </c>
      <c r="AN34" s="418"/>
      <c r="AO34" s="421"/>
      <c r="AP34" s="17"/>
      <c r="AQ34" s="17"/>
      <c r="AR34" s="417"/>
      <c r="AS34" s="318"/>
      <c r="AT34" s="17"/>
      <c r="AU34" s="18"/>
      <c r="AV34" s="416" t="n">
        <v>101</v>
      </c>
      <c r="AW34" s="416" t="n">
        <v>101</v>
      </c>
      <c r="AX34" s="387" t="s">
        <v>267</v>
      </c>
      <c r="AY34" s="646" t="n">
        <v>3570</v>
      </c>
      <c r="AZ34" s="418"/>
      <c r="BA34" s="421"/>
      <c r="BB34" s="17"/>
      <c r="BC34" s="17"/>
      <c r="BD34" s="417"/>
      <c r="BE34" s="318"/>
      <c r="BF34" s="17"/>
      <c r="BG34" s="18"/>
      <c r="BH34" s="416" t="n">
        <v>101</v>
      </c>
      <c r="BI34" s="416" t="n">
        <v>101</v>
      </c>
      <c r="BJ34" s="387" t="s">
        <v>267</v>
      </c>
      <c r="BK34" s="646" t="n">
        <v>3570</v>
      </c>
      <c r="BL34" s="417"/>
      <c r="BM34" s="421"/>
      <c r="BN34" s="17"/>
      <c r="BO34" s="18"/>
      <c r="BP34" s="418"/>
      <c r="BQ34" s="421"/>
      <c r="BR34" s="416" t="n">
        <v>101</v>
      </c>
    </row>
    <row r="35" customFormat="false" ht="12" hidden="false" customHeight="true" outlineLevel="0" collapsed="false">
      <c r="A35" s="82" t="n">
        <v>105</v>
      </c>
      <c r="B35" s="190" t="s">
        <v>262</v>
      </c>
      <c r="C35" s="409" t="n">
        <v>3580</v>
      </c>
      <c r="D35" s="83"/>
      <c r="E35" s="356"/>
      <c r="F35" s="17"/>
      <c r="G35" s="17"/>
      <c r="H35" s="189"/>
      <c r="I35" s="356"/>
      <c r="J35" s="17"/>
      <c r="K35" s="18"/>
      <c r="L35" s="82" t="n">
        <v>105</v>
      </c>
      <c r="M35" s="82" t="n">
        <v>105</v>
      </c>
      <c r="N35" s="190" t="s">
        <v>262</v>
      </c>
      <c r="O35" s="409" t="n">
        <v>3580</v>
      </c>
      <c r="P35" s="83"/>
      <c r="Q35" s="356"/>
      <c r="R35" s="17"/>
      <c r="S35" s="17"/>
      <c r="T35" s="189"/>
      <c r="U35" s="356"/>
      <c r="V35" s="17"/>
      <c r="W35" s="18"/>
      <c r="X35" s="82" t="n">
        <v>105</v>
      </c>
      <c r="Y35" s="82" t="n">
        <v>105</v>
      </c>
      <c r="Z35" s="190" t="s">
        <v>262</v>
      </c>
      <c r="AA35" s="409" t="n">
        <v>3580</v>
      </c>
      <c r="AB35" s="83"/>
      <c r="AC35" s="356"/>
      <c r="AD35" s="17"/>
      <c r="AE35" s="17"/>
      <c r="AF35" s="189"/>
      <c r="AG35" s="356"/>
      <c r="AH35" s="17"/>
      <c r="AI35" s="18"/>
      <c r="AJ35" s="82" t="n">
        <v>105</v>
      </c>
      <c r="AK35" s="82" t="n">
        <v>105</v>
      </c>
      <c r="AL35" s="190" t="s">
        <v>262</v>
      </c>
      <c r="AM35" s="409" t="n">
        <v>3580</v>
      </c>
      <c r="AN35" s="83"/>
      <c r="AO35" s="356"/>
      <c r="AP35" s="17"/>
      <c r="AQ35" s="17"/>
      <c r="AR35" s="189"/>
      <c r="AS35" s="356"/>
      <c r="AT35" s="17"/>
      <c r="AU35" s="18"/>
      <c r="AV35" s="82" t="n">
        <v>105</v>
      </c>
      <c r="AW35" s="82" t="n">
        <v>105</v>
      </c>
      <c r="AX35" s="190" t="s">
        <v>262</v>
      </c>
      <c r="AY35" s="409" t="n">
        <v>3580</v>
      </c>
      <c r="AZ35" s="83"/>
      <c r="BA35" s="356"/>
      <c r="BB35" s="17"/>
      <c r="BC35" s="17"/>
      <c r="BD35" s="189"/>
      <c r="BE35" s="356"/>
      <c r="BF35" s="17"/>
      <c r="BG35" s="18"/>
      <c r="BH35" s="82" t="n">
        <v>105</v>
      </c>
      <c r="BI35" s="82" t="n">
        <v>105</v>
      </c>
      <c r="BJ35" s="190" t="s">
        <v>262</v>
      </c>
      <c r="BK35" s="409" t="n">
        <v>3580</v>
      </c>
      <c r="BL35" s="189"/>
      <c r="BM35" s="356"/>
      <c r="BN35" s="17"/>
      <c r="BO35" s="18"/>
      <c r="BP35" s="83"/>
      <c r="BQ35" s="356"/>
      <c r="BR35" s="82" t="n">
        <v>105</v>
      </c>
    </row>
    <row r="36" customFormat="false" ht="12" hidden="false" customHeight="true" outlineLevel="0" collapsed="false">
      <c r="A36" s="82" t="n">
        <v>110</v>
      </c>
      <c r="B36" s="190" t="s">
        <v>1235</v>
      </c>
      <c r="C36" s="409" t="n">
        <v>3610</v>
      </c>
      <c r="D36" s="83"/>
      <c r="E36" s="356"/>
      <c r="F36" s="17"/>
      <c r="G36" s="17"/>
      <c r="H36" s="189"/>
      <c r="I36" s="356"/>
      <c r="J36" s="17"/>
      <c r="K36" s="18"/>
      <c r="L36" s="82" t="n">
        <v>110</v>
      </c>
      <c r="M36" s="82" t="n">
        <v>110</v>
      </c>
      <c r="N36" s="190" t="s">
        <v>1235</v>
      </c>
      <c r="O36" s="409" t="n">
        <v>3610</v>
      </c>
      <c r="P36" s="83"/>
      <c r="Q36" s="356"/>
      <c r="R36" s="17"/>
      <c r="S36" s="17"/>
      <c r="T36" s="189"/>
      <c r="U36" s="356"/>
      <c r="V36" s="17"/>
      <c r="W36" s="18"/>
      <c r="X36" s="82" t="n">
        <v>110</v>
      </c>
      <c r="Y36" s="82" t="n">
        <v>110</v>
      </c>
      <c r="Z36" s="190" t="s">
        <v>1235</v>
      </c>
      <c r="AA36" s="409" t="n">
        <v>3610</v>
      </c>
      <c r="AB36" s="83"/>
      <c r="AC36" s="356"/>
      <c r="AD36" s="17"/>
      <c r="AE36" s="17"/>
      <c r="AF36" s="189"/>
      <c r="AG36" s="356"/>
      <c r="AH36" s="17"/>
      <c r="AI36" s="18"/>
      <c r="AJ36" s="82" t="n">
        <v>110</v>
      </c>
      <c r="AK36" s="82" t="n">
        <v>110</v>
      </c>
      <c r="AL36" s="190" t="s">
        <v>1235</v>
      </c>
      <c r="AM36" s="409" t="n">
        <v>3610</v>
      </c>
      <c r="AN36" s="83"/>
      <c r="AO36" s="356"/>
      <c r="AP36" s="17"/>
      <c r="AQ36" s="17"/>
      <c r="AR36" s="189"/>
      <c r="AS36" s="356"/>
      <c r="AT36" s="17"/>
      <c r="AU36" s="18"/>
      <c r="AV36" s="82" t="n">
        <v>110</v>
      </c>
      <c r="AW36" s="82" t="n">
        <v>110</v>
      </c>
      <c r="AX36" s="190" t="s">
        <v>1235</v>
      </c>
      <c r="AY36" s="409" t="n">
        <v>3610</v>
      </c>
      <c r="AZ36" s="83"/>
      <c r="BA36" s="356"/>
      <c r="BB36" s="17"/>
      <c r="BC36" s="17"/>
      <c r="BD36" s="189"/>
      <c r="BE36" s="356"/>
      <c r="BF36" s="17"/>
      <c r="BG36" s="18"/>
      <c r="BH36" s="82" t="n">
        <v>110</v>
      </c>
      <c r="BI36" s="82" t="n">
        <v>110</v>
      </c>
      <c r="BJ36" s="190" t="s">
        <v>1235</v>
      </c>
      <c r="BK36" s="409" t="n">
        <v>3610</v>
      </c>
      <c r="BL36" s="189"/>
      <c r="BM36" s="356"/>
      <c r="BN36" s="17"/>
      <c r="BO36" s="18"/>
      <c r="BP36" s="83"/>
      <c r="BQ36" s="356"/>
      <c r="BR36" s="82" t="n">
        <v>110</v>
      </c>
    </row>
    <row r="37" customFormat="false" ht="12" hidden="false" customHeight="true" outlineLevel="0" collapsed="false">
      <c r="A37" s="82" t="n">
        <v>115</v>
      </c>
      <c r="B37" s="190" t="s">
        <v>253</v>
      </c>
      <c r="C37" s="409" t="n">
        <v>3630</v>
      </c>
      <c r="D37" s="83"/>
      <c r="E37" s="356"/>
      <c r="F37" s="17"/>
      <c r="G37" s="17"/>
      <c r="H37" s="189"/>
      <c r="I37" s="356"/>
      <c r="J37" s="17"/>
      <c r="K37" s="18"/>
      <c r="L37" s="82" t="n">
        <v>115</v>
      </c>
      <c r="M37" s="82" t="n">
        <v>115</v>
      </c>
      <c r="N37" s="190" t="s">
        <v>253</v>
      </c>
      <c r="O37" s="409" t="n">
        <v>3630</v>
      </c>
      <c r="P37" s="83"/>
      <c r="Q37" s="356"/>
      <c r="R37" s="17"/>
      <c r="S37" s="17"/>
      <c r="T37" s="189"/>
      <c r="U37" s="356"/>
      <c r="V37" s="17"/>
      <c r="W37" s="18"/>
      <c r="X37" s="82" t="n">
        <v>115</v>
      </c>
      <c r="Y37" s="82" t="n">
        <v>115</v>
      </c>
      <c r="Z37" s="190" t="s">
        <v>253</v>
      </c>
      <c r="AA37" s="409" t="n">
        <v>3630</v>
      </c>
      <c r="AB37" s="83"/>
      <c r="AC37" s="356"/>
      <c r="AD37" s="17"/>
      <c r="AE37" s="17"/>
      <c r="AF37" s="189"/>
      <c r="AG37" s="356"/>
      <c r="AH37" s="17"/>
      <c r="AI37" s="18"/>
      <c r="AJ37" s="82" t="n">
        <v>115</v>
      </c>
      <c r="AK37" s="82" t="n">
        <v>115</v>
      </c>
      <c r="AL37" s="190" t="s">
        <v>253</v>
      </c>
      <c r="AM37" s="409" t="n">
        <v>3630</v>
      </c>
      <c r="AN37" s="83"/>
      <c r="AO37" s="356"/>
      <c r="AP37" s="17"/>
      <c r="AQ37" s="17"/>
      <c r="AR37" s="189"/>
      <c r="AS37" s="356"/>
      <c r="AT37" s="17"/>
      <c r="AU37" s="18"/>
      <c r="AV37" s="82" t="n">
        <v>115</v>
      </c>
      <c r="AW37" s="82" t="n">
        <v>115</v>
      </c>
      <c r="AX37" s="190" t="s">
        <v>253</v>
      </c>
      <c r="AY37" s="409" t="n">
        <v>3630</v>
      </c>
      <c r="AZ37" s="83"/>
      <c r="BA37" s="356"/>
      <c r="BB37" s="17"/>
      <c r="BC37" s="17"/>
      <c r="BD37" s="189"/>
      <c r="BE37" s="356"/>
      <c r="BF37" s="17"/>
      <c r="BG37" s="18"/>
      <c r="BH37" s="82" t="n">
        <v>115</v>
      </c>
      <c r="BI37" s="82" t="n">
        <v>115</v>
      </c>
      <c r="BJ37" s="190" t="s">
        <v>253</v>
      </c>
      <c r="BK37" s="409" t="n">
        <v>3630</v>
      </c>
      <c r="BL37" s="189"/>
      <c r="BM37" s="356"/>
      <c r="BN37" s="17"/>
      <c r="BO37" s="18"/>
      <c r="BP37" s="83"/>
      <c r="BQ37" s="356"/>
      <c r="BR37" s="82" t="n">
        <v>115</v>
      </c>
    </row>
    <row r="38" customFormat="false" ht="12" hidden="false" customHeight="true" outlineLevel="0" collapsed="false">
      <c r="A38" s="82" t="n">
        <v>120</v>
      </c>
      <c r="B38" s="190" t="s">
        <v>620</v>
      </c>
      <c r="C38" s="409" t="n">
        <v>3680</v>
      </c>
      <c r="D38" s="83"/>
      <c r="E38" s="356"/>
      <c r="F38" s="17"/>
      <c r="G38" s="17"/>
      <c r="H38" s="189"/>
      <c r="I38" s="356"/>
      <c r="J38" s="17"/>
      <c r="K38" s="18"/>
      <c r="L38" s="82" t="n">
        <v>120</v>
      </c>
      <c r="M38" s="82" t="n">
        <v>120</v>
      </c>
      <c r="N38" s="190" t="s">
        <v>620</v>
      </c>
      <c r="O38" s="409" t="n">
        <v>3680</v>
      </c>
      <c r="P38" s="83"/>
      <c r="Q38" s="356"/>
      <c r="R38" s="17"/>
      <c r="S38" s="17"/>
      <c r="T38" s="189"/>
      <c r="U38" s="356"/>
      <c r="V38" s="17"/>
      <c r="W38" s="18"/>
      <c r="X38" s="82" t="n">
        <v>120</v>
      </c>
      <c r="Y38" s="82" t="n">
        <v>120</v>
      </c>
      <c r="Z38" s="190" t="s">
        <v>620</v>
      </c>
      <c r="AA38" s="409" t="n">
        <v>3680</v>
      </c>
      <c r="AB38" s="83"/>
      <c r="AC38" s="356"/>
      <c r="AD38" s="17"/>
      <c r="AE38" s="17"/>
      <c r="AF38" s="189"/>
      <c r="AG38" s="356"/>
      <c r="AH38" s="17"/>
      <c r="AI38" s="18"/>
      <c r="AJ38" s="82" t="n">
        <v>120</v>
      </c>
      <c r="AK38" s="82" t="n">
        <v>120</v>
      </c>
      <c r="AL38" s="190" t="s">
        <v>620</v>
      </c>
      <c r="AM38" s="409" t="n">
        <v>3680</v>
      </c>
      <c r="AN38" s="83"/>
      <c r="AO38" s="356"/>
      <c r="AP38" s="17"/>
      <c r="AQ38" s="17"/>
      <c r="AR38" s="189"/>
      <c r="AS38" s="356"/>
      <c r="AT38" s="17"/>
      <c r="AU38" s="18"/>
      <c r="AV38" s="82" t="n">
        <v>120</v>
      </c>
      <c r="AW38" s="82" t="n">
        <v>120</v>
      </c>
      <c r="AX38" s="190" t="s">
        <v>620</v>
      </c>
      <c r="AY38" s="409" t="n">
        <v>3680</v>
      </c>
      <c r="AZ38" s="83"/>
      <c r="BA38" s="356"/>
      <c r="BB38" s="17"/>
      <c r="BC38" s="17"/>
      <c r="BD38" s="189"/>
      <c r="BE38" s="356"/>
      <c r="BF38" s="17"/>
      <c r="BG38" s="18"/>
      <c r="BH38" s="82" t="n">
        <v>120</v>
      </c>
      <c r="BI38" s="82" t="n">
        <v>120</v>
      </c>
      <c r="BJ38" s="190" t="s">
        <v>620</v>
      </c>
      <c r="BK38" s="409" t="n">
        <v>3680</v>
      </c>
      <c r="BL38" s="189"/>
      <c r="BM38" s="356"/>
      <c r="BN38" s="17"/>
      <c r="BO38" s="18"/>
      <c r="BP38" s="83"/>
      <c r="BQ38" s="356"/>
      <c r="BR38" s="82" t="n">
        <v>120</v>
      </c>
    </row>
    <row r="39" customFormat="false" ht="12" hidden="false" customHeight="true" outlineLevel="0" collapsed="false">
      <c r="A39" s="82" t="n">
        <v>125</v>
      </c>
      <c r="B39" s="190" t="s">
        <v>621</v>
      </c>
      <c r="C39" s="409" t="n">
        <v>3780</v>
      </c>
      <c r="D39" s="83"/>
      <c r="E39" s="356"/>
      <c r="F39" s="17"/>
      <c r="G39" s="17"/>
      <c r="H39" s="189"/>
      <c r="I39" s="356"/>
      <c r="J39" s="17"/>
      <c r="K39" s="18"/>
      <c r="L39" s="82" t="n">
        <v>125</v>
      </c>
      <c r="M39" s="82" t="n">
        <v>125</v>
      </c>
      <c r="N39" s="190" t="s">
        <v>621</v>
      </c>
      <c r="O39" s="409" t="n">
        <v>3780</v>
      </c>
      <c r="P39" s="83"/>
      <c r="Q39" s="356"/>
      <c r="R39" s="17"/>
      <c r="S39" s="17"/>
      <c r="T39" s="189"/>
      <c r="U39" s="356"/>
      <c r="V39" s="17"/>
      <c r="W39" s="18"/>
      <c r="X39" s="82" t="n">
        <v>125</v>
      </c>
      <c r="Y39" s="82" t="n">
        <v>125</v>
      </c>
      <c r="Z39" s="190" t="s">
        <v>621</v>
      </c>
      <c r="AA39" s="409" t="n">
        <v>3780</v>
      </c>
      <c r="AB39" s="83"/>
      <c r="AC39" s="356"/>
      <c r="AD39" s="17"/>
      <c r="AE39" s="17"/>
      <c r="AF39" s="189"/>
      <c r="AG39" s="356"/>
      <c r="AH39" s="17"/>
      <c r="AI39" s="18"/>
      <c r="AJ39" s="82" t="n">
        <v>125</v>
      </c>
      <c r="AK39" s="82" t="n">
        <v>125</v>
      </c>
      <c r="AL39" s="190" t="s">
        <v>621</v>
      </c>
      <c r="AM39" s="409" t="n">
        <v>3780</v>
      </c>
      <c r="AN39" s="83"/>
      <c r="AO39" s="356"/>
      <c r="AP39" s="17"/>
      <c r="AQ39" s="17"/>
      <c r="AR39" s="189"/>
      <c r="AS39" s="356"/>
      <c r="AT39" s="17"/>
      <c r="AU39" s="18"/>
      <c r="AV39" s="82" t="n">
        <v>125</v>
      </c>
      <c r="AW39" s="82" t="n">
        <v>125</v>
      </c>
      <c r="AX39" s="190" t="s">
        <v>621</v>
      </c>
      <c r="AY39" s="409" t="n">
        <v>3780</v>
      </c>
      <c r="AZ39" s="83"/>
      <c r="BA39" s="356"/>
      <c r="BB39" s="17"/>
      <c r="BC39" s="17"/>
      <c r="BD39" s="189"/>
      <c r="BE39" s="356"/>
      <c r="BF39" s="17"/>
      <c r="BG39" s="18"/>
      <c r="BH39" s="82" t="n">
        <v>125</v>
      </c>
      <c r="BI39" s="82" t="n">
        <v>125</v>
      </c>
      <c r="BJ39" s="190" t="s">
        <v>621</v>
      </c>
      <c r="BK39" s="409" t="n">
        <v>3780</v>
      </c>
      <c r="BL39" s="189"/>
      <c r="BM39" s="356"/>
      <c r="BN39" s="17"/>
      <c r="BO39" s="18"/>
      <c r="BP39" s="83"/>
      <c r="BQ39" s="356"/>
      <c r="BR39" s="82" t="n">
        <v>125</v>
      </c>
    </row>
    <row r="40" customFormat="false" ht="12" hidden="false" customHeight="true" outlineLevel="0" collapsed="false">
      <c r="A40" s="87" t="n">
        <v>145</v>
      </c>
      <c r="B40" s="179" t="s">
        <v>622</v>
      </c>
      <c r="C40" s="410" t="n">
        <v>3900</v>
      </c>
      <c r="D40" s="88"/>
      <c r="E40" s="353"/>
      <c r="F40" s="17"/>
      <c r="G40" s="17"/>
      <c r="H40" s="178"/>
      <c r="I40" s="353"/>
      <c r="J40" s="17"/>
      <c r="K40" s="18"/>
      <c r="L40" s="87" t="n">
        <v>145</v>
      </c>
      <c r="M40" s="87" t="n">
        <v>145</v>
      </c>
      <c r="N40" s="179" t="s">
        <v>622</v>
      </c>
      <c r="O40" s="410" t="n">
        <v>3900</v>
      </c>
      <c r="P40" s="88"/>
      <c r="Q40" s="353"/>
      <c r="R40" s="17"/>
      <c r="S40" s="17"/>
      <c r="T40" s="178"/>
      <c r="U40" s="353"/>
      <c r="V40" s="17"/>
      <c r="W40" s="18"/>
      <c r="X40" s="87" t="n">
        <v>145</v>
      </c>
      <c r="Y40" s="87" t="n">
        <v>145</v>
      </c>
      <c r="Z40" s="179" t="s">
        <v>622</v>
      </c>
      <c r="AA40" s="410" t="n">
        <v>3900</v>
      </c>
      <c r="AB40" s="88"/>
      <c r="AC40" s="353"/>
      <c r="AD40" s="17"/>
      <c r="AE40" s="17"/>
      <c r="AF40" s="178"/>
      <c r="AG40" s="353"/>
      <c r="AH40" s="17"/>
      <c r="AI40" s="18"/>
      <c r="AJ40" s="87" t="n">
        <v>145</v>
      </c>
      <c r="AK40" s="87" t="n">
        <v>145</v>
      </c>
      <c r="AL40" s="179" t="s">
        <v>622</v>
      </c>
      <c r="AM40" s="410" t="n">
        <v>3900</v>
      </c>
      <c r="AN40" s="88"/>
      <c r="AO40" s="353"/>
      <c r="AP40" s="17"/>
      <c r="AQ40" s="17"/>
      <c r="AR40" s="178"/>
      <c r="AS40" s="353"/>
      <c r="AT40" s="17"/>
      <c r="AU40" s="18"/>
      <c r="AV40" s="87" t="n">
        <v>145</v>
      </c>
      <c r="AW40" s="87" t="n">
        <v>145</v>
      </c>
      <c r="AX40" s="179" t="s">
        <v>622</v>
      </c>
      <c r="AY40" s="410" t="n">
        <v>3900</v>
      </c>
      <c r="AZ40" s="88"/>
      <c r="BA40" s="353"/>
      <c r="BB40" s="17"/>
      <c r="BC40" s="17"/>
      <c r="BD40" s="178"/>
      <c r="BE40" s="353"/>
      <c r="BF40" s="17"/>
      <c r="BG40" s="18"/>
      <c r="BH40" s="87" t="n">
        <v>145</v>
      </c>
      <c r="BI40" s="87" t="n">
        <v>145</v>
      </c>
      <c r="BJ40" s="179" t="s">
        <v>622</v>
      </c>
      <c r="BK40" s="410" t="n">
        <v>3900</v>
      </c>
      <c r="BL40" s="178"/>
      <c r="BM40" s="353"/>
      <c r="BN40" s="17"/>
      <c r="BO40" s="18"/>
      <c r="BP40" s="88"/>
      <c r="BQ40" s="353"/>
      <c r="BR40" s="87" t="n">
        <v>145</v>
      </c>
    </row>
    <row r="41" customFormat="false" ht="12" hidden="false" customHeight="true" outlineLevel="0" collapsed="false">
      <c r="A41" s="82" t="n">
        <v>150</v>
      </c>
      <c r="B41" s="190" t="s">
        <v>1236</v>
      </c>
      <c r="C41" s="329"/>
      <c r="D41" s="647" t="s">
        <v>585</v>
      </c>
      <c r="E41" s="648"/>
      <c r="F41" s="17"/>
      <c r="G41" s="17"/>
      <c r="H41" s="647" t="s">
        <v>585</v>
      </c>
      <c r="I41" s="407"/>
      <c r="J41" s="17"/>
      <c r="K41" s="18"/>
      <c r="L41" s="82" t="n">
        <v>150</v>
      </c>
      <c r="M41" s="82" t="n">
        <v>150</v>
      </c>
      <c r="N41" s="190" t="s">
        <v>1236</v>
      </c>
      <c r="O41" s="329"/>
      <c r="P41" s="647" t="s">
        <v>585</v>
      </c>
      <c r="Q41" s="648"/>
      <c r="R41" s="17"/>
      <c r="S41" s="17"/>
      <c r="T41" s="647" t="s">
        <v>585</v>
      </c>
      <c r="U41" s="407"/>
      <c r="V41" s="17"/>
      <c r="W41" s="18"/>
      <c r="X41" s="82" t="n">
        <v>150</v>
      </c>
      <c r="Y41" s="82" t="n">
        <v>150</v>
      </c>
      <c r="Z41" s="190" t="s">
        <v>1236</v>
      </c>
      <c r="AA41" s="329"/>
      <c r="AB41" s="647" t="s">
        <v>585</v>
      </c>
      <c r="AC41" s="648"/>
      <c r="AD41" s="17"/>
      <c r="AE41" s="17"/>
      <c r="AF41" s="647" t="s">
        <v>585</v>
      </c>
      <c r="AG41" s="407"/>
      <c r="AH41" s="17"/>
      <c r="AI41" s="18"/>
      <c r="AJ41" s="82" t="n">
        <v>150</v>
      </c>
      <c r="AK41" s="82" t="n">
        <v>150</v>
      </c>
      <c r="AL41" s="190" t="s">
        <v>1236</v>
      </c>
      <c r="AM41" s="329"/>
      <c r="AN41" s="647" t="s">
        <v>585</v>
      </c>
      <c r="AO41" s="648"/>
      <c r="AP41" s="17"/>
      <c r="AQ41" s="17"/>
      <c r="AR41" s="647" t="s">
        <v>585</v>
      </c>
      <c r="AS41" s="407"/>
      <c r="AT41" s="17"/>
      <c r="AU41" s="18"/>
      <c r="AV41" s="82" t="n">
        <v>150</v>
      </c>
      <c r="AW41" s="82" t="n">
        <v>150</v>
      </c>
      <c r="AX41" s="190" t="s">
        <v>1236</v>
      </c>
      <c r="AY41" s="329"/>
      <c r="AZ41" s="647" t="s">
        <v>585</v>
      </c>
      <c r="BA41" s="648"/>
      <c r="BB41" s="17"/>
      <c r="BC41" s="17"/>
      <c r="BD41" s="647" t="s">
        <v>585</v>
      </c>
      <c r="BE41" s="407"/>
      <c r="BF41" s="17"/>
      <c r="BG41" s="18"/>
      <c r="BH41" s="82" t="n">
        <v>150</v>
      </c>
      <c r="BI41" s="82" t="n">
        <v>150</v>
      </c>
      <c r="BJ41" s="190" t="s">
        <v>1236</v>
      </c>
      <c r="BK41" s="646"/>
      <c r="BL41" s="647" t="s">
        <v>585</v>
      </c>
      <c r="BM41" s="648"/>
      <c r="BN41" s="17"/>
      <c r="BO41" s="18"/>
      <c r="BP41" s="647" t="s">
        <v>585</v>
      </c>
      <c r="BQ41" s="648"/>
      <c r="BR41" s="82" t="n">
        <v>150</v>
      </c>
    </row>
    <row r="42" customFormat="false" ht="12" hidden="false" customHeight="true" outlineLevel="0" collapsed="false">
      <c r="A42" s="649"/>
      <c r="B42" s="218"/>
      <c r="C42" s="77"/>
      <c r="D42" s="24"/>
      <c r="E42" s="18"/>
      <c r="F42" s="17"/>
      <c r="G42" s="17"/>
      <c r="H42" s="24"/>
      <c r="I42" s="18"/>
      <c r="J42" s="17"/>
      <c r="K42" s="18"/>
      <c r="L42" s="93"/>
      <c r="M42" s="649"/>
      <c r="N42" s="218"/>
      <c r="O42" s="77"/>
      <c r="P42" s="24"/>
      <c r="Q42" s="18"/>
      <c r="R42" s="17"/>
      <c r="S42" s="17"/>
      <c r="T42" s="24"/>
      <c r="U42" s="18"/>
      <c r="V42" s="17"/>
      <c r="W42" s="18"/>
      <c r="X42" s="93"/>
      <c r="Y42" s="649"/>
      <c r="Z42" s="218"/>
      <c r="AA42" s="77"/>
      <c r="AB42" s="24"/>
      <c r="AC42" s="18"/>
      <c r="AD42" s="17"/>
      <c r="AE42" s="17"/>
      <c r="AF42" s="24"/>
      <c r="AG42" s="18"/>
      <c r="AH42" s="17"/>
      <c r="AI42" s="18"/>
      <c r="AJ42" s="93"/>
      <c r="AK42" s="649"/>
      <c r="AL42" s="218"/>
      <c r="AM42" s="77"/>
      <c r="AN42" s="24"/>
      <c r="AO42" s="18"/>
      <c r="AP42" s="17"/>
      <c r="AQ42" s="17"/>
      <c r="AR42" s="24"/>
      <c r="AS42" s="18"/>
      <c r="AT42" s="17"/>
      <c r="AU42" s="18"/>
      <c r="AV42" s="93"/>
      <c r="AW42" s="649"/>
      <c r="AX42" s="218"/>
      <c r="AY42" s="77"/>
      <c r="AZ42" s="24"/>
      <c r="BA42" s="18"/>
      <c r="BB42" s="17"/>
      <c r="BC42" s="17"/>
      <c r="BD42" s="24"/>
      <c r="BE42" s="18"/>
      <c r="BF42" s="17"/>
      <c r="BG42" s="18"/>
      <c r="BH42" s="93"/>
      <c r="BI42" s="649"/>
      <c r="BJ42" s="218"/>
      <c r="BK42" s="77"/>
      <c r="BL42" s="24"/>
      <c r="BM42" s="340"/>
      <c r="BN42" s="17"/>
      <c r="BO42" s="18"/>
      <c r="BP42" s="24"/>
      <c r="BQ42" s="340"/>
      <c r="BR42" s="93"/>
    </row>
    <row r="43" customFormat="false" ht="12" hidden="false" customHeight="true" outlineLevel="0" collapsed="false">
      <c r="A43" s="649"/>
      <c r="B43" s="218" t="s">
        <v>271</v>
      </c>
      <c r="C43" s="77"/>
      <c r="D43" s="24"/>
      <c r="E43" s="18"/>
      <c r="F43" s="17"/>
      <c r="G43" s="17"/>
      <c r="H43" s="24"/>
      <c r="I43" s="18"/>
      <c r="J43" s="17"/>
      <c r="K43" s="18"/>
      <c r="L43" s="93"/>
      <c r="M43" s="649"/>
      <c r="N43" s="218" t="s">
        <v>271</v>
      </c>
      <c r="O43" s="77"/>
      <c r="P43" s="24"/>
      <c r="Q43" s="18"/>
      <c r="R43" s="17"/>
      <c r="S43" s="17"/>
      <c r="T43" s="24"/>
      <c r="U43" s="18"/>
      <c r="V43" s="17"/>
      <c r="W43" s="18"/>
      <c r="X43" s="93"/>
      <c r="Y43" s="649"/>
      <c r="Z43" s="218" t="s">
        <v>271</v>
      </c>
      <c r="AA43" s="77"/>
      <c r="AB43" s="24"/>
      <c r="AC43" s="18"/>
      <c r="AD43" s="17"/>
      <c r="AE43" s="17"/>
      <c r="AF43" s="24"/>
      <c r="AG43" s="18"/>
      <c r="AH43" s="17"/>
      <c r="AI43" s="18"/>
      <c r="AJ43" s="93"/>
      <c r="AK43" s="649"/>
      <c r="AL43" s="218" t="s">
        <v>271</v>
      </c>
      <c r="AM43" s="77"/>
      <c r="AN43" s="24"/>
      <c r="AO43" s="18"/>
      <c r="AP43" s="17"/>
      <c r="AQ43" s="17"/>
      <c r="AR43" s="24"/>
      <c r="AS43" s="18"/>
      <c r="AT43" s="17"/>
      <c r="AU43" s="18"/>
      <c r="AV43" s="93"/>
      <c r="AW43" s="649"/>
      <c r="AX43" s="218" t="s">
        <v>271</v>
      </c>
      <c r="AY43" s="77"/>
      <c r="AZ43" s="24"/>
      <c r="BA43" s="18"/>
      <c r="BB43" s="17"/>
      <c r="BC43" s="17"/>
      <c r="BD43" s="24"/>
      <c r="BE43" s="18"/>
      <c r="BF43" s="17"/>
      <c r="BG43" s="18"/>
      <c r="BH43" s="93"/>
      <c r="BI43" s="649"/>
      <c r="BJ43" s="218" t="s">
        <v>271</v>
      </c>
      <c r="BK43" s="77"/>
      <c r="BL43" s="24"/>
      <c r="BM43" s="340"/>
      <c r="BN43" s="17"/>
      <c r="BO43" s="18"/>
      <c r="BP43" s="24"/>
      <c r="BQ43" s="340"/>
      <c r="BR43" s="93"/>
    </row>
    <row r="44" customFormat="false" ht="12" hidden="false" customHeight="true" outlineLevel="0" collapsed="false">
      <c r="A44" s="649" t="n">
        <v>160</v>
      </c>
      <c r="B44" s="218" t="s">
        <v>97</v>
      </c>
      <c r="C44" s="77" t="n">
        <v>4010</v>
      </c>
      <c r="D44" s="24" t="s">
        <v>585</v>
      </c>
      <c r="E44" s="340"/>
      <c r="F44" s="17" t="s">
        <v>585</v>
      </c>
      <c r="G44" s="341"/>
      <c r="H44" s="24" t="s">
        <v>585</v>
      </c>
      <c r="I44" s="340"/>
      <c r="J44" s="17" t="s">
        <v>585</v>
      </c>
      <c r="K44" s="340"/>
      <c r="L44" s="93" t="n">
        <v>160</v>
      </c>
      <c r="M44" s="649" t="n">
        <v>160</v>
      </c>
      <c r="N44" s="218" t="s">
        <v>97</v>
      </c>
      <c r="O44" s="77" t="n">
        <v>4010</v>
      </c>
      <c r="P44" s="24" t="s">
        <v>585</v>
      </c>
      <c r="Q44" s="340"/>
      <c r="R44" s="17" t="s">
        <v>585</v>
      </c>
      <c r="S44" s="341"/>
      <c r="T44" s="24" t="s">
        <v>585</v>
      </c>
      <c r="U44" s="340"/>
      <c r="V44" s="17" t="s">
        <v>585</v>
      </c>
      <c r="W44" s="340"/>
      <c r="X44" s="93" t="n">
        <v>160</v>
      </c>
      <c r="Y44" s="649" t="n">
        <v>160</v>
      </c>
      <c r="Z44" s="218" t="s">
        <v>97</v>
      </c>
      <c r="AA44" s="77" t="n">
        <v>4010</v>
      </c>
      <c r="AB44" s="24" t="s">
        <v>585</v>
      </c>
      <c r="AC44" s="340"/>
      <c r="AD44" s="17" t="s">
        <v>585</v>
      </c>
      <c r="AE44" s="341"/>
      <c r="AF44" s="24" t="s">
        <v>585</v>
      </c>
      <c r="AG44" s="340"/>
      <c r="AH44" s="17" t="s">
        <v>585</v>
      </c>
      <c r="AI44" s="340"/>
      <c r="AJ44" s="93" t="n">
        <v>160</v>
      </c>
      <c r="AK44" s="649" t="n">
        <v>160</v>
      </c>
      <c r="AL44" s="218" t="s">
        <v>97</v>
      </c>
      <c r="AM44" s="77" t="n">
        <v>4010</v>
      </c>
      <c r="AN44" s="24" t="s">
        <v>585</v>
      </c>
      <c r="AO44" s="340"/>
      <c r="AP44" s="17" t="s">
        <v>585</v>
      </c>
      <c r="AQ44" s="341"/>
      <c r="AR44" s="24" t="s">
        <v>585</v>
      </c>
      <c r="AS44" s="340"/>
      <c r="AT44" s="17" t="s">
        <v>585</v>
      </c>
      <c r="AU44" s="340"/>
      <c r="AV44" s="93" t="n">
        <v>160</v>
      </c>
      <c r="AW44" s="649" t="n">
        <v>160</v>
      </c>
      <c r="AX44" s="218" t="s">
        <v>97</v>
      </c>
      <c r="AY44" s="77" t="n">
        <v>4010</v>
      </c>
      <c r="AZ44" s="24" t="s">
        <v>585</v>
      </c>
      <c r="BA44" s="340"/>
      <c r="BB44" s="17" t="s">
        <v>585</v>
      </c>
      <c r="BC44" s="341"/>
      <c r="BD44" s="24" t="s">
        <v>585</v>
      </c>
      <c r="BE44" s="340"/>
      <c r="BF44" s="17" t="s">
        <v>585</v>
      </c>
      <c r="BG44" s="340"/>
      <c r="BH44" s="93" t="n">
        <v>160</v>
      </c>
      <c r="BI44" s="649" t="n">
        <v>160</v>
      </c>
      <c r="BJ44" s="218" t="s">
        <v>97</v>
      </c>
      <c r="BK44" s="77" t="n">
        <v>4010</v>
      </c>
      <c r="BL44" s="24" t="s">
        <v>585</v>
      </c>
      <c r="BM44" s="340"/>
      <c r="BN44" s="17" t="s">
        <v>585</v>
      </c>
      <c r="BO44" s="340"/>
      <c r="BP44" s="24" t="s">
        <v>585</v>
      </c>
      <c r="BQ44" s="340"/>
      <c r="BR44" s="93" t="n">
        <v>160</v>
      </c>
    </row>
    <row r="45" customFormat="false" ht="12" hidden="false" customHeight="true" outlineLevel="0" collapsed="false">
      <c r="A45" s="82" t="n">
        <v>165</v>
      </c>
      <c r="B45" s="128" t="s">
        <v>643</v>
      </c>
      <c r="C45" s="320" t="n">
        <v>4040</v>
      </c>
      <c r="D45" s="189"/>
      <c r="E45" s="356"/>
      <c r="F45" s="83"/>
      <c r="G45" s="356"/>
      <c r="H45" s="189"/>
      <c r="I45" s="356"/>
      <c r="J45" s="189"/>
      <c r="K45" s="356"/>
      <c r="L45" s="82" t="n">
        <v>165</v>
      </c>
      <c r="M45" s="82" t="n">
        <v>165</v>
      </c>
      <c r="N45" s="128" t="s">
        <v>643</v>
      </c>
      <c r="O45" s="320" t="n">
        <v>4040</v>
      </c>
      <c r="P45" s="189"/>
      <c r="Q45" s="356"/>
      <c r="R45" s="83"/>
      <c r="S45" s="356"/>
      <c r="T45" s="189"/>
      <c r="U45" s="356"/>
      <c r="V45" s="189"/>
      <c r="W45" s="356"/>
      <c r="X45" s="82" t="n">
        <v>165</v>
      </c>
      <c r="Y45" s="82" t="n">
        <v>165</v>
      </c>
      <c r="Z45" s="128" t="s">
        <v>643</v>
      </c>
      <c r="AA45" s="320" t="n">
        <v>4040</v>
      </c>
      <c r="AB45" s="189"/>
      <c r="AC45" s="356"/>
      <c r="AD45" s="83"/>
      <c r="AE45" s="356"/>
      <c r="AF45" s="189"/>
      <c r="AG45" s="356"/>
      <c r="AH45" s="189"/>
      <c r="AI45" s="356"/>
      <c r="AJ45" s="82" t="n">
        <v>165</v>
      </c>
      <c r="AK45" s="82" t="n">
        <v>165</v>
      </c>
      <c r="AL45" s="128" t="s">
        <v>643</v>
      </c>
      <c r="AM45" s="320" t="n">
        <v>4040</v>
      </c>
      <c r="AN45" s="189"/>
      <c r="AO45" s="356"/>
      <c r="AP45" s="83"/>
      <c r="AQ45" s="356"/>
      <c r="AR45" s="189"/>
      <c r="AS45" s="356"/>
      <c r="AT45" s="189"/>
      <c r="AU45" s="356"/>
      <c r="AV45" s="82" t="n">
        <v>165</v>
      </c>
      <c r="AW45" s="82" t="n">
        <v>165</v>
      </c>
      <c r="AX45" s="128" t="s">
        <v>643</v>
      </c>
      <c r="AY45" s="320" t="n">
        <v>4040</v>
      </c>
      <c r="AZ45" s="189"/>
      <c r="BA45" s="356"/>
      <c r="BB45" s="83"/>
      <c r="BC45" s="356"/>
      <c r="BD45" s="189"/>
      <c r="BE45" s="356"/>
      <c r="BF45" s="189"/>
      <c r="BG45" s="356"/>
      <c r="BH45" s="82" t="n">
        <v>165</v>
      </c>
      <c r="BI45" s="82" t="n">
        <v>165</v>
      </c>
      <c r="BJ45" s="128" t="s">
        <v>643</v>
      </c>
      <c r="BK45" s="320" t="n">
        <v>4040</v>
      </c>
      <c r="BL45" s="189"/>
      <c r="BM45" s="356"/>
      <c r="BN45" s="189"/>
      <c r="BO45" s="356"/>
      <c r="BP45" s="189"/>
      <c r="BQ45" s="356"/>
      <c r="BR45" s="82" t="n">
        <v>165</v>
      </c>
    </row>
    <row r="46" customFormat="false" ht="12" hidden="false" customHeight="true" outlineLevel="0" collapsed="false">
      <c r="A46" s="170" t="n">
        <v>170</v>
      </c>
      <c r="B46" s="164" t="s">
        <v>645</v>
      </c>
      <c r="C46" s="205" t="n">
        <v>4060</v>
      </c>
      <c r="D46" s="169"/>
      <c r="E46" s="318"/>
      <c r="F46" s="166"/>
      <c r="G46" s="318"/>
      <c r="H46" s="169"/>
      <c r="I46" s="318"/>
      <c r="J46" s="169"/>
      <c r="K46" s="318"/>
      <c r="L46" s="170" t="n">
        <v>170</v>
      </c>
      <c r="M46" s="170" t="n">
        <v>170</v>
      </c>
      <c r="N46" s="164" t="s">
        <v>645</v>
      </c>
      <c r="O46" s="205" t="n">
        <v>4060</v>
      </c>
      <c r="P46" s="169"/>
      <c r="Q46" s="318"/>
      <c r="R46" s="166"/>
      <c r="S46" s="318"/>
      <c r="T46" s="169"/>
      <c r="U46" s="318"/>
      <c r="V46" s="169"/>
      <c r="W46" s="318"/>
      <c r="X46" s="170" t="n">
        <v>170</v>
      </c>
      <c r="Y46" s="170" t="n">
        <v>170</v>
      </c>
      <c r="Z46" s="164" t="s">
        <v>645</v>
      </c>
      <c r="AA46" s="205" t="n">
        <v>4060</v>
      </c>
      <c r="AB46" s="169"/>
      <c r="AC46" s="318"/>
      <c r="AD46" s="166"/>
      <c r="AE46" s="318"/>
      <c r="AF46" s="169"/>
      <c r="AG46" s="318"/>
      <c r="AH46" s="169"/>
      <c r="AI46" s="318"/>
      <c r="AJ46" s="170" t="n">
        <v>170</v>
      </c>
      <c r="AK46" s="170" t="n">
        <v>170</v>
      </c>
      <c r="AL46" s="164" t="s">
        <v>645</v>
      </c>
      <c r="AM46" s="205" t="n">
        <v>4060</v>
      </c>
      <c r="AN46" s="169"/>
      <c r="AO46" s="318"/>
      <c r="AP46" s="166"/>
      <c r="AQ46" s="318"/>
      <c r="AR46" s="169"/>
      <c r="AS46" s="318"/>
      <c r="AT46" s="169"/>
      <c r="AU46" s="318"/>
      <c r="AV46" s="170" t="n">
        <v>170</v>
      </c>
      <c r="AW46" s="170" t="n">
        <v>170</v>
      </c>
      <c r="AX46" s="164" t="s">
        <v>645</v>
      </c>
      <c r="AY46" s="205" t="n">
        <v>4060</v>
      </c>
      <c r="AZ46" s="169"/>
      <c r="BA46" s="318"/>
      <c r="BB46" s="166"/>
      <c r="BC46" s="318"/>
      <c r="BD46" s="169"/>
      <c r="BE46" s="318"/>
      <c r="BF46" s="169"/>
      <c r="BG46" s="318"/>
      <c r="BH46" s="170" t="n">
        <v>170</v>
      </c>
      <c r="BI46" s="170" t="n">
        <v>170</v>
      </c>
      <c r="BJ46" s="164" t="s">
        <v>645</v>
      </c>
      <c r="BK46" s="205" t="n">
        <v>4060</v>
      </c>
      <c r="BL46" s="169"/>
      <c r="BM46" s="318"/>
      <c r="BN46" s="169"/>
      <c r="BO46" s="318"/>
      <c r="BP46" s="169"/>
      <c r="BQ46" s="318"/>
      <c r="BR46" s="170" t="n">
        <v>170</v>
      </c>
    </row>
    <row r="47" customFormat="false" ht="12" hidden="false" customHeight="true" outlineLevel="0" collapsed="false">
      <c r="A47" s="170" t="n">
        <v>175</v>
      </c>
      <c r="B47" s="164" t="s">
        <v>646</v>
      </c>
      <c r="C47" s="205" t="n">
        <v>4070</v>
      </c>
      <c r="D47" s="169"/>
      <c r="E47" s="318"/>
      <c r="F47" s="166"/>
      <c r="G47" s="318"/>
      <c r="H47" s="169"/>
      <c r="I47" s="318"/>
      <c r="J47" s="169"/>
      <c r="K47" s="318"/>
      <c r="L47" s="170" t="n">
        <v>175</v>
      </c>
      <c r="M47" s="170" t="n">
        <v>175</v>
      </c>
      <c r="N47" s="164" t="s">
        <v>646</v>
      </c>
      <c r="O47" s="205" t="n">
        <v>4070</v>
      </c>
      <c r="P47" s="169"/>
      <c r="Q47" s="318"/>
      <c r="R47" s="166"/>
      <c r="S47" s="318"/>
      <c r="T47" s="169"/>
      <c r="U47" s="318"/>
      <c r="V47" s="169"/>
      <c r="W47" s="318"/>
      <c r="X47" s="170" t="n">
        <v>175</v>
      </c>
      <c r="Y47" s="170" t="n">
        <v>175</v>
      </c>
      <c r="Z47" s="164" t="s">
        <v>646</v>
      </c>
      <c r="AA47" s="205" t="n">
        <v>4070</v>
      </c>
      <c r="AB47" s="169"/>
      <c r="AC47" s="318"/>
      <c r="AD47" s="166"/>
      <c r="AE47" s="318"/>
      <c r="AF47" s="169"/>
      <c r="AG47" s="318"/>
      <c r="AH47" s="169"/>
      <c r="AI47" s="318"/>
      <c r="AJ47" s="170" t="n">
        <v>175</v>
      </c>
      <c r="AK47" s="170" t="n">
        <v>175</v>
      </c>
      <c r="AL47" s="164" t="s">
        <v>646</v>
      </c>
      <c r="AM47" s="205" t="n">
        <v>4070</v>
      </c>
      <c r="AN47" s="169"/>
      <c r="AO47" s="318"/>
      <c r="AP47" s="166"/>
      <c r="AQ47" s="318"/>
      <c r="AR47" s="169"/>
      <c r="AS47" s="318"/>
      <c r="AT47" s="169"/>
      <c r="AU47" s="318"/>
      <c r="AV47" s="170" t="n">
        <v>175</v>
      </c>
      <c r="AW47" s="170" t="n">
        <v>175</v>
      </c>
      <c r="AX47" s="164" t="s">
        <v>646</v>
      </c>
      <c r="AY47" s="205" t="n">
        <v>4070</v>
      </c>
      <c r="AZ47" s="169"/>
      <c r="BA47" s="318"/>
      <c r="BB47" s="166"/>
      <c r="BC47" s="318"/>
      <c r="BD47" s="169"/>
      <c r="BE47" s="318"/>
      <c r="BF47" s="169"/>
      <c r="BG47" s="318"/>
      <c r="BH47" s="170" t="n">
        <v>175</v>
      </c>
      <c r="BI47" s="170" t="n">
        <v>175</v>
      </c>
      <c r="BJ47" s="164" t="s">
        <v>646</v>
      </c>
      <c r="BK47" s="205" t="n">
        <v>4070</v>
      </c>
      <c r="BL47" s="169"/>
      <c r="BM47" s="318"/>
      <c r="BN47" s="169"/>
      <c r="BO47" s="318"/>
      <c r="BP47" s="169"/>
      <c r="BQ47" s="318"/>
      <c r="BR47" s="170" t="n">
        <v>175</v>
      </c>
    </row>
    <row r="48" customFormat="false" ht="12" hidden="false" customHeight="true" outlineLevel="0" collapsed="false">
      <c r="A48" s="172" t="n">
        <v>180</v>
      </c>
      <c r="B48" s="366" t="s">
        <v>647</v>
      </c>
      <c r="C48" s="203" t="n">
        <v>4180</v>
      </c>
      <c r="D48" s="27"/>
      <c r="E48" s="360"/>
      <c r="F48" s="32"/>
      <c r="G48" s="360"/>
      <c r="H48" s="27"/>
      <c r="I48" s="360"/>
      <c r="J48" s="27"/>
      <c r="K48" s="360"/>
      <c r="L48" s="172" t="n">
        <v>180</v>
      </c>
      <c r="M48" s="172" t="n">
        <v>180</v>
      </c>
      <c r="N48" s="366" t="s">
        <v>647</v>
      </c>
      <c r="O48" s="203" t="n">
        <v>4180</v>
      </c>
      <c r="P48" s="27"/>
      <c r="Q48" s="360"/>
      <c r="R48" s="32"/>
      <c r="S48" s="360"/>
      <c r="T48" s="27"/>
      <c r="U48" s="360"/>
      <c r="V48" s="27"/>
      <c r="W48" s="360"/>
      <c r="X48" s="172" t="n">
        <v>180</v>
      </c>
      <c r="Y48" s="172" t="n">
        <v>180</v>
      </c>
      <c r="Z48" s="366" t="s">
        <v>647</v>
      </c>
      <c r="AA48" s="203" t="n">
        <v>4180</v>
      </c>
      <c r="AB48" s="27"/>
      <c r="AC48" s="360"/>
      <c r="AD48" s="32"/>
      <c r="AE48" s="360"/>
      <c r="AF48" s="27"/>
      <c r="AG48" s="360"/>
      <c r="AH48" s="27"/>
      <c r="AI48" s="360"/>
      <c r="AJ48" s="172" t="n">
        <v>180</v>
      </c>
      <c r="AK48" s="172" t="n">
        <v>180</v>
      </c>
      <c r="AL48" s="366" t="s">
        <v>647</v>
      </c>
      <c r="AM48" s="203" t="n">
        <v>4180</v>
      </c>
      <c r="AN48" s="27"/>
      <c r="AO48" s="360"/>
      <c r="AP48" s="32"/>
      <c r="AQ48" s="360"/>
      <c r="AR48" s="27"/>
      <c r="AS48" s="360"/>
      <c r="AT48" s="27"/>
      <c r="AU48" s="360"/>
      <c r="AV48" s="172" t="n">
        <v>180</v>
      </c>
      <c r="AW48" s="172" t="n">
        <v>180</v>
      </c>
      <c r="AX48" s="366" t="s">
        <v>647</v>
      </c>
      <c r="AY48" s="203" t="n">
        <v>4180</v>
      </c>
      <c r="AZ48" s="27"/>
      <c r="BA48" s="360"/>
      <c r="BB48" s="32"/>
      <c r="BC48" s="360"/>
      <c r="BD48" s="27"/>
      <c r="BE48" s="360"/>
      <c r="BF48" s="27"/>
      <c r="BG48" s="360"/>
      <c r="BH48" s="172" t="n">
        <v>180</v>
      </c>
      <c r="BI48" s="172" t="n">
        <v>180</v>
      </c>
      <c r="BJ48" s="366" t="s">
        <v>647</v>
      </c>
      <c r="BK48" s="203" t="n">
        <v>4180</v>
      </c>
      <c r="BL48" s="27"/>
      <c r="BM48" s="360"/>
      <c r="BN48" s="27"/>
      <c r="BO48" s="360"/>
      <c r="BP48" s="27"/>
      <c r="BQ48" s="360"/>
      <c r="BR48" s="172" t="n">
        <v>180</v>
      </c>
    </row>
    <row r="49" customFormat="false" ht="12" hidden="false" customHeight="true" outlineLevel="0" collapsed="false">
      <c r="A49" s="170" t="n">
        <v>185</v>
      </c>
      <c r="B49" s="164" t="s">
        <v>284</v>
      </c>
      <c r="C49" s="205" t="n">
        <v>4200</v>
      </c>
      <c r="D49" s="169"/>
      <c r="E49" s="318"/>
      <c r="F49" s="166"/>
      <c r="G49" s="318"/>
      <c r="H49" s="169"/>
      <c r="I49" s="318"/>
      <c r="J49" s="169"/>
      <c r="K49" s="318"/>
      <c r="L49" s="170" t="n">
        <v>185</v>
      </c>
      <c r="M49" s="170" t="n">
        <v>185</v>
      </c>
      <c r="N49" s="164" t="s">
        <v>284</v>
      </c>
      <c r="O49" s="205" t="n">
        <v>4200</v>
      </c>
      <c r="P49" s="169"/>
      <c r="Q49" s="318"/>
      <c r="R49" s="166"/>
      <c r="S49" s="318"/>
      <c r="T49" s="169"/>
      <c r="U49" s="318"/>
      <c r="V49" s="169"/>
      <c r="W49" s="318"/>
      <c r="X49" s="170" t="n">
        <v>185</v>
      </c>
      <c r="Y49" s="170" t="n">
        <v>185</v>
      </c>
      <c r="Z49" s="164" t="s">
        <v>284</v>
      </c>
      <c r="AA49" s="205" t="n">
        <v>4200</v>
      </c>
      <c r="AB49" s="169"/>
      <c r="AC49" s="318"/>
      <c r="AD49" s="166"/>
      <c r="AE49" s="318"/>
      <c r="AF49" s="169"/>
      <c r="AG49" s="318"/>
      <c r="AH49" s="169"/>
      <c r="AI49" s="318"/>
      <c r="AJ49" s="170" t="n">
        <v>185</v>
      </c>
      <c r="AK49" s="170" t="n">
        <v>185</v>
      </c>
      <c r="AL49" s="164" t="s">
        <v>284</v>
      </c>
      <c r="AM49" s="205" t="n">
        <v>4200</v>
      </c>
      <c r="AN49" s="169"/>
      <c r="AO49" s="318"/>
      <c r="AP49" s="166"/>
      <c r="AQ49" s="318"/>
      <c r="AR49" s="169"/>
      <c r="AS49" s="318"/>
      <c r="AT49" s="169"/>
      <c r="AU49" s="318"/>
      <c r="AV49" s="170" t="n">
        <v>185</v>
      </c>
      <c r="AW49" s="170" t="n">
        <v>185</v>
      </c>
      <c r="AX49" s="164" t="s">
        <v>284</v>
      </c>
      <c r="AY49" s="205" t="n">
        <v>4200</v>
      </c>
      <c r="AZ49" s="169"/>
      <c r="BA49" s="318"/>
      <c r="BB49" s="166"/>
      <c r="BC49" s="318"/>
      <c r="BD49" s="169"/>
      <c r="BE49" s="318"/>
      <c r="BF49" s="169"/>
      <c r="BG49" s="318"/>
      <c r="BH49" s="170" t="n">
        <v>185</v>
      </c>
      <c r="BI49" s="170" t="n">
        <v>185</v>
      </c>
      <c r="BJ49" s="164" t="s">
        <v>284</v>
      </c>
      <c r="BK49" s="205" t="n">
        <v>4200</v>
      </c>
      <c r="BL49" s="169"/>
      <c r="BM49" s="318"/>
      <c r="BN49" s="169"/>
      <c r="BO49" s="318"/>
      <c r="BP49" s="169"/>
      <c r="BQ49" s="318"/>
      <c r="BR49" s="170" t="n">
        <v>185</v>
      </c>
    </row>
    <row r="50" customFormat="false" ht="12" hidden="false" customHeight="true" outlineLevel="0" collapsed="false">
      <c r="A50" s="170" t="n">
        <v>190</v>
      </c>
      <c r="B50" s="164" t="s">
        <v>1237</v>
      </c>
      <c r="C50" s="205" t="n">
        <v>4220</v>
      </c>
      <c r="D50" s="650"/>
      <c r="E50" s="332"/>
      <c r="F50" s="166"/>
      <c r="G50" s="318"/>
      <c r="H50" s="650"/>
      <c r="I50" s="332"/>
      <c r="J50" s="169"/>
      <c r="K50" s="318"/>
      <c r="L50" s="170" t="n">
        <v>190</v>
      </c>
      <c r="M50" s="170" t="n">
        <v>190</v>
      </c>
      <c r="N50" s="164" t="s">
        <v>1237</v>
      </c>
      <c r="O50" s="205" t="n">
        <v>4220</v>
      </c>
      <c r="P50" s="650"/>
      <c r="Q50" s="332"/>
      <c r="R50" s="166"/>
      <c r="S50" s="318"/>
      <c r="T50" s="650"/>
      <c r="U50" s="332"/>
      <c r="V50" s="169"/>
      <c r="W50" s="318"/>
      <c r="X50" s="170" t="n">
        <v>190</v>
      </c>
      <c r="Y50" s="170" t="n">
        <v>190</v>
      </c>
      <c r="Z50" s="164" t="s">
        <v>1237</v>
      </c>
      <c r="AA50" s="205" t="n">
        <v>4220</v>
      </c>
      <c r="AB50" s="650"/>
      <c r="AC50" s="332"/>
      <c r="AD50" s="166"/>
      <c r="AE50" s="318"/>
      <c r="AF50" s="650"/>
      <c r="AG50" s="332"/>
      <c r="AH50" s="169"/>
      <c r="AI50" s="318"/>
      <c r="AJ50" s="170" t="n">
        <v>190</v>
      </c>
      <c r="AK50" s="170" t="n">
        <v>190</v>
      </c>
      <c r="AL50" s="164" t="s">
        <v>1237</v>
      </c>
      <c r="AM50" s="205" t="n">
        <v>4220</v>
      </c>
      <c r="AN50" s="650"/>
      <c r="AO50" s="332"/>
      <c r="AP50" s="166"/>
      <c r="AQ50" s="318"/>
      <c r="AR50" s="650"/>
      <c r="AS50" s="332"/>
      <c r="AT50" s="169"/>
      <c r="AU50" s="318"/>
      <c r="AV50" s="170" t="n">
        <v>190</v>
      </c>
      <c r="AW50" s="170" t="n">
        <v>190</v>
      </c>
      <c r="AX50" s="164" t="s">
        <v>1237</v>
      </c>
      <c r="AY50" s="205" t="n">
        <v>4220</v>
      </c>
      <c r="AZ50" s="650"/>
      <c r="BA50" s="332"/>
      <c r="BB50" s="166"/>
      <c r="BC50" s="318"/>
      <c r="BD50" s="650"/>
      <c r="BE50" s="332"/>
      <c r="BF50" s="169"/>
      <c r="BG50" s="318"/>
      <c r="BH50" s="170" t="n">
        <v>190</v>
      </c>
      <c r="BI50" s="170" t="n">
        <v>190</v>
      </c>
      <c r="BJ50" s="164" t="s">
        <v>1237</v>
      </c>
      <c r="BK50" s="205" t="n">
        <v>4220</v>
      </c>
      <c r="BL50" s="650"/>
      <c r="BM50" s="332"/>
      <c r="BN50" s="169"/>
      <c r="BO50" s="318"/>
      <c r="BP50" s="321"/>
      <c r="BQ50" s="451"/>
      <c r="BR50" s="170" t="n">
        <v>190</v>
      </c>
    </row>
    <row r="51" customFormat="false" ht="12" hidden="false" customHeight="true" outlineLevel="0" collapsed="false">
      <c r="A51" s="170" t="n">
        <v>195</v>
      </c>
      <c r="B51" s="164" t="s">
        <v>650</v>
      </c>
      <c r="C51" s="205" t="n">
        <v>4230</v>
      </c>
      <c r="D51" s="169"/>
      <c r="E51" s="318"/>
      <c r="F51" s="166"/>
      <c r="G51" s="318"/>
      <c r="H51" s="169"/>
      <c r="I51" s="318"/>
      <c r="J51" s="169"/>
      <c r="K51" s="318"/>
      <c r="L51" s="170" t="n">
        <v>195</v>
      </c>
      <c r="M51" s="170" t="n">
        <v>195</v>
      </c>
      <c r="N51" s="164" t="s">
        <v>650</v>
      </c>
      <c r="O51" s="205" t="n">
        <v>4230</v>
      </c>
      <c r="P51" s="169"/>
      <c r="Q51" s="318"/>
      <c r="R51" s="166"/>
      <c r="S51" s="318"/>
      <c r="T51" s="169"/>
      <c r="U51" s="318"/>
      <c r="V51" s="169"/>
      <c r="W51" s="318"/>
      <c r="X51" s="170" t="n">
        <v>195</v>
      </c>
      <c r="Y51" s="170" t="n">
        <v>195</v>
      </c>
      <c r="Z51" s="164" t="s">
        <v>650</v>
      </c>
      <c r="AA51" s="205" t="n">
        <v>4230</v>
      </c>
      <c r="AB51" s="169"/>
      <c r="AC51" s="318"/>
      <c r="AD51" s="166"/>
      <c r="AE51" s="318"/>
      <c r="AF51" s="169"/>
      <c r="AG51" s="318"/>
      <c r="AH51" s="169"/>
      <c r="AI51" s="318"/>
      <c r="AJ51" s="170" t="n">
        <v>195</v>
      </c>
      <c r="AK51" s="170" t="n">
        <v>195</v>
      </c>
      <c r="AL51" s="164" t="s">
        <v>650</v>
      </c>
      <c r="AM51" s="205" t="n">
        <v>4230</v>
      </c>
      <c r="AN51" s="169"/>
      <c r="AO51" s="318"/>
      <c r="AP51" s="166"/>
      <c r="AQ51" s="318"/>
      <c r="AR51" s="169"/>
      <c r="AS51" s="318"/>
      <c r="AT51" s="169"/>
      <c r="AU51" s="318"/>
      <c r="AV51" s="170" t="n">
        <v>195</v>
      </c>
      <c r="AW51" s="170" t="n">
        <v>195</v>
      </c>
      <c r="AX51" s="164" t="s">
        <v>650</v>
      </c>
      <c r="AY51" s="205" t="n">
        <v>4230</v>
      </c>
      <c r="AZ51" s="169"/>
      <c r="BA51" s="318"/>
      <c r="BB51" s="166"/>
      <c r="BC51" s="318"/>
      <c r="BD51" s="169"/>
      <c r="BE51" s="318"/>
      <c r="BF51" s="169"/>
      <c r="BG51" s="318"/>
      <c r="BH51" s="170" t="n">
        <v>195</v>
      </c>
      <c r="BI51" s="170" t="n">
        <v>195</v>
      </c>
      <c r="BJ51" s="164" t="s">
        <v>650</v>
      </c>
      <c r="BK51" s="205" t="n">
        <v>4230</v>
      </c>
      <c r="BL51" s="169"/>
      <c r="BM51" s="318"/>
      <c r="BN51" s="169"/>
      <c r="BO51" s="318"/>
      <c r="BP51" s="321"/>
      <c r="BQ51" s="451"/>
      <c r="BR51" s="170" t="n">
        <v>195</v>
      </c>
    </row>
    <row r="52" customFormat="false" ht="12" hidden="false" customHeight="true" outlineLevel="0" collapsed="false">
      <c r="A52" s="170" t="n">
        <v>200</v>
      </c>
      <c r="B52" s="164" t="s">
        <v>652</v>
      </c>
      <c r="C52" s="205" t="n">
        <v>4260</v>
      </c>
      <c r="D52" s="650"/>
      <c r="E52" s="332"/>
      <c r="F52" s="166"/>
      <c r="G52" s="318"/>
      <c r="H52" s="650"/>
      <c r="I52" s="332"/>
      <c r="J52" s="169"/>
      <c r="K52" s="318"/>
      <c r="L52" s="170" t="n">
        <v>200</v>
      </c>
      <c r="M52" s="170" t="n">
        <v>200</v>
      </c>
      <c r="N52" s="164" t="s">
        <v>652</v>
      </c>
      <c r="O52" s="205" t="n">
        <v>4260</v>
      </c>
      <c r="P52" s="650"/>
      <c r="Q52" s="332"/>
      <c r="R52" s="166"/>
      <c r="S52" s="318"/>
      <c r="T52" s="650"/>
      <c r="U52" s="332"/>
      <c r="V52" s="169"/>
      <c r="W52" s="318"/>
      <c r="X52" s="170" t="n">
        <v>200</v>
      </c>
      <c r="Y52" s="170" t="n">
        <v>200</v>
      </c>
      <c r="Z52" s="164" t="s">
        <v>652</v>
      </c>
      <c r="AA52" s="205" t="n">
        <v>4260</v>
      </c>
      <c r="AB52" s="650"/>
      <c r="AC52" s="332"/>
      <c r="AD52" s="166"/>
      <c r="AE52" s="318"/>
      <c r="AF52" s="650"/>
      <c r="AG52" s="332"/>
      <c r="AH52" s="169"/>
      <c r="AI52" s="318"/>
      <c r="AJ52" s="170" t="n">
        <v>200</v>
      </c>
      <c r="AK52" s="170" t="n">
        <v>200</v>
      </c>
      <c r="AL52" s="164" t="s">
        <v>652</v>
      </c>
      <c r="AM52" s="205" t="n">
        <v>4260</v>
      </c>
      <c r="AN52" s="650"/>
      <c r="AO52" s="332"/>
      <c r="AP52" s="166"/>
      <c r="AQ52" s="318"/>
      <c r="AR52" s="650"/>
      <c r="AS52" s="332"/>
      <c r="AT52" s="169"/>
      <c r="AU52" s="318"/>
      <c r="AV52" s="170" t="n">
        <v>200</v>
      </c>
      <c r="AW52" s="170" t="n">
        <v>200</v>
      </c>
      <c r="AX52" s="164" t="s">
        <v>652</v>
      </c>
      <c r="AY52" s="205" t="n">
        <v>4260</v>
      </c>
      <c r="AZ52" s="650"/>
      <c r="BA52" s="332"/>
      <c r="BB52" s="166"/>
      <c r="BC52" s="318"/>
      <c r="BD52" s="650"/>
      <c r="BE52" s="332"/>
      <c r="BF52" s="169"/>
      <c r="BG52" s="318"/>
      <c r="BH52" s="170" t="n">
        <v>200</v>
      </c>
      <c r="BI52" s="170" t="n">
        <v>200</v>
      </c>
      <c r="BJ52" s="164" t="s">
        <v>652</v>
      </c>
      <c r="BK52" s="205" t="n">
        <v>4260</v>
      </c>
      <c r="BL52" s="650"/>
      <c r="BM52" s="332"/>
      <c r="BN52" s="169"/>
      <c r="BO52" s="318"/>
      <c r="BP52" s="321"/>
      <c r="BQ52" s="451"/>
      <c r="BR52" s="170" t="n">
        <v>200</v>
      </c>
    </row>
    <row r="53" customFormat="false" ht="12" hidden="false" customHeight="true" outlineLevel="0" collapsed="false">
      <c r="A53" s="172" t="n">
        <v>205</v>
      </c>
      <c r="B53" s="366" t="s">
        <v>654</v>
      </c>
      <c r="C53" s="203" t="n">
        <v>4290</v>
      </c>
      <c r="D53" s="651"/>
      <c r="E53" s="335"/>
      <c r="F53" s="32"/>
      <c r="G53" s="360"/>
      <c r="H53" s="651"/>
      <c r="I53" s="335"/>
      <c r="J53" s="27"/>
      <c r="K53" s="360"/>
      <c r="L53" s="172" t="n">
        <v>205</v>
      </c>
      <c r="M53" s="172" t="n">
        <v>205</v>
      </c>
      <c r="N53" s="366" t="s">
        <v>654</v>
      </c>
      <c r="O53" s="203" t="n">
        <v>4290</v>
      </c>
      <c r="P53" s="651"/>
      <c r="Q53" s="335"/>
      <c r="R53" s="32"/>
      <c r="S53" s="360"/>
      <c r="T53" s="651"/>
      <c r="U53" s="335"/>
      <c r="V53" s="27"/>
      <c r="W53" s="360"/>
      <c r="X53" s="172" t="n">
        <v>205</v>
      </c>
      <c r="Y53" s="172" t="n">
        <v>205</v>
      </c>
      <c r="Z53" s="366" t="s">
        <v>654</v>
      </c>
      <c r="AA53" s="203" t="n">
        <v>4290</v>
      </c>
      <c r="AB53" s="651"/>
      <c r="AC53" s="335"/>
      <c r="AD53" s="32"/>
      <c r="AE53" s="360"/>
      <c r="AF53" s="651"/>
      <c r="AG53" s="335"/>
      <c r="AH53" s="27"/>
      <c r="AI53" s="360"/>
      <c r="AJ53" s="172" t="n">
        <v>205</v>
      </c>
      <c r="AK53" s="172" t="n">
        <v>205</v>
      </c>
      <c r="AL53" s="366" t="s">
        <v>654</v>
      </c>
      <c r="AM53" s="203" t="n">
        <v>4290</v>
      </c>
      <c r="AN53" s="651"/>
      <c r="AO53" s="335"/>
      <c r="AP53" s="32"/>
      <c r="AQ53" s="360"/>
      <c r="AR53" s="651"/>
      <c r="AS53" s="335"/>
      <c r="AT53" s="27"/>
      <c r="AU53" s="360"/>
      <c r="AV53" s="172" t="n">
        <v>205</v>
      </c>
      <c r="AW53" s="172" t="n">
        <v>205</v>
      </c>
      <c r="AX53" s="366" t="s">
        <v>654</v>
      </c>
      <c r="AY53" s="203" t="n">
        <v>4290</v>
      </c>
      <c r="AZ53" s="651"/>
      <c r="BA53" s="335"/>
      <c r="BB53" s="32"/>
      <c r="BC53" s="360"/>
      <c r="BD53" s="651"/>
      <c r="BE53" s="335"/>
      <c r="BF53" s="27"/>
      <c r="BG53" s="360"/>
      <c r="BH53" s="172" t="n">
        <v>205</v>
      </c>
      <c r="BI53" s="172" t="n">
        <v>205</v>
      </c>
      <c r="BJ53" s="366" t="s">
        <v>654</v>
      </c>
      <c r="BK53" s="203" t="n">
        <v>4290</v>
      </c>
      <c r="BL53" s="651"/>
      <c r="BM53" s="335"/>
      <c r="BN53" s="27"/>
      <c r="BO53" s="360"/>
      <c r="BP53" s="325"/>
      <c r="BQ53" s="370"/>
      <c r="BR53" s="172" t="n">
        <v>205</v>
      </c>
    </row>
    <row r="54" customFormat="false" ht="12" hidden="false" customHeight="true" outlineLevel="0" collapsed="false">
      <c r="A54" s="170" t="n">
        <v>210</v>
      </c>
      <c r="B54" s="164" t="s">
        <v>1179</v>
      </c>
      <c r="C54" s="205" t="n">
        <v>4310</v>
      </c>
      <c r="D54" s="650"/>
      <c r="E54" s="332"/>
      <c r="F54" s="166"/>
      <c r="G54" s="318"/>
      <c r="H54" s="650"/>
      <c r="I54" s="332"/>
      <c r="J54" s="169"/>
      <c r="K54" s="318"/>
      <c r="L54" s="170" t="n">
        <v>210</v>
      </c>
      <c r="M54" s="170" t="n">
        <v>210</v>
      </c>
      <c r="N54" s="164" t="s">
        <v>1179</v>
      </c>
      <c r="O54" s="205" t="n">
        <v>4310</v>
      </c>
      <c r="P54" s="650"/>
      <c r="Q54" s="332"/>
      <c r="R54" s="166"/>
      <c r="S54" s="318"/>
      <c r="T54" s="650"/>
      <c r="U54" s="332"/>
      <c r="V54" s="169"/>
      <c r="W54" s="318"/>
      <c r="X54" s="170" t="n">
        <v>210</v>
      </c>
      <c r="Y54" s="170" t="n">
        <v>210</v>
      </c>
      <c r="Z54" s="164" t="s">
        <v>1179</v>
      </c>
      <c r="AA54" s="205" t="n">
        <v>4310</v>
      </c>
      <c r="AB54" s="650"/>
      <c r="AC54" s="332"/>
      <c r="AD54" s="166"/>
      <c r="AE54" s="318"/>
      <c r="AF54" s="650"/>
      <c r="AG54" s="332"/>
      <c r="AH54" s="169"/>
      <c r="AI54" s="318"/>
      <c r="AJ54" s="170" t="n">
        <v>210</v>
      </c>
      <c r="AK54" s="170" t="n">
        <v>210</v>
      </c>
      <c r="AL54" s="164" t="s">
        <v>1179</v>
      </c>
      <c r="AM54" s="205" t="n">
        <v>4310</v>
      </c>
      <c r="AN54" s="650"/>
      <c r="AO54" s="332"/>
      <c r="AP54" s="166"/>
      <c r="AQ54" s="318"/>
      <c r="AR54" s="650"/>
      <c r="AS54" s="332"/>
      <c r="AT54" s="169"/>
      <c r="AU54" s="318"/>
      <c r="AV54" s="170" t="n">
        <v>210</v>
      </c>
      <c r="AW54" s="170" t="n">
        <v>210</v>
      </c>
      <c r="AX54" s="164" t="s">
        <v>1179</v>
      </c>
      <c r="AY54" s="205" t="n">
        <v>4310</v>
      </c>
      <c r="AZ54" s="650"/>
      <c r="BA54" s="332"/>
      <c r="BB54" s="166"/>
      <c r="BC54" s="318"/>
      <c r="BD54" s="650"/>
      <c r="BE54" s="332"/>
      <c r="BF54" s="169"/>
      <c r="BG54" s="318"/>
      <c r="BH54" s="170" t="n">
        <v>210</v>
      </c>
      <c r="BI54" s="170" t="n">
        <v>210</v>
      </c>
      <c r="BJ54" s="164" t="s">
        <v>1179</v>
      </c>
      <c r="BK54" s="205" t="n">
        <v>4310</v>
      </c>
      <c r="BL54" s="650"/>
      <c r="BM54" s="332"/>
      <c r="BN54" s="169"/>
      <c r="BO54" s="318"/>
      <c r="BP54" s="321"/>
      <c r="BQ54" s="451"/>
      <c r="BR54" s="170" t="n">
        <v>210</v>
      </c>
    </row>
    <row r="55" customFormat="false" ht="12" hidden="false" customHeight="true" outlineLevel="0" collapsed="false">
      <c r="A55" s="170" t="n">
        <v>215</v>
      </c>
      <c r="B55" s="164" t="s">
        <v>1180</v>
      </c>
      <c r="C55" s="205" t="n">
        <v>4320</v>
      </c>
      <c r="D55" s="650"/>
      <c r="E55" s="332"/>
      <c r="F55" s="166"/>
      <c r="G55" s="318"/>
      <c r="H55" s="650"/>
      <c r="I55" s="332"/>
      <c r="J55" s="169"/>
      <c r="K55" s="318"/>
      <c r="L55" s="170" t="n">
        <v>215</v>
      </c>
      <c r="M55" s="170" t="n">
        <v>215</v>
      </c>
      <c r="N55" s="164" t="s">
        <v>1180</v>
      </c>
      <c r="O55" s="205" t="n">
        <v>4320</v>
      </c>
      <c r="P55" s="650"/>
      <c r="Q55" s="332"/>
      <c r="R55" s="166"/>
      <c r="S55" s="318"/>
      <c r="T55" s="650"/>
      <c r="U55" s="332"/>
      <c r="V55" s="169"/>
      <c r="W55" s="318"/>
      <c r="X55" s="170" t="n">
        <v>215</v>
      </c>
      <c r="Y55" s="170" t="n">
        <v>215</v>
      </c>
      <c r="Z55" s="164" t="s">
        <v>1180</v>
      </c>
      <c r="AA55" s="205" t="n">
        <v>4320</v>
      </c>
      <c r="AB55" s="650"/>
      <c r="AC55" s="332"/>
      <c r="AD55" s="166"/>
      <c r="AE55" s="318"/>
      <c r="AF55" s="650"/>
      <c r="AG55" s="332"/>
      <c r="AH55" s="169"/>
      <c r="AI55" s="318"/>
      <c r="AJ55" s="170" t="n">
        <v>215</v>
      </c>
      <c r="AK55" s="170" t="n">
        <v>215</v>
      </c>
      <c r="AL55" s="164" t="s">
        <v>1180</v>
      </c>
      <c r="AM55" s="205" t="n">
        <v>4320</v>
      </c>
      <c r="AN55" s="650"/>
      <c r="AO55" s="332"/>
      <c r="AP55" s="166"/>
      <c r="AQ55" s="318"/>
      <c r="AR55" s="650"/>
      <c r="AS55" s="332"/>
      <c r="AT55" s="169"/>
      <c r="AU55" s="318"/>
      <c r="AV55" s="170" t="n">
        <v>215</v>
      </c>
      <c r="AW55" s="170" t="n">
        <v>215</v>
      </c>
      <c r="AX55" s="164" t="s">
        <v>1180</v>
      </c>
      <c r="AY55" s="205" t="n">
        <v>4320</v>
      </c>
      <c r="AZ55" s="650"/>
      <c r="BA55" s="332"/>
      <c r="BB55" s="166"/>
      <c r="BC55" s="318"/>
      <c r="BD55" s="650"/>
      <c r="BE55" s="332"/>
      <c r="BF55" s="169"/>
      <c r="BG55" s="318"/>
      <c r="BH55" s="170" t="n">
        <v>215</v>
      </c>
      <c r="BI55" s="170" t="n">
        <v>215</v>
      </c>
      <c r="BJ55" s="164" t="s">
        <v>1180</v>
      </c>
      <c r="BK55" s="205" t="n">
        <v>4320</v>
      </c>
      <c r="BL55" s="650"/>
      <c r="BM55" s="332"/>
      <c r="BN55" s="169"/>
      <c r="BO55" s="318"/>
      <c r="BP55" s="169"/>
      <c r="BQ55" s="318"/>
      <c r="BR55" s="170" t="n">
        <v>215</v>
      </c>
    </row>
    <row r="56" customFormat="false" ht="12" hidden="false" customHeight="true" outlineLevel="0" collapsed="false">
      <c r="A56" s="172" t="n">
        <v>220</v>
      </c>
      <c r="B56" s="366" t="s">
        <v>1181</v>
      </c>
      <c r="C56" s="203" t="n">
        <v>4390</v>
      </c>
      <c r="D56" s="27"/>
      <c r="E56" s="360"/>
      <c r="F56" s="32"/>
      <c r="G56" s="360"/>
      <c r="H56" s="27"/>
      <c r="I56" s="360"/>
      <c r="J56" s="27"/>
      <c r="K56" s="360"/>
      <c r="L56" s="172" t="n">
        <v>220</v>
      </c>
      <c r="M56" s="172" t="n">
        <v>220</v>
      </c>
      <c r="N56" s="366" t="s">
        <v>1181</v>
      </c>
      <c r="O56" s="203" t="n">
        <v>4390</v>
      </c>
      <c r="P56" s="27"/>
      <c r="Q56" s="360"/>
      <c r="R56" s="32"/>
      <c r="S56" s="360"/>
      <c r="T56" s="27"/>
      <c r="U56" s="360"/>
      <c r="V56" s="27"/>
      <c r="W56" s="360"/>
      <c r="X56" s="172" t="n">
        <v>220</v>
      </c>
      <c r="Y56" s="172" t="n">
        <v>220</v>
      </c>
      <c r="Z56" s="366" t="s">
        <v>1181</v>
      </c>
      <c r="AA56" s="203" t="n">
        <v>4390</v>
      </c>
      <c r="AB56" s="27"/>
      <c r="AC56" s="360"/>
      <c r="AD56" s="32"/>
      <c r="AE56" s="360"/>
      <c r="AF56" s="27"/>
      <c r="AG56" s="360"/>
      <c r="AH56" s="27"/>
      <c r="AI56" s="360"/>
      <c r="AJ56" s="172" t="n">
        <v>220</v>
      </c>
      <c r="AK56" s="172" t="n">
        <v>220</v>
      </c>
      <c r="AL56" s="366" t="s">
        <v>1181</v>
      </c>
      <c r="AM56" s="203" t="n">
        <v>4390</v>
      </c>
      <c r="AN56" s="27"/>
      <c r="AO56" s="360"/>
      <c r="AP56" s="32"/>
      <c r="AQ56" s="360"/>
      <c r="AR56" s="27"/>
      <c r="AS56" s="360"/>
      <c r="AT56" s="27"/>
      <c r="AU56" s="360"/>
      <c r="AV56" s="172" t="n">
        <v>220</v>
      </c>
      <c r="AW56" s="172" t="n">
        <v>220</v>
      </c>
      <c r="AX56" s="366" t="s">
        <v>1181</v>
      </c>
      <c r="AY56" s="203" t="n">
        <v>4390</v>
      </c>
      <c r="AZ56" s="27"/>
      <c r="BA56" s="360"/>
      <c r="BB56" s="32"/>
      <c r="BC56" s="360"/>
      <c r="BD56" s="27"/>
      <c r="BE56" s="360"/>
      <c r="BF56" s="27"/>
      <c r="BG56" s="360"/>
      <c r="BH56" s="172" t="n">
        <v>220</v>
      </c>
      <c r="BI56" s="172" t="n">
        <v>220</v>
      </c>
      <c r="BJ56" s="366" t="s">
        <v>1181</v>
      </c>
      <c r="BK56" s="203" t="n">
        <v>4390</v>
      </c>
      <c r="BL56" s="27"/>
      <c r="BM56" s="360"/>
      <c r="BN56" s="27"/>
      <c r="BO56" s="360"/>
      <c r="BP56" s="27"/>
      <c r="BQ56" s="360"/>
      <c r="BR56" s="172" t="n">
        <v>220</v>
      </c>
    </row>
    <row r="57" customFormat="false" ht="12" hidden="false" customHeight="true" outlineLevel="0" collapsed="false">
      <c r="A57" s="82" t="n">
        <v>225</v>
      </c>
      <c r="B57" s="128" t="s">
        <v>1182</v>
      </c>
      <c r="C57" s="652"/>
      <c r="D57" s="647" t="s">
        <v>585</v>
      </c>
      <c r="E57" s="648"/>
      <c r="F57" s="653" t="s">
        <v>585</v>
      </c>
      <c r="G57" s="648"/>
      <c r="H57" s="647" t="s">
        <v>585</v>
      </c>
      <c r="I57" s="648"/>
      <c r="J57" s="647" t="s">
        <v>585</v>
      </c>
      <c r="K57" s="648"/>
      <c r="L57" s="82" t="n">
        <v>225</v>
      </c>
      <c r="M57" s="82" t="n">
        <v>225</v>
      </c>
      <c r="N57" s="128" t="s">
        <v>1182</v>
      </c>
      <c r="O57" s="652"/>
      <c r="P57" s="647" t="s">
        <v>585</v>
      </c>
      <c r="Q57" s="648"/>
      <c r="R57" s="653" t="s">
        <v>585</v>
      </c>
      <c r="S57" s="648"/>
      <c r="T57" s="647" t="s">
        <v>585</v>
      </c>
      <c r="U57" s="648"/>
      <c r="V57" s="647" t="s">
        <v>585</v>
      </c>
      <c r="W57" s="648"/>
      <c r="X57" s="82" t="n">
        <v>225</v>
      </c>
      <c r="Y57" s="82" t="n">
        <v>225</v>
      </c>
      <c r="Z57" s="128" t="s">
        <v>1182</v>
      </c>
      <c r="AA57" s="652"/>
      <c r="AB57" s="647" t="s">
        <v>585</v>
      </c>
      <c r="AC57" s="648"/>
      <c r="AD57" s="653" t="s">
        <v>585</v>
      </c>
      <c r="AE57" s="648"/>
      <c r="AF57" s="647" t="s">
        <v>585</v>
      </c>
      <c r="AG57" s="648"/>
      <c r="AH57" s="647" t="s">
        <v>585</v>
      </c>
      <c r="AI57" s="648"/>
      <c r="AJ57" s="82" t="n">
        <v>225</v>
      </c>
      <c r="AK57" s="82" t="n">
        <v>225</v>
      </c>
      <c r="AL57" s="128" t="s">
        <v>1182</v>
      </c>
      <c r="AM57" s="652"/>
      <c r="AN57" s="647" t="s">
        <v>585</v>
      </c>
      <c r="AO57" s="648"/>
      <c r="AP57" s="653" t="s">
        <v>585</v>
      </c>
      <c r="AQ57" s="648"/>
      <c r="AR57" s="647" t="s">
        <v>585</v>
      </c>
      <c r="AS57" s="648"/>
      <c r="AT57" s="647" t="s">
        <v>585</v>
      </c>
      <c r="AU57" s="648"/>
      <c r="AV57" s="82" t="n">
        <v>225</v>
      </c>
      <c r="AW57" s="82" t="n">
        <v>225</v>
      </c>
      <c r="AX57" s="128" t="s">
        <v>1182</v>
      </c>
      <c r="AY57" s="652"/>
      <c r="AZ57" s="647" t="s">
        <v>585</v>
      </c>
      <c r="BA57" s="648"/>
      <c r="BB57" s="653" t="s">
        <v>585</v>
      </c>
      <c r="BC57" s="648"/>
      <c r="BD57" s="647" t="s">
        <v>585</v>
      </c>
      <c r="BE57" s="648"/>
      <c r="BF57" s="647" t="s">
        <v>585</v>
      </c>
      <c r="BG57" s="648"/>
      <c r="BH57" s="82" t="n">
        <v>225</v>
      </c>
      <c r="BI57" s="82" t="n">
        <v>225</v>
      </c>
      <c r="BJ57" s="128" t="s">
        <v>1182</v>
      </c>
      <c r="BK57" s="654"/>
      <c r="BL57" s="647" t="s">
        <v>585</v>
      </c>
      <c r="BM57" s="648"/>
      <c r="BN57" s="647" t="s">
        <v>585</v>
      </c>
      <c r="BO57" s="648"/>
      <c r="BP57" s="647" t="s">
        <v>585</v>
      </c>
      <c r="BQ57" s="648"/>
      <c r="BR57" s="82" t="n">
        <v>225</v>
      </c>
    </row>
    <row r="58" customFormat="false" ht="12" hidden="false" customHeight="true" outlineLevel="0" collapsed="false">
      <c r="A58" s="172"/>
      <c r="B58" s="366"/>
      <c r="C58" s="366"/>
      <c r="D58" s="27"/>
      <c r="E58" s="31"/>
      <c r="F58" s="32"/>
      <c r="G58" s="31"/>
      <c r="H58" s="27"/>
      <c r="I58" s="31"/>
      <c r="J58" s="27"/>
      <c r="K58" s="31"/>
      <c r="L58" s="172"/>
      <c r="M58" s="172"/>
      <c r="N58" s="366"/>
      <c r="O58" s="366"/>
      <c r="P58" s="27"/>
      <c r="Q58" s="31"/>
      <c r="R58" s="27"/>
      <c r="S58" s="31"/>
      <c r="T58" s="27"/>
      <c r="U58" s="31"/>
      <c r="V58" s="27"/>
      <c r="W58" s="31"/>
      <c r="X58" s="172"/>
      <c r="Y58" s="172"/>
      <c r="Z58" s="366"/>
      <c r="AA58" s="366"/>
      <c r="AB58" s="27"/>
      <c r="AC58" s="31"/>
      <c r="AD58" s="27"/>
      <c r="AE58" s="31"/>
      <c r="AF58" s="27"/>
      <c r="AG58" s="31"/>
      <c r="AH58" s="27"/>
      <c r="AI58" s="31"/>
      <c r="AJ58" s="172"/>
      <c r="AK58" s="172"/>
      <c r="AL58" s="366"/>
      <c r="AM58" s="366"/>
      <c r="AN58" s="27"/>
      <c r="AO58" s="31"/>
      <c r="AP58" s="27"/>
      <c r="AQ58" s="31"/>
      <c r="AR58" s="27"/>
      <c r="AS58" s="31"/>
      <c r="AT58" s="27"/>
      <c r="AU58" s="31"/>
      <c r="AV58" s="172"/>
      <c r="AW58" s="172"/>
      <c r="AX58" s="366"/>
      <c r="AY58" s="366"/>
      <c r="AZ58" s="27"/>
      <c r="BA58" s="31"/>
      <c r="BB58" s="27"/>
      <c r="BC58" s="31"/>
      <c r="BD58" s="27"/>
      <c r="BE58" s="31"/>
      <c r="BF58" s="27"/>
      <c r="BG58" s="31"/>
      <c r="BH58" s="172"/>
      <c r="BI58" s="172"/>
      <c r="BJ58" s="366"/>
      <c r="BK58" s="366"/>
      <c r="BL58" s="27"/>
      <c r="BM58" s="31"/>
      <c r="BN58" s="27"/>
      <c r="BO58" s="31"/>
      <c r="BP58" s="27"/>
      <c r="BQ58" s="31"/>
      <c r="BR58" s="172"/>
    </row>
    <row r="59" customFormat="false" ht="12" hidden="false" customHeight="true" outlineLevel="0" collapsed="false">
      <c r="A59" s="4"/>
      <c r="B59" s="4"/>
      <c r="C59" s="4"/>
      <c r="D59" s="53"/>
      <c r="E59" s="53"/>
      <c r="F59" s="4"/>
      <c r="G59" s="17"/>
      <c r="H59" s="4"/>
      <c r="I59" s="17"/>
      <c r="J59" s="4"/>
      <c r="K59" s="17"/>
      <c r="L59" s="65" t="s">
        <v>1063</v>
      </c>
      <c r="M59" s="4"/>
      <c r="N59" s="4"/>
      <c r="O59" s="4"/>
      <c r="P59" s="30"/>
      <c r="Q59" s="53"/>
      <c r="R59" s="17"/>
      <c r="S59" s="4"/>
      <c r="T59" s="17"/>
      <c r="U59" s="4"/>
      <c r="V59" s="17"/>
      <c r="W59" s="4"/>
      <c r="X59" s="65" t="s">
        <v>1063</v>
      </c>
      <c r="Y59" s="4"/>
      <c r="Z59" s="4"/>
      <c r="AA59" s="4"/>
      <c r="AB59" s="53"/>
      <c r="AC59" s="53"/>
      <c r="AD59" s="4"/>
      <c r="AE59" s="4"/>
      <c r="AF59" s="4"/>
      <c r="AG59" s="4"/>
      <c r="AH59" s="4"/>
      <c r="AI59" s="4"/>
      <c r="AJ59" s="65" t="s">
        <v>1063</v>
      </c>
      <c r="AK59" s="4"/>
      <c r="AL59" s="4"/>
      <c r="AM59" s="4"/>
      <c r="AN59" s="53"/>
      <c r="AO59" s="53"/>
      <c r="AP59" s="4"/>
      <c r="AQ59" s="4"/>
      <c r="AR59" s="4"/>
      <c r="AS59" s="4"/>
      <c r="AT59" s="4"/>
      <c r="AU59" s="4"/>
      <c r="AV59" s="65" t="s">
        <v>1063</v>
      </c>
      <c r="AW59" s="4"/>
      <c r="AX59" s="4"/>
      <c r="AY59" s="4"/>
      <c r="AZ59" s="4"/>
      <c r="BA59" s="4"/>
      <c r="BB59" s="4"/>
      <c r="BC59" s="4"/>
      <c r="BD59" s="53"/>
      <c r="BE59" s="53"/>
      <c r="BF59" s="4"/>
      <c r="BG59" s="4"/>
      <c r="BH59" s="65" t="s">
        <v>1063</v>
      </c>
      <c r="BI59" s="4"/>
      <c r="BJ59" s="4"/>
      <c r="BK59" s="4"/>
      <c r="BL59" s="4"/>
      <c r="BM59" s="17"/>
      <c r="BN59" s="4"/>
      <c r="BO59" s="17"/>
      <c r="BP59" s="65"/>
      <c r="BQ59" s="254"/>
      <c r="BR59" s="65" t="s">
        <v>1063</v>
      </c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17"/>
      <c r="H60" s="4"/>
      <c r="I60" s="17"/>
      <c r="J60" s="4"/>
      <c r="K60" s="17"/>
      <c r="L60" s="4"/>
      <c r="M60" s="4"/>
      <c r="N60" s="4"/>
      <c r="O60" s="4"/>
      <c r="P60" s="17"/>
      <c r="Q60" s="4"/>
      <c r="R60" s="17"/>
      <c r="S60" s="4"/>
      <c r="T60" s="17"/>
      <c r="U60" s="4"/>
      <c r="V60" s="17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17"/>
      <c r="BN60" s="4"/>
      <c r="BO60" s="17"/>
      <c r="BP60" s="4"/>
      <c r="BQ60" s="17"/>
      <c r="BR60" s="4"/>
    </row>
    <row r="61" customFormat="false" ht="12" hidden="false" customHeight="true" outlineLevel="0" collapsed="false">
      <c r="A61" s="4"/>
      <c r="B61" s="4"/>
      <c r="C61" s="4"/>
      <c r="D61" s="4"/>
      <c r="E61" s="4"/>
      <c r="F61" s="4"/>
      <c r="G61" s="17"/>
      <c r="H61" s="4"/>
      <c r="I61" s="17"/>
      <c r="J61" s="4"/>
      <c r="K61" s="17"/>
      <c r="L61" s="4"/>
      <c r="M61" s="4"/>
      <c r="N61" s="4"/>
      <c r="O61" s="4"/>
      <c r="P61" s="17"/>
      <c r="Q61" s="4"/>
      <c r="R61" s="17"/>
      <c r="S61" s="4"/>
      <c r="T61" s="17"/>
      <c r="U61" s="4"/>
      <c r="V61" s="17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17"/>
      <c r="BN61" s="4"/>
      <c r="BO61" s="17"/>
      <c r="BP61" s="4"/>
      <c r="BQ61" s="17"/>
      <c r="BR61" s="4"/>
    </row>
    <row r="62" customFormat="false" ht="12" hidden="false" customHeight="true" outlineLevel="0" collapsed="false">
      <c r="A62" s="4"/>
      <c r="B62" s="4"/>
      <c r="C62" s="4"/>
      <c r="D62" s="4"/>
      <c r="E62" s="4"/>
      <c r="F62" s="4"/>
      <c r="G62" s="17"/>
      <c r="H62" s="4"/>
      <c r="I62" s="17"/>
      <c r="J62" s="4"/>
      <c r="K62" s="17"/>
      <c r="L62" s="4"/>
      <c r="M62" s="4"/>
      <c r="N62" s="4"/>
      <c r="O62" s="4"/>
      <c r="P62" s="17"/>
      <c r="Q62" s="4"/>
      <c r="R62" s="17"/>
      <c r="S62" s="4"/>
      <c r="T62" s="17"/>
      <c r="U62" s="4"/>
      <c r="V62" s="17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17"/>
      <c r="BN62" s="4"/>
      <c r="BO62" s="17"/>
      <c r="BP62" s="4"/>
      <c r="BQ62" s="17"/>
      <c r="BR62" s="4"/>
    </row>
    <row r="63" customFormat="false" ht="12" hidden="false" customHeight="true" outlineLevel="0" collapsed="false">
      <c r="A63" s="4"/>
      <c r="B63" s="4"/>
      <c r="C63" s="4"/>
      <c r="D63" s="4"/>
      <c r="E63" s="4"/>
      <c r="F63" s="4"/>
      <c r="G63" s="17"/>
      <c r="H63" s="4"/>
      <c r="I63" s="17"/>
      <c r="J63" s="4"/>
      <c r="K63" s="17"/>
      <c r="L63" s="4"/>
      <c r="M63" s="4"/>
      <c r="N63" s="4"/>
      <c r="O63" s="4"/>
      <c r="P63" s="17"/>
      <c r="Q63" s="4"/>
      <c r="R63" s="17"/>
      <c r="S63" s="4"/>
      <c r="T63" s="17"/>
      <c r="U63" s="4"/>
      <c r="V63" s="17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17"/>
      <c r="BN63" s="4"/>
      <c r="BO63" s="17"/>
      <c r="BP63" s="4"/>
      <c r="BQ63" s="17"/>
      <c r="BR63" s="4"/>
    </row>
    <row r="64" customFormat="false" ht="12" hidden="false" customHeight="true" outlineLevel="0" collapsed="false">
      <c r="A64" s="4"/>
      <c r="B64" s="4"/>
      <c r="C64" s="4"/>
      <c r="D64" s="4"/>
      <c r="E64" s="4"/>
      <c r="F64" s="4"/>
      <c r="G64" s="17"/>
      <c r="H64" s="4"/>
      <c r="I64" s="17"/>
      <c r="J64" s="4"/>
      <c r="K64" s="17"/>
      <c r="L64" s="4"/>
      <c r="M64" s="4"/>
      <c r="N64" s="4"/>
      <c r="O64" s="4"/>
      <c r="P64" s="17"/>
      <c r="Q64" s="4"/>
      <c r="R64" s="17"/>
      <c r="S64" s="4"/>
      <c r="T64" s="17"/>
      <c r="U64" s="4"/>
      <c r="V64" s="17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17"/>
      <c r="BN64" s="4"/>
      <c r="BO64" s="17"/>
      <c r="BP64" s="4"/>
      <c r="BQ64" s="17"/>
      <c r="BR64" s="4"/>
    </row>
    <row r="65" customFormat="false" ht="12" hidden="false" customHeight="true" outlineLevel="0" collapsed="false">
      <c r="A65" s="4"/>
      <c r="B65" s="4"/>
      <c r="C65" s="4"/>
      <c r="D65" s="4"/>
      <c r="E65" s="4"/>
      <c r="F65" s="4"/>
      <c r="G65" s="17"/>
      <c r="H65" s="4"/>
      <c r="I65" s="17"/>
      <c r="J65" s="4"/>
      <c r="K65" s="17"/>
      <c r="L65" s="4"/>
      <c r="M65" s="4"/>
      <c r="N65" s="4"/>
      <c r="O65" s="4"/>
      <c r="P65" s="17"/>
      <c r="Q65" s="4"/>
      <c r="R65" s="17"/>
      <c r="S65" s="4"/>
      <c r="T65" s="17"/>
      <c r="U65" s="4"/>
      <c r="V65" s="17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17"/>
      <c r="BN65" s="4"/>
      <c r="BO65" s="17"/>
      <c r="BP65" s="4"/>
      <c r="BQ65" s="17"/>
      <c r="BR65" s="4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17"/>
      <c r="H66" s="4"/>
      <c r="I66" s="17"/>
      <c r="J66" s="4"/>
      <c r="K66" s="17"/>
      <c r="L66" s="4"/>
      <c r="M66" s="4"/>
      <c r="N66" s="4"/>
      <c r="O66" s="4"/>
      <c r="P66" s="17"/>
      <c r="Q66" s="4"/>
      <c r="R66" s="17"/>
      <c r="S66" s="4"/>
      <c r="T66" s="17"/>
      <c r="U66" s="4"/>
      <c r="V66" s="17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17"/>
      <c r="BN66" s="4"/>
      <c r="BO66" s="17"/>
      <c r="BP66" s="4"/>
      <c r="BQ66" s="17"/>
      <c r="BR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17"/>
      <c r="H67" s="4"/>
      <c r="I67" s="17"/>
      <c r="J67" s="4"/>
      <c r="K67" s="17"/>
      <c r="L67" s="4"/>
      <c r="M67" s="4"/>
      <c r="N67" s="4"/>
      <c r="O67" s="4"/>
      <c r="P67" s="17"/>
      <c r="Q67" s="4"/>
      <c r="R67" s="17"/>
      <c r="S67" s="4"/>
      <c r="T67" s="17"/>
      <c r="U67" s="4"/>
      <c r="V67" s="17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17"/>
      <c r="BN67" s="4"/>
      <c r="BO67" s="17"/>
      <c r="BP67" s="4"/>
      <c r="BQ67" s="17"/>
      <c r="BR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17"/>
      <c r="H68" s="4"/>
      <c r="I68" s="17"/>
      <c r="J68" s="4"/>
      <c r="K68" s="17"/>
      <c r="L68" s="4"/>
      <c r="M68" s="4"/>
      <c r="N68" s="4"/>
      <c r="O68" s="4"/>
      <c r="P68" s="17"/>
      <c r="Q68" s="4"/>
      <c r="R68" s="17"/>
      <c r="S68" s="4"/>
      <c r="T68" s="17"/>
      <c r="U68" s="4"/>
      <c r="V68" s="17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17"/>
      <c r="BN68" s="4"/>
      <c r="BO68" s="17"/>
      <c r="BP68" s="4"/>
      <c r="BQ68" s="17"/>
      <c r="BR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17"/>
      <c r="H69" s="4"/>
      <c r="I69" s="17"/>
      <c r="J69" s="4"/>
      <c r="K69" s="17"/>
      <c r="L69" s="4"/>
      <c r="M69" s="4"/>
      <c r="N69" s="4"/>
      <c r="O69" s="4"/>
      <c r="P69" s="17"/>
      <c r="Q69" s="4"/>
      <c r="R69" s="17"/>
      <c r="S69" s="4"/>
      <c r="T69" s="17"/>
      <c r="U69" s="4"/>
      <c r="V69" s="17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17"/>
      <c r="BN69" s="4"/>
      <c r="BO69" s="17"/>
      <c r="BP69" s="4"/>
      <c r="BQ69" s="17"/>
      <c r="BR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17"/>
      <c r="H70" s="4"/>
      <c r="I70" s="17"/>
      <c r="J70" s="4"/>
      <c r="K70" s="17"/>
      <c r="L70" s="4"/>
      <c r="M70" s="4"/>
      <c r="N70" s="4"/>
      <c r="O70" s="4"/>
      <c r="P70" s="17"/>
      <c r="Q70" s="4"/>
      <c r="R70" s="17"/>
      <c r="S70" s="4"/>
      <c r="T70" s="17"/>
      <c r="U70" s="4"/>
      <c r="V70" s="17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17"/>
      <c r="BN70" s="4"/>
      <c r="BO70" s="17"/>
      <c r="BP70" s="4"/>
      <c r="BQ70" s="17"/>
      <c r="BR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17"/>
      <c r="H71" s="4"/>
      <c r="I71" s="17"/>
      <c r="J71" s="4"/>
      <c r="K71" s="17"/>
      <c r="L71" s="4"/>
      <c r="M71" s="4"/>
      <c r="N71" s="4"/>
      <c r="O71" s="4"/>
      <c r="P71" s="17"/>
      <c r="Q71" s="4"/>
      <c r="R71" s="17"/>
      <c r="S71" s="4"/>
      <c r="T71" s="17"/>
      <c r="U71" s="4"/>
      <c r="V71" s="17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17"/>
      <c r="BN71" s="4"/>
      <c r="BO71" s="17"/>
      <c r="BP71" s="4"/>
      <c r="BQ71" s="17"/>
      <c r="BR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17"/>
      <c r="H72" s="4"/>
      <c r="I72" s="17"/>
      <c r="J72" s="4"/>
      <c r="K72" s="17"/>
      <c r="L72" s="4"/>
      <c r="M72" s="4"/>
      <c r="N72" s="4"/>
      <c r="O72" s="4"/>
      <c r="P72" s="17"/>
      <c r="Q72" s="4"/>
      <c r="R72" s="17"/>
      <c r="S72" s="4"/>
      <c r="T72" s="17"/>
      <c r="U72" s="4"/>
      <c r="V72" s="17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17"/>
      <c r="BN72" s="4"/>
      <c r="BO72" s="17"/>
      <c r="BP72" s="4"/>
      <c r="BQ72" s="17"/>
      <c r="BR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17"/>
      <c r="H73" s="4"/>
      <c r="I73" s="17"/>
      <c r="J73" s="4"/>
      <c r="K73" s="17"/>
      <c r="L73" s="4"/>
      <c r="M73" s="4"/>
      <c r="N73" s="4"/>
      <c r="O73" s="4"/>
      <c r="P73" s="17"/>
      <c r="Q73" s="4"/>
      <c r="R73" s="17"/>
      <c r="S73" s="4"/>
      <c r="T73" s="17"/>
      <c r="U73" s="4"/>
      <c r="V73" s="17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17"/>
      <c r="BN73" s="4"/>
      <c r="BO73" s="17"/>
      <c r="BP73" s="4"/>
      <c r="BQ73" s="17"/>
      <c r="BR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17"/>
      <c r="H74" s="4"/>
      <c r="I74" s="17"/>
      <c r="J74" s="4"/>
      <c r="K74" s="17"/>
      <c r="L74" s="4"/>
      <c r="M74" s="4"/>
      <c r="N74" s="4"/>
      <c r="O74" s="4"/>
      <c r="P74" s="17"/>
      <c r="Q74" s="4"/>
      <c r="R74" s="17"/>
      <c r="S74" s="4"/>
      <c r="T74" s="17"/>
      <c r="U74" s="4"/>
      <c r="V74" s="17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17"/>
      <c r="BN74" s="4"/>
      <c r="BO74" s="17"/>
      <c r="BP74" s="4"/>
      <c r="BQ74" s="17"/>
      <c r="BR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17"/>
      <c r="H75" s="4"/>
      <c r="I75" s="17"/>
      <c r="J75" s="4"/>
      <c r="K75" s="17"/>
      <c r="L75" s="4"/>
      <c r="M75" s="4"/>
      <c r="N75" s="4"/>
      <c r="O75" s="4"/>
      <c r="P75" s="17"/>
      <c r="Q75" s="4"/>
      <c r="R75" s="17"/>
      <c r="S75" s="4"/>
      <c r="T75" s="17"/>
      <c r="U75" s="4"/>
      <c r="V75" s="17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17"/>
      <c r="BN75" s="4"/>
      <c r="BO75" s="17"/>
      <c r="BP75" s="4"/>
      <c r="BQ75" s="17"/>
      <c r="BR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17"/>
      <c r="H76" s="4"/>
      <c r="I76" s="17"/>
      <c r="J76" s="4"/>
      <c r="K76" s="17"/>
      <c r="L76" s="4"/>
      <c r="M76" s="4"/>
      <c r="N76" s="4"/>
      <c r="O76" s="4"/>
      <c r="P76" s="17"/>
      <c r="Q76" s="4"/>
      <c r="R76" s="17"/>
      <c r="S76" s="4"/>
      <c r="T76" s="17"/>
      <c r="U76" s="4"/>
      <c r="V76" s="17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17"/>
      <c r="BN76" s="4"/>
      <c r="BO76" s="17"/>
      <c r="BP76" s="4"/>
      <c r="BQ76" s="17"/>
      <c r="BR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17"/>
      <c r="H77" s="4"/>
      <c r="I77" s="17"/>
      <c r="J77" s="4"/>
      <c r="K77" s="17"/>
      <c r="L77" s="4"/>
      <c r="M77" s="4"/>
      <c r="N77" s="4"/>
      <c r="O77" s="4"/>
      <c r="P77" s="17"/>
      <c r="Q77" s="4"/>
      <c r="R77" s="17"/>
      <c r="S77" s="4"/>
      <c r="T77" s="17"/>
      <c r="U77" s="4"/>
      <c r="V77" s="17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17"/>
      <c r="BN77" s="4"/>
      <c r="BO77" s="17"/>
      <c r="BP77" s="4"/>
      <c r="BQ77" s="17"/>
      <c r="BR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17"/>
      <c r="H78" s="4"/>
      <c r="I78" s="17"/>
      <c r="J78" s="4"/>
      <c r="K78" s="17"/>
      <c r="L78" s="4"/>
      <c r="M78" s="4"/>
      <c r="N78" s="4"/>
      <c r="O78" s="4"/>
      <c r="P78" s="17"/>
      <c r="Q78" s="4"/>
      <c r="R78" s="17"/>
      <c r="S78" s="4"/>
      <c r="T78" s="17"/>
      <c r="U78" s="4"/>
      <c r="V78" s="17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17"/>
      <c r="BN78" s="4"/>
      <c r="BO78" s="17"/>
      <c r="BP78" s="4"/>
      <c r="BQ78" s="17"/>
      <c r="BR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17"/>
      <c r="H79" s="4"/>
      <c r="I79" s="17"/>
      <c r="J79" s="4"/>
      <c r="K79" s="17"/>
      <c r="L79" s="4"/>
      <c r="M79" s="4"/>
      <c r="N79" s="4"/>
      <c r="O79" s="4"/>
      <c r="P79" s="17"/>
      <c r="Q79" s="4"/>
      <c r="R79" s="17"/>
      <c r="S79" s="4"/>
      <c r="T79" s="17"/>
      <c r="U79" s="4"/>
      <c r="V79" s="17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17"/>
      <c r="BN79" s="4"/>
      <c r="BO79" s="17"/>
      <c r="BP79" s="4"/>
      <c r="BQ79" s="17"/>
      <c r="BR79" s="4"/>
    </row>
    <row r="80" customFormat="false" ht="12" hidden="false" customHeight="true" outlineLevel="0" collapsed="false">
      <c r="A80" s="4"/>
      <c r="B80" s="4"/>
      <c r="C80" s="4"/>
      <c r="D80" s="4"/>
      <c r="E80" s="4"/>
      <c r="F80" s="4"/>
      <c r="G80" s="17"/>
      <c r="H80" s="4"/>
      <c r="I80" s="17"/>
      <c r="J80" s="4"/>
      <c r="K80" s="17"/>
      <c r="L80" s="4"/>
      <c r="M80" s="4"/>
      <c r="N80" s="4"/>
      <c r="O80" s="4"/>
      <c r="P80" s="17"/>
      <c r="Q80" s="4"/>
      <c r="R80" s="17"/>
      <c r="S80" s="4"/>
      <c r="T80" s="17"/>
      <c r="U80" s="4"/>
      <c r="V80" s="17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17"/>
      <c r="BN80" s="4"/>
      <c r="BO80" s="17"/>
      <c r="BP80" s="4"/>
      <c r="BQ80" s="17"/>
      <c r="BR80" s="4"/>
    </row>
    <row r="81" customFormat="false" ht="12" hidden="false" customHeight="true" outlineLevel="0" collapsed="false">
      <c r="A81" s="4"/>
      <c r="B81" s="4"/>
      <c r="C81" s="4"/>
      <c r="D81" s="4"/>
      <c r="E81" s="4"/>
      <c r="F81" s="4"/>
      <c r="G81" s="17"/>
      <c r="H81" s="4"/>
      <c r="I81" s="17"/>
      <c r="J81" s="4"/>
      <c r="K81" s="17"/>
      <c r="L81" s="4"/>
      <c r="M81" s="4"/>
      <c r="N81" s="4"/>
      <c r="O81" s="4"/>
      <c r="P81" s="17"/>
      <c r="Q81" s="4"/>
      <c r="R81" s="17"/>
      <c r="S81" s="4"/>
      <c r="T81" s="17"/>
      <c r="U81" s="4"/>
      <c r="V81" s="17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17"/>
      <c r="BN81" s="4"/>
      <c r="BO81" s="17"/>
      <c r="BP81" s="4"/>
      <c r="BQ81" s="17"/>
      <c r="BR81" s="4"/>
    </row>
    <row r="82" customFormat="false" ht="12" hidden="false" customHeight="true" outlineLevel="0" collapsed="false">
      <c r="A82" s="4"/>
      <c r="B82" s="4"/>
      <c r="C82" s="4"/>
      <c r="D82" s="4"/>
      <c r="E82" s="4"/>
      <c r="F82" s="4"/>
      <c r="G82" s="17"/>
      <c r="H82" s="4"/>
      <c r="I82" s="17"/>
      <c r="J82" s="4"/>
      <c r="K82" s="17"/>
      <c r="L82" s="4"/>
      <c r="M82" s="4"/>
      <c r="N82" s="4"/>
      <c r="O82" s="4"/>
      <c r="P82" s="17"/>
      <c r="Q82" s="4"/>
      <c r="R82" s="17"/>
      <c r="S82" s="4"/>
      <c r="T82" s="17"/>
      <c r="U82" s="4"/>
      <c r="V82" s="17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17"/>
      <c r="BN82" s="4"/>
      <c r="BO82" s="17"/>
      <c r="BP82" s="4"/>
      <c r="BQ82" s="17"/>
      <c r="BR82" s="4"/>
    </row>
    <row r="83" customFormat="false" ht="15.75" hidden="false" customHeight="false" outlineLevel="0" collapsed="false">
      <c r="A83" s="66" t="s">
        <v>1238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 t="s">
        <v>1239</v>
      </c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 t="s">
        <v>1240</v>
      </c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 t="s">
        <v>1241</v>
      </c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 t="s">
        <v>1242</v>
      </c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 t="s">
        <v>1243</v>
      </c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</row>
    <row r="84" customFormat="false" ht="12" hidden="false" customHeight="true" outlineLevel="0" collapsed="false">
      <c r="G84" s="195"/>
      <c r="I84" s="195"/>
      <c r="K84" s="195"/>
    </row>
    <row r="85" customFormat="false" ht="15.95" hidden="false" customHeight="true" outlineLevel="0" collapsed="false">
      <c r="A85" s="68" t="str">
        <f aca="false">"12."</f>
        <v>12.</v>
      </c>
      <c r="B85" s="2" t="s">
        <v>1204</v>
      </c>
      <c r="C85" s="2"/>
      <c r="D85" s="2"/>
      <c r="E85" s="2"/>
      <c r="F85" s="2"/>
      <c r="G85" s="2"/>
      <c r="H85" s="2"/>
      <c r="I85" s="2"/>
      <c r="J85" s="2"/>
      <c r="K85" s="2"/>
      <c r="L85" s="4"/>
      <c r="M85" s="68" t="str">
        <f aca="false">"12."</f>
        <v>12.</v>
      </c>
      <c r="N85" s="2" t="s">
        <v>1204</v>
      </c>
      <c r="O85" s="2"/>
      <c r="P85" s="2"/>
      <c r="Q85" s="2"/>
      <c r="R85" s="2"/>
      <c r="S85" s="2"/>
      <c r="T85" s="2"/>
      <c r="U85" s="2"/>
      <c r="V85" s="2"/>
      <c r="W85" s="2"/>
      <c r="X85" s="4"/>
      <c r="Y85" s="68" t="str">
        <f aca="false">"12."</f>
        <v>12.</v>
      </c>
      <c r="Z85" s="2" t="s">
        <v>1204</v>
      </c>
      <c r="AA85" s="2"/>
      <c r="AB85" s="2"/>
      <c r="AC85" s="2"/>
      <c r="AD85" s="2"/>
      <c r="AE85" s="2"/>
      <c r="AF85" s="2"/>
      <c r="AG85" s="2"/>
      <c r="AH85" s="2"/>
      <c r="AI85" s="2"/>
      <c r="AJ85" s="4"/>
      <c r="AK85" s="68" t="str">
        <f aca="false">"12."</f>
        <v>12.</v>
      </c>
      <c r="AL85" s="2" t="s">
        <v>1204</v>
      </c>
      <c r="AM85" s="2"/>
      <c r="AN85" s="2"/>
      <c r="AO85" s="2"/>
      <c r="AP85" s="2"/>
      <c r="AQ85" s="2"/>
      <c r="AR85" s="2"/>
      <c r="AS85" s="2"/>
      <c r="AT85" s="2"/>
      <c r="AU85" s="2"/>
      <c r="AV85" s="4"/>
      <c r="AW85" s="68" t="str">
        <f aca="false">"12."</f>
        <v>12.</v>
      </c>
      <c r="AX85" s="2" t="s">
        <v>1204</v>
      </c>
      <c r="AY85" s="2"/>
      <c r="AZ85" s="2"/>
      <c r="BA85" s="2"/>
      <c r="BB85" s="2"/>
      <c r="BC85" s="2"/>
      <c r="BD85" s="2"/>
      <c r="BE85" s="2"/>
      <c r="BF85" s="2"/>
      <c r="BG85" s="2"/>
      <c r="BH85" s="4"/>
      <c r="BI85" s="68" t="str">
        <f aca="false">"12."</f>
        <v>12.</v>
      </c>
      <c r="BJ85" s="2" t="s">
        <v>1204</v>
      </c>
      <c r="BK85" s="2"/>
      <c r="BL85" s="2"/>
      <c r="BM85" s="2"/>
      <c r="BN85" s="2"/>
      <c r="BO85" s="2"/>
      <c r="BP85" s="2"/>
      <c r="BQ85" s="2"/>
      <c r="BR85" s="2"/>
      <c r="BS85" s="2"/>
    </row>
    <row r="86" customFormat="false" ht="12" hidden="false" customHeight="true" outlineLevel="0" collapsed="false">
      <c r="A86" s="4"/>
      <c r="B86" s="4"/>
      <c r="C86" s="4"/>
      <c r="D86" s="4"/>
      <c r="E86" s="4"/>
      <c r="F86" s="4"/>
      <c r="G86" s="17"/>
      <c r="H86" s="4"/>
      <c r="I86" s="17"/>
      <c r="J86" s="4"/>
      <c r="K86" s="17"/>
      <c r="L86" s="4"/>
      <c r="M86" s="4"/>
      <c r="N86" s="4"/>
      <c r="O86" s="4"/>
      <c r="P86" s="17"/>
      <c r="Q86" s="4"/>
      <c r="R86" s="17"/>
      <c r="S86" s="4"/>
      <c r="T86" s="17"/>
      <c r="U86" s="4"/>
      <c r="V86" s="17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17"/>
      <c r="BN86" s="4"/>
      <c r="BO86" s="17"/>
      <c r="BP86" s="4"/>
      <c r="BQ86" s="17"/>
      <c r="BR86" s="4"/>
    </row>
    <row r="87" customFormat="false" ht="12" hidden="false" customHeight="true" outlineLevel="0" collapsed="false">
      <c r="A87" s="268" t="str">
        <f aca="false">H000!A10</f>
        <v>Hospital DBA Name  __________________________</v>
      </c>
      <c r="B87" s="4"/>
      <c r="C87" s="4"/>
      <c r="D87" s="4"/>
      <c r="E87" s="4"/>
      <c r="F87" s="4"/>
      <c r="G87" s="17"/>
      <c r="H87" s="53"/>
      <c r="I87" s="30"/>
      <c r="J87" s="53"/>
      <c r="K87" s="30"/>
      <c r="L87" s="71" t="str">
        <f aca="false">H000!E37</f>
        <v>Report Period End  ______________</v>
      </c>
      <c r="M87" s="268" t="str">
        <f aca="false">H000!A10</f>
        <v>Hospital DBA Name  __________________________</v>
      </c>
      <c r="N87" s="4"/>
      <c r="O87" s="4"/>
      <c r="P87" s="17"/>
      <c r="Q87" s="4"/>
      <c r="R87" s="17"/>
      <c r="S87" s="4"/>
      <c r="T87" s="30"/>
      <c r="U87" s="53"/>
      <c r="V87" s="30"/>
      <c r="W87" s="53"/>
      <c r="X87" s="71" t="str">
        <f aca="false">H000!E37</f>
        <v>Report Period End  ______________</v>
      </c>
      <c r="Y87" s="268" t="str">
        <f aca="false">H000!A10</f>
        <v>Hospital DBA Name  __________________________</v>
      </c>
      <c r="Z87" s="4"/>
      <c r="AA87" s="4"/>
      <c r="AB87" s="4"/>
      <c r="AC87" s="4"/>
      <c r="AD87" s="4"/>
      <c r="AE87" s="4"/>
      <c r="AF87" s="53"/>
      <c r="AG87" s="53"/>
      <c r="AH87" s="53"/>
      <c r="AI87" s="53"/>
      <c r="AJ87" s="71" t="str">
        <f aca="false">H000!E37</f>
        <v>Report Period End  ______________</v>
      </c>
      <c r="AK87" s="268" t="str">
        <f aca="false">H000!A10</f>
        <v>Hospital DBA Name  __________________________</v>
      </c>
      <c r="AL87" s="4"/>
      <c r="AM87" s="4"/>
      <c r="AN87" s="4"/>
      <c r="AO87" s="4"/>
      <c r="AP87" s="4"/>
      <c r="AQ87" s="4"/>
      <c r="AR87" s="53"/>
      <c r="AS87" s="53"/>
      <c r="AT87" s="53"/>
      <c r="AU87" s="53"/>
      <c r="AV87" s="71" t="str">
        <f aca="false">H000!E37</f>
        <v>Report Period End  ______________</v>
      </c>
      <c r="AW87" s="268" t="str">
        <f aca="false">H000!A10</f>
        <v>Hospital DBA Name  __________________________</v>
      </c>
      <c r="AX87" s="4"/>
      <c r="AY87" s="4"/>
      <c r="AZ87" s="53"/>
      <c r="BA87" s="53"/>
      <c r="BB87" s="53"/>
      <c r="BC87" s="53"/>
      <c r="BD87" s="4"/>
      <c r="BE87" s="4"/>
      <c r="BF87" s="4"/>
      <c r="BG87" s="4"/>
      <c r="BH87" s="71" t="str">
        <f aca="false">H000!E37</f>
        <v>Report Period End  ______________</v>
      </c>
      <c r="BI87" s="268" t="str">
        <f aca="false">H000!A10</f>
        <v>Hospital DBA Name  __________________________</v>
      </c>
      <c r="BJ87" s="4"/>
      <c r="BK87" s="4"/>
      <c r="BL87" s="53"/>
      <c r="BM87" s="30"/>
      <c r="BN87" s="53"/>
      <c r="BO87" s="30"/>
      <c r="BP87" s="53"/>
      <c r="BQ87" s="30"/>
      <c r="BT87" s="71" t="str">
        <f aca="false">H000!E37</f>
        <v>Report Period End  ______________</v>
      </c>
    </row>
    <row r="88" customFormat="false" ht="12" hidden="false" customHeight="true" outlineLevel="0" collapsed="false">
      <c r="A88" s="4"/>
      <c r="B88" s="4"/>
      <c r="C88" s="4"/>
      <c r="D88" s="4"/>
      <c r="E88" s="4"/>
      <c r="F88" s="4"/>
      <c r="G88" s="17"/>
      <c r="H88" s="58"/>
      <c r="I88" s="77"/>
      <c r="J88" s="4"/>
      <c r="K88" s="17"/>
      <c r="L88" s="4"/>
      <c r="M88" s="4"/>
      <c r="N88" s="4"/>
      <c r="O88" s="4"/>
      <c r="P88" s="17"/>
      <c r="Q88" s="4"/>
      <c r="R88" s="17"/>
      <c r="S88" s="4"/>
      <c r="T88" s="77"/>
      <c r="U88" s="58"/>
      <c r="V88" s="17"/>
      <c r="W88" s="4"/>
      <c r="X88" s="4"/>
      <c r="Y88" s="4"/>
      <c r="Z88" s="4"/>
      <c r="AA88" s="4"/>
      <c r="AB88" s="4"/>
      <c r="AC88" s="4"/>
      <c r="AD88" s="4"/>
      <c r="AE88" s="4"/>
      <c r="AF88" s="58"/>
      <c r="AG88" s="58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58"/>
      <c r="AS88" s="58"/>
      <c r="AT88" s="4"/>
      <c r="AU88" s="4"/>
      <c r="AV88" s="4"/>
      <c r="AW88" s="4"/>
      <c r="AX88" s="4"/>
      <c r="AY88" s="4"/>
      <c r="AZ88" s="58"/>
      <c r="BA88" s="58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58"/>
      <c r="BM88" s="77"/>
      <c r="BN88" s="4"/>
      <c r="BO88" s="17"/>
      <c r="BP88" s="4"/>
      <c r="BQ88" s="17"/>
      <c r="BR88" s="4"/>
    </row>
    <row r="89" customFormat="false" ht="12" hidden="false" customHeight="true" outlineLevel="0" collapsed="false">
      <c r="A89" s="5"/>
      <c r="B89" s="16"/>
      <c r="C89" s="382"/>
      <c r="D89" s="626" t="s">
        <v>1205</v>
      </c>
      <c r="E89" s="626"/>
      <c r="F89" s="626"/>
      <c r="G89" s="626"/>
      <c r="H89" s="626"/>
      <c r="I89" s="626"/>
      <c r="J89" s="626"/>
      <c r="K89" s="626"/>
      <c r="L89" s="16"/>
      <c r="M89" s="5"/>
      <c r="N89" s="16"/>
      <c r="O89" s="382"/>
      <c r="P89" s="626" t="s">
        <v>1206</v>
      </c>
      <c r="Q89" s="626"/>
      <c r="R89" s="626"/>
      <c r="S89" s="626"/>
      <c r="T89" s="626"/>
      <c r="U89" s="626"/>
      <c r="V89" s="626"/>
      <c r="W89" s="626"/>
      <c r="X89" s="16"/>
      <c r="Y89" s="5"/>
      <c r="Z89" s="16"/>
      <c r="AA89" s="382"/>
      <c r="AB89" s="627" t="s">
        <v>1207</v>
      </c>
      <c r="AC89" s="627"/>
      <c r="AD89" s="627"/>
      <c r="AE89" s="627"/>
      <c r="AF89" s="627"/>
      <c r="AG89" s="627"/>
      <c r="AH89" s="627"/>
      <c r="AI89" s="627"/>
      <c r="AJ89" s="16"/>
      <c r="AK89" s="5"/>
      <c r="AL89" s="16"/>
      <c r="AM89" s="382"/>
      <c r="AN89" s="626" t="s">
        <v>1208</v>
      </c>
      <c r="AO89" s="626"/>
      <c r="AP89" s="626"/>
      <c r="AQ89" s="626"/>
      <c r="AR89" s="626"/>
      <c r="AS89" s="626"/>
      <c r="AT89" s="626"/>
      <c r="AU89" s="626"/>
      <c r="AV89" s="16"/>
      <c r="AW89" s="5"/>
      <c r="AX89" s="16"/>
      <c r="AY89" s="382"/>
      <c r="AZ89" s="628"/>
      <c r="BA89" s="629"/>
      <c r="BB89" s="74"/>
      <c r="BC89" s="74"/>
      <c r="BD89" s="628"/>
      <c r="BE89" s="629"/>
      <c r="BF89" s="629"/>
      <c r="BG89" s="630"/>
      <c r="BH89" s="16"/>
      <c r="BI89" s="16"/>
      <c r="BJ89" s="16"/>
      <c r="BK89" s="6"/>
      <c r="BL89" s="376"/>
      <c r="BM89" s="74"/>
      <c r="BN89" s="6"/>
      <c r="BO89" s="6"/>
      <c r="BP89" s="6"/>
      <c r="BQ89" s="7"/>
      <c r="BR89" s="7"/>
    </row>
    <row r="90" customFormat="false" ht="12" hidden="false" customHeight="true" outlineLevel="0" collapsed="false">
      <c r="A90" s="24"/>
      <c r="B90" s="218"/>
      <c r="C90" s="30"/>
      <c r="D90" s="628" t="s">
        <v>715</v>
      </c>
      <c r="E90" s="628"/>
      <c r="F90" s="628"/>
      <c r="G90" s="628"/>
      <c r="H90" s="627" t="s">
        <v>1209</v>
      </c>
      <c r="I90" s="627"/>
      <c r="J90" s="627"/>
      <c r="K90" s="627"/>
      <c r="L90" s="218"/>
      <c r="M90" s="24"/>
      <c r="N90" s="218"/>
      <c r="O90" s="30"/>
      <c r="P90" s="628" t="s">
        <v>715</v>
      </c>
      <c r="Q90" s="628"/>
      <c r="R90" s="628"/>
      <c r="S90" s="628"/>
      <c r="T90" s="627" t="s">
        <v>1209</v>
      </c>
      <c r="U90" s="627"/>
      <c r="V90" s="627"/>
      <c r="W90" s="627"/>
      <c r="X90" s="218"/>
      <c r="Y90" s="24"/>
      <c r="Z90" s="218"/>
      <c r="AA90" s="30"/>
      <c r="AB90" s="628" t="s">
        <v>715</v>
      </c>
      <c r="AC90" s="628"/>
      <c r="AD90" s="628"/>
      <c r="AE90" s="628"/>
      <c r="AF90" s="627" t="s">
        <v>1209</v>
      </c>
      <c r="AG90" s="627"/>
      <c r="AH90" s="627"/>
      <c r="AI90" s="627"/>
      <c r="AJ90" s="218"/>
      <c r="AK90" s="24"/>
      <c r="AL90" s="218"/>
      <c r="AM90" s="30"/>
      <c r="AN90" s="628" t="s">
        <v>715</v>
      </c>
      <c r="AO90" s="628"/>
      <c r="AP90" s="628"/>
      <c r="AQ90" s="628"/>
      <c r="AR90" s="627" t="s">
        <v>1209</v>
      </c>
      <c r="AS90" s="627"/>
      <c r="AT90" s="627"/>
      <c r="AU90" s="627"/>
      <c r="AV90" s="218"/>
      <c r="AW90" s="24"/>
      <c r="AX90" s="218"/>
      <c r="AY90" s="30"/>
      <c r="AZ90" s="631" t="s">
        <v>1210</v>
      </c>
      <c r="BA90" s="631"/>
      <c r="BB90" s="631"/>
      <c r="BC90" s="631"/>
      <c r="BD90" s="632" t="s">
        <v>1211</v>
      </c>
      <c r="BE90" s="632"/>
      <c r="BF90" s="632"/>
      <c r="BG90" s="632"/>
      <c r="BH90" s="218"/>
      <c r="BI90" s="24"/>
      <c r="BJ90" s="218"/>
      <c r="BK90" s="30"/>
      <c r="BL90" s="633" t="s">
        <v>1212</v>
      </c>
      <c r="BM90" s="633"/>
      <c r="BN90" s="633"/>
      <c r="BO90" s="633"/>
      <c r="BP90" s="633"/>
      <c r="BQ90" s="633"/>
      <c r="BR90" s="18"/>
    </row>
    <row r="91" customFormat="false" ht="12" hidden="false" customHeight="true" outlineLevel="0" collapsed="false">
      <c r="A91" s="75"/>
      <c r="B91" s="75"/>
      <c r="C91" s="75"/>
      <c r="D91" s="377" t="str">
        <f aca="false">"(1)"</f>
        <v>(1)</v>
      </c>
      <c r="E91" s="377"/>
      <c r="F91" s="377" t="str">
        <f aca="false">"(2)"</f>
        <v>(2)</v>
      </c>
      <c r="G91" s="377"/>
      <c r="H91" s="377" t="s">
        <v>436</v>
      </c>
      <c r="I91" s="377"/>
      <c r="J91" s="377" t="s">
        <v>437</v>
      </c>
      <c r="K91" s="377"/>
      <c r="L91" s="75"/>
      <c r="M91" s="75"/>
      <c r="N91" s="75"/>
      <c r="O91" s="75"/>
      <c r="P91" s="377" t="s">
        <v>438</v>
      </c>
      <c r="Q91" s="377"/>
      <c r="R91" s="377" t="s">
        <v>439</v>
      </c>
      <c r="S91" s="377"/>
      <c r="T91" s="377" t="s">
        <v>455</v>
      </c>
      <c r="U91" s="377"/>
      <c r="V91" s="377" t="s">
        <v>456</v>
      </c>
      <c r="W91" s="377"/>
      <c r="X91" s="75"/>
      <c r="Y91" s="75"/>
      <c r="Z91" s="75"/>
      <c r="AA91" s="75"/>
      <c r="AB91" s="377" t="s">
        <v>457</v>
      </c>
      <c r="AC91" s="377"/>
      <c r="AD91" s="377" t="s">
        <v>458</v>
      </c>
      <c r="AE91" s="377"/>
      <c r="AF91" s="377" t="s">
        <v>459</v>
      </c>
      <c r="AG91" s="377"/>
      <c r="AH91" s="377" t="s">
        <v>626</v>
      </c>
      <c r="AI91" s="377"/>
      <c r="AJ91" s="75"/>
      <c r="AK91" s="75"/>
      <c r="AL91" s="75"/>
      <c r="AM91" s="75"/>
      <c r="AN91" s="377" t="s">
        <v>631</v>
      </c>
      <c r="AO91" s="377"/>
      <c r="AP91" s="377" t="s">
        <v>1118</v>
      </c>
      <c r="AQ91" s="377"/>
      <c r="AR91" s="377" t="s">
        <v>1119</v>
      </c>
      <c r="AS91" s="377"/>
      <c r="AT91" s="377" t="s">
        <v>1120</v>
      </c>
      <c r="AU91" s="377"/>
      <c r="AV91" s="75"/>
      <c r="AW91" s="75"/>
      <c r="AX91" s="75"/>
      <c r="AY91" s="75"/>
      <c r="AZ91" s="377" t="str">
        <f aca="false">"(17)"</f>
        <v>(17)</v>
      </c>
      <c r="BA91" s="377"/>
      <c r="BB91" s="377" t="str">
        <f aca="false">"(18)"</f>
        <v>(18)</v>
      </c>
      <c r="BC91" s="377"/>
      <c r="BD91" s="377" t="s">
        <v>1213</v>
      </c>
      <c r="BE91" s="377"/>
      <c r="BF91" s="377" t="s">
        <v>1214</v>
      </c>
      <c r="BG91" s="377"/>
      <c r="BH91" s="75"/>
      <c r="BI91" s="75"/>
      <c r="BJ91" s="75"/>
      <c r="BK91" s="75"/>
      <c r="BL91" s="377" t="s">
        <v>1215</v>
      </c>
      <c r="BM91" s="377"/>
      <c r="BN91" s="377" t="s">
        <v>1216</v>
      </c>
      <c r="BO91" s="377"/>
      <c r="BP91" s="377" t="s">
        <v>1217</v>
      </c>
      <c r="BQ91" s="377"/>
      <c r="BR91" s="75"/>
    </row>
    <row r="92" customFormat="false" ht="12" hidden="false" customHeight="true" outlineLevel="0" collapsed="false">
      <c r="A92" s="75"/>
      <c r="B92" s="75" t="s">
        <v>1218</v>
      </c>
      <c r="C92" s="75"/>
      <c r="D92" s="75" t="s">
        <v>1219</v>
      </c>
      <c r="E92" s="75"/>
      <c r="F92" s="75" t="s">
        <v>1219</v>
      </c>
      <c r="G92" s="75"/>
      <c r="H92" s="75" t="s">
        <v>1219</v>
      </c>
      <c r="I92" s="75"/>
      <c r="J92" s="75" t="s">
        <v>1219</v>
      </c>
      <c r="K92" s="75"/>
      <c r="L92" s="75"/>
      <c r="M92" s="75"/>
      <c r="N92" s="75" t="s">
        <v>1218</v>
      </c>
      <c r="O92" s="75"/>
      <c r="P92" s="75" t="s">
        <v>1219</v>
      </c>
      <c r="Q92" s="75"/>
      <c r="R92" s="75" t="s">
        <v>1219</v>
      </c>
      <c r="S92" s="75"/>
      <c r="T92" s="75" t="s">
        <v>1219</v>
      </c>
      <c r="U92" s="75"/>
      <c r="V92" s="75" t="s">
        <v>1219</v>
      </c>
      <c r="W92" s="75"/>
      <c r="X92" s="75"/>
      <c r="Y92" s="75"/>
      <c r="Z92" s="75" t="s">
        <v>1218</v>
      </c>
      <c r="AA92" s="75"/>
      <c r="AB92" s="75" t="s">
        <v>1219</v>
      </c>
      <c r="AC92" s="75"/>
      <c r="AD92" s="75" t="s">
        <v>1219</v>
      </c>
      <c r="AE92" s="75"/>
      <c r="AF92" s="75" t="s">
        <v>1219</v>
      </c>
      <c r="AG92" s="75"/>
      <c r="AH92" s="75" t="s">
        <v>1219</v>
      </c>
      <c r="AI92" s="75"/>
      <c r="AJ92" s="75"/>
      <c r="AK92" s="75"/>
      <c r="AL92" s="75" t="s">
        <v>1218</v>
      </c>
      <c r="AM92" s="75"/>
      <c r="AN92" s="75" t="s">
        <v>1219</v>
      </c>
      <c r="AO92" s="75"/>
      <c r="AP92" s="75" t="s">
        <v>1219</v>
      </c>
      <c r="AQ92" s="75"/>
      <c r="AR92" s="75" t="s">
        <v>1219</v>
      </c>
      <c r="AS92" s="75"/>
      <c r="AT92" s="75" t="s">
        <v>1219</v>
      </c>
      <c r="AU92" s="75"/>
      <c r="AV92" s="75"/>
      <c r="AW92" s="75"/>
      <c r="AX92" s="75" t="s">
        <v>1218</v>
      </c>
      <c r="AY92" s="75"/>
      <c r="AZ92" s="75" t="s">
        <v>1219</v>
      </c>
      <c r="BA92" s="75"/>
      <c r="BB92" s="75" t="s">
        <v>1219</v>
      </c>
      <c r="BC92" s="75"/>
      <c r="BD92" s="75" t="s">
        <v>1219</v>
      </c>
      <c r="BE92" s="75"/>
      <c r="BF92" s="75" t="s">
        <v>1219</v>
      </c>
      <c r="BG92" s="75"/>
      <c r="BH92" s="75"/>
      <c r="BI92" s="75"/>
      <c r="BJ92" s="75" t="s">
        <v>1218</v>
      </c>
      <c r="BK92" s="75"/>
      <c r="BL92" s="634"/>
      <c r="BM92" s="635"/>
      <c r="BN92" s="414"/>
      <c r="BO92" s="635"/>
      <c r="BP92" s="634"/>
      <c r="BQ92" s="635"/>
      <c r="BR92" s="75"/>
    </row>
    <row r="93" customFormat="false" ht="12" hidden="false" customHeight="true" outlineLevel="0" collapsed="false">
      <c r="A93" s="51"/>
      <c r="B93" s="75" t="s">
        <v>1162</v>
      </c>
      <c r="C93" s="53"/>
      <c r="D93" s="75" t="s">
        <v>1220</v>
      </c>
      <c r="E93" s="75"/>
      <c r="F93" s="75" t="s">
        <v>635</v>
      </c>
      <c r="G93" s="75"/>
      <c r="H93" s="75" t="s">
        <v>1220</v>
      </c>
      <c r="I93" s="75"/>
      <c r="J93" s="75" t="s">
        <v>635</v>
      </c>
      <c r="K93" s="75"/>
      <c r="L93" s="54"/>
      <c r="M93" s="51"/>
      <c r="N93" s="75" t="s">
        <v>1162</v>
      </c>
      <c r="O93" s="53"/>
      <c r="P93" s="75" t="s">
        <v>1220</v>
      </c>
      <c r="Q93" s="75"/>
      <c r="R93" s="75" t="s">
        <v>635</v>
      </c>
      <c r="S93" s="75"/>
      <c r="T93" s="75" t="s">
        <v>1220</v>
      </c>
      <c r="U93" s="75"/>
      <c r="V93" s="75" t="s">
        <v>635</v>
      </c>
      <c r="W93" s="75"/>
      <c r="X93" s="54"/>
      <c r="Y93" s="51"/>
      <c r="Z93" s="75" t="s">
        <v>1162</v>
      </c>
      <c r="AA93" s="53"/>
      <c r="AB93" s="75" t="s">
        <v>1220</v>
      </c>
      <c r="AC93" s="75"/>
      <c r="AD93" s="75" t="s">
        <v>635</v>
      </c>
      <c r="AE93" s="75"/>
      <c r="AF93" s="75" t="s">
        <v>1220</v>
      </c>
      <c r="AG93" s="75"/>
      <c r="AH93" s="75" t="s">
        <v>635</v>
      </c>
      <c r="AI93" s="75"/>
      <c r="AJ93" s="54"/>
      <c r="AK93" s="51"/>
      <c r="AL93" s="75" t="s">
        <v>1162</v>
      </c>
      <c r="AM93" s="53"/>
      <c r="AN93" s="75" t="s">
        <v>1220</v>
      </c>
      <c r="AO93" s="75"/>
      <c r="AP93" s="75" t="s">
        <v>635</v>
      </c>
      <c r="AQ93" s="75"/>
      <c r="AR93" s="75" t="s">
        <v>1220</v>
      </c>
      <c r="AS93" s="75"/>
      <c r="AT93" s="75" t="s">
        <v>635</v>
      </c>
      <c r="AU93" s="75"/>
      <c r="AV93" s="54"/>
      <c r="AW93" s="51"/>
      <c r="AX93" s="75" t="s">
        <v>1162</v>
      </c>
      <c r="AY93" s="53"/>
      <c r="AZ93" s="75" t="s">
        <v>1220</v>
      </c>
      <c r="BA93" s="75"/>
      <c r="BB93" s="75" t="s">
        <v>635</v>
      </c>
      <c r="BC93" s="75"/>
      <c r="BD93" s="75" t="s">
        <v>1220</v>
      </c>
      <c r="BE93" s="75"/>
      <c r="BF93" s="75" t="s">
        <v>635</v>
      </c>
      <c r="BG93" s="75"/>
      <c r="BH93" s="54"/>
      <c r="BI93" s="51"/>
      <c r="BJ93" s="75" t="s">
        <v>1162</v>
      </c>
      <c r="BK93" s="53"/>
      <c r="BL93" s="75" t="s">
        <v>1219</v>
      </c>
      <c r="BM93" s="75"/>
      <c r="BN93" s="75" t="s">
        <v>1219</v>
      </c>
      <c r="BO93" s="75"/>
      <c r="BP93" s="75" t="s">
        <v>1219</v>
      </c>
      <c r="BQ93" s="75"/>
      <c r="BR93" s="54"/>
    </row>
    <row r="94" customFormat="false" ht="12" hidden="false" customHeight="true" outlineLevel="0" collapsed="false">
      <c r="A94" s="75" t="s">
        <v>58</v>
      </c>
      <c r="B94" s="75"/>
      <c r="C94" s="636" t="s">
        <v>744</v>
      </c>
      <c r="D94" s="75" t="s">
        <v>1149</v>
      </c>
      <c r="E94" s="75"/>
      <c r="F94" s="75" t="s">
        <v>1149</v>
      </c>
      <c r="G94" s="75"/>
      <c r="H94" s="75" t="s">
        <v>1149</v>
      </c>
      <c r="I94" s="75"/>
      <c r="J94" s="75" t="s">
        <v>1149</v>
      </c>
      <c r="K94" s="75"/>
      <c r="L94" s="75" t="s">
        <v>58</v>
      </c>
      <c r="M94" s="75" t="s">
        <v>58</v>
      </c>
      <c r="N94" s="75"/>
      <c r="O94" s="636" t="s">
        <v>744</v>
      </c>
      <c r="P94" s="75" t="s">
        <v>1149</v>
      </c>
      <c r="Q94" s="75"/>
      <c r="R94" s="75" t="s">
        <v>1149</v>
      </c>
      <c r="S94" s="75"/>
      <c r="T94" s="75" t="s">
        <v>1149</v>
      </c>
      <c r="U94" s="75"/>
      <c r="V94" s="75" t="s">
        <v>1149</v>
      </c>
      <c r="W94" s="75"/>
      <c r="X94" s="75" t="s">
        <v>58</v>
      </c>
      <c r="Y94" s="75" t="s">
        <v>58</v>
      </c>
      <c r="Z94" s="75"/>
      <c r="AA94" s="636" t="s">
        <v>744</v>
      </c>
      <c r="AB94" s="75" t="s">
        <v>1149</v>
      </c>
      <c r="AC94" s="75"/>
      <c r="AD94" s="75" t="s">
        <v>1149</v>
      </c>
      <c r="AE94" s="75"/>
      <c r="AF94" s="205" t="s">
        <v>1149</v>
      </c>
      <c r="AG94" s="205"/>
      <c r="AH94" s="205" t="s">
        <v>1149</v>
      </c>
      <c r="AI94" s="205"/>
      <c r="AJ94" s="75" t="s">
        <v>58</v>
      </c>
      <c r="AK94" s="75" t="s">
        <v>58</v>
      </c>
      <c r="AL94" s="75"/>
      <c r="AM94" s="636" t="s">
        <v>744</v>
      </c>
      <c r="AN94" s="75" t="s">
        <v>1149</v>
      </c>
      <c r="AO94" s="75"/>
      <c r="AP94" s="75" t="s">
        <v>1149</v>
      </c>
      <c r="AQ94" s="75"/>
      <c r="AR94" s="75" t="s">
        <v>1149</v>
      </c>
      <c r="AS94" s="75"/>
      <c r="AT94" s="75" t="s">
        <v>1149</v>
      </c>
      <c r="AU94" s="75"/>
      <c r="AV94" s="75" t="s">
        <v>58</v>
      </c>
      <c r="AW94" s="75" t="s">
        <v>58</v>
      </c>
      <c r="AX94" s="75"/>
      <c r="AY94" s="636" t="s">
        <v>744</v>
      </c>
      <c r="AZ94" s="75" t="s">
        <v>1149</v>
      </c>
      <c r="BA94" s="75"/>
      <c r="BB94" s="75" t="s">
        <v>1149</v>
      </c>
      <c r="BC94" s="75"/>
      <c r="BD94" s="75" t="s">
        <v>1149</v>
      </c>
      <c r="BE94" s="75"/>
      <c r="BF94" s="75" t="s">
        <v>1149</v>
      </c>
      <c r="BG94" s="75"/>
      <c r="BH94" s="75" t="s">
        <v>58</v>
      </c>
      <c r="BI94" s="75" t="s">
        <v>58</v>
      </c>
      <c r="BJ94" s="75"/>
      <c r="BK94" s="636" t="s">
        <v>744</v>
      </c>
      <c r="BL94" s="75" t="s">
        <v>1220</v>
      </c>
      <c r="BM94" s="75"/>
      <c r="BN94" s="75" t="s">
        <v>635</v>
      </c>
      <c r="BO94" s="75"/>
      <c r="BP94" s="75" t="s">
        <v>1221</v>
      </c>
      <c r="BQ94" s="75"/>
      <c r="BR94" s="75" t="s">
        <v>58</v>
      </c>
    </row>
    <row r="95" customFormat="false" ht="12" hidden="false" customHeight="true" outlineLevel="0" collapsed="false">
      <c r="A95" s="203" t="s">
        <v>61</v>
      </c>
      <c r="B95" s="492" t="s">
        <v>1222</v>
      </c>
      <c r="C95" s="637" t="s">
        <v>61</v>
      </c>
      <c r="D95" s="638" t="n">
        <v>0.04</v>
      </c>
      <c r="E95" s="638"/>
      <c r="F95" s="638" t="n">
        <v>0.44</v>
      </c>
      <c r="G95" s="638"/>
      <c r="H95" s="639" t="n">
        <v>0.14</v>
      </c>
      <c r="I95" s="639"/>
      <c r="J95" s="640" t="n">
        <v>0.54</v>
      </c>
      <c r="K95" s="640"/>
      <c r="L95" s="203" t="s">
        <v>61</v>
      </c>
      <c r="M95" s="203" t="s">
        <v>61</v>
      </c>
      <c r="N95" s="492" t="s">
        <v>1222</v>
      </c>
      <c r="O95" s="637" t="s">
        <v>61</v>
      </c>
      <c r="P95" s="641" t="n">
        <v>0.05</v>
      </c>
      <c r="Q95" s="641"/>
      <c r="R95" s="641" t="n">
        <v>0.45</v>
      </c>
      <c r="S95" s="641"/>
      <c r="T95" s="640" t="n">
        <v>0.15</v>
      </c>
      <c r="U95" s="640"/>
      <c r="V95" s="638" t="n">
        <v>0.55</v>
      </c>
      <c r="W95" s="638"/>
      <c r="X95" s="203" t="s">
        <v>61</v>
      </c>
      <c r="Y95" s="203" t="s">
        <v>61</v>
      </c>
      <c r="Z95" s="492" t="s">
        <v>1222</v>
      </c>
      <c r="AA95" s="637" t="s">
        <v>61</v>
      </c>
      <c r="AB95" s="640" t="s">
        <v>1223</v>
      </c>
      <c r="AC95" s="640"/>
      <c r="AD95" s="638" t="n">
        <v>0.47</v>
      </c>
      <c r="AE95" s="638"/>
      <c r="AF95" s="203" t="s">
        <v>1224</v>
      </c>
      <c r="AG95" s="203"/>
      <c r="AH95" s="203" t="s">
        <v>1225</v>
      </c>
      <c r="AI95" s="203"/>
      <c r="AJ95" s="203" t="s">
        <v>61</v>
      </c>
      <c r="AK95" s="203" t="s">
        <v>61</v>
      </c>
      <c r="AL95" s="492" t="s">
        <v>1222</v>
      </c>
      <c r="AM95" s="637" t="s">
        <v>61</v>
      </c>
      <c r="AN95" s="638" t="s">
        <v>1226</v>
      </c>
      <c r="AO95" s="638"/>
      <c r="AP95" s="638" t="s">
        <v>1227</v>
      </c>
      <c r="AQ95" s="638"/>
      <c r="AR95" s="642" t="s">
        <v>1228</v>
      </c>
      <c r="AS95" s="642"/>
      <c r="AT95" s="643" t="s">
        <v>1229</v>
      </c>
      <c r="AU95" s="643"/>
      <c r="AV95" s="203" t="s">
        <v>61</v>
      </c>
      <c r="AW95" s="203" t="s">
        <v>61</v>
      </c>
      <c r="AX95" s="492" t="s">
        <v>1222</v>
      </c>
      <c r="AY95" s="637" t="s">
        <v>61</v>
      </c>
      <c r="AZ95" s="638" t="s">
        <v>1230</v>
      </c>
      <c r="BA95" s="638"/>
      <c r="BB95" s="640" t="n">
        <v>0.48</v>
      </c>
      <c r="BC95" s="640"/>
      <c r="BD95" s="644" t="s">
        <v>1231</v>
      </c>
      <c r="BE95" s="644"/>
      <c r="BF95" s="644" t="s">
        <v>1232</v>
      </c>
      <c r="BG95" s="644"/>
      <c r="BH95" s="203" t="s">
        <v>61</v>
      </c>
      <c r="BI95" s="203" t="s">
        <v>61</v>
      </c>
      <c r="BJ95" s="203"/>
      <c r="BK95" s="637" t="s">
        <v>61</v>
      </c>
      <c r="BL95" s="645" t="s">
        <v>1149</v>
      </c>
      <c r="BM95" s="645"/>
      <c r="BN95" s="645" t="s">
        <v>1149</v>
      </c>
      <c r="BO95" s="645"/>
      <c r="BP95" s="645" t="s">
        <v>1149</v>
      </c>
      <c r="BQ95" s="645"/>
      <c r="BR95" s="203" t="s">
        <v>61</v>
      </c>
    </row>
    <row r="96" customFormat="false" ht="12" hidden="false" customHeight="true" outlineLevel="0" collapsed="false">
      <c r="A96" s="24"/>
      <c r="B96" s="218" t="s">
        <v>658</v>
      </c>
      <c r="C96" s="77"/>
      <c r="D96" s="24"/>
      <c r="E96" s="7"/>
      <c r="F96" s="17"/>
      <c r="G96" s="17"/>
      <c r="H96" s="24"/>
      <c r="I96" s="18"/>
      <c r="J96" s="17"/>
      <c r="K96" s="18"/>
      <c r="L96" s="218"/>
      <c r="M96" s="24"/>
      <c r="N96" s="218" t="s">
        <v>658</v>
      </c>
      <c r="O96" s="77"/>
      <c r="P96" s="24"/>
      <c r="Q96" s="17"/>
      <c r="R96" s="5"/>
      <c r="S96" s="17"/>
      <c r="T96" s="24"/>
      <c r="U96" s="18"/>
      <c r="V96" s="17"/>
      <c r="W96" s="18"/>
      <c r="X96" s="218"/>
      <c r="Y96" s="24"/>
      <c r="Z96" s="218" t="s">
        <v>658</v>
      </c>
      <c r="AA96" s="77"/>
      <c r="AB96" s="24"/>
      <c r="AC96" s="17"/>
      <c r="AD96" s="5"/>
      <c r="AE96" s="17"/>
      <c r="AF96" s="24"/>
      <c r="AG96" s="18"/>
      <c r="AH96" s="17"/>
      <c r="AI96" s="18"/>
      <c r="AJ96" s="218"/>
      <c r="AK96" s="24"/>
      <c r="AL96" s="218" t="s">
        <v>658</v>
      </c>
      <c r="AM96" s="77"/>
      <c r="AN96" s="24"/>
      <c r="AO96" s="17"/>
      <c r="AP96" s="5"/>
      <c r="AQ96" s="17"/>
      <c r="AR96" s="24"/>
      <c r="AS96" s="18"/>
      <c r="AT96" s="17"/>
      <c r="AU96" s="18"/>
      <c r="AV96" s="218"/>
      <c r="AW96" s="24"/>
      <c r="AX96" s="218" t="s">
        <v>658</v>
      </c>
      <c r="AY96" s="77"/>
      <c r="AZ96" s="24"/>
      <c r="BA96" s="17"/>
      <c r="BB96" s="5"/>
      <c r="BC96" s="17"/>
      <c r="BD96" s="24"/>
      <c r="BE96" s="18"/>
      <c r="BF96" s="17"/>
      <c r="BG96" s="18"/>
      <c r="BH96" s="218"/>
      <c r="BI96" s="24"/>
      <c r="BJ96" s="218" t="s">
        <v>658</v>
      </c>
      <c r="BK96" s="77"/>
      <c r="BL96" s="24"/>
      <c r="BM96" s="18"/>
      <c r="BN96" s="17"/>
      <c r="BO96" s="18"/>
      <c r="BP96" s="17"/>
      <c r="BQ96" s="18"/>
      <c r="BR96" s="218"/>
    </row>
    <row r="97" customFormat="false" ht="12" hidden="false" customHeight="true" outlineLevel="0" collapsed="false">
      <c r="A97" s="603" t="n">
        <v>230</v>
      </c>
      <c r="B97" s="218" t="s">
        <v>659</v>
      </c>
      <c r="C97" s="77" t="n">
        <v>4400</v>
      </c>
      <c r="D97" s="24" t="s">
        <v>585</v>
      </c>
      <c r="E97" s="340"/>
      <c r="F97" s="17" t="s">
        <v>585</v>
      </c>
      <c r="G97" s="341"/>
      <c r="H97" s="24" t="s">
        <v>585</v>
      </c>
      <c r="I97" s="340"/>
      <c r="J97" s="17" t="s">
        <v>585</v>
      </c>
      <c r="K97" s="340"/>
      <c r="L97" s="101" t="n">
        <v>230</v>
      </c>
      <c r="M97" s="603" t="n">
        <v>230</v>
      </c>
      <c r="N97" s="218" t="s">
        <v>659</v>
      </c>
      <c r="O97" s="77" t="n">
        <v>4400</v>
      </c>
      <c r="P97" s="24" t="s">
        <v>585</v>
      </c>
      <c r="Q97" s="340"/>
      <c r="R97" s="17" t="s">
        <v>585</v>
      </c>
      <c r="S97" s="341"/>
      <c r="T97" s="24" t="s">
        <v>585</v>
      </c>
      <c r="U97" s="340"/>
      <c r="V97" s="17" t="s">
        <v>585</v>
      </c>
      <c r="W97" s="340"/>
      <c r="X97" s="101" t="n">
        <v>230</v>
      </c>
      <c r="Y97" s="603" t="n">
        <v>230</v>
      </c>
      <c r="Z97" s="218" t="s">
        <v>659</v>
      </c>
      <c r="AA97" s="77" t="n">
        <v>4400</v>
      </c>
      <c r="AB97" s="24" t="s">
        <v>585</v>
      </c>
      <c r="AC97" s="340"/>
      <c r="AD97" s="17" t="s">
        <v>585</v>
      </c>
      <c r="AE97" s="341"/>
      <c r="AF97" s="24" t="s">
        <v>585</v>
      </c>
      <c r="AG97" s="340"/>
      <c r="AH97" s="17" t="s">
        <v>585</v>
      </c>
      <c r="AI97" s="340"/>
      <c r="AJ97" s="101" t="n">
        <v>230</v>
      </c>
      <c r="AK97" s="603" t="n">
        <v>230</v>
      </c>
      <c r="AL97" s="218" t="s">
        <v>659</v>
      </c>
      <c r="AM97" s="77" t="n">
        <v>4400</v>
      </c>
      <c r="AN97" s="24" t="s">
        <v>585</v>
      </c>
      <c r="AO97" s="340"/>
      <c r="AP97" s="17" t="s">
        <v>585</v>
      </c>
      <c r="AQ97" s="341"/>
      <c r="AR97" s="24" t="s">
        <v>585</v>
      </c>
      <c r="AS97" s="340"/>
      <c r="AT97" s="17" t="s">
        <v>585</v>
      </c>
      <c r="AU97" s="340"/>
      <c r="AV97" s="101" t="n">
        <v>230</v>
      </c>
      <c r="AW97" s="603" t="n">
        <v>230</v>
      </c>
      <c r="AX97" s="218" t="s">
        <v>659</v>
      </c>
      <c r="AY97" s="77" t="n">
        <v>4400</v>
      </c>
      <c r="AZ97" s="24" t="s">
        <v>585</v>
      </c>
      <c r="BA97" s="340"/>
      <c r="BB97" s="17" t="s">
        <v>585</v>
      </c>
      <c r="BC97" s="341"/>
      <c r="BD97" s="24" t="s">
        <v>585</v>
      </c>
      <c r="BE97" s="340"/>
      <c r="BF97" s="17" t="s">
        <v>585</v>
      </c>
      <c r="BG97" s="340"/>
      <c r="BH97" s="101" t="n">
        <v>230</v>
      </c>
      <c r="BI97" s="603" t="n">
        <v>230</v>
      </c>
      <c r="BJ97" s="218" t="s">
        <v>659</v>
      </c>
      <c r="BK97" s="77" t="n">
        <v>4400</v>
      </c>
      <c r="BL97" s="24" t="s">
        <v>585</v>
      </c>
      <c r="BM97" s="340"/>
      <c r="BN97" s="17" t="s">
        <v>585</v>
      </c>
      <c r="BO97" s="340"/>
      <c r="BP97" s="24" t="s">
        <v>585</v>
      </c>
      <c r="BQ97" s="340"/>
      <c r="BR97" s="101" t="n">
        <v>230</v>
      </c>
    </row>
    <row r="98" customFormat="false" ht="12" hidden="false" customHeight="true" outlineLevel="0" collapsed="false">
      <c r="A98" s="655" t="n">
        <v>235</v>
      </c>
      <c r="B98" s="611" t="s">
        <v>661</v>
      </c>
      <c r="C98" s="656" t="n">
        <v>4420</v>
      </c>
      <c r="D98" s="189"/>
      <c r="E98" s="657"/>
      <c r="F98" s="189"/>
      <c r="G98" s="657"/>
      <c r="H98" s="189"/>
      <c r="I98" s="350"/>
      <c r="J98" s="189"/>
      <c r="K98" s="356"/>
      <c r="L98" s="100" t="n">
        <v>235</v>
      </c>
      <c r="M98" s="655" t="n">
        <v>235</v>
      </c>
      <c r="N98" s="611" t="s">
        <v>661</v>
      </c>
      <c r="O98" s="656" t="n">
        <v>4420</v>
      </c>
      <c r="P98" s="189"/>
      <c r="Q98" s="657"/>
      <c r="R98" s="189"/>
      <c r="S98" s="657"/>
      <c r="T98" s="189"/>
      <c r="U98" s="350"/>
      <c r="V98" s="189"/>
      <c r="W98" s="356"/>
      <c r="X98" s="100" t="n">
        <v>235</v>
      </c>
      <c r="Y98" s="655" t="n">
        <v>235</v>
      </c>
      <c r="Z98" s="611" t="s">
        <v>661</v>
      </c>
      <c r="AA98" s="656" t="n">
        <v>4420</v>
      </c>
      <c r="AB98" s="189"/>
      <c r="AC98" s="657"/>
      <c r="AD98" s="189"/>
      <c r="AE98" s="657"/>
      <c r="AF98" s="189"/>
      <c r="AG98" s="350"/>
      <c r="AH98" s="189"/>
      <c r="AI98" s="356"/>
      <c r="AJ98" s="100" t="n">
        <v>235</v>
      </c>
      <c r="AK98" s="655" t="n">
        <v>235</v>
      </c>
      <c r="AL98" s="611" t="s">
        <v>661</v>
      </c>
      <c r="AM98" s="656" t="n">
        <v>4420</v>
      </c>
      <c r="AN98" s="189"/>
      <c r="AO98" s="657"/>
      <c r="AP98" s="189"/>
      <c r="AQ98" s="657"/>
      <c r="AR98" s="189"/>
      <c r="AS98" s="350"/>
      <c r="AT98" s="189"/>
      <c r="AU98" s="356"/>
      <c r="AV98" s="100" t="n">
        <v>235</v>
      </c>
      <c r="AW98" s="655" t="n">
        <v>235</v>
      </c>
      <c r="AX98" s="611" t="s">
        <v>661</v>
      </c>
      <c r="AY98" s="656" t="n">
        <v>4420</v>
      </c>
      <c r="AZ98" s="189"/>
      <c r="BA98" s="657"/>
      <c r="BB98" s="189"/>
      <c r="BC98" s="657"/>
      <c r="BD98" s="189"/>
      <c r="BE98" s="350"/>
      <c r="BF98" s="189"/>
      <c r="BG98" s="356"/>
      <c r="BH98" s="100" t="n">
        <v>235</v>
      </c>
      <c r="BI98" s="655" t="n">
        <v>235</v>
      </c>
      <c r="BJ98" s="611" t="s">
        <v>661</v>
      </c>
      <c r="BK98" s="656" t="n">
        <v>4420</v>
      </c>
      <c r="BL98" s="189"/>
      <c r="BM98" s="350"/>
      <c r="BN98" s="189"/>
      <c r="BO98" s="356"/>
      <c r="BP98" s="189"/>
      <c r="BQ98" s="356"/>
      <c r="BR98" s="100" t="n">
        <v>235</v>
      </c>
    </row>
    <row r="99" customFormat="false" ht="12" hidden="false" customHeight="true" outlineLevel="0" collapsed="false">
      <c r="A99" s="655" t="n">
        <v>240</v>
      </c>
      <c r="B99" s="611" t="s">
        <v>277</v>
      </c>
      <c r="C99" s="656" t="n">
        <v>4430</v>
      </c>
      <c r="D99" s="189"/>
      <c r="E99" s="657"/>
      <c r="F99" s="189"/>
      <c r="G99" s="657"/>
      <c r="H99" s="189"/>
      <c r="I99" s="350"/>
      <c r="J99" s="189"/>
      <c r="K99" s="356"/>
      <c r="L99" s="100" t="n">
        <v>240</v>
      </c>
      <c r="M99" s="655" t="n">
        <v>240</v>
      </c>
      <c r="N99" s="611" t="s">
        <v>277</v>
      </c>
      <c r="O99" s="656" t="n">
        <v>4430</v>
      </c>
      <c r="P99" s="189"/>
      <c r="Q99" s="657"/>
      <c r="R99" s="189"/>
      <c r="S99" s="657"/>
      <c r="T99" s="189"/>
      <c r="U99" s="350"/>
      <c r="V99" s="189"/>
      <c r="W99" s="356"/>
      <c r="X99" s="100" t="n">
        <v>240</v>
      </c>
      <c r="Y99" s="655" t="n">
        <v>240</v>
      </c>
      <c r="Z99" s="611" t="s">
        <v>277</v>
      </c>
      <c r="AA99" s="656" t="n">
        <v>4430</v>
      </c>
      <c r="AB99" s="189"/>
      <c r="AC99" s="657"/>
      <c r="AD99" s="189"/>
      <c r="AE99" s="657"/>
      <c r="AF99" s="189"/>
      <c r="AG99" s="350"/>
      <c r="AH99" s="189"/>
      <c r="AI99" s="356"/>
      <c r="AJ99" s="100" t="n">
        <v>240</v>
      </c>
      <c r="AK99" s="655" t="n">
        <v>240</v>
      </c>
      <c r="AL99" s="611" t="s">
        <v>277</v>
      </c>
      <c r="AM99" s="656" t="n">
        <v>4430</v>
      </c>
      <c r="AN99" s="189"/>
      <c r="AO99" s="657"/>
      <c r="AP99" s="189"/>
      <c r="AQ99" s="657"/>
      <c r="AR99" s="189"/>
      <c r="AS99" s="350"/>
      <c r="AT99" s="189"/>
      <c r="AU99" s="356"/>
      <c r="AV99" s="100" t="n">
        <v>240</v>
      </c>
      <c r="AW99" s="655" t="n">
        <v>240</v>
      </c>
      <c r="AX99" s="611" t="s">
        <v>277</v>
      </c>
      <c r="AY99" s="656" t="n">
        <v>4430</v>
      </c>
      <c r="AZ99" s="189"/>
      <c r="BA99" s="657"/>
      <c r="BB99" s="189"/>
      <c r="BC99" s="657"/>
      <c r="BD99" s="189"/>
      <c r="BE99" s="350"/>
      <c r="BF99" s="189"/>
      <c r="BG99" s="356"/>
      <c r="BH99" s="100" t="n">
        <v>240</v>
      </c>
      <c r="BI99" s="655" t="n">
        <v>240</v>
      </c>
      <c r="BJ99" s="611" t="s">
        <v>277</v>
      </c>
      <c r="BK99" s="656" t="n">
        <v>4430</v>
      </c>
      <c r="BL99" s="189"/>
      <c r="BM99" s="350"/>
      <c r="BN99" s="189"/>
      <c r="BO99" s="356"/>
      <c r="BP99" s="189"/>
      <c r="BQ99" s="356"/>
      <c r="BR99" s="100" t="n">
        <v>240</v>
      </c>
    </row>
    <row r="100" customFormat="false" ht="12" hidden="false" customHeight="true" outlineLevel="0" collapsed="false">
      <c r="A100" s="655" t="n">
        <v>245</v>
      </c>
      <c r="B100" s="611" t="s">
        <v>130</v>
      </c>
      <c r="C100" s="656" t="n">
        <v>4450</v>
      </c>
      <c r="D100" s="189"/>
      <c r="E100" s="657"/>
      <c r="F100" s="189"/>
      <c r="G100" s="657"/>
      <c r="H100" s="189"/>
      <c r="I100" s="350"/>
      <c r="J100" s="189"/>
      <c r="K100" s="356"/>
      <c r="L100" s="100" t="n">
        <v>245</v>
      </c>
      <c r="M100" s="655" t="n">
        <v>245</v>
      </c>
      <c r="N100" s="611" t="s">
        <v>130</v>
      </c>
      <c r="O100" s="656" t="n">
        <v>4450</v>
      </c>
      <c r="P100" s="189"/>
      <c r="Q100" s="657"/>
      <c r="R100" s="189"/>
      <c r="S100" s="657"/>
      <c r="T100" s="189"/>
      <c r="U100" s="350"/>
      <c r="V100" s="189"/>
      <c r="W100" s="356"/>
      <c r="X100" s="100" t="n">
        <v>245</v>
      </c>
      <c r="Y100" s="655" t="n">
        <v>245</v>
      </c>
      <c r="Z100" s="611" t="s">
        <v>130</v>
      </c>
      <c r="AA100" s="656" t="n">
        <v>4450</v>
      </c>
      <c r="AB100" s="189"/>
      <c r="AC100" s="657"/>
      <c r="AD100" s="189"/>
      <c r="AE100" s="657"/>
      <c r="AF100" s="189"/>
      <c r="AG100" s="350"/>
      <c r="AH100" s="189"/>
      <c r="AI100" s="356"/>
      <c r="AJ100" s="100" t="n">
        <v>245</v>
      </c>
      <c r="AK100" s="655" t="n">
        <v>245</v>
      </c>
      <c r="AL100" s="611" t="s">
        <v>130</v>
      </c>
      <c r="AM100" s="656" t="n">
        <v>4450</v>
      </c>
      <c r="AN100" s="189"/>
      <c r="AO100" s="657"/>
      <c r="AP100" s="189"/>
      <c r="AQ100" s="657"/>
      <c r="AR100" s="189"/>
      <c r="AS100" s="350"/>
      <c r="AT100" s="189"/>
      <c r="AU100" s="356"/>
      <c r="AV100" s="100" t="n">
        <v>245</v>
      </c>
      <c r="AW100" s="655" t="n">
        <v>245</v>
      </c>
      <c r="AX100" s="611" t="s">
        <v>130</v>
      </c>
      <c r="AY100" s="656" t="n">
        <v>4450</v>
      </c>
      <c r="AZ100" s="189"/>
      <c r="BA100" s="657"/>
      <c r="BB100" s="189"/>
      <c r="BC100" s="657"/>
      <c r="BD100" s="189"/>
      <c r="BE100" s="350"/>
      <c r="BF100" s="189"/>
      <c r="BG100" s="356"/>
      <c r="BH100" s="100" t="n">
        <v>245</v>
      </c>
      <c r="BI100" s="655" t="n">
        <v>245</v>
      </c>
      <c r="BJ100" s="611" t="s">
        <v>130</v>
      </c>
      <c r="BK100" s="656" t="n">
        <v>4450</v>
      </c>
      <c r="BL100" s="189"/>
      <c r="BM100" s="350"/>
      <c r="BN100" s="189"/>
      <c r="BO100" s="356"/>
      <c r="BP100" s="189"/>
      <c r="BQ100" s="356"/>
      <c r="BR100" s="100" t="n">
        <v>245</v>
      </c>
    </row>
    <row r="101" customFormat="false" ht="12" hidden="false" customHeight="true" outlineLevel="0" collapsed="false">
      <c r="A101" s="658" t="n">
        <v>250</v>
      </c>
      <c r="B101" s="612" t="s">
        <v>663</v>
      </c>
      <c r="C101" s="443" t="n">
        <v>4470</v>
      </c>
      <c r="D101" s="178"/>
      <c r="E101" s="659"/>
      <c r="F101" s="178"/>
      <c r="G101" s="659"/>
      <c r="H101" s="178"/>
      <c r="I101" s="354"/>
      <c r="J101" s="178"/>
      <c r="K101" s="353"/>
      <c r="L101" s="133" t="n">
        <v>250</v>
      </c>
      <c r="M101" s="658" t="n">
        <v>250</v>
      </c>
      <c r="N101" s="612" t="s">
        <v>663</v>
      </c>
      <c r="O101" s="443" t="n">
        <v>4470</v>
      </c>
      <c r="P101" s="178"/>
      <c r="Q101" s="659"/>
      <c r="R101" s="178"/>
      <c r="S101" s="659"/>
      <c r="T101" s="178"/>
      <c r="U101" s="354"/>
      <c r="V101" s="178"/>
      <c r="W101" s="353"/>
      <c r="X101" s="133" t="n">
        <v>250</v>
      </c>
      <c r="Y101" s="658" t="n">
        <v>250</v>
      </c>
      <c r="Z101" s="612" t="s">
        <v>663</v>
      </c>
      <c r="AA101" s="443" t="n">
        <v>4470</v>
      </c>
      <c r="AB101" s="178"/>
      <c r="AC101" s="659"/>
      <c r="AD101" s="178"/>
      <c r="AE101" s="659"/>
      <c r="AF101" s="178"/>
      <c r="AG101" s="354"/>
      <c r="AH101" s="178"/>
      <c r="AI101" s="353"/>
      <c r="AJ101" s="133" t="n">
        <v>250</v>
      </c>
      <c r="AK101" s="658" t="n">
        <v>250</v>
      </c>
      <c r="AL101" s="612" t="s">
        <v>663</v>
      </c>
      <c r="AM101" s="443" t="n">
        <v>4470</v>
      </c>
      <c r="AN101" s="178"/>
      <c r="AO101" s="659"/>
      <c r="AP101" s="178"/>
      <c r="AQ101" s="659"/>
      <c r="AR101" s="178"/>
      <c r="AS101" s="354"/>
      <c r="AT101" s="178"/>
      <c r="AU101" s="353"/>
      <c r="AV101" s="133" t="n">
        <v>250</v>
      </c>
      <c r="AW101" s="658" t="n">
        <v>250</v>
      </c>
      <c r="AX101" s="612" t="s">
        <v>663</v>
      </c>
      <c r="AY101" s="443" t="n">
        <v>4470</v>
      </c>
      <c r="AZ101" s="178"/>
      <c r="BA101" s="659"/>
      <c r="BB101" s="178"/>
      <c r="BC101" s="659"/>
      <c r="BD101" s="178"/>
      <c r="BE101" s="354"/>
      <c r="BF101" s="178"/>
      <c r="BG101" s="353"/>
      <c r="BH101" s="133" t="n">
        <v>250</v>
      </c>
      <c r="BI101" s="658" t="n">
        <v>250</v>
      </c>
      <c r="BJ101" s="612" t="s">
        <v>663</v>
      </c>
      <c r="BK101" s="443" t="n">
        <v>4470</v>
      </c>
      <c r="BL101" s="178"/>
      <c r="BM101" s="354"/>
      <c r="BN101" s="178"/>
      <c r="BO101" s="353"/>
      <c r="BP101" s="178"/>
      <c r="BQ101" s="353"/>
      <c r="BR101" s="133" t="n">
        <v>250</v>
      </c>
    </row>
    <row r="102" customFormat="false" ht="12" hidden="false" customHeight="true" outlineLevel="0" collapsed="false">
      <c r="A102" s="655" t="n">
        <v>255</v>
      </c>
      <c r="B102" s="611" t="s">
        <v>665</v>
      </c>
      <c r="C102" s="656" t="n">
        <v>4480</v>
      </c>
      <c r="D102" s="189"/>
      <c r="E102" s="657"/>
      <c r="F102" s="189"/>
      <c r="G102" s="657"/>
      <c r="H102" s="189"/>
      <c r="I102" s="350"/>
      <c r="J102" s="189"/>
      <c r="K102" s="356"/>
      <c r="L102" s="100" t="n">
        <v>255</v>
      </c>
      <c r="M102" s="655" t="n">
        <v>255</v>
      </c>
      <c r="N102" s="611" t="s">
        <v>665</v>
      </c>
      <c r="O102" s="656" t="n">
        <v>4480</v>
      </c>
      <c r="P102" s="189"/>
      <c r="Q102" s="657"/>
      <c r="R102" s="189"/>
      <c r="S102" s="657"/>
      <c r="T102" s="189"/>
      <c r="U102" s="350"/>
      <c r="V102" s="189"/>
      <c r="W102" s="356"/>
      <c r="X102" s="100" t="n">
        <v>255</v>
      </c>
      <c r="Y102" s="655" t="n">
        <v>255</v>
      </c>
      <c r="Z102" s="611" t="s">
        <v>665</v>
      </c>
      <c r="AA102" s="656" t="n">
        <v>4480</v>
      </c>
      <c r="AB102" s="189"/>
      <c r="AC102" s="657"/>
      <c r="AD102" s="189"/>
      <c r="AE102" s="657"/>
      <c r="AF102" s="189"/>
      <c r="AG102" s="350"/>
      <c r="AH102" s="189"/>
      <c r="AI102" s="356"/>
      <c r="AJ102" s="100" t="n">
        <v>255</v>
      </c>
      <c r="AK102" s="655" t="n">
        <v>255</v>
      </c>
      <c r="AL102" s="611" t="s">
        <v>665</v>
      </c>
      <c r="AM102" s="656" t="n">
        <v>4480</v>
      </c>
      <c r="AN102" s="189"/>
      <c r="AO102" s="657"/>
      <c r="AP102" s="189"/>
      <c r="AQ102" s="657"/>
      <c r="AR102" s="189"/>
      <c r="AS102" s="350"/>
      <c r="AT102" s="189"/>
      <c r="AU102" s="356"/>
      <c r="AV102" s="100" t="n">
        <v>255</v>
      </c>
      <c r="AW102" s="655" t="n">
        <v>255</v>
      </c>
      <c r="AX102" s="611" t="s">
        <v>665</v>
      </c>
      <c r="AY102" s="656" t="n">
        <v>4480</v>
      </c>
      <c r="AZ102" s="189"/>
      <c r="BA102" s="657"/>
      <c r="BB102" s="189"/>
      <c r="BC102" s="657"/>
      <c r="BD102" s="189"/>
      <c r="BE102" s="350"/>
      <c r="BF102" s="189"/>
      <c r="BG102" s="356"/>
      <c r="BH102" s="100" t="n">
        <v>255</v>
      </c>
      <c r="BI102" s="655" t="n">
        <v>255</v>
      </c>
      <c r="BJ102" s="611" t="s">
        <v>665</v>
      </c>
      <c r="BK102" s="656" t="n">
        <v>4480</v>
      </c>
      <c r="BL102" s="189"/>
      <c r="BM102" s="350"/>
      <c r="BN102" s="189"/>
      <c r="BO102" s="356"/>
      <c r="BP102" s="189"/>
      <c r="BQ102" s="356"/>
      <c r="BR102" s="100" t="n">
        <v>255</v>
      </c>
    </row>
    <row r="103" customFormat="false" ht="12" hidden="false" customHeight="true" outlineLevel="0" collapsed="false">
      <c r="A103" s="655" t="n">
        <v>260</v>
      </c>
      <c r="B103" s="611" t="s">
        <v>667</v>
      </c>
      <c r="C103" s="656" t="n">
        <v>4500</v>
      </c>
      <c r="D103" s="189"/>
      <c r="E103" s="657"/>
      <c r="F103" s="189"/>
      <c r="G103" s="657"/>
      <c r="H103" s="189"/>
      <c r="I103" s="350"/>
      <c r="J103" s="189"/>
      <c r="K103" s="356"/>
      <c r="L103" s="100" t="n">
        <v>260</v>
      </c>
      <c r="M103" s="655" t="n">
        <v>260</v>
      </c>
      <c r="N103" s="611" t="s">
        <v>667</v>
      </c>
      <c r="O103" s="656" t="n">
        <v>4500</v>
      </c>
      <c r="P103" s="189"/>
      <c r="Q103" s="657"/>
      <c r="R103" s="189"/>
      <c r="S103" s="657"/>
      <c r="T103" s="189"/>
      <c r="U103" s="350"/>
      <c r="V103" s="189"/>
      <c r="W103" s="356"/>
      <c r="X103" s="100" t="n">
        <v>260</v>
      </c>
      <c r="Y103" s="655" t="n">
        <v>260</v>
      </c>
      <c r="Z103" s="611" t="s">
        <v>667</v>
      </c>
      <c r="AA103" s="656" t="n">
        <v>4500</v>
      </c>
      <c r="AB103" s="189"/>
      <c r="AC103" s="657"/>
      <c r="AD103" s="189"/>
      <c r="AE103" s="657"/>
      <c r="AF103" s="189"/>
      <c r="AG103" s="350"/>
      <c r="AH103" s="189"/>
      <c r="AI103" s="356"/>
      <c r="AJ103" s="100" t="n">
        <v>260</v>
      </c>
      <c r="AK103" s="655" t="n">
        <v>260</v>
      </c>
      <c r="AL103" s="611" t="s">
        <v>667</v>
      </c>
      <c r="AM103" s="656" t="n">
        <v>4500</v>
      </c>
      <c r="AN103" s="189"/>
      <c r="AO103" s="657"/>
      <c r="AP103" s="189"/>
      <c r="AQ103" s="657"/>
      <c r="AR103" s="189"/>
      <c r="AS103" s="350"/>
      <c r="AT103" s="189"/>
      <c r="AU103" s="356"/>
      <c r="AV103" s="100" t="n">
        <v>260</v>
      </c>
      <c r="AW103" s="655" t="n">
        <v>260</v>
      </c>
      <c r="AX103" s="611" t="s">
        <v>667</v>
      </c>
      <c r="AY103" s="656" t="n">
        <v>4500</v>
      </c>
      <c r="AZ103" s="189"/>
      <c r="BA103" s="657"/>
      <c r="BB103" s="189"/>
      <c r="BC103" s="657"/>
      <c r="BD103" s="189"/>
      <c r="BE103" s="350"/>
      <c r="BF103" s="189"/>
      <c r="BG103" s="356"/>
      <c r="BH103" s="100" t="n">
        <v>260</v>
      </c>
      <c r="BI103" s="655" t="n">
        <v>260</v>
      </c>
      <c r="BJ103" s="611" t="s">
        <v>667</v>
      </c>
      <c r="BK103" s="656" t="n">
        <v>4500</v>
      </c>
      <c r="BL103" s="189"/>
      <c r="BM103" s="350"/>
      <c r="BN103" s="189"/>
      <c r="BO103" s="356"/>
      <c r="BP103" s="189"/>
      <c r="BQ103" s="356"/>
      <c r="BR103" s="100" t="n">
        <v>260</v>
      </c>
    </row>
    <row r="104" customFormat="false" ht="12" hidden="false" customHeight="true" outlineLevel="0" collapsed="false">
      <c r="A104" s="655" t="n">
        <v>265</v>
      </c>
      <c r="B104" s="611" t="s">
        <v>669</v>
      </c>
      <c r="C104" s="656" t="n">
        <v>4520</v>
      </c>
      <c r="D104" s="189"/>
      <c r="E104" s="657"/>
      <c r="F104" s="189"/>
      <c r="G104" s="657"/>
      <c r="H104" s="189"/>
      <c r="I104" s="350"/>
      <c r="J104" s="189"/>
      <c r="K104" s="356"/>
      <c r="L104" s="100" t="n">
        <v>265</v>
      </c>
      <c r="M104" s="655" t="n">
        <v>265</v>
      </c>
      <c r="N104" s="611" t="s">
        <v>669</v>
      </c>
      <c r="O104" s="656" t="n">
        <v>4520</v>
      </c>
      <c r="P104" s="189"/>
      <c r="Q104" s="657"/>
      <c r="R104" s="189"/>
      <c r="S104" s="657"/>
      <c r="T104" s="189"/>
      <c r="U104" s="350"/>
      <c r="V104" s="189"/>
      <c r="W104" s="356"/>
      <c r="X104" s="100" t="n">
        <v>265</v>
      </c>
      <c r="Y104" s="655" t="n">
        <v>265</v>
      </c>
      <c r="Z104" s="611" t="s">
        <v>669</v>
      </c>
      <c r="AA104" s="656" t="n">
        <v>4520</v>
      </c>
      <c r="AB104" s="189"/>
      <c r="AC104" s="657"/>
      <c r="AD104" s="189"/>
      <c r="AE104" s="657"/>
      <c r="AF104" s="189"/>
      <c r="AG104" s="350"/>
      <c r="AH104" s="189"/>
      <c r="AI104" s="356"/>
      <c r="AJ104" s="100" t="n">
        <v>265</v>
      </c>
      <c r="AK104" s="655" t="n">
        <v>265</v>
      </c>
      <c r="AL104" s="611" t="s">
        <v>669</v>
      </c>
      <c r="AM104" s="656" t="n">
        <v>4520</v>
      </c>
      <c r="AN104" s="189"/>
      <c r="AO104" s="657"/>
      <c r="AP104" s="189"/>
      <c r="AQ104" s="657"/>
      <c r="AR104" s="189"/>
      <c r="AS104" s="350"/>
      <c r="AT104" s="189"/>
      <c r="AU104" s="356"/>
      <c r="AV104" s="100" t="n">
        <v>265</v>
      </c>
      <c r="AW104" s="655" t="n">
        <v>265</v>
      </c>
      <c r="AX104" s="611" t="s">
        <v>669</v>
      </c>
      <c r="AY104" s="656" t="n">
        <v>4520</v>
      </c>
      <c r="AZ104" s="189"/>
      <c r="BA104" s="657"/>
      <c r="BB104" s="189"/>
      <c r="BC104" s="657"/>
      <c r="BD104" s="189"/>
      <c r="BE104" s="350"/>
      <c r="BF104" s="189"/>
      <c r="BG104" s="356"/>
      <c r="BH104" s="100" t="n">
        <v>265</v>
      </c>
      <c r="BI104" s="655" t="n">
        <v>265</v>
      </c>
      <c r="BJ104" s="611" t="s">
        <v>669</v>
      </c>
      <c r="BK104" s="656" t="n">
        <v>4520</v>
      </c>
      <c r="BL104" s="189"/>
      <c r="BM104" s="350"/>
      <c r="BN104" s="189"/>
      <c r="BO104" s="356"/>
      <c r="BP104" s="189"/>
      <c r="BQ104" s="356"/>
      <c r="BR104" s="100" t="n">
        <v>265</v>
      </c>
    </row>
    <row r="105" customFormat="false" ht="12" hidden="false" customHeight="true" outlineLevel="0" collapsed="false">
      <c r="A105" s="655" t="n">
        <v>270</v>
      </c>
      <c r="B105" s="611" t="s">
        <v>670</v>
      </c>
      <c r="C105" s="656" t="n">
        <v>4540</v>
      </c>
      <c r="D105" s="189"/>
      <c r="E105" s="657"/>
      <c r="F105" s="189"/>
      <c r="G105" s="657"/>
      <c r="H105" s="189"/>
      <c r="I105" s="350"/>
      <c r="J105" s="189"/>
      <c r="K105" s="356"/>
      <c r="L105" s="100" t="n">
        <v>270</v>
      </c>
      <c r="M105" s="655" t="n">
        <v>270</v>
      </c>
      <c r="N105" s="611" t="s">
        <v>670</v>
      </c>
      <c r="O105" s="656" t="n">
        <v>4540</v>
      </c>
      <c r="P105" s="189"/>
      <c r="Q105" s="657"/>
      <c r="R105" s="189"/>
      <c r="S105" s="657"/>
      <c r="T105" s="189"/>
      <c r="U105" s="350"/>
      <c r="V105" s="189"/>
      <c r="W105" s="356"/>
      <c r="X105" s="100" t="n">
        <v>270</v>
      </c>
      <c r="Y105" s="655" t="n">
        <v>270</v>
      </c>
      <c r="Z105" s="611" t="s">
        <v>670</v>
      </c>
      <c r="AA105" s="656" t="n">
        <v>4540</v>
      </c>
      <c r="AB105" s="189"/>
      <c r="AC105" s="657"/>
      <c r="AD105" s="189"/>
      <c r="AE105" s="657"/>
      <c r="AF105" s="189"/>
      <c r="AG105" s="350"/>
      <c r="AH105" s="189"/>
      <c r="AI105" s="356"/>
      <c r="AJ105" s="100" t="n">
        <v>270</v>
      </c>
      <c r="AK105" s="655" t="n">
        <v>270</v>
      </c>
      <c r="AL105" s="611" t="s">
        <v>670</v>
      </c>
      <c r="AM105" s="656" t="n">
        <v>4540</v>
      </c>
      <c r="AN105" s="189"/>
      <c r="AO105" s="657"/>
      <c r="AP105" s="189"/>
      <c r="AQ105" s="657"/>
      <c r="AR105" s="189"/>
      <c r="AS105" s="350"/>
      <c r="AT105" s="189"/>
      <c r="AU105" s="356"/>
      <c r="AV105" s="100" t="n">
        <v>270</v>
      </c>
      <c r="AW105" s="655" t="n">
        <v>270</v>
      </c>
      <c r="AX105" s="611" t="s">
        <v>670</v>
      </c>
      <c r="AY105" s="656" t="n">
        <v>4540</v>
      </c>
      <c r="AZ105" s="189"/>
      <c r="BA105" s="657"/>
      <c r="BB105" s="189"/>
      <c r="BC105" s="657"/>
      <c r="BD105" s="189"/>
      <c r="BE105" s="350"/>
      <c r="BF105" s="189"/>
      <c r="BG105" s="356"/>
      <c r="BH105" s="100" t="n">
        <v>270</v>
      </c>
      <c r="BI105" s="655" t="n">
        <v>270</v>
      </c>
      <c r="BJ105" s="611" t="s">
        <v>670</v>
      </c>
      <c r="BK105" s="656" t="n">
        <v>4540</v>
      </c>
      <c r="BL105" s="189"/>
      <c r="BM105" s="350"/>
      <c r="BN105" s="189"/>
      <c r="BO105" s="356"/>
      <c r="BP105" s="189"/>
      <c r="BQ105" s="356"/>
      <c r="BR105" s="100" t="n">
        <v>270</v>
      </c>
    </row>
    <row r="106" customFormat="false" ht="12" hidden="false" customHeight="true" outlineLevel="0" collapsed="false">
      <c r="A106" s="658" t="n">
        <v>275</v>
      </c>
      <c r="B106" s="612" t="s">
        <v>218</v>
      </c>
      <c r="C106" s="443" t="n">
        <v>4560</v>
      </c>
      <c r="D106" s="178"/>
      <c r="E106" s="659"/>
      <c r="F106" s="178"/>
      <c r="G106" s="659"/>
      <c r="H106" s="178"/>
      <c r="I106" s="354"/>
      <c r="J106" s="178"/>
      <c r="K106" s="353"/>
      <c r="L106" s="133" t="n">
        <v>275</v>
      </c>
      <c r="M106" s="658" t="n">
        <v>275</v>
      </c>
      <c r="N106" s="612" t="s">
        <v>218</v>
      </c>
      <c r="O106" s="443" t="n">
        <v>4560</v>
      </c>
      <c r="P106" s="178"/>
      <c r="Q106" s="659"/>
      <c r="R106" s="178"/>
      <c r="S106" s="659"/>
      <c r="T106" s="178"/>
      <c r="U106" s="354"/>
      <c r="V106" s="178"/>
      <c r="W106" s="353"/>
      <c r="X106" s="133" t="n">
        <v>275</v>
      </c>
      <c r="Y106" s="658" t="n">
        <v>275</v>
      </c>
      <c r="Z106" s="612" t="s">
        <v>218</v>
      </c>
      <c r="AA106" s="443" t="n">
        <v>4560</v>
      </c>
      <c r="AB106" s="178"/>
      <c r="AC106" s="659"/>
      <c r="AD106" s="178"/>
      <c r="AE106" s="659"/>
      <c r="AF106" s="178"/>
      <c r="AG106" s="354"/>
      <c r="AH106" s="178"/>
      <c r="AI106" s="353"/>
      <c r="AJ106" s="133" t="n">
        <v>275</v>
      </c>
      <c r="AK106" s="658" t="n">
        <v>275</v>
      </c>
      <c r="AL106" s="612" t="s">
        <v>218</v>
      </c>
      <c r="AM106" s="443" t="n">
        <v>4560</v>
      </c>
      <c r="AN106" s="178"/>
      <c r="AO106" s="659"/>
      <c r="AP106" s="178"/>
      <c r="AQ106" s="659"/>
      <c r="AR106" s="178"/>
      <c r="AS106" s="354"/>
      <c r="AT106" s="178"/>
      <c r="AU106" s="353"/>
      <c r="AV106" s="133" t="n">
        <v>275</v>
      </c>
      <c r="AW106" s="658" t="n">
        <v>275</v>
      </c>
      <c r="AX106" s="612" t="s">
        <v>218</v>
      </c>
      <c r="AY106" s="443" t="n">
        <v>4560</v>
      </c>
      <c r="AZ106" s="178"/>
      <c r="BA106" s="659"/>
      <c r="BB106" s="178"/>
      <c r="BC106" s="659"/>
      <c r="BD106" s="178"/>
      <c r="BE106" s="354"/>
      <c r="BF106" s="178"/>
      <c r="BG106" s="353"/>
      <c r="BH106" s="133" t="n">
        <v>275</v>
      </c>
      <c r="BI106" s="658" t="n">
        <v>275</v>
      </c>
      <c r="BJ106" s="612" t="s">
        <v>218</v>
      </c>
      <c r="BK106" s="443" t="n">
        <v>4560</v>
      </c>
      <c r="BL106" s="178"/>
      <c r="BM106" s="354"/>
      <c r="BN106" s="178"/>
      <c r="BO106" s="353"/>
      <c r="BP106" s="178"/>
      <c r="BQ106" s="353"/>
      <c r="BR106" s="133" t="n">
        <v>275</v>
      </c>
    </row>
    <row r="107" customFormat="false" ht="12" hidden="false" customHeight="true" outlineLevel="0" collapsed="false">
      <c r="A107" s="655" t="n">
        <v>280</v>
      </c>
      <c r="B107" s="611" t="s">
        <v>673</v>
      </c>
      <c r="C107" s="656" t="n">
        <v>4570</v>
      </c>
      <c r="D107" s="189"/>
      <c r="E107" s="657"/>
      <c r="F107" s="189"/>
      <c r="G107" s="657"/>
      <c r="H107" s="189"/>
      <c r="I107" s="350"/>
      <c r="J107" s="189"/>
      <c r="K107" s="356"/>
      <c r="L107" s="100" t="n">
        <v>280</v>
      </c>
      <c r="M107" s="655" t="n">
        <v>280</v>
      </c>
      <c r="N107" s="611" t="s">
        <v>673</v>
      </c>
      <c r="O107" s="656" t="n">
        <v>4570</v>
      </c>
      <c r="P107" s="189"/>
      <c r="Q107" s="657"/>
      <c r="R107" s="189"/>
      <c r="S107" s="657"/>
      <c r="T107" s="189"/>
      <c r="U107" s="350"/>
      <c r="V107" s="189"/>
      <c r="W107" s="356"/>
      <c r="X107" s="100" t="n">
        <v>280</v>
      </c>
      <c r="Y107" s="655" t="n">
        <v>280</v>
      </c>
      <c r="Z107" s="611" t="s">
        <v>673</v>
      </c>
      <c r="AA107" s="656" t="n">
        <v>4570</v>
      </c>
      <c r="AB107" s="189"/>
      <c r="AC107" s="657"/>
      <c r="AD107" s="189"/>
      <c r="AE107" s="657"/>
      <c r="AF107" s="189"/>
      <c r="AG107" s="350"/>
      <c r="AH107" s="189"/>
      <c r="AI107" s="356"/>
      <c r="AJ107" s="100" t="n">
        <v>280</v>
      </c>
      <c r="AK107" s="655" t="n">
        <v>280</v>
      </c>
      <c r="AL107" s="611" t="s">
        <v>673</v>
      </c>
      <c r="AM107" s="656" t="n">
        <v>4570</v>
      </c>
      <c r="AN107" s="189"/>
      <c r="AO107" s="657"/>
      <c r="AP107" s="189"/>
      <c r="AQ107" s="657"/>
      <c r="AR107" s="189"/>
      <c r="AS107" s="350"/>
      <c r="AT107" s="189"/>
      <c r="AU107" s="356"/>
      <c r="AV107" s="100" t="n">
        <v>280</v>
      </c>
      <c r="AW107" s="655" t="n">
        <v>280</v>
      </c>
      <c r="AX107" s="611" t="s">
        <v>673</v>
      </c>
      <c r="AY107" s="656" t="n">
        <v>4570</v>
      </c>
      <c r="AZ107" s="189"/>
      <c r="BA107" s="657"/>
      <c r="BB107" s="189"/>
      <c r="BC107" s="657"/>
      <c r="BD107" s="189"/>
      <c r="BE107" s="350"/>
      <c r="BF107" s="189"/>
      <c r="BG107" s="356"/>
      <c r="BH107" s="100" t="n">
        <v>280</v>
      </c>
      <c r="BI107" s="655" t="n">
        <v>280</v>
      </c>
      <c r="BJ107" s="611" t="s">
        <v>673</v>
      </c>
      <c r="BK107" s="656" t="n">
        <v>4570</v>
      </c>
      <c r="BL107" s="189"/>
      <c r="BM107" s="350"/>
      <c r="BN107" s="189"/>
      <c r="BO107" s="356"/>
      <c r="BP107" s="189"/>
      <c r="BQ107" s="356"/>
      <c r="BR107" s="100" t="n">
        <v>280</v>
      </c>
    </row>
    <row r="108" customFormat="false" ht="12" hidden="false" customHeight="true" outlineLevel="0" collapsed="false">
      <c r="A108" s="655" t="n">
        <v>285</v>
      </c>
      <c r="B108" s="611" t="s">
        <v>674</v>
      </c>
      <c r="C108" s="656" t="n">
        <v>4590</v>
      </c>
      <c r="D108" s="189"/>
      <c r="E108" s="657"/>
      <c r="F108" s="189"/>
      <c r="G108" s="657"/>
      <c r="H108" s="189"/>
      <c r="I108" s="350"/>
      <c r="J108" s="189"/>
      <c r="K108" s="356"/>
      <c r="L108" s="100" t="n">
        <v>285</v>
      </c>
      <c r="M108" s="655" t="n">
        <v>285</v>
      </c>
      <c r="N108" s="611" t="s">
        <v>674</v>
      </c>
      <c r="O108" s="656" t="n">
        <v>4590</v>
      </c>
      <c r="P108" s="189"/>
      <c r="Q108" s="657"/>
      <c r="R108" s="189"/>
      <c r="S108" s="657"/>
      <c r="T108" s="189"/>
      <c r="U108" s="350"/>
      <c r="V108" s="189"/>
      <c r="W108" s="356"/>
      <c r="X108" s="100" t="n">
        <v>285</v>
      </c>
      <c r="Y108" s="655" t="n">
        <v>285</v>
      </c>
      <c r="Z108" s="611" t="s">
        <v>674</v>
      </c>
      <c r="AA108" s="656" t="n">
        <v>4590</v>
      </c>
      <c r="AB108" s="189"/>
      <c r="AC108" s="657"/>
      <c r="AD108" s="189"/>
      <c r="AE108" s="657"/>
      <c r="AF108" s="189"/>
      <c r="AG108" s="350"/>
      <c r="AH108" s="189"/>
      <c r="AI108" s="356"/>
      <c r="AJ108" s="100" t="n">
        <v>285</v>
      </c>
      <c r="AK108" s="655" t="n">
        <v>285</v>
      </c>
      <c r="AL108" s="611" t="s">
        <v>674</v>
      </c>
      <c r="AM108" s="656" t="n">
        <v>4590</v>
      </c>
      <c r="AN108" s="189"/>
      <c r="AO108" s="657"/>
      <c r="AP108" s="189"/>
      <c r="AQ108" s="657"/>
      <c r="AR108" s="189"/>
      <c r="AS108" s="350"/>
      <c r="AT108" s="189"/>
      <c r="AU108" s="356"/>
      <c r="AV108" s="100" t="n">
        <v>285</v>
      </c>
      <c r="AW108" s="655" t="n">
        <v>285</v>
      </c>
      <c r="AX108" s="611" t="s">
        <v>674</v>
      </c>
      <c r="AY108" s="656" t="n">
        <v>4590</v>
      </c>
      <c r="AZ108" s="189"/>
      <c r="BA108" s="657"/>
      <c r="BB108" s="189"/>
      <c r="BC108" s="657"/>
      <c r="BD108" s="189"/>
      <c r="BE108" s="350"/>
      <c r="BF108" s="189"/>
      <c r="BG108" s="356"/>
      <c r="BH108" s="100" t="n">
        <v>285</v>
      </c>
      <c r="BI108" s="655" t="n">
        <v>285</v>
      </c>
      <c r="BJ108" s="611" t="s">
        <v>674</v>
      </c>
      <c r="BK108" s="656" t="n">
        <v>4590</v>
      </c>
      <c r="BL108" s="189"/>
      <c r="BM108" s="350"/>
      <c r="BN108" s="189"/>
      <c r="BO108" s="356"/>
      <c r="BP108" s="189"/>
      <c r="BQ108" s="356"/>
      <c r="BR108" s="100" t="n">
        <v>285</v>
      </c>
    </row>
    <row r="109" customFormat="false" ht="12" hidden="false" customHeight="true" outlineLevel="0" collapsed="false">
      <c r="A109" s="655" t="n">
        <v>290</v>
      </c>
      <c r="B109" s="611" t="s">
        <v>225</v>
      </c>
      <c r="C109" s="656" t="n">
        <v>4610</v>
      </c>
      <c r="D109" s="189"/>
      <c r="E109" s="657"/>
      <c r="F109" s="189"/>
      <c r="G109" s="657"/>
      <c r="H109" s="189"/>
      <c r="I109" s="350"/>
      <c r="J109" s="189"/>
      <c r="K109" s="356"/>
      <c r="L109" s="100" t="n">
        <v>290</v>
      </c>
      <c r="M109" s="655" t="n">
        <v>290</v>
      </c>
      <c r="N109" s="611" t="s">
        <v>225</v>
      </c>
      <c r="O109" s="656" t="n">
        <v>4610</v>
      </c>
      <c r="P109" s="189"/>
      <c r="Q109" s="657"/>
      <c r="R109" s="189"/>
      <c r="S109" s="657"/>
      <c r="T109" s="189"/>
      <c r="U109" s="350"/>
      <c r="V109" s="189"/>
      <c r="W109" s="356"/>
      <c r="X109" s="100" t="n">
        <v>290</v>
      </c>
      <c r="Y109" s="655" t="n">
        <v>290</v>
      </c>
      <c r="Z109" s="611" t="s">
        <v>225</v>
      </c>
      <c r="AA109" s="656" t="n">
        <v>4610</v>
      </c>
      <c r="AB109" s="189"/>
      <c r="AC109" s="657"/>
      <c r="AD109" s="189"/>
      <c r="AE109" s="657"/>
      <c r="AF109" s="189"/>
      <c r="AG109" s="350"/>
      <c r="AH109" s="189"/>
      <c r="AI109" s="356"/>
      <c r="AJ109" s="100" t="n">
        <v>290</v>
      </c>
      <c r="AK109" s="655" t="n">
        <v>290</v>
      </c>
      <c r="AL109" s="611" t="s">
        <v>225</v>
      </c>
      <c r="AM109" s="656" t="n">
        <v>4610</v>
      </c>
      <c r="AN109" s="189"/>
      <c r="AO109" s="657"/>
      <c r="AP109" s="189"/>
      <c r="AQ109" s="657"/>
      <c r="AR109" s="189"/>
      <c r="AS109" s="350"/>
      <c r="AT109" s="189"/>
      <c r="AU109" s="356"/>
      <c r="AV109" s="100" t="n">
        <v>290</v>
      </c>
      <c r="AW109" s="655" t="n">
        <v>290</v>
      </c>
      <c r="AX109" s="611" t="s">
        <v>225</v>
      </c>
      <c r="AY109" s="656" t="n">
        <v>4610</v>
      </c>
      <c r="AZ109" s="189"/>
      <c r="BA109" s="657"/>
      <c r="BB109" s="189"/>
      <c r="BC109" s="657"/>
      <c r="BD109" s="189"/>
      <c r="BE109" s="350"/>
      <c r="BF109" s="189"/>
      <c r="BG109" s="356"/>
      <c r="BH109" s="100" t="n">
        <v>290</v>
      </c>
      <c r="BI109" s="655" t="n">
        <v>290</v>
      </c>
      <c r="BJ109" s="611" t="s">
        <v>225</v>
      </c>
      <c r="BK109" s="656" t="n">
        <v>4610</v>
      </c>
      <c r="BL109" s="189"/>
      <c r="BM109" s="350"/>
      <c r="BN109" s="189"/>
      <c r="BO109" s="356"/>
      <c r="BP109" s="189"/>
      <c r="BQ109" s="356"/>
      <c r="BR109" s="100" t="n">
        <v>290</v>
      </c>
    </row>
    <row r="110" customFormat="false" ht="12" hidden="false" customHeight="true" outlineLevel="0" collapsed="false">
      <c r="A110" s="655" t="n">
        <v>295</v>
      </c>
      <c r="B110" s="611" t="s">
        <v>223</v>
      </c>
      <c r="C110" s="656" t="n">
        <v>4620</v>
      </c>
      <c r="D110" s="189"/>
      <c r="E110" s="657"/>
      <c r="F110" s="189"/>
      <c r="G110" s="657"/>
      <c r="H110" s="189"/>
      <c r="I110" s="350"/>
      <c r="J110" s="189"/>
      <c r="K110" s="356"/>
      <c r="L110" s="100" t="n">
        <v>295</v>
      </c>
      <c r="M110" s="655" t="n">
        <v>295</v>
      </c>
      <c r="N110" s="611" t="s">
        <v>223</v>
      </c>
      <c r="O110" s="656" t="n">
        <v>4620</v>
      </c>
      <c r="P110" s="189"/>
      <c r="Q110" s="657"/>
      <c r="R110" s="189"/>
      <c r="S110" s="657"/>
      <c r="T110" s="189"/>
      <c r="U110" s="350"/>
      <c r="V110" s="189"/>
      <c r="W110" s="356"/>
      <c r="X110" s="100" t="n">
        <v>295</v>
      </c>
      <c r="Y110" s="655" t="n">
        <v>295</v>
      </c>
      <c r="Z110" s="611" t="s">
        <v>223</v>
      </c>
      <c r="AA110" s="656" t="n">
        <v>4620</v>
      </c>
      <c r="AB110" s="189"/>
      <c r="AC110" s="657"/>
      <c r="AD110" s="189"/>
      <c r="AE110" s="657"/>
      <c r="AF110" s="189"/>
      <c r="AG110" s="350"/>
      <c r="AH110" s="189"/>
      <c r="AI110" s="356"/>
      <c r="AJ110" s="100" t="n">
        <v>295</v>
      </c>
      <c r="AK110" s="655" t="n">
        <v>295</v>
      </c>
      <c r="AL110" s="611" t="s">
        <v>223</v>
      </c>
      <c r="AM110" s="656" t="n">
        <v>4620</v>
      </c>
      <c r="AN110" s="189"/>
      <c r="AO110" s="657"/>
      <c r="AP110" s="189"/>
      <c r="AQ110" s="657"/>
      <c r="AR110" s="189"/>
      <c r="AS110" s="350"/>
      <c r="AT110" s="189"/>
      <c r="AU110" s="356"/>
      <c r="AV110" s="100" t="n">
        <v>295</v>
      </c>
      <c r="AW110" s="655" t="n">
        <v>295</v>
      </c>
      <c r="AX110" s="611" t="s">
        <v>223</v>
      </c>
      <c r="AY110" s="656" t="n">
        <v>4620</v>
      </c>
      <c r="AZ110" s="189"/>
      <c r="BA110" s="657"/>
      <c r="BB110" s="189"/>
      <c r="BC110" s="657"/>
      <c r="BD110" s="189"/>
      <c r="BE110" s="350"/>
      <c r="BF110" s="189"/>
      <c r="BG110" s="356"/>
      <c r="BH110" s="100" t="n">
        <v>295</v>
      </c>
      <c r="BI110" s="655" t="n">
        <v>295</v>
      </c>
      <c r="BJ110" s="611" t="s">
        <v>223</v>
      </c>
      <c r="BK110" s="656" t="n">
        <v>4620</v>
      </c>
      <c r="BL110" s="189"/>
      <c r="BM110" s="350"/>
      <c r="BN110" s="189"/>
      <c r="BO110" s="356"/>
      <c r="BP110" s="189"/>
      <c r="BQ110" s="356"/>
      <c r="BR110" s="100" t="n">
        <v>295</v>
      </c>
    </row>
    <row r="111" customFormat="false" ht="12" hidden="false" customHeight="true" outlineLevel="0" collapsed="false">
      <c r="A111" s="658" t="n">
        <v>300</v>
      </c>
      <c r="B111" s="612" t="s">
        <v>676</v>
      </c>
      <c r="C111" s="443" t="n">
        <v>4630</v>
      </c>
      <c r="D111" s="178"/>
      <c r="E111" s="659"/>
      <c r="F111" s="178"/>
      <c r="G111" s="659"/>
      <c r="H111" s="178"/>
      <c r="I111" s="354"/>
      <c r="J111" s="178"/>
      <c r="K111" s="353"/>
      <c r="L111" s="133" t="n">
        <v>300</v>
      </c>
      <c r="M111" s="658" t="n">
        <v>300</v>
      </c>
      <c r="N111" s="612" t="s">
        <v>676</v>
      </c>
      <c r="O111" s="443" t="n">
        <v>4630</v>
      </c>
      <c r="P111" s="178"/>
      <c r="Q111" s="659"/>
      <c r="R111" s="178"/>
      <c r="S111" s="659"/>
      <c r="T111" s="178"/>
      <c r="U111" s="354"/>
      <c r="V111" s="178"/>
      <c r="W111" s="353"/>
      <c r="X111" s="133" t="n">
        <v>300</v>
      </c>
      <c r="Y111" s="658" t="n">
        <v>300</v>
      </c>
      <c r="Z111" s="612" t="s">
        <v>676</v>
      </c>
      <c r="AA111" s="443" t="n">
        <v>4630</v>
      </c>
      <c r="AB111" s="178"/>
      <c r="AC111" s="659"/>
      <c r="AD111" s="178"/>
      <c r="AE111" s="659"/>
      <c r="AF111" s="178"/>
      <c r="AG111" s="354"/>
      <c r="AH111" s="178"/>
      <c r="AI111" s="353"/>
      <c r="AJ111" s="133" t="n">
        <v>300</v>
      </c>
      <c r="AK111" s="658" t="n">
        <v>300</v>
      </c>
      <c r="AL111" s="612" t="s">
        <v>676</v>
      </c>
      <c r="AM111" s="443" t="n">
        <v>4630</v>
      </c>
      <c r="AN111" s="178"/>
      <c r="AO111" s="659"/>
      <c r="AP111" s="178"/>
      <c r="AQ111" s="659"/>
      <c r="AR111" s="178"/>
      <c r="AS111" s="354"/>
      <c r="AT111" s="178"/>
      <c r="AU111" s="353"/>
      <c r="AV111" s="133" t="n">
        <v>300</v>
      </c>
      <c r="AW111" s="658" t="n">
        <v>300</v>
      </c>
      <c r="AX111" s="612" t="s">
        <v>676</v>
      </c>
      <c r="AY111" s="443" t="n">
        <v>4630</v>
      </c>
      <c r="AZ111" s="178"/>
      <c r="BA111" s="659"/>
      <c r="BB111" s="178"/>
      <c r="BC111" s="659"/>
      <c r="BD111" s="178"/>
      <c r="BE111" s="354"/>
      <c r="BF111" s="178"/>
      <c r="BG111" s="353"/>
      <c r="BH111" s="133" t="n">
        <v>300</v>
      </c>
      <c r="BI111" s="658" t="n">
        <v>300</v>
      </c>
      <c r="BJ111" s="612" t="s">
        <v>676</v>
      </c>
      <c r="BK111" s="443" t="n">
        <v>4630</v>
      </c>
      <c r="BL111" s="178"/>
      <c r="BM111" s="354"/>
      <c r="BN111" s="178"/>
      <c r="BO111" s="353"/>
      <c r="BP111" s="178"/>
      <c r="BQ111" s="353"/>
      <c r="BR111" s="133" t="n">
        <v>300</v>
      </c>
    </row>
    <row r="112" customFormat="false" ht="12" hidden="false" customHeight="true" outlineLevel="0" collapsed="false">
      <c r="A112" s="655" t="n">
        <v>305</v>
      </c>
      <c r="B112" s="611" t="s">
        <v>677</v>
      </c>
      <c r="C112" s="656" t="n">
        <v>4640</v>
      </c>
      <c r="D112" s="189"/>
      <c r="E112" s="657"/>
      <c r="F112" s="189"/>
      <c r="G112" s="657"/>
      <c r="H112" s="189"/>
      <c r="I112" s="350"/>
      <c r="J112" s="189"/>
      <c r="K112" s="356"/>
      <c r="L112" s="100" t="n">
        <v>305</v>
      </c>
      <c r="M112" s="655" t="n">
        <v>305</v>
      </c>
      <c r="N112" s="611" t="s">
        <v>677</v>
      </c>
      <c r="O112" s="656" t="n">
        <v>4640</v>
      </c>
      <c r="P112" s="189"/>
      <c r="Q112" s="657"/>
      <c r="R112" s="189"/>
      <c r="S112" s="657"/>
      <c r="T112" s="189"/>
      <c r="U112" s="350"/>
      <c r="V112" s="189"/>
      <c r="W112" s="356"/>
      <c r="X112" s="100" t="n">
        <v>305</v>
      </c>
      <c r="Y112" s="655" t="n">
        <v>305</v>
      </c>
      <c r="Z112" s="611" t="s">
        <v>677</v>
      </c>
      <c r="AA112" s="656" t="n">
        <v>4640</v>
      </c>
      <c r="AB112" s="189"/>
      <c r="AC112" s="657"/>
      <c r="AD112" s="189"/>
      <c r="AE112" s="657"/>
      <c r="AF112" s="189"/>
      <c r="AG112" s="350"/>
      <c r="AH112" s="189"/>
      <c r="AI112" s="356"/>
      <c r="AJ112" s="100" t="n">
        <v>305</v>
      </c>
      <c r="AK112" s="655" t="n">
        <v>305</v>
      </c>
      <c r="AL112" s="611" t="s">
        <v>677</v>
      </c>
      <c r="AM112" s="656" t="n">
        <v>4640</v>
      </c>
      <c r="AN112" s="189"/>
      <c r="AO112" s="657"/>
      <c r="AP112" s="189"/>
      <c r="AQ112" s="657"/>
      <c r="AR112" s="189"/>
      <c r="AS112" s="350"/>
      <c r="AT112" s="189"/>
      <c r="AU112" s="356"/>
      <c r="AV112" s="100" t="n">
        <v>305</v>
      </c>
      <c r="AW112" s="655" t="n">
        <v>305</v>
      </c>
      <c r="AX112" s="611" t="s">
        <v>677</v>
      </c>
      <c r="AY112" s="656" t="n">
        <v>4640</v>
      </c>
      <c r="AZ112" s="189"/>
      <c r="BA112" s="657"/>
      <c r="BB112" s="189"/>
      <c r="BC112" s="657"/>
      <c r="BD112" s="189"/>
      <c r="BE112" s="350"/>
      <c r="BF112" s="189"/>
      <c r="BG112" s="356"/>
      <c r="BH112" s="100" t="n">
        <v>305</v>
      </c>
      <c r="BI112" s="655" t="n">
        <v>305</v>
      </c>
      <c r="BJ112" s="611" t="s">
        <v>677</v>
      </c>
      <c r="BK112" s="656" t="n">
        <v>4640</v>
      </c>
      <c r="BL112" s="189"/>
      <c r="BM112" s="350"/>
      <c r="BN112" s="189"/>
      <c r="BO112" s="356"/>
      <c r="BP112" s="189"/>
      <c r="BQ112" s="356"/>
      <c r="BR112" s="100" t="n">
        <v>305</v>
      </c>
    </row>
    <row r="113" customFormat="false" ht="12" hidden="false" customHeight="true" outlineLevel="0" collapsed="false">
      <c r="A113" s="655" t="n">
        <v>310</v>
      </c>
      <c r="B113" s="611" t="s">
        <v>145</v>
      </c>
      <c r="C113" s="656" t="n">
        <v>4650</v>
      </c>
      <c r="D113" s="189"/>
      <c r="E113" s="657"/>
      <c r="F113" s="189"/>
      <c r="G113" s="657"/>
      <c r="H113" s="189"/>
      <c r="I113" s="350"/>
      <c r="J113" s="189"/>
      <c r="K113" s="356"/>
      <c r="L113" s="100" t="n">
        <v>310</v>
      </c>
      <c r="M113" s="655" t="n">
        <v>310</v>
      </c>
      <c r="N113" s="611" t="s">
        <v>145</v>
      </c>
      <c r="O113" s="656" t="n">
        <v>4650</v>
      </c>
      <c r="P113" s="189"/>
      <c r="Q113" s="657"/>
      <c r="R113" s="189"/>
      <c r="S113" s="657"/>
      <c r="T113" s="189"/>
      <c r="U113" s="350"/>
      <c r="V113" s="189"/>
      <c r="W113" s="356"/>
      <c r="X113" s="100" t="n">
        <v>310</v>
      </c>
      <c r="Y113" s="655" t="n">
        <v>310</v>
      </c>
      <c r="Z113" s="611" t="s">
        <v>145</v>
      </c>
      <c r="AA113" s="656" t="n">
        <v>4650</v>
      </c>
      <c r="AB113" s="189"/>
      <c r="AC113" s="657"/>
      <c r="AD113" s="189"/>
      <c r="AE113" s="657"/>
      <c r="AF113" s="189"/>
      <c r="AG113" s="350"/>
      <c r="AH113" s="189"/>
      <c r="AI113" s="356"/>
      <c r="AJ113" s="100" t="n">
        <v>310</v>
      </c>
      <c r="AK113" s="655" t="n">
        <v>310</v>
      </c>
      <c r="AL113" s="611" t="s">
        <v>145</v>
      </c>
      <c r="AM113" s="656" t="n">
        <v>4650</v>
      </c>
      <c r="AN113" s="189"/>
      <c r="AO113" s="657"/>
      <c r="AP113" s="189"/>
      <c r="AQ113" s="657"/>
      <c r="AR113" s="189"/>
      <c r="AS113" s="350"/>
      <c r="AT113" s="189"/>
      <c r="AU113" s="356"/>
      <c r="AV113" s="100" t="n">
        <v>310</v>
      </c>
      <c r="AW113" s="655" t="n">
        <v>310</v>
      </c>
      <c r="AX113" s="611" t="s">
        <v>145</v>
      </c>
      <c r="AY113" s="656" t="n">
        <v>4650</v>
      </c>
      <c r="AZ113" s="189"/>
      <c r="BA113" s="657"/>
      <c r="BB113" s="189"/>
      <c r="BC113" s="657"/>
      <c r="BD113" s="189"/>
      <c r="BE113" s="350"/>
      <c r="BF113" s="189"/>
      <c r="BG113" s="356"/>
      <c r="BH113" s="100" t="n">
        <v>310</v>
      </c>
      <c r="BI113" s="655" t="n">
        <v>310</v>
      </c>
      <c r="BJ113" s="611" t="s">
        <v>145</v>
      </c>
      <c r="BK113" s="656" t="n">
        <v>4650</v>
      </c>
      <c r="BL113" s="189"/>
      <c r="BM113" s="350"/>
      <c r="BN113" s="189"/>
      <c r="BO113" s="356"/>
      <c r="BP113" s="189"/>
      <c r="BQ113" s="356"/>
      <c r="BR113" s="100" t="n">
        <v>310</v>
      </c>
    </row>
    <row r="114" customFormat="false" ht="12" hidden="false" customHeight="true" outlineLevel="0" collapsed="false">
      <c r="A114" s="655" t="n">
        <v>315</v>
      </c>
      <c r="B114" s="611" t="s">
        <v>198</v>
      </c>
      <c r="C114" s="656" t="n">
        <v>4660</v>
      </c>
      <c r="D114" s="189"/>
      <c r="E114" s="657"/>
      <c r="F114" s="189"/>
      <c r="G114" s="657"/>
      <c r="H114" s="189"/>
      <c r="I114" s="350"/>
      <c r="J114" s="189"/>
      <c r="K114" s="356"/>
      <c r="L114" s="100" t="n">
        <v>315</v>
      </c>
      <c r="M114" s="655" t="n">
        <v>315</v>
      </c>
      <c r="N114" s="611" t="s">
        <v>198</v>
      </c>
      <c r="O114" s="656" t="n">
        <v>4660</v>
      </c>
      <c r="P114" s="189"/>
      <c r="Q114" s="657"/>
      <c r="R114" s="189"/>
      <c r="S114" s="657"/>
      <c r="T114" s="189"/>
      <c r="U114" s="350"/>
      <c r="V114" s="189"/>
      <c r="W114" s="356"/>
      <c r="X114" s="100" t="n">
        <v>315</v>
      </c>
      <c r="Y114" s="655" t="n">
        <v>315</v>
      </c>
      <c r="Z114" s="611" t="s">
        <v>198</v>
      </c>
      <c r="AA114" s="656" t="n">
        <v>4660</v>
      </c>
      <c r="AB114" s="189"/>
      <c r="AC114" s="657"/>
      <c r="AD114" s="189"/>
      <c r="AE114" s="657"/>
      <c r="AF114" s="189"/>
      <c r="AG114" s="350"/>
      <c r="AH114" s="189"/>
      <c r="AI114" s="356"/>
      <c r="AJ114" s="100" t="n">
        <v>315</v>
      </c>
      <c r="AK114" s="655" t="n">
        <v>315</v>
      </c>
      <c r="AL114" s="611" t="s">
        <v>198</v>
      </c>
      <c r="AM114" s="656" t="n">
        <v>4660</v>
      </c>
      <c r="AN114" s="189"/>
      <c r="AO114" s="657"/>
      <c r="AP114" s="189"/>
      <c r="AQ114" s="657"/>
      <c r="AR114" s="189"/>
      <c r="AS114" s="350"/>
      <c r="AT114" s="189"/>
      <c r="AU114" s="356"/>
      <c r="AV114" s="100" t="n">
        <v>315</v>
      </c>
      <c r="AW114" s="655" t="n">
        <v>315</v>
      </c>
      <c r="AX114" s="611" t="s">
        <v>198</v>
      </c>
      <c r="AY114" s="656" t="n">
        <v>4660</v>
      </c>
      <c r="AZ114" s="189"/>
      <c r="BA114" s="657"/>
      <c r="BB114" s="189"/>
      <c r="BC114" s="657"/>
      <c r="BD114" s="189"/>
      <c r="BE114" s="350"/>
      <c r="BF114" s="189"/>
      <c r="BG114" s="356"/>
      <c r="BH114" s="100" t="n">
        <v>315</v>
      </c>
      <c r="BI114" s="655" t="n">
        <v>315</v>
      </c>
      <c r="BJ114" s="611" t="s">
        <v>198</v>
      </c>
      <c r="BK114" s="656" t="n">
        <v>4660</v>
      </c>
      <c r="BL114" s="189"/>
      <c r="BM114" s="350"/>
      <c r="BN114" s="189"/>
      <c r="BO114" s="356"/>
      <c r="BP114" s="189"/>
      <c r="BQ114" s="356"/>
      <c r="BR114" s="100" t="n">
        <v>315</v>
      </c>
    </row>
    <row r="115" customFormat="false" ht="12" hidden="false" customHeight="true" outlineLevel="0" collapsed="false">
      <c r="A115" s="655" t="n">
        <v>320</v>
      </c>
      <c r="B115" s="611" t="s">
        <v>203</v>
      </c>
      <c r="C115" s="656" t="n">
        <v>4670</v>
      </c>
      <c r="D115" s="189"/>
      <c r="E115" s="657"/>
      <c r="F115" s="189"/>
      <c r="G115" s="657"/>
      <c r="H115" s="189"/>
      <c r="I115" s="350"/>
      <c r="J115" s="189"/>
      <c r="K115" s="356"/>
      <c r="L115" s="100" t="n">
        <v>320</v>
      </c>
      <c r="M115" s="655" t="n">
        <v>320</v>
      </c>
      <c r="N115" s="611" t="s">
        <v>203</v>
      </c>
      <c r="O115" s="656" t="n">
        <v>4670</v>
      </c>
      <c r="P115" s="189"/>
      <c r="Q115" s="657"/>
      <c r="R115" s="189"/>
      <c r="S115" s="657"/>
      <c r="T115" s="189"/>
      <c r="U115" s="350"/>
      <c r="V115" s="189"/>
      <c r="W115" s="356"/>
      <c r="X115" s="100" t="n">
        <v>320</v>
      </c>
      <c r="Y115" s="655" t="n">
        <v>320</v>
      </c>
      <c r="Z115" s="611" t="s">
        <v>203</v>
      </c>
      <c r="AA115" s="656" t="n">
        <v>4670</v>
      </c>
      <c r="AB115" s="189"/>
      <c r="AC115" s="657"/>
      <c r="AD115" s="189"/>
      <c r="AE115" s="657"/>
      <c r="AF115" s="189"/>
      <c r="AG115" s="350"/>
      <c r="AH115" s="189"/>
      <c r="AI115" s="356"/>
      <c r="AJ115" s="100" t="n">
        <v>320</v>
      </c>
      <c r="AK115" s="655" t="n">
        <v>320</v>
      </c>
      <c r="AL115" s="611" t="s">
        <v>203</v>
      </c>
      <c r="AM115" s="656" t="n">
        <v>4670</v>
      </c>
      <c r="AN115" s="189"/>
      <c r="AO115" s="657"/>
      <c r="AP115" s="189"/>
      <c r="AQ115" s="657"/>
      <c r="AR115" s="189"/>
      <c r="AS115" s="350"/>
      <c r="AT115" s="189"/>
      <c r="AU115" s="356"/>
      <c r="AV115" s="100" t="n">
        <v>320</v>
      </c>
      <c r="AW115" s="655" t="n">
        <v>320</v>
      </c>
      <c r="AX115" s="611" t="s">
        <v>203</v>
      </c>
      <c r="AY115" s="656" t="n">
        <v>4670</v>
      </c>
      <c r="AZ115" s="189"/>
      <c r="BA115" s="657"/>
      <c r="BB115" s="189"/>
      <c r="BC115" s="657"/>
      <c r="BD115" s="189"/>
      <c r="BE115" s="350"/>
      <c r="BF115" s="189"/>
      <c r="BG115" s="356"/>
      <c r="BH115" s="100" t="n">
        <v>320</v>
      </c>
      <c r="BI115" s="655" t="n">
        <v>320</v>
      </c>
      <c r="BJ115" s="611" t="s">
        <v>203</v>
      </c>
      <c r="BK115" s="656" t="n">
        <v>4670</v>
      </c>
      <c r="BL115" s="189"/>
      <c r="BM115" s="350"/>
      <c r="BN115" s="189"/>
      <c r="BO115" s="356"/>
      <c r="BP115" s="189"/>
      <c r="BQ115" s="356"/>
      <c r="BR115" s="100" t="n">
        <v>320</v>
      </c>
    </row>
    <row r="116" customFormat="false" ht="12" hidden="false" customHeight="true" outlineLevel="0" collapsed="false">
      <c r="A116" s="658" t="n">
        <v>325</v>
      </c>
      <c r="B116" s="612" t="s">
        <v>679</v>
      </c>
      <c r="C116" s="443" t="n">
        <v>4680</v>
      </c>
      <c r="D116" s="178"/>
      <c r="E116" s="659"/>
      <c r="F116" s="178"/>
      <c r="G116" s="659"/>
      <c r="H116" s="178"/>
      <c r="I116" s="354"/>
      <c r="J116" s="178"/>
      <c r="K116" s="353"/>
      <c r="L116" s="133" t="n">
        <v>325</v>
      </c>
      <c r="M116" s="658" t="n">
        <v>325</v>
      </c>
      <c r="N116" s="612" t="s">
        <v>679</v>
      </c>
      <c r="O116" s="443" t="n">
        <v>4680</v>
      </c>
      <c r="P116" s="178"/>
      <c r="Q116" s="659"/>
      <c r="R116" s="178"/>
      <c r="S116" s="659"/>
      <c r="T116" s="178"/>
      <c r="U116" s="354"/>
      <c r="V116" s="178"/>
      <c r="W116" s="353"/>
      <c r="X116" s="133" t="n">
        <v>325</v>
      </c>
      <c r="Y116" s="658" t="n">
        <v>325</v>
      </c>
      <c r="Z116" s="612" t="s">
        <v>679</v>
      </c>
      <c r="AA116" s="443" t="n">
        <v>4680</v>
      </c>
      <c r="AB116" s="178"/>
      <c r="AC116" s="659"/>
      <c r="AD116" s="178"/>
      <c r="AE116" s="659"/>
      <c r="AF116" s="178"/>
      <c r="AG116" s="354"/>
      <c r="AH116" s="178"/>
      <c r="AI116" s="353"/>
      <c r="AJ116" s="133" t="n">
        <v>325</v>
      </c>
      <c r="AK116" s="658" t="n">
        <v>325</v>
      </c>
      <c r="AL116" s="612" t="s">
        <v>679</v>
      </c>
      <c r="AM116" s="443" t="n">
        <v>4680</v>
      </c>
      <c r="AN116" s="178"/>
      <c r="AO116" s="659"/>
      <c r="AP116" s="178"/>
      <c r="AQ116" s="659"/>
      <c r="AR116" s="178"/>
      <c r="AS116" s="354"/>
      <c r="AT116" s="178"/>
      <c r="AU116" s="353"/>
      <c r="AV116" s="133" t="n">
        <v>325</v>
      </c>
      <c r="AW116" s="658" t="n">
        <v>325</v>
      </c>
      <c r="AX116" s="612" t="s">
        <v>679</v>
      </c>
      <c r="AY116" s="443" t="n">
        <v>4680</v>
      </c>
      <c r="AZ116" s="178"/>
      <c r="BA116" s="659"/>
      <c r="BB116" s="178"/>
      <c r="BC116" s="659"/>
      <c r="BD116" s="178"/>
      <c r="BE116" s="354"/>
      <c r="BF116" s="178"/>
      <c r="BG116" s="353"/>
      <c r="BH116" s="133" t="n">
        <v>325</v>
      </c>
      <c r="BI116" s="658" t="n">
        <v>325</v>
      </c>
      <c r="BJ116" s="612" t="s">
        <v>679</v>
      </c>
      <c r="BK116" s="443" t="n">
        <v>4680</v>
      </c>
      <c r="BL116" s="178"/>
      <c r="BM116" s="354"/>
      <c r="BN116" s="178"/>
      <c r="BO116" s="353"/>
      <c r="BP116" s="178"/>
      <c r="BQ116" s="353"/>
      <c r="BR116" s="133" t="n">
        <v>325</v>
      </c>
    </row>
    <row r="117" customFormat="false" ht="12" hidden="false" customHeight="true" outlineLevel="0" collapsed="false">
      <c r="A117" s="655" t="n">
        <v>330</v>
      </c>
      <c r="B117" s="611" t="s">
        <v>680</v>
      </c>
      <c r="C117" s="656" t="n">
        <v>4710</v>
      </c>
      <c r="D117" s="189"/>
      <c r="E117" s="657"/>
      <c r="F117" s="189"/>
      <c r="G117" s="657"/>
      <c r="H117" s="189"/>
      <c r="I117" s="350"/>
      <c r="J117" s="189"/>
      <c r="K117" s="356"/>
      <c r="L117" s="100" t="n">
        <v>330</v>
      </c>
      <c r="M117" s="655" t="n">
        <v>330</v>
      </c>
      <c r="N117" s="611" t="s">
        <v>680</v>
      </c>
      <c r="O117" s="656" t="n">
        <v>4710</v>
      </c>
      <c r="P117" s="189"/>
      <c r="Q117" s="657"/>
      <c r="R117" s="189"/>
      <c r="S117" s="657"/>
      <c r="T117" s="189"/>
      <c r="U117" s="350"/>
      <c r="V117" s="189"/>
      <c r="W117" s="356"/>
      <c r="X117" s="100" t="n">
        <v>330</v>
      </c>
      <c r="Y117" s="655" t="n">
        <v>330</v>
      </c>
      <c r="Z117" s="611" t="s">
        <v>680</v>
      </c>
      <c r="AA117" s="656" t="n">
        <v>4710</v>
      </c>
      <c r="AB117" s="189"/>
      <c r="AC117" s="657"/>
      <c r="AD117" s="189"/>
      <c r="AE117" s="657"/>
      <c r="AF117" s="189"/>
      <c r="AG117" s="350"/>
      <c r="AH117" s="189"/>
      <c r="AI117" s="356"/>
      <c r="AJ117" s="100" t="n">
        <v>330</v>
      </c>
      <c r="AK117" s="655" t="n">
        <v>330</v>
      </c>
      <c r="AL117" s="611" t="s">
        <v>680</v>
      </c>
      <c r="AM117" s="656" t="n">
        <v>4710</v>
      </c>
      <c r="AN117" s="189"/>
      <c r="AO117" s="657"/>
      <c r="AP117" s="189"/>
      <c r="AQ117" s="657"/>
      <c r="AR117" s="189"/>
      <c r="AS117" s="350"/>
      <c r="AT117" s="189"/>
      <c r="AU117" s="356"/>
      <c r="AV117" s="100" t="n">
        <v>330</v>
      </c>
      <c r="AW117" s="655" t="n">
        <v>330</v>
      </c>
      <c r="AX117" s="611" t="s">
        <v>680</v>
      </c>
      <c r="AY117" s="656" t="n">
        <v>4710</v>
      </c>
      <c r="AZ117" s="189"/>
      <c r="BA117" s="657"/>
      <c r="BB117" s="189"/>
      <c r="BC117" s="657"/>
      <c r="BD117" s="189"/>
      <c r="BE117" s="350"/>
      <c r="BF117" s="189"/>
      <c r="BG117" s="356"/>
      <c r="BH117" s="100" t="n">
        <v>330</v>
      </c>
      <c r="BI117" s="655" t="n">
        <v>330</v>
      </c>
      <c r="BJ117" s="611" t="s">
        <v>680</v>
      </c>
      <c r="BK117" s="656" t="n">
        <v>4710</v>
      </c>
      <c r="BL117" s="189"/>
      <c r="BM117" s="350"/>
      <c r="BN117" s="189"/>
      <c r="BO117" s="356"/>
      <c r="BP117" s="189"/>
      <c r="BQ117" s="356"/>
      <c r="BR117" s="100" t="n">
        <v>330</v>
      </c>
    </row>
    <row r="118" customFormat="false" ht="12" hidden="false" customHeight="true" outlineLevel="0" collapsed="false">
      <c r="A118" s="655" t="n">
        <v>335</v>
      </c>
      <c r="B118" s="611" t="s">
        <v>682</v>
      </c>
      <c r="C118" s="656" t="n">
        <v>4720</v>
      </c>
      <c r="D118" s="189"/>
      <c r="E118" s="657"/>
      <c r="F118" s="189"/>
      <c r="G118" s="657"/>
      <c r="H118" s="189"/>
      <c r="I118" s="350"/>
      <c r="J118" s="189"/>
      <c r="K118" s="356"/>
      <c r="L118" s="100" t="n">
        <v>335</v>
      </c>
      <c r="M118" s="655" t="n">
        <v>335</v>
      </c>
      <c r="N118" s="611" t="s">
        <v>682</v>
      </c>
      <c r="O118" s="656" t="n">
        <v>4720</v>
      </c>
      <c r="P118" s="189"/>
      <c r="Q118" s="657"/>
      <c r="R118" s="189"/>
      <c r="S118" s="657"/>
      <c r="T118" s="189"/>
      <c r="U118" s="350"/>
      <c r="V118" s="189"/>
      <c r="W118" s="356"/>
      <c r="X118" s="100" t="n">
        <v>335</v>
      </c>
      <c r="Y118" s="655" t="n">
        <v>335</v>
      </c>
      <c r="Z118" s="611" t="s">
        <v>682</v>
      </c>
      <c r="AA118" s="656" t="n">
        <v>4720</v>
      </c>
      <c r="AB118" s="189"/>
      <c r="AC118" s="657"/>
      <c r="AD118" s="189"/>
      <c r="AE118" s="657"/>
      <c r="AF118" s="189"/>
      <c r="AG118" s="350"/>
      <c r="AH118" s="189"/>
      <c r="AI118" s="356"/>
      <c r="AJ118" s="100" t="n">
        <v>335</v>
      </c>
      <c r="AK118" s="655" t="n">
        <v>335</v>
      </c>
      <c r="AL118" s="611" t="s">
        <v>682</v>
      </c>
      <c r="AM118" s="656" t="n">
        <v>4720</v>
      </c>
      <c r="AN118" s="189"/>
      <c r="AO118" s="657"/>
      <c r="AP118" s="189"/>
      <c r="AQ118" s="657"/>
      <c r="AR118" s="189"/>
      <c r="AS118" s="350"/>
      <c r="AT118" s="189"/>
      <c r="AU118" s="356"/>
      <c r="AV118" s="100" t="n">
        <v>335</v>
      </c>
      <c r="AW118" s="655" t="n">
        <v>335</v>
      </c>
      <c r="AX118" s="611" t="s">
        <v>682</v>
      </c>
      <c r="AY118" s="656" t="n">
        <v>4720</v>
      </c>
      <c r="AZ118" s="189"/>
      <c r="BA118" s="657"/>
      <c r="BB118" s="189"/>
      <c r="BC118" s="657"/>
      <c r="BD118" s="189"/>
      <c r="BE118" s="350"/>
      <c r="BF118" s="189"/>
      <c r="BG118" s="356"/>
      <c r="BH118" s="100" t="n">
        <v>335</v>
      </c>
      <c r="BI118" s="655" t="n">
        <v>335</v>
      </c>
      <c r="BJ118" s="611" t="s">
        <v>682</v>
      </c>
      <c r="BK118" s="656" t="n">
        <v>4720</v>
      </c>
      <c r="BL118" s="189"/>
      <c r="BM118" s="350"/>
      <c r="BN118" s="189"/>
      <c r="BO118" s="356"/>
      <c r="BP118" s="189"/>
      <c r="BQ118" s="356"/>
      <c r="BR118" s="100" t="n">
        <v>335</v>
      </c>
    </row>
    <row r="119" customFormat="false" ht="12" hidden="false" customHeight="true" outlineLevel="0" collapsed="false">
      <c r="A119" s="655" t="n">
        <v>340</v>
      </c>
      <c r="B119" s="611" t="s">
        <v>251</v>
      </c>
      <c r="C119" s="656" t="n">
        <v>4730</v>
      </c>
      <c r="D119" s="189"/>
      <c r="E119" s="657"/>
      <c r="F119" s="189"/>
      <c r="G119" s="657"/>
      <c r="H119" s="189"/>
      <c r="I119" s="350"/>
      <c r="J119" s="189"/>
      <c r="K119" s="356"/>
      <c r="L119" s="100" t="n">
        <v>340</v>
      </c>
      <c r="M119" s="655" t="n">
        <v>340</v>
      </c>
      <c r="N119" s="611" t="s">
        <v>251</v>
      </c>
      <c r="O119" s="656" t="n">
        <v>4730</v>
      </c>
      <c r="P119" s="189"/>
      <c r="Q119" s="657"/>
      <c r="R119" s="189"/>
      <c r="S119" s="657"/>
      <c r="T119" s="189"/>
      <c r="U119" s="350"/>
      <c r="V119" s="189"/>
      <c r="W119" s="356"/>
      <c r="X119" s="100" t="n">
        <v>340</v>
      </c>
      <c r="Y119" s="655" t="n">
        <v>340</v>
      </c>
      <c r="Z119" s="611" t="s">
        <v>251</v>
      </c>
      <c r="AA119" s="656" t="n">
        <v>4730</v>
      </c>
      <c r="AB119" s="189"/>
      <c r="AC119" s="657"/>
      <c r="AD119" s="189"/>
      <c r="AE119" s="657"/>
      <c r="AF119" s="189"/>
      <c r="AG119" s="350"/>
      <c r="AH119" s="189"/>
      <c r="AI119" s="356"/>
      <c r="AJ119" s="100" t="n">
        <v>340</v>
      </c>
      <c r="AK119" s="655" t="n">
        <v>340</v>
      </c>
      <c r="AL119" s="611" t="s">
        <v>251</v>
      </c>
      <c r="AM119" s="656" t="n">
        <v>4730</v>
      </c>
      <c r="AN119" s="189"/>
      <c r="AO119" s="657"/>
      <c r="AP119" s="189"/>
      <c r="AQ119" s="657"/>
      <c r="AR119" s="189"/>
      <c r="AS119" s="350"/>
      <c r="AT119" s="189"/>
      <c r="AU119" s="356"/>
      <c r="AV119" s="100" t="n">
        <v>340</v>
      </c>
      <c r="AW119" s="655" t="n">
        <v>340</v>
      </c>
      <c r="AX119" s="611" t="s">
        <v>251</v>
      </c>
      <c r="AY119" s="656" t="n">
        <v>4730</v>
      </c>
      <c r="AZ119" s="189"/>
      <c r="BA119" s="657"/>
      <c r="BB119" s="189"/>
      <c r="BC119" s="657"/>
      <c r="BD119" s="189"/>
      <c r="BE119" s="350"/>
      <c r="BF119" s="189"/>
      <c r="BG119" s="356"/>
      <c r="BH119" s="100" t="n">
        <v>340</v>
      </c>
      <c r="BI119" s="655" t="n">
        <v>340</v>
      </c>
      <c r="BJ119" s="611" t="s">
        <v>251</v>
      </c>
      <c r="BK119" s="656" t="n">
        <v>4730</v>
      </c>
      <c r="BL119" s="189"/>
      <c r="BM119" s="350"/>
      <c r="BN119" s="189"/>
      <c r="BO119" s="356"/>
      <c r="BP119" s="189"/>
      <c r="BQ119" s="356"/>
      <c r="BR119" s="100" t="n">
        <v>340</v>
      </c>
    </row>
    <row r="120" customFormat="false" ht="12" hidden="false" customHeight="true" outlineLevel="0" collapsed="false">
      <c r="A120" s="655" t="n">
        <v>345</v>
      </c>
      <c r="B120" s="611" t="s">
        <v>684</v>
      </c>
      <c r="C120" s="656" t="n">
        <v>4740</v>
      </c>
      <c r="D120" s="189"/>
      <c r="E120" s="657"/>
      <c r="F120" s="189"/>
      <c r="G120" s="657"/>
      <c r="H120" s="189"/>
      <c r="I120" s="350"/>
      <c r="J120" s="189"/>
      <c r="K120" s="356"/>
      <c r="L120" s="100" t="n">
        <v>345</v>
      </c>
      <c r="M120" s="655" t="n">
        <v>345</v>
      </c>
      <c r="N120" s="611" t="s">
        <v>684</v>
      </c>
      <c r="O120" s="656" t="n">
        <v>4740</v>
      </c>
      <c r="P120" s="189"/>
      <c r="Q120" s="657"/>
      <c r="R120" s="189"/>
      <c r="S120" s="657"/>
      <c r="T120" s="189"/>
      <c r="U120" s="350"/>
      <c r="V120" s="189"/>
      <c r="W120" s="356"/>
      <c r="X120" s="100" t="n">
        <v>345</v>
      </c>
      <c r="Y120" s="655" t="n">
        <v>345</v>
      </c>
      <c r="Z120" s="611" t="s">
        <v>684</v>
      </c>
      <c r="AA120" s="656" t="n">
        <v>4740</v>
      </c>
      <c r="AB120" s="189"/>
      <c r="AC120" s="657"/>
      <c r="AD120" s="189"/>
      <c r="AE120" s="657"/>
      <c r="AF120" s="189"/>
      <c r="AG120" s="350"/>
      <c r="AH120" s="189"/>
      <c r="AI120" s="356"/>
      <c r="AJ120" s="100" t="n">
        <v>345</v>
      </c>
      <c r="AK120" s="655" t="n">
        <v>345</v>
      </c>
      <c r="AL120" s="611" t="s">
        <v>684</v>
      </c>
      <c r="AM120" s="656" t="n">
        <v>4740</v>
      </c>
      <c r="AN120" s="189"/>
      <c r="AO120" s="657"/>
      <c r="AP120" s="189"/>
      <c r="AQ120" s="657"/>
      <c r="AR120" s="189"/>
      <c r="AS120" s="350"/>
      <c r="AT120" s="189"/>
      <c r="AU120" s="356"/>
      <c r="AV120" s="100" t="n">
        <v>345</v>
      </c>
      <c r="AW120" s="655" t="n">
        <v>345</v>
      </c>
      <c r="AX120" s="611" t="s">
        <v>684</v>
      </c>
      <c r="AY120" s="656" t="n">
        <v>4740</v>
      </c>
      <c r="AZ120" s="189"/>
      <c r="BA120" s="657"/>
      <c r="BB120" s="189"/>
      <c r="BC120" s="657"/>
      <c r="BD120" s="189"/>
      <c r="BE120" s="350"/>
      <c r="BF120" s="189"/>
      <c r="BG120" s="356"/>
      <c r="BH120" s="100" t="n">
        <v>345</v>
      </c>
      <c r="BI120" s="655" t="n">
        <v>345</v>
      </c>
      <c r="BJ120" s="611" t="s">
        <v>684</v>
      </c>
      <c r="BK120" s="656" t="n">
        <v>4740</v>
      </c>
      <c r="BL120" s="189"/>
      <c r="BM120" s="350"/>
      <c r="BN120" s="189"/>
      <c r="BO120" s="356"/>
      <c r="BP120" s="189"/>
      <c r="BQ120" s="356"/>
      <c r="BR120" s="100" t="n">
        <v>345</v>
      </c>
    </row>
    <row r="121" customFormat="false" ht="12" hidden="false" customHeight="true" outlineLevel="0" collapsed="false">
      <c r="A121" s="658" t="n">
        <v>350</v>
      </c>
      <c r="B121" s="612" t="s">
        <v>237</v>
      </c>
      <c r="C121" s="443" t="n">
        <v>4750</v>
      </c>
      <c r="D121" s="178"/>
      <c r="E121" s="659"/>
      <c r="F121" s="178"/>
      <c r="G121" s="659"/>
      <c r="H121" s="178"/>
      <c r="I121" s="354"/>
      <c r="J121" s="178"/>
      <c r="K121" s="353"/>
      <c r="L121" s="133" t="n">
        <v>350</v>
      </c>
      <c r="M121" s="658" t="n">
        <v>350</v>
      </c>
      <c r="N121" s="612" t="s">
        <v>237</v>
      </c>
      <c r="O121" s="443" t="n">
        <v>4750</v>
      </c>
      <c r="P121" s="178"/>
      <c r="Q121" s="659"/>
      <c r="R121" s="178"/>
      <c r="S121" s="659"/>
      <c r="T121" s="178"/>
      <c r="U121" s="354"/>
      <c r="V121" s="178"/>
      <c r="W121" s="353"/>
      <c r="X121" s="133" t="n">
        <v>350</v>
      </c>
      <c r="Y121" s="658" t="n">
        <v>350</v>
      </c>
      <c r="Z121" s="612" t="s">
        <v>237</v>
      </c>
      <c r="AA121" s="443" t="n">
        <v>4750</v>
      </c>
      <c r="AB121" s="178"/>
      <c r="AC121" s="659"/>
      <c r="AD121" s="178"/>
      <c r="AE121" s="659"/>
      <c r="AF121" s="178"/>
      <c r="AG121" s="354"/>
      <c r="AH121" s="178"/>
      <c r="AI121" s="353"/>
      <c r="AJ121" s="133" t="n">
        <v>350</v>
      </c>
      <c r="AK121" s="658" t="n">
        <v>350</v>
      </c>
      <c r="AL121" s="612" t="s">
        <v>237</v>
      </c>
      <c r="AM121" s="443" t="n">
        <v>4750</v>
      </c>
      <c r="AN121" s="178"/>
      <c r="AO121" s="659"/>
      <c r="AP121" s="178"/>
      <c r="AQ121" s="659"/>
      <c r="AR121" s="178"/>
      <c r="AS121" s="354"/>
      <c r="AT121" s="178"/>
      <c r="AU121" s="353"/>
      <c r="AV121" s="133" t="n">
        <v>350</v>
      </c>
      <c r="AW121" s="658" t="n">
        <v>350</v>
      </c>
      <c r="AX121" s="612" t="s">
        <v>237</v>
      </c>
      <c r="AY121" s="443" t="n">
        <v>4750</v>
      </c>
      <c r="AZ121" s="178"/>
      <c r="BA121" s="659"/>
      <c r="BB121" s="178"/>
      <c r="BC121" s="659"/>
      <c r="BD121" s="178"/>
      <c r="BE121" s="354"/>
      <c r="BF121" s="178"/>
      <c r="BG121" s="353"/>
      <c r="BH121" s="133" t="n">
        <v>350</v>
      </c>
      <c r="BI121" s="658" t="n">
        <v>350</v>
      </c>
      <c r="BJ121" s="612" t="s">
        <v>237</v>
      </c>
      <c r="BK121" s="443" t="n">
        <v>4750</v>
      </c>
      <c r="BL121" s="178"/>
      <c r="BM121" s="354"/>
      <c r="BN121" s="178"/>
      <c r="BO121" s="353"/>
      <c r="BP121" s="178"/>
      <c r="BQ121" s="353"/>
      <c r="BR121" s="133" t="n">
        <v>350</v>
      </c>
    </row>
    <row r="122" customFormat="false" ht="12" hidden="false" customHeight="true" outlineLevel="0" collapsed="false">
      <c r="A122" s="655" t="n">
        <v>355</v>
      </c>
      <c r="B122" s="611" t="s">
        <v>686</v>
      </c>
      <c r="C122" s="656" t="n">
        <v>4760</v>
      </c>
      <c r="D122" s="189"/>
      <c r="E122" s="657"/>
      <c r="F122" s="189"/>
      <c r="G122" s="657"/>
      <c r="H122" s="189"/>
      <c r="I122" s="350"/>
      <c r="J122" s="189"/>
      <c r="K122" s="356"/>
      <c r="L122" s="100" t="n">
        <v>355</v>
      </c>
      <c r="M122" s="655" t="n">
        <v>355</v>
      </c>
      <c r="N122" s="611" t="s">
        <v>686</v>
      </c>
      <c r="O122" s="656" t="n">
        <v>4760</v>
      </c>
      <c r="P122" s="189"/>
      <c r="Q122" s="657"/>
      <c r="R122" s="189"/>
      <c r="S122" s="657"/>
      <c r="T122" s="189"/>
      <c r="U122" s="350"/>
      <c r="V122" s="189"/>
      <c r="W122" s="356"/>
      <c r="X122" s="100" t="n">
        <v>355</v>
      </c>
      <c r="Y122" s="655" t="n">
        <v>355</v>
      </c>
      <c r="Z122" s="611" t="s">
        <v>686</v>
      </c>
      <c r="AA122" s="656" t="n">
        <v>4760</v>
      </c>
      <c r="AB122" s="189"/>
      <c r="AC122" s="657"/>
      <c r="AD122" s="189"/>
      <c r="AE122" s="657"/>
      <c r="AF122" s="189"/>
      <c r="AG122" s="350"/>
      <c r="AH122" s="189"/>
      <c r="AI122" s="356"/>
      <c r="AJ122" s="100" t="n">
        <v>355</v>
      </c>
      <c r="AK122" s="655" t="n">
        <v>355</v>
      </c>
      <c r="AL122" s="611" t="s">
        <v>686</v>
      </c>
      <c r="AM122" s="656" t="n">
        <v>4760</v>
      </c>
      <c r="AN122" s="189"/>
      <c r="AO122" s="657"/>
      <c r="AP122" s="189"/>
      <c r="AQ122" s="657"/>
      <c r="AR122" s="189"/>
      <c r="AS122" s="350"/>
      <c r="AT122" s="189"/>
      <c r="AU122" s="356"/>
      <c r="AV122" s="100" t="n">
        <v>355</v>
      </c>
      <c r="AW122" s="655" t="n">
        <v>355</v>
      </c>
      <c r="AX122" s="611" t="s">
        <v>686</v>
      </c>
      <c r="AY122" s="656" t="n">
        <v>4760</v>
      </c>
      <c r="AZ122" s="189"/>
      <c r="BA122" s="657"/>
      <c r="BB122" s="189"/>
      <c r="BC122" s="657"/>
      <c r="BD122" s="189"/>
      <c r="BE122" s="350"/>
      <c r="BF122" s="189"/>
      <c r="BG122" s="356"/>
      <c r="BH122" s="100" t="n">
        <v>355</v>
      </c>
      <c r="BI122" s="655" t="n">
        <v>355</v>
      </c>
      <c r="BJ122" s="611" t="s">
        <v>686</v>
      </c>
      <c r="BK122" s="656" t="n">
        <v>4760</v>
      </c>
      <c r="BL122" s="189"/>
      <c r="BM122" s="350"/>
      <c r="BN122" s="189"/>
      <c r="BO122" s="356"/>
      <c r="BP122" s="189"/>
      <c r="BQ122" s="356"/>
      <c r="BR122" s="100" t="n">
        <v>355</v>
      </c>
    </row>
    <row r="123" customFormat="false" ht="12" hidden="false" customHeight="true" outlineLevel="0" collapsed="false">
      <c r="A123" s="655" t="n">
        <v>360</v>
      </c>
      <c r="B123" s="611" t="s">
        <v>245</v>
      </c>
      <c r="C123" s="656" t="n">
        <v>4770</v>
      </c>
      <c r="D123" s="189"/>
      <c r="E123" s="657"/>
      <c r="F123" s="189"/>
      <c r="G123" s="657"/>
      <c r="H123" s="189"/>
      <c r="I123" s="350"/>
      <c r="J123" s="189"/>
      <c r="K123" s="356"/>
      <c r="L123" s="100" t="n">
        <v>360</v>
      </c>
      <c r="M123" s="655" t="n">
        <v>360</v>
      </c>
      <c r="N123" s="611" t="s">
        <v>245</v>
      </c>
      <c r="O123" s="656" t="n">
        <v>4770</v>
      </c>
      <c r="P123" s="189"/>
      <c r="Q123" s="657"/>
      <c r="R123" s="189"/>
      <c r="S123" s="657"/>
      <c r="T123" s="189"/>
      <c r="U123" s="350"/>
      <c r="V123" s="189"/>
      <c r="W123" s="356"/>
      <c r="X123" s="100" t="n">
        <v>360</v>
      </c>
      <c r="Y123" s="655" t="n">
        <v>360</v>
      </c>
      <c r="Z123" s="611" t="s">
        <v>245</v>
      </c>
      <c r="AA123" s="656" t="n">
        <v>4770</v>
      </c>
      <c r="AB123" s="189"/>
      <c r="AC123" s="657"/>
      <c r="AD123" s="189"/>
      <c r="AE123" s="657"/>
      <c r="AF123" s="189"/>
      <c r="AG123" s="350"/>
      <c r="AH123" s="189"/>
      <c r="AI123" s="356"/>
      <c r="AJ123" s="100" t="n">
        <v>360</v>
      </c>
      <c r="AK123" s="655" t="n">
        <v>360</v>
      </c>
      <c r="AL123" s="611" t="s">
        <v>245</v>
      </c>
      <c r="AM123" s="656" t="n">
        <v>4770</v>
      </c>
      <c r="AN123" s="189"/>
      <c r="AO123" s="657"/>
      <c r="AP123" s="189"/>
      <c r="AQ123" s="657"/>
      <c r="AR123" s="189"/>
      <c r="AS123" s="350"/>
      <c r="AT123" s="189"/>
      <c r="AU123" s="356"/>
      <c r="AV123" s="100" t="n">
        <v>360</v>
      </c>
      <c r="AW123" s="655" t="n">
        <v>360</v>
      </c>
      <c r="AX123" s="611" t="s">
        <v>245</v>
      </c>
      <c r="AY123" s="656" t="n">
        <v>4770</v>
      </c>
      <c r="AZ123" s="189"/>
      <c r="BA123" s="657"/>
      <c r="BB123" s="189"/>
      <c r="BC123" s="657"/>
      <c r="BD123" s="189"/>
      <c r="BE123" s="350"/>
      <c r="BF123" s="189"/>
      <c r="BG123" s="356"/>
      <c r="BH123" s="100" t="n">
        <v>360</v>
      </c>
      <c r="BI123" s="655" t="n">
        <v>360</v>
      </c>
      <c r="BJ123" s="611" t="s">
        <v>245</v>
      </c>
      <c r="BK123" s="656" t="n">
        <v>4770</v>
      </c>
      <c r="BL123" s="189"/>
      <c r="BM123" s="350"/>
      <c r="BN123" s="189"/>
      <c r="BO123" s="356"/>
      <c r="BP123" s="189"/>
      <c r="BQ123" s="356"/>
      <c r="BR123" s="100" t="n">
        <v>360</v>
      </c>
    </row>
    <row r="124" customFormat="false" ht="12" hidden="false" customHeight="true" outlineLevel="0" collapsed="false">
      <c r="A124" s="655" t="n">
        <v>365</v>
      </c>
      <c r="B124" s="611" t="s">
        <v>270</v>
      </c>
      <c r="C124" s="656" t="n">
        <v>4780</v>
      </c>
      <c r="D124" s="189"/>
      <c r="E124" s="657"/>
      <c r="F124" s="189"/>
      <c r="G124" s="657"/>
      <c r="H124" s="189"/>
      <c r="I124" s="350"/>
      <c r="J124" s="189"/>
      <c r="K124" s="356"/>
      <c r="L124" s="100" t="n">
        <v>365</v>
      </c>
      <c r="M124" s="655" t="n">
        <v>365</v>
      </c>
      <c r="N124" s="611" t="s">
        <v>270</v>
      </c>
      <c r="O124" s="656" t="n">
        <v>4780</v>
      </c>
      <c r="P124" s="189"/>
      <c r="Q124" s="657"/>
      <c r="R124" s="189"/>
      <c r="S124" s="657"/>
      <c r="T124" s="189"/>
      <c r="U124" s="350"/>
      <c r="V124" s="189"/>
      <c r="W124" s="356"/>
      <c r="X124" s="100" t="n">
        <v>365</v>
      </c>
      <c r="Y124" s="655" t="n">
        <v>365</v>
      </c>
      <c r="Z124" s="611" t="s">
        <v>270</v>
      </c>
      <c r="AA124" s="656" t="n">
        <v>4780</v>
      </c>
      <c r="AB124" s="189"/>
      <c r="AC124" s="657"/>
      <c r="AD124" s="189"/>
      <c r="AE124" s="657"/>
      <c r="AF124" s="189"/>
      <c r="AG124" s="350"/>
      <c r="AH124" s="189"/>
      <c r="AI124" s="356"/>
      <c r="AJ124" s="100" t="n">
        <v>365</v>
      </c>
      <c r="AK124" s="655" t="n">
        <v>365</v>
      </c>
      <c r="AL124" s="611" t="s">
        <v>270</v>
      </c>
      <c r="AM124" s="656" t="n">
        <v>4780</v>
      </c>
      <c r="AN124" s="189"/>
      <c r="AO124" s="657"/>
      <c r="AP124" s="189"/>
      <c r="AQ124" s="657"/>
      <c r="AR124" s="189"/>
      <c r="AS124" s="350"/>
      <c r="AT124" s="189"/>
      <c r="AU124" s="356"/>
      <c r="AV124" s="100" t="n">
        <v>365</v>
      </c>
      <c r="AW124" s="655" t="n">
        <v>365</v>
      </c>
      <c r="AX124" s="611" t="s">
        <v>270</v>
      </c>
      <c r="AY124" s="656" t="n">
        <v>4780</v>
      </c>
      <c r="AZ124" s="189"/>
      <c r="BA124" s="657"/>
      <c r="BB124" s="189"/>
      <c r="BC124" s="657"/>
      <c r="BD124" s="189"/>
      <c r="BE124" s="350"/>
      <c r="BF124" s="189"/>
      <c r="BG124" s="356"/>
      <c r="BH124" s="100" t="n">
        <v>365</v>
      </c>
      <c r="BI124" s="655" t="n">
        <v>365</v>
      </c>
      <c r="BJ124" s="611" t="s">
        <v>270</v>
      </c>
      <c r="BK124" s="656" t="n">
        <v>4780</v>
      </c>
      <c r="BL124" s="189"/>
      <c r="BM124" s="350"/>
      <c r="BN124" s="189"/>
      <c r="BO124" s="356"/>
      <c r="BP124" s="189"/>
      <c r="BQ124" s="356"/>
      <c r="BR124" s="100" t="n">
        <v>365</v>
      </c>
    </row>
    <row r="125" customFormat="false" ht="12" hidden="false" customHeight="true" outlineLevel="0" collapsed="false">
      <c r="A125" s="655" t="n">
        <v>370</v>
      </c>
      <c r="B125" s="611" t="s">
        <v>242</v>
      </c>
      <c r="C125" s="656" t="n">
        <v>4790</v>
      </c>
      <c r="D125" s="189"/>
      <c r="E125" s="657"/>
      <c r="F125" s="189"/>
      <c r="G125" s="657"/>
      <c r="H125" s="189"/>
      <c r="I125" s="350"/>
      <c r="J125" s="189"/>
      <c r="K125" s="356"/>
      <c r="L125" s="100" t="n">
        <v>370</v>
      </c>
      <c r="M125" s="655" t="n">
        <v>370</v>
      </c>
      <c r="N125" s="611" t="s">
        <v>242</v>
      </c>
      <c r="O125" s="656" t="n">
        <v>4790</v>
      </c>
      <c r="P125" s="189"/>
      <c r="Q125" s="657"/>
      <c r="R125" s="189"/>
      <c r="S125" s="657"/>
      <c r="T125" s="189"/>
      <c r="U125" s="350"/>
      <c r="V125" s="189"/>
      <c r="W125" s="356"/>
      <c r="X125" s="100" t="n">
        <v>370</v>
      </c>
      <c r="Y125" s="655" t="n">
        <v>370</v>
      </c>
      <c r="Z125" s="611" t="s">
        <v>242</v>
      </c>
      <c r="AA125" s="656" t="n">
        <v>4790</v>
      </c>
      <c r="AB125" s="189"/>
      <c r="AC125" s="657"/>
      <c r="AD125" s="189"/>
      <c r="AE125" s="657"/>
      <c r="AF125" s="189"/>
      <c r="AG125" s="350"/>
      <c r="AH125" s="189"/>
      <c r="AI125" s="356"/>
      <c r="AJ125" s="100" t="n">
        <v>370</v>
      </c>
      <c r="AK125" s="655" t="n">
        <v>370</v>
      </c>
      <c r="AL125" s="611" t="s">
        <v>242</v>
      </c>
      <c r="AM125" s="656" t="n">
        <v>4790</v>
      </c>
      <c r="AN125" s="189"/>
      <c r="AO125" s="657"/>
      <c r="AP125" s="189"/>
      <c r="AQ125" s="657"/>
      <c r="AR125" s="189"/>
      <c r="AS125" s="350"/>
      <c r="AT125" s="189"/>
      <c r="AU125" s="356"/>
      <c r="AV125" s="100" t="n">
        <v>370</v>
      </c>
      <c r="AW125" s="655" t="n">
        <v>370</v>
      </c>
      <c r="AX125" s="611" t="s">
        <v>242</v>
      </c>
      <c r="AY125" s="656" t="n">
        <v>4790</v>
      </c>
      <c r="AZ125" s="189"/>
      <c r="BA125" s="657"/>
      <c r="BB125" s="189"/>
      <c r="BC125" s="657"/>
      <c r="BD125" s="189"/>
      <c r="BE125" s="350"/>
      <c r="BF125" s="189"/>
      <c r="BG125" s="356"/>
      <c r="BH125" s="100" t="n">
        <v>370</v>
      </c>
      <c r="BI125" s="655" t="n">
        <v>370</v>
      </c>
      <c r="BJ125" s="611" t="s">
        <v>242</v>
      </c>
      <c r="BK125" s="656" t="n">
        <v>4790</v>
      </c>
      <c r="BL125" s="189"/>
      <c r="BM125" s="350"/>
      <c r="BN125" s="189"/>
      <c r="BO125" s="356"/>
      <c r="BP125" s="189"/>
      <c r="BQ125" s="356"/>
      <c r="BR125" s="100" t="n">
        <v>370</v>
      </c>
    </row>
    <row r="126" customFormat="false" ht="12" hidden="false" customHeight="true" outlineLevel="0" collapsed="false">
      <c r="A126" s="658" t="n">
        <v>375</v>
      </c>
      <c r="B126" s="612" t="s">
        <v>1187</v>
      </c>
      <c r="C126" s="443" t="n">
        <v>4800</v>
      </c>
      <c r="D126" s="178"/>
      <c r="E126" s="659"/>
      <c r="F126" s="178"/>
      <c r="G126" s="659"/>
      <c r="H126" s="178"/>
      <c r="I126" s="354"/>
      <c r="J126" s="178"/>
      <c r="K126" s="353"/>
      <c r="L126" s="133" t="n">
        <v>375</v>
      </c>
      <c r="M126" s="658" t="n">
        <v>375</v>
      </c>
      <c r="N126" s="612" t="s">
        <v>1187</v>
      </c>
      <c r="O126" s="443" t="n">
        <v>4800</v>
      </c>
      <c r="P126" s="178"/>
      <c r="Q126" s="659"/>
      <c r="R126" s="178"/>
      <c r="S126" s="659"/>
      <c r="T126" s="178"/>
      <c r="U126" s="354"/>
      <c r="V126" s="178"/>
      <c r="W126" s="353"/>
      <c r="X126" s="133" t="n">
        <v>375</v>
      </c>
      <c r="Y126" s="658" t="n">
        <v>375</v>
      </c>
      <c r="Z126" s="612" t="s">
        <v>1187</v>
      </c>
      <c r="AA126" s="443" t="n">
        <v>4800</v>
      </c>
      <c r="AB126" s="178"/>
      <c r="AC126" s="659"/>
      <c r="AD126" s="178"/>
      <c r="AE126" s="659"/>
      <c r="AF126" s="178"/>
      <c r="AG126" s="354"/>
      <c r="AH126" s="178"/>
      <c r="AI126" s="353"/>
      <c r="AJ126" s="133" t="n">
        <v>375</v>
      </c>
      <c r="AK126" s="658" t="n">
        <v>375</v>
      </c>
      <c r="AL126" s="612" t="s">
        <v>1187</v>
      </c>
      <c r="AM126" s="443" t="n">
        <v>4800</v>
      </c>
      <c r="AN126" s="178"/>
      <c r="AO126" s="659"/>
      <c r="AP126" s="178"/>
      <c r="AQ126" s="659"/>
      <c r="AR126" s="178"/>
      <c r="AS126" s="354"/>
      <c r="AT126" s="178"/>
      <c r="AU126" s="353"/>
      <c r="AV126" s="133" t="n">
        <v>375</v>
      </c>
      <c r="AW126" s="658" t="n">
        <v>375</v>
      </c>
      <c r="AX126" s="612" t="s">
        <v>1187</v>
      </c>
      <c r="AY126" s="443" t="n">
        <v>4800</v>
      </c>
      <c r="AZ126" s="178"/>
      <c r="BA126" s="659"/>
      <c r="BB126" s="178"/>
      <c r="BC126" s="659"/>
      <c r="BD126" s="178"/>
      <c r="BE126" s="354"/>
      <c r="BF126" s="178"/>
      <c r="BG126" s="353"/>
      <c r="BH126" s="133" t="n">
        <v>375</v>
      </c>
      <c r="BI126" s="658" t="n">
        <v>375</v>
      </c>
      <c r="BJ126" s="612" t="s">
        <v>1187</v>
      </c>
      <c r="BK126" s="443" t="n">
        <v>4800</v>
      </c>
      <c r="BL126" s="178"/>
      <c r="BM126" s="354"/>
      <c r="BN126" s="178"/>
      <c r="BO126" s="353"/>
      <c r="BP126" s="178"/>
      <c r="BQ126" s="353"/>
      <c r="BR126" s="133" t="n">
        <v>375</v>
      </c>
    </row>
    <row r="127" customFormat="false" ht="12" hidden="false" customHeight="true" outlineLevel="0" collapsed="false">
      <c r="A127" s="655" t="n">
        <v>380</v>
      </c>
      <c r="B127" s="611" t="s">
        <v>688</v>
      </c>
      <c r="C127" s="656" t="n">
        <v>4820</v>
      </c>
      <c r="D127" s="189"/>
      <c r="E127" s="657"/>
      <c r="F127" s="189"/>
      <c r="G127" s="657"/>
      <c r="H127" s="189"/>
      <c r="I127" s="350"/>
      <c r="J127" s="189"/>
      <c r="K127" s="356"/>
      <c r="L127" s="100" t="n">
        <v>380</v>
      </c>
      <c r="M127" s="655" t="n">
        <v>380</v>
      </c>
      <c r="N127" s="611" t="s">
        <v>688</v>
      </c>
      <c r="O127" s="656" t="n">
        <v>4820</v>
      </c>
      <c r="P127" s="189"/>
      <c r="Q127" s="657"/>
      <c r="R127" s="189"/>
      <c r="S127" s="657"/>
      <c r="T127" s="189"/>
      <c r="U127" s="350"/>
      <c r="V127" s="189"/>
      <c r="W127" s="356"/>
      <c r="X127" s="100" t="n">
        <v>380</v>
      </c>
      <c r="Y127" s="655" t="n">
        <v>380</v>
      </c>
      <c r="Z127" s="611" t="s">
        <v>688</v>
      </c>
      <c r="AA127" s="656" t="n">
        <v>4820</v>
      </c>
      <c r="AB127" s="189"/>
      <c r="AC127" s="657"/>
      <c r="AD127" s="189"/>
      <c r="AE127" s="657"/>
      <c r="AF127" s="189"/>
      <c r="AG127" s="350"/>
      <c r="AH127" s="189"/>
      <c r="AI127" s="356"/>
      <c r="AJ127" s="100" t="n">
        <v>380</v>
      </c>
      <c r="AK127" s="655" t="n">
        <v>380</v>
      </c>
      <c r="AL127" s="611" t="s">
        <v>688</v>
      </c>
      <c r="AM127" s="656" t="n">
        <v>4820</v>
      </c>
      <c r="AN127" s="189"/>
      <c r="AO127" s="657"/>
      <c r="AP127" s="189"/>
      <c r="AQ127" s="657"/>
      <c r="AR127" s="189"/>
      <c r="AS127" s="350"/>
      <c r="AT127" s="189"/>
      <c r="AU127" s="356"/>
      <c r="AV127" s="100" t="n">
        <v>380</v>
      </c>
      <c r="AW127" s="655" t="n">
        <v>380</v>
      </c>
      <c r="AX127" s="611" t="s">
        <v>688</v>
      </c>
      <c r="AY127" s="656" t="n">
        <v>4820</v>
      </c>
      <c r="AZ127" s="189"/>
      <c r="BA127" s="657"/>
      <c r="BB127" s="189"/>
      <c r="BC127" s="657"/>
      <c r="BD127" s="189"/>
      <c r="BE127" s="350"/>
      <c r="BF127" s="189"/>
      <c r="BG127" s="356"/>
      <c r="BH127" s="100" t="n">
        <v>380</v>
      </c>
      <c r="BI127" s="655" t="n">
        <v>380</v>
      </c>
      <c r="BJ127" s="611" t="s">
        <v>688</v>
      </c>
      <c r="BK127" s="656" t="n">
        <v>4820</v>
      </c>
      <c r="BL127" s="189"/>
      <c r="BM127" s="350"/>
      <c r="BN127" s="189"/>
      <c r="BO127" s="356"/>
      <c r="BP127" s="189"/>
      <c r="BQ127" s="356"/>
      <c r="BR127" s="100" t="n">
        <v>380</v>
      </c>
    </row>
    <row r="128" customFormat="false" ht="12" hidden="false" customHeight="true" outlineLevel="0" collapsed="false">
      <c r="A128" s="655" t="n">
        <v>385</v>
      </c>
      <c r="B128" s="611" t="s">
        <v>689</v>
      </c>
      <c r="C128" s="656" t="n">
        <v>4830</v>
      </c>
      <c r="D128" s="189"/>
      <c r="E128" s="657"/>
      <c r="F128" s="189"/>
      <c r="G128" s="657"/>
      <c r="H128" s="189"/>
      <c r="I128" s="350"/>
      <c r="J128" s="189"/>
      <c r="K128" s="356"/>
      <c r="L128" s="100" t="n">
        <v>385</v>
      </c>
      <c r="M128" s="655" t="n">
        <v>385</v>
      </c>
      <c r="N128" s="611" t="s">
        <v>689</v>
      </c>
      <c r="O128" s="656" t="n">
        <v>4830</v>
      </c>
      <c r="P128" s="189"/>
      <c r="Q128" s="657"/>
      <c r="R128" s="189"/>
      <c r="S128" s="657"/>
      <c r="T128" s="189"/>
      <c r="U128" s="350"/>
      <c r="V128" s="189"/>
      <c r="W128" s="356"/>
      <c r="X128" s="100" t="n">
        <v>385</v>
      </c>
      <c r="Y128" s="655" t="n">
        <v>385</v>
      </c>
      <c r="Z128" s="611" t="s">
        <v>689</v>
      </c>
      <c r="AA128" s="656" t="n">
        <v>4830</v>
      </c>
      <c r="AB128" s="189"/>
      <c r="AC128" s="657"/>
      <c r="AD128" s="189"/>
      <c r="AE128" s="657"/>
      <c r="AF128" s="189"/>
      <c r="AG128" s="350"/>
      <c r="AH128" s="189"/>
      <c r="AI128" s="356"/>
      <c r="AJ128" s="100" t="n">
        <v>385</v>
      </c>
      <c r="AK128" s="655" t="n">
        <v>385</v>
      </c>
      <c r="AL128" s="611" t="s">
        <v>689</v>
      </c>
      <c r="AM128" s="656" t="n">
        <v>4830</v>
      </c>
      <c r="AN128" s="189"/>
      <c r="AO128" s="657"/>
      <c r="AP128" s="189"/>
      <c r="AQ128" s="657"/>
      <c r="AR128" s="189"/>
      <c r="AS128" s="350"/>
      <c r="AT128" s="189"/>
      <c r="AU128" s="356"/>
      <c r="AV128" s="100" t="n">
        <v>385</v>
      </c>
      <c r="AW128" s="655" t="n">
        <v>385</v>
      </c>
      <c r="AX128" s="611" t="s">
        <v>689</v>
      </c>
      <c r="AY128" s="656" t="n">
        <v>4830</v>
      </c>
      <c r="AZ128" s="189"/>
      <c r="BA128" s="657"/>
      <c r="BB128" s="189"/>
      <c r="BC128" s="657"/>
      <c r="BD128" s="189"/>
      <c r="BE128" s="350"/>
      <c r="BF128" s="189"/>
      <c r="BG128" s="356"/>
      <c r="BH128" s="100" t="n">
        <v>385</v>
      </c>
      <c r="BI128" s="655" t="n">
        <v>385</v>
      </c>
      <c r="BJ128" s="611" t="s">
        <v>689</v>
      </c>
      <c r="BK128" s="656" t="n">
        <v>4830</v>
      </c>
      <c r="BL128" s="189"/>
      <c r="BM128" s="350"/>
      <c r="BN128" s="189"/>
      <c r="BO128" s="356"/>
      <c r="BP128" s="189"/>
      <c r="BQ128" s="356"/>
      <c r="BR128" s="100" t="n">
        <v>385</v>
      </c>
    </row>
    <row r="129" customFormat="false" ht="12" hidden="false" customHeight="true" outlineLevel="0" collapsed="false">
      <c r="A129" s="655" t="n">
        <v>390</v>
      </c>
      <c r="B129" s="611" t="s">
        <v>690</v>
      </c>
      <c r="C129" s="656" t="n">
        <v>4840</v>
      </c>
      <c r="D129" s="189"/>
      <c r="E129" s="657"/>
      <c r="F129" s="189"/>
      <c r="G129" s="657"/>
      <c r="H129" s="189"/>
      <c r="I129" s="350"/>
      <c r="J129" s="189"/>
      <c r="K129" s="356"/>
      <c r="L129" s="100" t="n">
        <v>390</v>
      </c>
      <c r="M129" s="655" t="n">
        <v>390</v>
      </c>
      <c r="N129" s="611" t="s">
        <v>690</v>
      </c>
      <c r="O129" s="656" t="n">
        <v>4840</v>
      </c>
      <c r="P129" s="189"/>
      <c r="Q129" s="657"/>
      <c r="R129" s="189"/>
      <c r="S129" s="657"/>
      <c r="T129" s="189"/>
      <c r="U129" s="350"/>
      <c r="V129" s="189"/>
      <c r="W129" s="356"/>
      <c r="X129" s="100" t="n">
        <v>390</v>
      </c>
      <c r="Y129" s="655" t="n">
        <v>390</v>
      </c>
      <c r="Z129" s="611" t="s">
        <v>690</v>
      </c>
      <c r="AA129" s="656" t="n">
        <v>4840</v>
      </c>
      <c r="AB129" s="189"/>
      <c r="AC129" s="657"/>
      <c r="AD129" s="189"/>
      <c r="AE129" s="657"/>
      <c r="AF129" s="189"/>
      <c r="AG129" s="350"/>
      <c r="AH129" s="189"/>
      <c r="AI129" s="356"/>
      <c r="AJ129" s="100" t="n">
        <v>390</v>
      </c>
      <c r="AK129" s="655" t="n">
        <v>390</v>
      </c>
      <c r="AL129" s="611" t="s">
        <v>690</v>
      </c>
      <c r="AM129" s="656" t="n">
        <v>4840</v>
      </c>
      <c r="AN129" s="189"/>
      <c r="AO129" s="657"/>
      <c r="AP129" s="189"/>
      <c r="AQ129" s="657"/>
      <c r="AR129" s="189"/>
      <c r="AS129" s="350"/>
      <c r="AT129" s="189"/>
      <c r="AU129" s="356"/>
      <c r="AV129" s="100" t="n">
        <v>390</v>
      </c>
      <c r="AW129" s="655" t="n">
        <v>390</v>
      </c>
      <c r="AX129" s="611" t="s">
        <v>690</v>
      </c>
      <c r="AY129" s="656" t="n">
        <v>4840</v>
      </c>
      <c r="AZ129" s="189"/>
      <c r="BA129" s="657"/>
      <c r="BB129" s="189"/>
      <c r="BC129" s="657"/>
      <c r="BD129" s="189"/>
      <c r="BE129" s="350"/>
      <c r="BF129" s="189"/>
      <c r="BG129" s="356"/>
      <c r="BH129" s="100" t="n">
        <v>390</v>
      </c>
      <c r="BI129" s="655" t="n">
        <v>390</v>
      </c>
      <c r="BJ129" s="611" t="s">
        <v>690</v>
      </c>
      <c r="BK129" s="656" t="n">
        <v>4840</v>
      </c>
      <c r="BL129" s="189"/>
      <c r="BM129" s="350"/>
      <c r="BN129" s="189"/>
      <c r="BO129" s="356"/>
      <c r="BP129" s="189"/>
      <c r="BQ129" s="356"/>
      <c r="BR129" s="100" t="n">
        <v>390</v>
      </c>
    </row>
    <row r="130" customFormat="false" ht="12" hidden="false" customHeight="true" outlineLevel="0" collapsed="false">
      <c r="A130" s="655" t="n">
        <v>395</v>
      </c>
      <c r="B130" s="611" t="s">
        <v>691</v>
      </c>
      <c r="C130" s="656" t="n">
        <v>4860</v>
      </c>
      <c r="D130" s="189"/>
      <c r="E130" s="657"/>
      <c r="F130" s="189"/>
      <c r="G130" s="657"/>
      <c r="H130" s="189"/>
      <c r="I130" s="350"/>
      <c r="J130" s="189"/>
      <c r="K130" s="356"/>
      <c r="L130" s="100" t="n">
        <v>395</v>
      </c>
      <c r="M130" s="655" t="n">
        <v>395</v>
      </c>
      <c r="N130" s="611" t="s">
        <v>691</v>
      </c>
      <c r="O130" s="656" t="n">
        <v>4860</v>
      </c>
      <c r="P130" s="189"/>
      <c r="Q130" s="657"/>
      <c r="R130" s="189"/>
      <c r="S130" s="657"/>
      <c r="T130" s="189"/>
      <c r="U130" s="350"/>
      <c r="V130" s="189"/>
      <c r="W130" s="356"/>
      <c r="X130" s="100" t="n">
        <v>395</v>
      </c>
      <c r="Y130" s="655" t="n">
        <v>395</v>
      </c>
      <c r="Z130" s="611" t="s">
        <v>691</v>
      </c>
      <c r="AA130" s="656" t="n">
        <v>4860</v>
      </c>
      <c r="AB130" s="189"/>
      <c r="AC130" s="657"/>
      <c r="AD130" s="189"/>
      <c r="AE130" s="657"/>
      <c r="AF130" s="189"/>
      <c r="AG130" s="350"/>
      <c r="AH130" s="189"/>
      <c r="AI130" s="356"/>
      <c r="AJ130" s="100" t="n">
        <v>395</v>
      </c>
      <c r="AK130" s="655" t="n">
        <v>395</v>
      </c>
      <c r="AL130" s="611" t="s">
        <v>691</v>
      </c>
      <c r="AM130" s="656" t="n">
        <v>4860</v>
      </c>
      <c r="AN130" s="189"/>
      <c r="AO130" s="657"/>
      <c r="AP130" s="189"/>
      <c r="AQ130" s="657"/>
      <c r="AR130" s="189"/>
      <c r="AS130" s="350"/>
      <c r="AT130" s="189"/>
      <c r="AU130" s="356"/>
      <c r="AV130" s="100" t="n">
        <v>395</v>
      </c>
      <c r="AW130" s="655" t="n">
        <v>395</v>
      </c>
      <c r="AX130" s="611" t="s">
        <v>691</v>
      </c>
      <c r="AY130" s="656" t="n">
        <v>4860</v>
      </c>
      <c r="AZ130" s="189"/>
      <c r="BA130" s="657"/>
      <c r="BB130" s="189"/>
      <c r="BC130" s="657"/>
      <c r="BD130" s="189"/>
      <c r="BE130" s="350"/>
      <c r="BF130" s="189"/>
      <c r="BG130" s="356"/>
      <c r="BH130" s="100" t="n">
        <v>395</v>
      </c>
      <c r="BI130" s="655" t="n">
        <v>395</v>
      </c>
      <c r="BJ130" s="611" t="s">
        <v>691</v>
      </c>
      <c r="BK130" s="656" t="n">
        <v>4860</v>
      </c>
      <c r="BL130" s="189"/>
      <c r="BM130" s="350"/>
      <c r="BN130" s="189"/>
      <c r="BO130" s="356"/>
      <c r="BP130" s="189"/>
      <c r="BQ130" s="356"/>
      <c r="BR130" s="100" t="n">
        <v>395</v>
      </c>
    </row>
    <row r="131" customFormat="false" ht="12" hidden="false" customHeight="true" outlineLevel="0" collapsed="false">
      <c r="A131" s="658" t="n">
        <v>400</v>
      </c>
      <c r="B131" s="178" t="s">
        <v>1188</v>
      </c>
      <c r="C131" s="443" t="n">
        <v>4870</v>
      </c>
      <c r="D131" s="178"/>
      <c r="E131" s="659"/>
      <c r="F131" s="178"/>
      <c r="G131" s="659"/>
      <c r="H131" s="178"/>
      <c r="I131" s="354"/>
      <c r="J131" s="178"/>
      <c r="K131" s="353"/>
      <c r="L131" s="133" t="n">
        <v>400</v>
      </c>
      <c r="M131" s="658" t="n">
        <v>400</v>
      </c>
      <c r="N131" s="612" t="s">
        <v>1188</v>
      </c>
      <c r="O131" s="443" t="n">
        <v>4870</v>
      </c>
      <c r="P131" s="178"/>
      <c r="Q131" s="659"/>
      <c r="R131" s="178"/>
      <c r="S131" s="659"/>
      <c r="T131" s="178"/>
      <c r="U131" s="354"/>
      <c r="V131" s="178"/>
      <c r="W131" s="353"/>
      <c r="X131" s="133" t="n">
        <v>400</v>
      </c>
      <c r="Y131" s="658" t="n">
        <v>400</v>
      </c>
      <c r="Z131" s="612" t="s">
        <v>1188</v>
      </c>
      <c r="AA131" s="443" t="n">
        <v>4870</v>
      </c>
      <c r="AB131" s="178"/>
      <c r="AC131" s="659"/>
      <c r="AD131" s="178"/>
      <c r="AE131" s="659"/>
      <c r="AF131" s="178"/>
      <c r="AG131" s="354"/>
      <c r="AH131" s="178"/>
      <c r="AI131" s="353"/>
      <c r="AJ131" s="133" t="n">
        <v>400</v>
      </c>
      <c r="AK131" s="658" t="n">
        <v>400</v>
      </c>
      <c r="AL131" s="612" t="s">
        <v>1188</v>
      </c>
      <c r="AM131" s="443" t="n">
        <v>4870</v>
      </c>
      <c r="AN131" s="178"/>
      <c r="AO131" s="659"/>
      <c r="AP131" s="178"/>
      <c r="AQ131" s="659"/>
      <c r="AR131" s="178"/>
      <c r="AS131" s="354"/>
      <c r="AT131" s="178"/>
      <c r="AU131" s="353"/>
      <c r="AV131" s="133" t="n">
        <v>400</v>
      </c>
      <c r="AW131" s="658" t="n">
        <v>400</v>
      </c>
      <c r="AX131" s="612" t="s">
        <v>1188</v>
      </c>
      <c r="AY131" s="443" t="n">
        <v>4870</v>
      </c>
      <c r="AZ131" s="178"/>
      <c r="BA131" s="659"/>
      <c r="BB131" s="178"/>
      <c r="BC131" s="659"/>
      <c r="BD131" s="178"/>
      <c r="BE131" s="354"/>
      <c r="BF131" s="178"/>
      <c r="BG131" s="353"/>
      <c r="BH131" s="133" t="n">
        <v>400</v>
      </c>
      <c r="BI131" s="658" t="n">
        <v>400</v>
      </c>
      <c r="BJ131" s="612" t="s">
        <v>1188</v>
      </c>
      <c r="BK131" s="443" t="n">
        <v>4870</v>
      </c>
      <c r="BL131" s="178"/>
      <c r="BM131" s="354"/>
      <c r="BN131" s="178"/>
      <c r="BO131" s="353"/>
      <c r="BP131" s="178"/>
      <c r="BQ131" s="353"/>
      <c r="BR131" s="133" t="n">
        <v>400</v>
      </c>
    </row>
    <row r="132" customFormat="false" ht="12" hidden="false" customHeight="true" outlineLevel="0" collapsed="false">
      <c r="A132" s="655" t="n">
        <v>405</v>
      </c>
      <c r="B132" s="189" t="s">
        <v>1189</v>
      </c>
      <c r="C132" s="660"/>
      <c r="D132" s="189" t="s">
        <v>585</v>
      </c>
      <c r="E132" s="657"/>
      <c r="F132" s="189" t="s">
        <v>585</v>
      </c>
      <c r="G132" s="657"/>
      <c r="H132" s="189" t="s">
        <v>585</v>
      </c>
      <c r="I132" s="350"/>
      <c r="J132" s="189" t="s">
        <v>585</v>
      </c>
      <c r="K132" s="350"/>
      <c r="L132" s="661" t="n">
        <v>405</v>
      </c>
      <c r="M132" s="655" t="n">
        <v>405</v>
      </c>
      <c r="N132" s="611" t="s">
        <v>1189</v>
      </c>
      <c r="O132" s="656"/>
      <c r="P132" s="189" t="s">
        <v>585</v>
      </c>
      <c r="Q132" s="657"/>
      <c r="R132" s="189" t="s">
        <v>585</v>
      </c>
      <c r="S132" s="657"/>
      <c r="T132" s="189" t="s">
        <v>585</v>
      </c>
      <c r="U132" s="350"/>
      <c r="V132" s="189" t="s">
        <v>585</v>
      </c>
      <c r="W132" s="350"/>
      <c r="X132" s="100" t="n">
        <v>405</v>
      </c>
      <c r="Y132" s="655" t="n">
        <v>405</v>
      </c>
      <c r="Z132" s="611" t="s">
        <v>1189</v>
      </c>
      <c r="AA132" s="656"/>
      <c r="AB132" s="189" t="s">
        <v>585</v>
      </c>
      <c r="AC132" s="657"/>
      <c r="AD132" s="189" t="s">
        <v>585</v>
      </c>
      <c r="AE132" s="657"/>
      <c r="AF132" s="189" t="s">
        <v>585</v>
      </c>
      <c r="AG132" s="350"/>
      <c r="AH132" s="189" t="s">
        <v>585</v>
      </c>
      <c r="AI132" s="350"/>
      <c r="AJ132" s="100" t="n">
        <v>405</v>
      </c>
      <c r="AK132" s="655" t="n">
        <v>405</v>
      </c>
      <c r="AL132" s="611" t="s">
        <v>1189</v>
      </c>
      <c r="AM132" s="656"/>
      <c r="AN132" s="189" t="s">
        <v>585</v>
      </c>
      <c r="AO132" s="657"/>
      <c r="AP132" s="189" t="s">
        <v>585</v>
      </c>
      <c r="AQ132" s="657"/>
      <c r="AR132" s="189" t="s">
        <v>585</v>
      </c>
      <c r="AS132" s="350"/>
      <c r="AT132" s="189" t="s">
        <v>585</v>
      </c>
      <c r="AU132" s="350"/>
      <c r="AV132" s="100" t="n">
        <v>405</v>
      </c>
      <c r="AW132" s="655" t="n">
        <v>405</v>
      </c>
      <c r="AX132" s="611" t="s">
        <v>1189</v>
      </c>
      <c r="AY132" s="656"/>
      <c r="AZ132" s="189" t="s">
        <v>585</v>
      </c>
      <c r="BA132" s="657"/>
      <c r="BB132" s="189" t="s">
        <v>585</v>
      </c>
      <c r="BC132" s="657"/>
      <c r="BD132" s="189" t="s">
        <v>585</v>
      </c>
      <c r="BE132" s="350"/>
      <c r="BF132" s="189" t="s">
        <v>585</v>
      </c>
      <c r="BG132" s="350"/>
      <c r="BH132" s="100" t="n">
        <v>405</v>
      </c>
      <c r="BI132" s="655" t="n">
        <v>405</v>
      </c>
      <c r="BJ132" s="611" t="s">
        <v>1189</v>
      </c>
      <c r="BK132" s="656"/>
      <c r="BL132" s="189" t="s">
        <v>585</v>
      </c>
      <c r="BM132" s="350"/>
      <c r="BN132" s="189" t="s">
        <v>585</v>
      </c>
      <c r="BO132" s="356"/>
      <c r="BP132" s="189" t="s">
        <v>585</v>
      </c>
      <c r="BQ132" s="356"/>
      <c r="BR132" s="100" t="n">
        <v>405</v>
      </c>
    </row>
    <row r="133" customFormat="false" ht="12" hidden="false" customHeight="true" outlineLevel="0" collapsed="false">
      <c r="A133" s="662" t="n">
        <v>415</v>
      </c>
      <c r="B133" s="169" t="s">
        <v>1244</v>
      </c>
      <c r="C133" s="320"/>
      <c r="D133" s="287" t="s">
        <v>585</v>
      </c>
      <c r="E133" s="663"/>
      <c r="F133" s="287" t="s">
        <v>585</v>
      </c>
      <c r="G133" s="663"/>
      <c r="H133" s="287" t="s">
        <v>585</v>
      </c>
      <c r="I133" s="481"/>
      <c r="J133" s="287" t="s">
        <v>585</v>
      </c>
      <c r="K133" s="481"/>
      <c r="L133" s="424" t="n">
        <v>415</v>
      </c>
      <c r="M133" s="662" t="n">
        <v>415</v>
      </c>
      <c r="N133" s="664" t="s">
        <v>1244</v>
      </c>
      <c r="O133" s="320"/>
      <c r="P133" s="287" t="s">
        <v>585</v>
      </c>
      <c r="Q133" s="663"/>
      <c r="R133" s="287" t="s">
        <v>585</v>
      </c>
      <c r="S133" s="663"/>
      <c r="T133" s="287" t="s">
        <v>585</v>
      </c>
      <c r="U133" s="481"/>
      <c r="V133" s="287" t="s">
        <v>585</v>
      </c>
      <c r="W133" s="481"/>
      <c r="X133" s="424" t="n">
        <v>415</v>
      </c>
      <c r="Y133" s="662" t="n">
        <v>415</v>
      </c>
      <c r="Z133" s="664" t="s">
        <v>1244</v>
      </c>
      <c r="AA133" s="205"/>
      <c r="AB133" s="287" t="s">
        <v>585</v>
      </c>
      <c r="AC133" s="663"/>
      <c r="AD133" s="287" t="s">
        <v>585</v>
      </c>
      <c r="AE133" s="663"/>
      <c r="AF133" s="287" t="s">
        <v>585</v>
      </c>
      <c r="AG133" s="481"/>
      <c r="AH133" s="287" t="s">
        <v>585</v>
      </c>
      <c r="AI133" s="481"/>
      <c r="AJ133" s="424" t="n">
        <v>415</v>
      </c>
      <c r="AK133" s="662" t="n">
        <v>415</v>
      </c>
      <c r="AL133" s="664" t="s">
        <v>1244</v>
      </c>
      <c r="AM133" s="320"/>
      <c r="AN133" s="287" t="s">
        <v>585</v>
      </c>
      <c r="AO133" s="663"/>
      <c r="AP133" s="287" t="s">
        <v>585</v>
      </c>
      <c r="AQ133" s="663"/>
      <c r="AR133" s="287" t="s">
        <v>585</v>
      </c>
      <c r="AS133" s="481"/>
      <c r="AT133" s="287" t="s">
        <v>585</v>
      </c>
      <c r="AU133" s="481"/>
      <c r="AV133" s="424" t="n">
        <v>415</v>
      </c>
      <c r="AW133" s="662" t="n">
        <v>415</v>
      </c>
      <c r="AX133" s="664" t="s">
        <v>1244</v>
      </c>
      <c r="AY133" s="205"/>
      <c r="AZ133" s="287" t="s">
        <v>585</v>
      </c>
      <c r="BA133" s="663"/>
      <c r="BB133" s="287" t="s">
        <v>585</v>
      </c>
      <c r="BC133" s="663"/>
      <c r="BD133" s="287" t="s">
        <v>585</v>
      </c>
      <c r="BE133" s="481"/>
      <c r="BF133" s="287" t="s">
        <v>585</v>
      </c>
      <c r="BG133" s="481"/>
      <c r="BH133" s="424" t="n">
        <v>415</v>
      </c>
      <c r="BI133" s="662" t="n">
        <v>415</v>
      </c>
      <c r="BJ133" s="664" t="s">
        <v>1244</v>
      </c>
      <c r="BK133" s="205"/>
      <c r="BL133" s="287" t="s">
        <v>585</v>
      </c>
      <c r="BM133" s="481"/>
      <c r="BN133" s="287" t="s">
        <v>585</v>
      </c>
      <c r="BO133" s="407"/>
      <c r="BP133" s="287" t="s">
        <v>585</v>
      </c>
      <c r="BQ133" s="407"/>
      <c r="BR133" s="424" t="n">
        <v>415</v>
      </c>
    </row>
    <row r="134" customFormat="false" ht="12" hidden="false" customHeight="true" outlineLevel="0" collapsed="false">
      <c r="A134" s="603"/>
      <c r="B134" s="24"/>
      <c r="C134" s="108"/>
      <c r="D134" s="665"/>
      <c r="E134" s="665"/>
      <c r="F134" s="665"/>
      <c r="G134" s="665"/>
      <c r="H134" s="665"/>
      <c r="I134" s="665"/>
      <c r="J134" s="665"/>
      <c r="K134" s="17"/>
      <c r="L134" s="666"/>
      <c r="M134" s="423"/>
      <c r="N134" s="24"/>
      <c r="O134" s="108"/>
      <c r="P134" s="665"/>
      <c r="Q134" s="665"/>
      <c r="R134" s="665"/>
      <c r="S134" s="665"/>
      <c r="T134" s="665"/>
      <c r="U134" s="665"/>
      <c r="V134" s="665"/>
      <c r="W134" s="17"/>
      <c r="X134" s="400"/>
      <c r="Y134" s="603"/>
      <c r="Z134" s="667"/>
      <c r="AA134" s="77"/>
      <c r="AB134" s="668"/>
      <c r="AC134" s="668"/>
      <c r="AD134" s="669"/>
      <c r="AE134" s="669"/>
      <c r="AF134" s="669"/>
      <c r="AG134" s="669"/>
      <c r="AH134" s="665"/>
      <c r="AI134" s="17"/>
      <c r="AJ134" s="400"/>
      <c r="AK134" s="603"/>
      <c r="AL134" s="417"/>
      <c r="AM134" s="108"/>
      <c r="AN134" s="665"/>
      <c r="AO134" s="665"/>
      <c r="AP134" s="665"/>
      <c r="AQ134" s="665"/>
      <c r="AR134" s="665"/>
      <c r="AS134" s="665"/>
      <c r="AT134" s="665"/>
      <c r="AU134" s="17"/>
      <c r="AV134" s="400"/>
      <c r="AW134" s="423"/>
      <c r="AX134" s="417"/>
      <c r="AY134" s="108"/>
      <c r="AZ134" s="665"/>
      <c r="BA134" s="665"/>
      <c r="BB134" s="665"/>
      <c r="BC134" s="665"/>
      <c r="BD134" s="665"/>
      <c r="BE134" s="665"/>
      <c r="BF134" s="665"/>
      <c r="BG134" s="17"/>
      <c r="BH134" s="400"/>
      <c r="BI134" s="423"/>
      <c r="BJ134" s="667"/>
      <c r="BK134" s="108"/>
      <c r="BL134" s="665"/>
      <c r="BM134" s="665"/>
      <c r="BN134" s="665"/>
      <c r="BO134" s="665"/>
      <c r="BP134" s="665"/>
      <c r="BQ134" s="665"/>
      <c r="BR134" s="400"/>
    </row>
    <row r="135" customFormat="false" ht="12" hidden="false" customHeight="true" outlineLevel="0" collapsed="false">
      <c r="A135" s="101"/>
      <c r="C135" s="108"/>
      <c r="D135" s="17"/>
      <c r="E135" s="17"/>
      <c r="F135" s="17"/>
      <c r="G135" s="17"/>
      <c r="H135" s="17"/>
      <c r="I135" s="17"/>
      <c r="J135" s="17"/>
      <c r="K135" s="17"/>
      <c r="L135" s="400"/>
      <c r="M135" s="101"/>
      <c r="N135" s="24"/>
      <c r="O135" s="108"/>
      <c r="P135" s="17"/>
      <c r="Q135" s="17"/>
      <c r="R135" s="17"/>
      <c r="S135" s="17"/>
      <c r="T135" s="17"/>
      <c r="U135" s="17"/>
      <c r="V135" s="17"/>
      <c r="W135" s="32"/>
      <c r="X135" s="400"/>
      <c r="Y135" s="603"/>
      <c r="Z135" s="218"/>
      <c r="AA135" s="77"/>
      <c r="AB135" s="627" t="s">
        <v>1245</v>
      </c>
      <c r="AC135" s="627"/>
      <c r="AD135" s="627"/>
      <c r="AE135" s="627"/>
      <c r="AF135" s="628" t="s">
        <v>1246</v>
      </c>
      <c r="AG135" s="628"/>
      <c r="AH135" s="5"/>
      <c r="AI135" s="7"/>
      <c r="AJ135" s="400"/>
      <c r="AK135" s="603"/>
      <c r="AL135" s="218"/>
      <c r="AM135" s="77"/>
      <c r="AN135" s="627" t="s">
        <v>1247</v>
      </c>
      <c r="AO135" s="627"/>
      <c r="AP135" s="627"/>
      <c r="AQ135" s="627"/>
      <c r="AR135" s="628" t="s">
        <v>1247</v>
      </c>
      <c r="AS135" s="628"/>
      <c r="AT135" s="5"/>
      <c r="AU135" s="7"/>
      <c r="AV135" s="400"/>
      <c r="AW135" s="101"/>
      <c r="AX135" s="218"/>
      <c r="AY135" s="77"/>
      <c r="AZ135" s="17"/>
      <c r="BA135" s="17"/>
      <c r="BB135" s="17"/>
      <c r="BC135" s="17"/>
      <c r="BD135" s="17"/>
      <c r="BE135" s="17"/>
      <c r="BF135" s="17"/>
      <c r="BG135" s="17"/>
      <c r="BH135" s="400"/>
      <c r="BI135" s="101"/>
      <c r="BJ135" s="218"/>
      <c r="BK135" s="108"/>
      <c r="BL135" s="17"/>
      <c r="BM135" s="17"/>
      <c r="BN135" s="17"/>
      <c r="BO135" s="17"/>
      <c r="BP135" s="17"/>
      <c r="BQ135" s="17"/>
      <c r="BR135" s="400"/>
    </row>
    <row r="136" customFormat="false" ht="12" hidden="false" customHeight="true" outlineLevel="0" collapsed="false">
      <c r="A136" s="603"/>
      <c r="B136" s="24"/>
      <c r="C136" s="108"/>
      <c r="D136" s="627" t="s">
        <v>1205</v>
      </c>
      <c r="E136" s="627"/>
      <c r="F136" s="627"/>
      <c r="G136" s="627"/>
      <c r="H136" s="627" t="s">
        <v>1205</v>
      </c>
      <c r="I136" s="627"/>
      <c r="J136" s="670"/>
      <c r="K136" s="671"/>
      <c r="L136" s="101"/>
      <c r="M136" s="101"/>
      <c r="N136" s="24"/>
      <c r="O136" s="108"/>
      <c r="P136" s="627" t="s">
        <v>1206</v>
      </c>
      <c r="Q136" s="627"/>
      <c r="R136" s="628"/>
      <c r="S136" s="630"/>
      <c r="T136" s="627" t="s">
        <v>1206</v>
      </c>
      <c r="U136" s="627"/>
      <c r="V136" s="628"/>
      <c r="W136" s="672"/>
      <c r="X136" s="400"/>
      <c r="Y136" s="603"/>
      <c r="Z136" s="218"/>
      <c r="AA136" s="58"/>
      <c r="AB136" s="632" t="s">
        <v>1248</v>
      </c>
      <c r="AC136" s="632"/>
      <c r="AD136" s="632"/>
      <c r="AE136" s="632"/>
      <c r="AF136" s="673" t="s">
        <v>1248</v>
      </c>
      <c r="AG136" s="673"/>
      <c r="AH136" s="673"/>
      <c r="AI136" s="672"/>
      <c r="AJ136" s="400"/>
      <c r="AK136" s="603"/>
      <c r="AL136" s="218"/>
      <c r="AM136" s="58"/>
      <c r="AN136" s="632" t="s">
        <v>1249</v>
      </c>
      <c r="AO136" s="632"/>
      <c r="AP136" s="632"/>
      <c r="AQ136" s="632"/>
      <c r="AR136" s="673" t="s">
        <v>1249</v>
      </c>
      <c r="AS136" s="673"/>
      <c r="AT136" s="673"/>
      <c r="AU136" s="672"/>
      <c r="AV136" s="101"/>
      <c r="AW136" s="101"/>
      <c r="AX136" s="218"/>
      <c r="AY136" s="58"/>
      <c r="AZ136" s="628" t="s">
        <v>1210</v>
      </c>
      <c r="BA136" s="628"/>
      <c r="BB136" s="628"/>
      <c r="BC136" s="628"/>
      <c r="BD136" s="627" t="s">
        <v>1211</v>
      </c>
      <c r="BE136" s="627"/>
      <c r="BF136" s="627"/>
      <c r="BG136" s="627"/>
      <c r="BH136" s="400"/>
      <c r="BI136" s="101"/>
      <c r="BJ136" s="218"/>
      <c r="BK136" s="108"/>
      <c r="BL136" s="17"/>
      <c r="BM136" s="17"/>
      <c r="BN136" s="17"/>
      <c r="BO136" s="17"/>
      <c r="BP136" s="17"/>
      <c r="BQ136" s="17"/>
      <c r="BR136" s="400"/>
    </row>
    <row r="137" customFormat="false" ht="12" hidden="false" customHeight="true" outlineLevel="0" collapsed="false">
      <c r="A137" s="603"/>
      <c r="B137" s="24"/>
      <c r="C137" s="108"/>
      <c r="D137" s="633" t="s">
        <v>715</v>
      </c>
      <c r="E137" s="633"/>
      <c r="F137" s="633"/>
      <c r="G137" s="633"/>
      <c r="H137" s="632" t="s">
        <v>1209</v>
      </c>
      <c r="I137" s="632"/>
      <c r="J137" s="77"/>
      <c r="K137" s="77"/>
      <c r="L137" s="101"/>
      <c r="M137" s="101"/>
      <c r="N137" s="24"/>
      <c r="O137" s="108"/>
      <c r="P137" s="673" t="s">
        <v>715</v>
      </c>
      <c r="Q137" s="673"/>
      <c r="R137" s="673"/>
      <c r="S137" s="672"/>
      <c r="T137" s="632" t="s">
        <v>1209</v>
      </c>
      <c r="U137" s="632"/>
      <c r="V137" s="674"/>
      <c r="W137" s="598"/>
      <c r="X137" s="400"/>
      <c r="Y137" s="603"/>
      <c r="Z137" s="218"/>
      <c r="AA137" s="58"/>
      <c r="AB137" s="633" t="s">
        <v>715</v>
      </c>
      <c r="AC137" s="633"/>
      <c r="AD137" s="633"/>
      <c r="AE137" s="633"/>
      <c r="AF137" s="673" t="s">
        <v>1209</v>
      </c>
      <c r="AG137" s="673"/>
      <c r="AH137" s="597"/>
      <c r="AI137" s="598"/>
      <c r="AJ137" s="101"/>
      <c r="AK137" s="603"/>
      <c r="AL137" s="218"/>
      <c r="AM137" s="58"/>
      <c r="AN137" s="633" t="s">
        <v>715</v>
      </c>
      <c r="AO137" s="633"/>
      <c r="AP137" s="633"/>
      <c r="AQ137" s="633"/>
      <c r="AR137" s="673" t="s">
        <v>1209</v>
      </c>
      <c r="AS137" s="673"/>
      <c r="AT137" s="597"/>
      <c r="AU137" s="598"/>
      <c r="AV137" s="101"/>
      <c r="AW137" s="101"/>
      <c r="AX137" s="218"/>
      <c r="AY137" s="58"/>
      <c r="AZ137" s="675"/>
      <c r="BA137" s="676"/>
      <c r="BB137" s="676"/>
      <c r="BC137" s="676"/>
      <c r="BD137" s="631"/>
      <c r="BE137" s="677"/>
      <c r="BF137" s="677"/>
      <c r="BG137" s="672"/>
      <c r="BH137" s="101"/>
      <c r="BI137" s="101"/>
      <c r="BJ137" s="218"/>
      <c r="BK137" s="108"/>
      <c r="BL137" s="275"/>
      <c r="BM137" s="275"/>
      <c r="BN137" s="275"/>
      <c r="BO137" s="275"/>
      <c r="BP137" s="275"/>
      <c r="BQ137" s="275"/>
      <c r="BR137" s="400"/>
    </row>
    <row r="138" customFormat="false" ht="12" hidden="false" customHeight="true" outlineLevel="0" collapsed="false">
      <c r="A138" s="603"/>
      <c r="B138" s="24"/>
      <c r="C138" s="597"/>
      <c r="D138" s="203" t="s">
        <v>1250</v>
      </c>
      <c r="E138" s="203"/>
      <c r="F138" s="203" t="s">
        <v>635</v>
      </c>
      <c r="G138" s="203"/>
      <c r="H138" s="217" t="s">
        <v>628</v>
      </c>
      <c r="I138" s="217"/>
      <c r="J138" s="678"/>
      <c r="K138" s="678"/>
      <c r="L138" s="101"/>
      <c r="M138" s="101"/>
      <c r="N138" s="218"/>
      <c r="O138" s="674"/>
      <c r="P138" s="203" t="s">
        <v>628</v>
      </c>
      <c r="Q138" s="203"/>
      <c r="R138" s="679"/>
      <c r="S138" s="680"/>
      <c r="T138" s="203" t="s">
        <v>628</v>
      </c>
      <c r="U138" s="203"/>
      <c r="V138" s="77"/>
      <c r="W138" s="109"/>
      <c r="X138" s="400"/>
      <c r="Y138" s="603"/>
      <c r="Z138" s="218"/>
      <c r="AA138" s="674"/>
      <c r="AB138" s="203" t="s">
        <v>1250</v>
      </c>
      <c r="AC138" s="203"/>
      <c r="AD138" s="217" t="s">
        <v>635</v>
      </c>
      <c r="AE138" s="217"/>
      <c r="AF138" s="203" t="s">
        <v>628</v>
      </c>
      <c r="AG138" s="203"/>
      <c r="AH138" s="108"/>
      <c r="AI138" s="109"/>
      <c r="AJ138" s="101"/>
      <c r="AK138" s="603"/>
      <c r="AL138" s="218"/>
      <c r="AM138" s="674"/>
      <c r="AN138" s="203" t="s">
        <v>1250</v>
      </c>
      <c r="AO138" s="203"/>
      <c r="AP138" s="217" t="s">
        <v>635</v>
      </c>
      <c r="AQ138" s="217"/>
      <c r="AR138" s="203" t="s">
        <v>628</v>
      </c>
      <c r="AS138" s="203"/>
      <c r="AT138" s="108"/>
      <c r="AU138" s="109"/>
      <c r="AV138" s="101"/>
      <c r="AW138" s="603"/>
      <c r="AX138" s="218"/>
      <c r="AY138" s="674"/>
      <c r="AZ138" s="217" t="s">
        <v>1250</v>
      </c>
      <c r="BA138" s="217"/>
      <c r="BB138" s="217" t="s">
        <v>635</v>
      </c>
      <c r="BC138" s="217"/>
      <c r="BD138" s="217" t="s">
        <v>1250</v>
      </c>
      <c r="BE138" s="217"/>
      <c r="BF138" s="217" t="s">
        <v>635</v>
      </c>
      <c r="BG138" s="217"/>
      <c r="BH138" s="101"/>
      <c r="BI138" s="603"/>
      <c r="BJ138" s="218"/>
      <c r="BK138" s="674"/>
      <c r="BL138" s="495" t="s">
        <v>634</v>
      </c>
      <c r="BM138" s="107"/>
      <c r="BN138" s="495" t="s">
        <v>1251</v>
      </c>
      <c r="BO138" s="107"/>
      <c r="BP138" s="681" t="s">
        <v>628</v>
      </c>
      <c r="BQ138" s="682"/>
      <c r="BR138" s="101"/>
    </row>
    <row r="139" customFormat="false" ht="12" hidden="false" customHeight="true" outlineLevel="0" collapsed="false">
      <c r="A139" s="603"/>
      <c r="B139" s="24" t="s">
        <v>1252</v>
      </c>
      <c r="C139" s="24"/>
      <c r="D139" s="24"/>
      <c r="E139" s="18"/>
      <c r="F139" s="17"/>
      <c r="G139" s="17"/>
      <c r="H139" s="24"/>
      <c r="I139" s="7"/>
      <c r="J139" s="17"/>
      <c r="K139" s="17"/>
      <c r="L139" s="101"/>
      <c r="M139" s="603"/>
      <c r="N139" s="218" t="s">
        <v>1252</v>
      </c>
      <c r="O139" s="17"/>
      <c r="P139" s="24"/>
      <c r="Q139" s="18"/>
      <c r="R139" s="24"/>
      <c r="S139" s="18"/>
      <c r="T139" s="24"/>
      <c r="U139" s="18"/>
      <c r="V139" s="17"/>
      <c r="W139" s="18"/>
      <c r="X139" s="400"/>
      <c r="Y139" s="603"/>
      <c r="Z139" s="218" t="s">
        <v>1252</v>
      </c>
      <c r="AA139" s="17"/>
      <c r="AB139" s="5"/>
      <c r="AC139" s="6"/>
      <c r="AD139" s="5"/>
      <c r="AE139" s="6"/>
      <c r="AF139" s="5"/>
      <c r="AG139" s="6"/>
      <c r="AH139" s="24"/>
      <c r="AI139" s="18"/>
      <c r="AJ139" s="101"/>
      <c r="AK139" s="603"/>
      <c r="AL139" s="218" t="s">
        <v>1252</v>
      </c>
      <c r="AM139" s="17"/>
      <c r="AN139" s="24"/>
      <c r="AO139" s="6"/>
      <c r="AP139" s="5"/>
      <c r="AQ139" s="6"/>
      <c r="AR139" s="24"/>
      <c r="AS139" s="6"/>
      <c r="AT139" s="24"/>
      <c r="AU139" s="18"/>
      <c r="AV139" s="101"/>
      <c r="AW139" s="603"/>
      <c r="AX139" s="218" t="s">
        <v>1252</v>
      </c>
      <c r="AY139" s="17"/>
      <c r="AZ139" s="24"/>
      <c r="BA139" s="17"/>
      <c r="BB139" s="24"/>
      <c r="BC139" s="17"/>
      <c r="BD139" s="24"/>
      <c r="BE139" s="17"/>
      <c r="BF139" s="24"/>
      <c r="BG139" s="7"/>
      <c r="BH139" s="101"/>
      <c r="BI139" s="603"/>
      <c r="BJ139" s="218" t="s">
        <v>1252</v>
      </c>
      <c r="BK139" s="17"/>
      <c r="BL139" s="24"/>
      <c r="BM139" s="18"/>
      <c r="BN139" s="17"/>
      <c r="BO139" s="18"/>
      <c r="BP139" s="17"/>
      <c r="BQ139" s="18"/>
      <c r="BR139" s="101"/>
    </row>
    <row r="140" s="195" customFormat="true" ht="12" hidden="false" customHeight="true" outlineLevel="0" collapsed="false">
      <c r="A140" s="603" t="n">
        <v>420</v>
      </c>
      <c r="B140" s="24" t="s">
        <v>1253</v>
      </c>
      <c r="C140" s="24"/>
      <c r="D140" s="24" t="s">
        <v>585</v>
      </c>
      <c r="E140" s="340"/>
      <c r="F140" s="24" t="s">
        <v>585</v>
      </c>
      <c r="G140" s="340"/>
      <c r="H140" s="169" t="s">
        <v>585</v>
      </c>
      <c r="I140" s="319"/>
      <c r="J140" s="650"/>
      <c r="K140" s="683"/>
      <c r="L140" s="424" t="n">
        <v>420</v>
      </c>
      <c r="M140" s="684" t="n">
        <v>420</v>
      </c>
      <c r="N140" s="164" t="s">
        <v>1253</v>
      </c>
      <c r="O140" s="166"/>
      <c r="P140" s="321" t="s">
        <v>585</v>
      </c>
      <c r="Q140" s="685"/>
      <c r="R140" s="650"/>
      <c r="S140" s="686"/>
      <c r="T140" s="321" t="s">
        <v>585</v>
      </c>
      <c r="U140" s="685"/>
      <c r="V140" s="650"/>
      <c r="W140" s="683"/>
      <c r="X140" s="424" t="n">
        <v>420</v>
      </c>
      <c r="Y140" s="684" t="n">
        <v>420</v>
      </c>
      <c r="Z140" s="164" t="s">
        <v>1253</v>
      </c>
      <c r="AA140" s="166"/>
      <c r="AB140" s="169" t="s">
        <v>585</v>
      </c>
      <c r="AC140" s="319"/>
      <c r="AD140" s="169" t="s">
        <v>585</v>
      </c>
      <c r="AE140" s="319"/>
      <c r="AF140" s="169" t="s">
        <v>585</v>
      </c>
      <c r="AG140" s="318"/>
      <c r="AH140" s="650"/>
      <c r="AI140" s="683"/>
      <c r="AJ140" s="424" t="n">
        <v>420</v>
      </c>
      <c r="AK140" s="684" t="n">
        <v>420</v>
      </c>
      <c r="AL140" s="164" t="s">
        <v>1253</v>
      </c>
      <c r="AM140" s="166"/>
      <c r="AN140" s="169" t="s">
        <v>585</v>
      </c>
      <c r="AO140" s="318"/>
      <c r="AP140" s="169" t="s">
        <v>585</v>
      </c>
      <c r="AQ140" s="318"/>
      <c r="AR140" s="169" t="s">
        <v>585</v>
      </c>
      <c r="AS140" s="318"/>
      <c r="AT140" s="650"/>
      <c r="AU140" s="683"/>
      <c r="AV140" s="424" t="n">
        <v>420</v>
      </c>
      <c r="AW140" s="684" t="n">
        <v>420</v>
      </c>
      <c r="AX140" s="164" t="s">
        <v>1253</v>
      </c>
      <c r="AY140" s="166"/>
      <c r="AZ140" s="169" t="s">
        <v>585</v>
      </c>
      <c r="BA140" s="318"/>
      <c r="BB140" s="169" t="s">
        <v>585</v>
      </c>
      <c r="BC140" s="318"/>
      <c r="BD140" s="169" t="s">
        <v>585</v>
      </c>
      <c r="BE140" s="318"/>
      <c r="BF140" s="169" t="s">
        <v>585</v>
      </c>
      <c r="BG140" s="318"/>
      <c r="BH140" s="424" t="n">
        <v>420</v>
      </c>
      <c r="BI140" s="684" t="n">
        <v>420</v>
      </c>
      <c r="BJ140" s="164" t="s">
        <v>1253</v>
      </c>
      <c r="BK140" s="166"/>
      <c r="BL140" s="650"/>
      <c r="BM140" s="683"/>
      <c r="BN140" s="650"/>
      <c r="BO140" s="687"/>
      <c r="BP140" s="321" t="s">
        <v>585</v>
      </c>
      <c r="BQ140" s="451"/>
      <c r="BR140" s="101" t="n">
        <v>420</v>
      </c>
    </row>
    <row r="141" customFormat="false" ht="12" hidden="false" customHeight="true" outlineLevel="0" collapsed="false">
      <c r="A141" s="656" t="n">
        <v>425</v>
      </c>
      <c r="B141" s="189" t="s">
        <v>1254</v>
      </c>
      <c r="C141" s="611"/>
      <c r="D141" s="189"/>
      <c r="E141" s="657"/>
      <c r="F141" s="189"/>
      <c r="G141" s="657"/>
      <c r="H141" s="189"/>
      <c r="I141" s="657"/>
      <c r="J141" s="688"/>
      <c r="K141" s="689"/>
      <c r="L141" s="320" t="n">
        <v>425</v>
      </c>
      <c r="M141" s="656" t="n">
        <v>425</v>
      </c>
      <c r="N141" s="611" t="s">
        <v>1254</v>
      </c>
      <c r="O141" s="611"/>
      <c r="P141" s="349"/>
      <c r="Q141" s="690"/>
      <c r="R141" s="688"/>
      <c r="S141" s="691"/>
      <c r="T141" s="349"/>
      <c r="U141" s="690"/>
      <c r="V141" s="688"/>
      <c r="W141" s="689"/>
      <c r="X141" s="320" t="n">
        <v>425</v>
      </c>
      <c r="Y141" s="656" t="n">
        <v>425</v>
      </c>
      <c r="Z141" s="611" t="s">
        <v>1254</v>
      </c>
      <c r="AA141" s="189"/>
      <c r="AB141" s="189"/>
      <c r="AC141" s="350"/>
      <c r="AD141" s="189"/>
      <c r="AE141" s="350"/>
      <c r="AF141" s="189"/>
      <c r="AG141" s="350"/>
      <c r="AH141" s="688"/>
      <c r="AI141" s="689"/>
      <c r="AJ141" s="320" t="n">
        <v>425</v>
      </c>
      <c r="AK141" s="656" t="n">
        <v>425</v>
      </c>
      <c r="AL141" s="611" t="s">
        <v>1254</v>
      </c>
      <c r="AM141" s="611"/>
      <c r="AN141" s="692"/>
      <c r="AO141" s="693"/>
      <c r="AP141" s="692"/>
      <c r="AQ141" s="693"/>
      <c r="AR141" s="189"/>
      <c r="AS141" s="350"/>
      <c r="AT141" s="688"/>
      <c r="AU141" s="689"/>
      <c r="AV141" s="320" t="n">
        <v>425</v>
      </c>
      <c r="AW141" s="656" t="n">
        <v>425</v>
      </c>
      <c r="AX141" s="611" t="s">
        <v>1254</v>
      </c>
      <c r="AY141" s="611"/>
      <c r="AZ141" s="694"/>
      <c r="BA141" s="695"/>
      <c r="BB141" s="694"/>
      <c r="BC141" s="695"/>
      <c r="BD141" s="694"/>
      <c r="BE141" s="695"/>
      <c r="BF141" s="694"/>
      <c r="BG141" s="695"/>
      <c r="BH141" s="320" t="n">
        <v>425</v>
      </c>
      <c r="BI141" s="656" t="n">
        <v>425</v>
      </c>
      <c r="BJ141" s="611" t="s">
        <v>1254</v>
      </c>
      <c r="BK141" s="611"/>
      <c r="BL141" s="688"/>
      <c r="BM141" s="689"/>
      <c r="BN141" s="688"/>
      <c r="BO141" s="696"/>
      <c r="BP141" s="349"/>
      <c r="BQ141" s="697"/>
      <c r="BR141" s="320" t="n">
        <v>425</v>
      </c>
    </row>
    <row r="142" customFormat="false" ht="12" hidden="false" customHeight="true" outlineLevel="0" collapsed="false">
      <c r="A142" s="75"/>
      <c r="B142" s="17" t="s">
        <v>1255</v>
      </c>
      <c r="C142" s="698"/>
      <c r="D142" s="699"/>
      <c r="E142" s="700"/>
      <c r="F142" s="699"/>
      <c r="G142" s="700"/>
      <c r="H142" s="699"/>
      <c r="I142" s="701"/>
      <c r="J142" s="699"/>
      <c r="K142" s="702"/>
      <c r="L142" s="75"/>
      <c r="M142" s="75"/>
      <c r="N142" s="17" t="s">
        <v>1255</v>
      </c>
      <c r="O142" s="698"/>
      <c r="P142" s="703"/>
      <c r="Q142" s="704"/>
      <c r="R142" s="699"/>
      <c r="S142" s="705"/>
      <c r="T142" s="703"/>
      <c r="U142" s="706"/>
      <c r="V142" s="699"/>
      <c r="W142" s="707"/>
      <c r="X142" s="109"/>
      <c r="Y142" s="75"/>
      <c r="Z142" s="17" t="s">
        <v>1255</v>
      </c>
      <c r="AA142" s="417"/>
      <c r="AB142" s="699"/>
      <c r="AC142" s="701"/>
      <c r="AD142" s="699"/>
      <c r="AE142" s="701"/>
      <c r="AF142" s="699"/>
      <c r="AG142" s="701"/>
      <c r="AH142" s="699"/>
      <c r="AI142" s="707"/>
      <c r="AJ142" s="109"/>
      <c r="AK142" s="75"/>
      <c r="AL142" s="17" t="s">
        <v>1255</v>
      </c>
      <c r="AM142" s="698"/>
      <c r="AN142" s="699"/>
      <c r="AO142" s="700"/>
      <c r="AP142" s="699"/>
      <c r="AQ142" s="700"/>
      <c r="AR142" s="699"/>
      <c r="AS142" s="701"/>
      <c r="AT142" s="699"/>
      <c r="AU142" s="707"/>
      <c r="AV142" s="109"/>
      <c r="AW142" s="75"/>
      <c r="AX142" s="17" t="s">
        <v>1255</v>
      </c>
      <c r="AY142" s="698"/>
      <c r="AZ142" s="699"/>
      <c r="BA142" s="700"/>
      <c r="BB142" s="699"/>
      <c r="BC142" s="700"/>
      <c r="BD142" s="699"/>
      <c r="BE142" s="700"/>
      <c r="BF142" s="699"/>
      <c r="BG142" s="708"/>
      <c r="BH142" s="75"/>
      <c r="BI142" s="75"/>
      <c r="BJ142" s="17" t="s">
        <v>1255</v>
      </c>
      <c r="BK142" s="698"/>
      <c r="BL142" s="699"/>
      <c r="BM142" s="709"/>
      <c r="BN142" s="699"/>
      <c r="BO142" s="710"/>
      <c r="BP142" s="703"/>
      <c r="BQ142" s="711"/>
      <c r="BR142" s="109"/>
    </row>
    <row r="143" customFormat="false" ht="12" hidden="false" customHeight="true" outlineLevel="0" collapsed="false">
      <c r="A143" s="101" t="n">
        <v>426</v>
      </c>
      <c r="B143" s="17" t="s">
        <v>1256</v>
      </c>
      <c r="C143" s="712"/>
      <c r="D143" s="713"/>
      <c r="E143" s="714"/>
      <c r="F143" s="713"/>
      <c r="G143" s="714"/>
      <c r="H143" s="713"/>
      <c r="I143" s="714"/>
      <c r="J143" s="713"/>
      <c r="K143" s="715"/>
      <c r="L143" s="101" t="n">
        <v>426</v>
      </c>
      <c r="M143" s="101" t="n">
        <v>426</v>
      </c>
      <c r="N143" s="17" t="s">
        <v>1256</v>
      </c>
      <c r="O143" s="712"/>
      <c r="P143" s="716"/>
      <c r="Q143" s="717"/>
      <c r="R143" s="713"/>
      <c r="S143" s="718"/>
      <c r="T143" s="716"/>
      <c r="U143" s="717"/>
      <c r="V143" s="713"/>
      <c r="W143" s="715"/>
      <c r="X143" s="101" t="n">
        <v>426</v>
      </c>
      <c r="Y143" s="101" t="n">
        <v>426</v>
      </c>
      <c r="Z143" s="17" t="s">
        <v>1256</v>
      </c>
      <c r="AA143" s="24"/>
      <c r="AB143" s="713"/>
      <c r="AC143" s="719"/>
      <c r="AD143" s="713"/>
      <c r="AE143" s="719"/>
      <c r="AF143" s="713"/>
      <c r="AG143" s="714"/>
      <c r="AH143" s="713"/>
      <c r="AI143" s="715"/>
      <c r="AJ143" s="101" t="n">
        <v>426</v>
      </c>
      <c r="AK143" s="101" t="n">
        <v>426</v>
      </c>
      <c r="AL143" s="17" t="s">
        <v>1256</v>
      </c>
      <c r="AM143" s="712"/>
      <c r="AN143" s="713"/>
      <c r="AO143" s="714"/>
      <c r="AP143" s="713"/>
      <c r="AQ143" s="714"/>
      <c r="AR143" s="713"/>
      <c r="AS143" s="714"/>
      <c r="AT143" s="713"/>
      <c r="AU143" s="715"/>
      <c r="AV143" s="101" t="n">
        <v>426</v>
      </c>
      <c r="AW143" s="101" t="n">
        <v>426</v>
      </c>
      <c r="AX143" s="17" t="s">
        <v>1256</v>
      </c>
      <c r="AY143" s="712"/>
      <c r="AZ143" s="713"/>
      <c r="BA143" s="714"/>
      <c r="BB143" s="713"/>
      <c r="BC143" s="714"/>
      <c r="BD143" s="713"/>
      <c r="BE143" s="714"/>
      <c r="BF143" s="713"/>
      <c r="BG143" s="720"/>
      <c r="BH143" s="101" t="n">
        <v>426</v>
      </c>
      <c r="BI143" s="101" t="n">
        <v>426</v>
      </c>
      <c r="BJ143" s="17" t="s">
        <v>1256</v>
      </c>
      <c r="BK143" s="712"/>
      <c r="BL143" s="721"/>
      <c r="BM143" s="702"/>
      <c r="BN143" s="721"/>
      <c r="BO143" s="707"/>
      <c r="BP143" s="716"/>
      <c r="BQ143" s="722"/>
      <c r="BR143" s="101" t="n">
        <v>426</v>
      </c>
    </row>
    <row r="144" customFormat="false" ht="12" hidden="false" customHeight="true" outlineLevel="0" collapsed="false">
      <c r="A144" s="656" t="n">
        <v>430</v>
      </c>
      <c r="B144" s="189" t="s">
        <v>1257</v>
      </c>
      <c r="C144" s="611"/>
      <c r="D144" s="189"/>
      <c r="E144" s="657"/>
      <c r="F144" s="189"/>
      <c r="G144" s="657"/>
      <c r="H144" s="189"/>
      <c r="I144" s="657"/>
      <c r="J144" s="688"/>
      <c r="K144" s="689"/>
      <c r="L144" s="320" t="n">
        <v>430</v>
      </c>
      <c r="M144" s="656" t="n">
        <v>430</v>
      </c>
      <c r="N144" s="611" t="s">
        <v>1257</v>
      </c>
      <c r="O144" s="611"/>
      <c r="P144" s="349"/>
      <c r="Q144" s="690"/>
      <c r="R144" s="688"/>
      <c r="S144" s="691"/>
      <c r="T144" s="349"/>
      <c r="U144" s="690"/>
      <c r="V144" s="688"/>
      <c r="W144" s="689"/>
      <c r="X144" s="320" t="n">
        <v>430</v>
      </c>
      <c r="Y144" s="656" t="n">
        <v>430</v>
      </c>
      <c r="Z144" s="611" t="s">
        <v>1257</v>
      </c>
      <c r="AA144" s="189"/>
      <c r="AB144" s="189"/>
      <c r="AC144" s="350"/>
      <c r="AD144" s="189"/>
      <c r="AE144" s="350"/>
      <c r="AF144" s="189"/>
      <c r="AG144" s="350"/>
      <c r="AH144" s="688"/>
      <c r="AI144" s="689"/>
      <c r="AJ144" s="320" t="n">
        <v>430</v>
      </c>
      <c r="AK144" s="656" t="n">
        <v>430</v>
      </c>
      <c r="AL144" s="611" t="s">
        <v>1257</v>
      </c>
      <c r="AM144" s="611"/>
      <c r="AN144" s="189"/>
      <c r="AO144" s="657"/>
      <c r="AP144" s="189"/>
      <c r="AQ144" s="657"/>
      <c r="AR144" s="189"/>
      <c r="AS144" s="350"/>
      <c r="AT144" s="688"/>
      <c r="AU144" s="689"/>
      <c r="AV144" s="320" t="n">
        <v>430</v>
      </c>
      <c r="AW144" s="656" t="n">
        <v>430</v>
      </c>
      <c r="AX144" s="611" t="s">
        <v>1257</v>
      </c>
      <c r="AY144" s="611"/>
      <c r="AZ144" s="189"/>
      <c r="BA144" s="657"/>
      <c r="BB144" s="189"/>
      <c r="BC144" s="657"/>
      <c r="BD144" s="189"/>
      <c r="BE144" s="657"/>
      <c r="BF144" s="189"/>
      <c r="BG144" s="350"/>
      <c r="BH144" s="320" t="n">
        <v>430</v>
      </c>
      <c r="BI144" s="656" t="n">
        <v>430</v>
      </c>
      <c r="BJ144" s="611" t="s">
        <v>1257</v>
      </c>
      <c r="BK144" s="611"/>
      <c r="BL144" s="688"/>
      <c r="BM144" s="689"/>
      <c r="BN144" s="688"/>
      <c r="BO144" s="696"/>
      <c r="BP144" s="349"/>
      <c r="BQ144" s="697"/>
      <c r="BR144" s="320" t="n">
        <v>430</v>
      </c>
    </row>
    <row r="145" customFormat="false" ht="12" hidden="false" customHeight="true" outlineLevel="0" collapsed="false">
      <c r="A145" s="723"/>
      <c r="B145" s="724" t="s">
        <v>1258</v>
      </c>
      <c r="C145" s="698"/>
      <c r="D145" s="699"/>
      <c r="E145" s="700"/>
      <c r="F145" s="699"/>
      <c r="G145" s="700"/>
      <c r="H145" s="699"/>
      <c r="I145" s="700"/>
      <c r="J145" s="699"/>
      <c r="K145" s="709"/>
      <c r="L145" s="419"/>
      <c r="M145" s="723"/>
      <c r="N145" s="725" t="s">
        <v>1258</v>
      </c>
      <c r="O145" s="698"/>
      <c r="P145" s="699"/>
      <c r="Q145" s="700"/>
      <c r="R145" s="699"/>
      <c r="S145" s="705"/>
      <c r="T145" s="699"/>
      <c r="U145" s="700"/>
      <c r="V145" s="699"/>
      <c r="W145" s="709"/>
      <c r="X145" s="419"/>
      <c r="Y145" s="723"/>
      <c r="Z145" s="725" t="s">
        <v>1258</v>
      </c>
      <c r="AA145" s="417"/>
      <c r="AB145" s="417"/>
      <c r="AC145" s="470"/>
      <c r="AD145" s="417"/>
      <c r="AE145" s="470"/>
      <c r="AF145" s="417"/>
      <c r="AG145" s="726"/>
      <c r="AH145" s="699"/>
      <c r="AI145" s="709"/>
      <c r="AJ145" s="419"/>
      <c r="AK145" s="723"/>
      <c r="AL145" s="725" t="s">
        <v>1258</v>
      </c>
      <c r="AM145" s="698"/>
      <c r="AN145" s="417"/>
      <c r="AO145" s="726"/>
      <c r="AP145" s="417"/>
      <c r="AQ145" s="726"/>
      <c r="AR145" s="417"/>
      <c r="AS145" s="726"/>
      <c r="AT145" s="699"/>
      <c r="AU145" s="709"/>
      <c r="AV145" s="419"/>
      <c r="AW145" s="723"/>
      <c r="AX145" s="725" t="s">
        <v>1258</v>
      </c>
      <c r="AY145" s="698"/>
      <c r="AZ145" s="417"/>
      <c r="BA145" s="726"/>
      <c r="BB145" s="417"/>
      <c r="BC145" s="726"/>
      <c r="BD145" s="417"/>
      <c r="BE145" s="726"/>
      <c r="BF145" s="417"/>
      <c r="BG145" s="470"/>
      <c r="BH145" s="419"/>
      <c r="BI145" s="723"/>
      <c r="BJ145" s="725" t="s">
        <v>1258</v>
      </c>
      <c r="BK145" s="698"/>
      <c r="BL145" s="699"/>
      <c r="BM145" s="709"/>
      <c r="BN145" s="699"/>
      <c r="BO145" s="710"/>
      <c r="BP145" s="703"/>
      <c r="BQ145" s="711"/>
      <c r="BR145" s="419"/>
    </row>
    <row r="146" customFormat="false" ht="12" hidden="false" customHeight="true" outlineLevel="0" collapsed="false">
      <c r="A146" s="727" t="n">
        <v>435</v>
      </c>
      <c r="B146" s="728" t="s">
        <v>1259</v>
      </c>
      <c r="C146" s="664"/>
      <c r="D146" s="713"/>
      <c r="E146" s="729"/>
      <c r="F146" s="713"/>
      <c r="G146" s="729"/>
      <c r="H146" s="713"/>
      <c r="I146" s="729"/>
      <c r="J146" s="713"/>
      <c r="K146" s="730"/>
      <c r="L146" s="205" t="n">
        <v>435</v>
      </c>
      <c r="M146" s="727" t="n">
        <v>435</v>
      </c>
      <c r="N146" s="731" t="s">
        <v>1259</v>
      </c>
      <c r="O146" s="664"/>
      <c r="P146" s="713"/>
      <c r="Q146" s="729"/>
      <c r="R146" s="713"/>
      <c r="S146" s="718"/>
      <c r="T146" s="713"/>
      <c r="U146" s="729"/>
      <c r="V146" s="713"/>
      <c r="W146" s="730"/>
      <c r="X146" s="205" t="n">
        <v>435</v>
      </c>
      <c r="Y146" s="727" t="n">
        <v>435</v>
      </c>
      <c r="Z146" s="731" t="s">
        <v>1259</v>
      </c>
      <c r="AA146" s="169"/>
      <c r="AB146" s="207"/>
      <c r="AC146" s="231"/>
      <c r="AD146" s="207"/>
      <c r="AE146" s="231"/>
      <c r="AF146" s="207"/>
      <c r="AG146" s="732"/>
      <c r="AH146" s="713"/>
      <c r="AI146" s="730"/>
      <c r="AJ146" s="205" t="n">
        <v>435</v>
      </c>
      <c r="AK146" s="727" t="n">
        <v>435</v>
      </c>
      <c r="AL146" s="731" t="s">
        <v>1259</v>
      </c>
      <c r="AM146" s="664"/>
      <c r="AN146" s="207"/>
      <c r="AO146" s="732"/>
      <c r="AP146" s="207"/>
      <c r="AQ146" s="732"/>
      <c r="AR146" s="207"/>
      <c r="AS146" s="732"/>
      <c r="AT146" s="713"/>
      <c r="AU146" s="730"/>
      <c r="AV146" s="205" t="n">
        <v>435</v>
      </c>
      <c r="AW146" s="727" t="n">
        <v>435</v>
      </c>
      <c r="AX146" s="731" t="s">
        <v>1259</v>
      </c>
      <c r="AY146" s="664"/>
      <c r="AZ146" s="207"/>
      <c r="BA146" s="732"/>
      <c r="BB146" s="207"/>
      <c r="BC146" s="732"/>
      <c r="BD146" s="207"/>
      <c r="BE146" s="732"/>
      <c r="BF146" s="207"/>
      <c r="BG146" s="231"/>
      <c r="BH146" s="205" t="n">
        <v>435</v>
      </c>
      <c r="BI146" s="727" t="n">
        <v>435</v>
      </c>
      <c r="BJ146" s="731" t="s">
        <v>1259</v>
      </c>
      <c r="BK146" s="664"/>
      <c r="BL146" s="713"/>
      <c r="BM146" s="730"/>
      <c r="BN146" s="713"/>
      <c r="BO146" s="733"/>
      <c r="BP146" s="716"/>
      <c r="BQ146" s="722"/>
      <c r="BR146" s="205" t="n">
        <v>435</v>
      </c>
    </row>
    <row r="147" customFormat="false" ht="12" hidden="false" customHeight="true" outlineLevel="0" collapsed="false">
      <c r="A147" s="656" t="n">
        <v>440</v>
      </c>
      <c r="B147" s="189" t="s">
        <v>1260</v>
      </c>
      <c r="C147" s="611"/>
      <c r="D147" s="688"/>
      <c r="E147" s="734"/>
      <c r="F147" s="688"/>
      <c r="G147" s="734"/>
      <c r="H147" s="688"/>
      <c r="I147" s="734"/>
      <c r="J147" s="688"/>
      <c r="K147" s="689"/>
      <c r="L147" s="320" t="n">
        <v>440</v>
      </c>
      <c r="M147" s="656" t="n">
        <v>440</v>
      </c>
      <c r="N147" s="611" t="s">
        <v>1260</v>
      </c>
      <c r="O147" s="611"/>
      <c r="P147" s="688"/>
      <c r="Q147" s="734"/>
      <c r="R147" s="688"/>
      <c r="S147" s="691"/>
      <c r="T147" s="688"/>
      <c r="U147" s="734"/>
      <c r="V147" s="688"/>
      <c r="W147" s="689"/>
      <c r="X147" s="320" t="n">
        <v>440</v>
      </c>
      <c r="Y147" s="656" t="n">
        <v>440</v>
      </c>
      <c r="Z147" s="611" t="s">
        <v>1260</v>
      </c>
      <c r="AA147" s="189"/>
      <c r="AB147" s="688"/>
      <c r="AC147" s="735"/>
      <c r="AD147" s="688"/>
      <c r="AE147" s="735"/>
      <c r="AF147" s="688"/>
      <c r="AG147" s="734"/>
      <c r="AH147" s="688"/>
      <c r="AI147" s="689"/>
      <c r="AJ147" s="320" t="n">
        <v>440</v>
      </c>
      <c r="AK147" s="656" t="n">
        <v>440</v>
      </c>
      <c r="AL147" s="611" t="s">
        <v>1260</v>
      </c>
      <c r="AM147" s="611"/>
      <c r="AN147" s="688"/>
      <c r="AO147" s="734"/>
      <c r="AP147" s="688"/>
      <c r="AQ147" s="734"/>
      <c r="AR147" s="688"/>
      <c r="AS147" s="734"/>
      <c r="AT147" s="688"/>
      <c r="AU147" s="689"/>
      <c r="AV147" s="320" t="n">
        <v>440</v>
      </c>
      <c r="AW147" s="656" t="n">
        <v>440</v>
      </c>
      <c r="AX147" s="611" t="s">
        <v>1260</v>
      </c>
      <c r="AY147" s="611"/>
      <c r="AZ147" s="349"/>
      <c r="BA147" s="690"/>
      <c r="BB147" s="349"/>
      <c r="BC147" s="690"/>
      <c r="BD147" s="349"/>
      <c r="BE147" s="690"/>
      <c r="BF147" s="349"/>
      <c r="BG147" s="736"/>
      <c r="BH147" s="320" t="n">
        <v>440</v>
      </c>
      <c r="BI147" s="656" t="n">
        <v>440</v>
      </c>
      <c r="BJ147" s="611" t="s">
        <v>1260</v>
      </c>
      <c r="BK147" s="611"/>
      <c r="BL147" s="688"/>
      <c r="BM147" s="689"/>
      <c r="BN147" s="688"/>
      <c r="BO147" s="696"/>
      <c r="BP147" s="349"/>
      <c r="BQ147" s="697"/>
      <c r="BR147" s="320" t="n">
        <v>440</v>
      </c>
    </row>
    <row r="148" customFormat="false" ht="12" hidden="false" customHeight="true" outlineLevel="0" collapsed="false">
      <c r="A148" s="656" t="n">
        <v>445</v>
      </c>
      <c r="B148" s="189" t="s">
        <v>1261</v>
      </c>
      <c r="C148" s="611"/>
      <c r="D148" s="713"/>
      <c r="E148" s="714"/>
      <c r="F148" s="713"/>
      <c r="G148" s="714"/>
      <c r="H148" s="713"/>
      <c r="I148" s="714"/>
      <c r="J148" s="713"/>
      <c r="K148" s="730"/>
      <c r="L148" s="320" t="n">
        <v>445</v>
      </c>
      <c r="M148" s="656" t="n">
        <v>445</v>
      </c>
      <c r="N148" s="611" t="s">
        <v>1261</v>
      </c>
      <c r="O148" s="611"/>
      <c r="P148" s="713"/>
      <c r="Q148" s="719"/>
      <c r="R148" s="713"/>
      <c r="S148" s="730"/>
      <c r="T148" s="713"/>
      <c r="U148" s="719"/>
      <c r="V148" s="713"/>
      <c r="W148" s="733"/>
      <c r="X148" s="320" t="n">
        <v>445</v>
      </c>
      <c r="Y148" s="656" t="n">
        <v>445</v>
      </c>
      <c r="Z148" s="611" t="s">
        <v>1261</v>
      </c>
      <c r="AA148" s="189"/>
      <c r="AB148" s="713"/>
      <c r="AC148" s="719"/>
      <c r="AD148" s="713"/>
      <c r="AE148" s="719"/>
      <c r="AF148" s="713"/>
      <c r="AG148" s="714"/>
      <c r="AH148" s="713"/>
      <c r="AI148" s="733"/>
      <c r="AJ148" s="320" t="n">
        <v>445</v>
      </c>
      <c r="AK148" s="656" t="n">
        <v>445</v>
      </c>
      <c r="AL148" s="611" t="s">
        <v>1261</v>
      </c>
      <c r="AM148" s="611"/>
      <c r="AN148" s="713"/>
      <c r="AO148" s="714"/>
      <c r="AP148" s="713"/>
      <c r="AQ148" s="714"/>
      <c r="AR148" s="713"/>
      <c r="AS148" s="714"/>
      <c r="AT148" s="713"/>
      <c r="AU148" s="733"/>
      <c r="AV148" s="320" t="n">
        <v>445</v>
      </c>
      <c r="AW148" s="656" t="n">
        <v>445</v>
      </c>
      <c r="AX148" s="611" t="s">
        <v>1261</v>
      </c>
      <c r="AY148" s="611"/>
      <c r="AZ148" s="207"/>
      <c r="BA148" s="732"/>
      <c r="BB148" s="207"/>
      <c r="BC148" s="732"/>
      <c r="BD148" s="207"/>
      <c r="BE148" s="732"/>
      <c r="BF148" s="207"/>
      <c r="BG148" s="231"/>
      <c r="BH148" s="320" t="n">
        <v>445</v>
      </c>
      <c r="BI148" s="656" t="n">
        <v>445</v>
      </c>
      <c r="BJ148" s="611" t="s">
        <v>1261</v>
      </c>
      <c r="BK148" s="611"/>
      <c r="BL148" s="737"/>
      <c r="BM148" s="738"/>
      <c r="BN148" s="737"/>
      <c r="BO148" s="733"/>
      <c r="BP148" s="716"/>
      <c r="BQ148" s="722"/>
      <c r="BR148" s="320" t="n">
        <v>445</v>
      </c>
    </row>
    <row r="149" customFormat="false" ht="12" hidden="false" customHeight="true" outlineLevel="0" collapsed="false">
      <c r="A149" s="443" t="n">
        <v>450</v>
      </c>
      <c r="B149" s="178" t="s">
        <v>1262</v>
      </c>
      <c r="C149" s="612"/>
      <c r="D149" s="178"/>
      <c r="E149" s="659"/>
      <c r="F149" s="178"/>
      <c r="G149" s="659"/>
      <c r="H149" s="178"/>
      <c r="I149" s="354"/>
      <c r="J149" s="739"/>
      <c r="K149" s="740"/>
      <c r="L149" s="324" t="n">
        <v>450</v>
      </c>
      <c r="M149" s="443" t="n">
        <v>450</v>
      </c>
      <c r="N149" s="612" t="s">
        <v>1262</v>
      </c>
      <c r="O149" s="612"/>
      <c r="P149" s="337"/>
      <c r="Q149" s="741"/>
      <c r="R149" s="742"/>
      <c r="S149" s="743"/>
      <c r="T149" s="337"/>
      <c r="U149" s="741"/>
      <c r="V149" s="742"/>
      <c r="W149" s="744"/>
      <c r="X149" s="324" t="n">
        <v>450</v>
      </c>
      <c r="Y149" s="443" t="n">
        <v>450</v>
      </c>
      <c r="Z149" s="612" t="s">
        <v>1262</v>
      </c>
      <c r="AA149" s="178"/>
      <c r="AB149" s="178"/>
      <c r="AC149" s="354"/>
      <c r="AD149" s="178"/>
      <c r="AE149" s="354"/>
      <c r="AF149" s="178"/>
      <c r="AG149" s="354"/>
      <c r="AH149" s="742"/>
      <c r="AI149" s="744"/>
      <c r="AJ149" s="324" t="n">
        <v>450</v>
      </c>
      <c r="AK149" s="443" t="n">
        <v>450</v>
      </c>
      <c r="AL149" s="612" t="s">
        <v>1262</v>
      </c>
      <c r="AM149" s="612"/>
      <c r="AN149" s="178"/>
      <c r="AO149" s="659"/>
      <c r="AP149" s="178"/>
      <c r="AQ149" s="659"/>
      <c r="AR149" s="178"/>
      <c r="AS149" s="354"/>
      <c r="AT149" s="742"/>
      <c r="AU149" s="744"/>
      <c r="AV149" s="324" t="n">
        <v>450</v>
      </c>
      <c r="AW149" s="443" t="n">
        <v>450</v>
      </c>
      <c r="AX149" s="612" t="s">
        <v>1262</v>
      </c>
      <c r="AY149" s="612"/>
      <c r="AZ149" s="178"/>
      <c r="BA149" s="659"/>
      <c r="BB149" s="178"/>
      <c r="BC149" s="659"/>
      <c r="BD149" s="178"/>
      <c r="BE149" s="659"/>
      <c r="BF149" s="178"/>
      <c r="BG149" s="354"/>
      <c r="BH149" s="324" t="n">
        <v>450</v>
      </c>
      <c r="BI149" s="443" t="n">
        <v>450</v>
      </c>
      <c r="BJ149" s="612" t="s">
        <v>1262</v>
      </c>
      <c r="BK149" s="612"/>
      <c r="BL149" s="739"/>
      <c r="BM149" s="740"/>
      <c r="BN149" s="739"/>
      <c r="BO149" s="745"/>
      <c r="BP149" s="337"/>
      <c r="BQ149" s="746"/>
      <c r="BR149" s="324" t="n">
        <v>450</v>
      </c>
    </row>
    <row r="150" customFormat="false" ht="12" hidden="false" customHeight="true" outlineLevel="0" collapsed="false">
      <c r="A150" s="747" t="n">
        <v>455</v>
      </c>
      <c r="B150" s="307" t="s">
        <v>1263</v>
      </c>
      <c r="C150" s="139"/>
      <c r="D150" s="647" t="s">
        <v>585</v>
      </c>
      <c r="E150" s="748"/>
      <c r="F150" s="647" t="s">
        <v>585</v>
      </c>
      <c r="G150" s="748"/>
      <c r="H150" s="647" t="s">
        <v>585</v>
      </c>
      <c r="I150" s="481"/>
      <c r="J150" s="749"/>
      <c r="K150" s="750"/>
      <c r="L150" s="217" t="n">
        <v>455</v>
      </c>
      <c r="M150" s="747" t="n">
        <v>455</v>
      </c>
      <c r="N150" s="751" t="s">
        <v>1263</v>
      </c>
      <c r="O150" s="751"/>
      <c r="P150" s="647" t="s">
        <v>585</v>
      </c>
      <c r="Q150" s="481"/>
      <c r="R150" s="749"/>
      <c r="S150" s="752"/>
      <c r="T150" s="647" t="s">
        <v>585</v>
      </c>
      <c r="U150" s="481"/>
      <c r="V150" s="749"/>
      <c r="W150" s="753"/>
      <c r="X150" s="217" t="n">
        <v>455</v>
      </c>
      <c r="Y150" s="747" t="n">
        <v>455</v>
      </c>
      <c r="Z150" s="751" t="s">
        <v>1263</v>
      </c>
      <c r="AA150" s="307"/>
      <c r="AB150" s="647" t="s">
        <v>585</v>
      </c>
      <c r="AC150" s="754"/>
      <c r="AD150" s="647" t="s">
        <v>585</v>
      </c>
      <c r="AE150" s="754"/>
      <c r="AF150" s="647" t="s">
        <v>585</v>
      </c>
      <c r="AG150" s="481"/>
      <c r="AH150" s="749"/>
      <c r="AI150" s="753"/>
      <c r="AJ150" s="217" t="n">
        <v>455</v>
      </c>
      <c r="AK150" s="747" t="n">
        <v>455</v>
      </c>
      <c r="AL150" s="751" t="s">
        <v>1263</v>
      </c>
      <c r="AM150" s="751"/>
      <c r="AN150" s="647" t="s">
        <v>585</v>
      </c>
      <c r="AO150" s="748"/>
      <c r="AP150" s="647" t="s">
        <v>585</v>
      </c>
      <c r="AQ150" s="748"/>
      <c r="AR150" s="647" t="s">
        <v>585</v>
      </c>
      <c r="AS150" s="481"/>
      <c r="AT150" s="749"/>
      <c r="AU150" s="753"/>
      <c r="AV150" s="217" t="n">
        <v>455</v>
      </c>
      <c r="AW150" s="656" t="n">
        <v>455</v>
      </c>
      <c r="AX150" s="611" t="s">
        <v>1263</v>
      </c>
      <c r="AY150" s="128"/>
      <c r="AZ150" s="647" t="s">
        <v>585</v>
      </c>
      <c r="BA150" s="748"/>
      <c r="BB150" s="647" t="s">
        <v>585</v>
      </c>
      <c r="BC150" s="748"/>
      <c r="BD150" s="647" t="s">
        <v>585</v>
      </c>
      <c r="BE150" s="748"/>
      <c r="BF150" s="647" t="s">
        <v>585</v>
      </c>
      <c r="BG150" s="369"/>
      <c r="BH150" s="320" t="n">
        <v>455</v>
      </c>
      <c r="BI150" s="656" t="n">
        <v>455</v>
      </c>
      <c r="BJ150" s="611" t="s">
        <v>1263</v>
      </c>
      <c r="BK150" s="128"/>
      <c r="BL150" s="755"/>
      <c r="BM150" s="756"/>
      <c r="BN150" s="755"/>
      <c r="BO150" s="757"/>
      <c r="BP150" s="758" t="s">
        <v>585</v>
      </c>
      <c r="BQ150" s="759"/>
      <c r="BR150" s="320" t="n">
        <v>455</v>
      </c>
    </row>
    <row r="151" customFormat="false" ht="12" hidden="false" customHeight="true" outlineLevel="0" collapsed="false">
      <c r="A151" s="122" t="n">
        <v>457</v>
      </c>
      <c r="B151" s="27" t="s">
        <v>1264</v>
      </c>
      <c r="C151" s="760"/>
      <c r="D151" s="651"/>
      <c r="E151" s="335"/>
      <c r="F151" s="651"/>
      <c r="G151" s="345"/>
      <c r="H151" s="307" t="s">
        <v>585</v>
      </c>
      <c r="I151" s="328"/>
      <c r="J151" s="651"/>
      <c r="K151" s="761"/>
      <c r="L151" s="203" t="n">
        <v>457</v>
      </c>
      <c r="M151" s="122" t="n">
        <v>457</v>
      </c>
      <c r="N151" s="760" t="s">
        <v>1264</v>
      </c>
      <c r="O151" s="760"/>
      <c r="P151" s="651"/>
      <c r="Q151" s="335"/>
      <c r="R151" s="651"/>
      <c r="S151" s="761"/>
      <c r="T151" s="307" t="s">
        <v>585</v>
      </c>
      <c r="U151" s="328"/>
      <c r="V151" s="651"/>
      <c r="W151" s="761"/>
      <c r="X151" s="122" t="n">
        <v>457</v>
      </c>
      <c r="Y151" s="122" t="n">
        <v>457</v>
      </c>
      <c r="Z151" s="760" t="s">
        <v>1264</v>
      </c>
      <c r="AA151" s="27"/>
      <c r="AB151" s="651"/>
      <c r="AC151" s="345"/>
      <c r="AD151" s="651"/>
      <c r="AE151" s="345"/>
      <c r="AF151" s="307" t="s">
        <v>585</v>
      </c>
      <c r="AG151" s="328"/>
      <c r="AH151" s="651"/>
      <c r="AI151" s="761"/>
      <c r="AJ151" s="122" t="n">
        <v>457</v>
      </c>
      <c r="AK151" s="122" t="n">
        <v>457</v>
      </c>
      <c r="AL151" s="760" t="s">
        <v>1264</v>
      </c>
      <c r="AM151" s="760"/>
      <c r="AN151" s="651"/>
      <c r="AO151" s="335"/>
      <c r="AP151" s="651"/>
      <c r="AQ151" s="345"/>
      <c r="AR151" s="307" t="s">
        <v>585</v>
      </c>
      <c r="AS151" s="328"/>
      <c r="AT151" s="651"/>
      <c r="AU151" s="761"/>
      <c r="AV151" s="122" t="n">
        <v>457</v>
      </c>
      <c r="AW151" s="122" t="n">
        <v>457</v>
      </c>
      <c r="AX151" s="760" t="s">
        <v>1264</v>
      </c>
      <c r="AY151" s="760"/>
      <c r="AZ151" s="762"/>
      <c r="BA151" s="763"/>
      <c r="BB151" s="762"/>
      <c r="BC151" s="763"/>
      <c r="BD151" s="762"/>
      <c r="BE151" s="763"/>
      <c r="BF151" s="762"/>
      <c r="BG151" s="764"/>
      <c r="BH151" s="122" t="n">
        <v>457</v>
      </c>
      <c r="BI151" s="122" t="n">
        <v>457</v>
      </c>
      <c r="BJ151" s="760" t="s">
        <v>1264</v>
      </c>
      <c r="BK151" s="760"/>
      <c r="BL151" s="651"/>
      <c r="BM151" s="761"/>
      <c r="BN151" s="651"/>
      <c r="BO151" s="761"/>
      <c r="BP151" s="307" t="s">
        <v>585</v>
      </c>
      <c r="BQ151" s="765"/>
      <c r="BR151" s="203" t="n">
        <v>457</v>
      </c>
    </row>
    <row r="152" customFormat="false" ht="12" hidden="false" customHeight="true" outlineLevel="0" collapsed="false">
      <c r="A152" s="727" t="n">
        <v>460</v>
      </c>
      <c r="B152" s="169" t="s">
        <v>1265</v>
      </c>
      <c r="C152" s="157"/>
      <c r="D152" s="287" t="s">
        <v>585</v>
      </c>
      <c r="E152" s="663"/>
      <c r="F152" s="287" t="s">
        <v>585</v>
      </c>
      <c r="G152" s="663"/>
      <c r="H152" s="287" t="s">
        <v>585</v>
      </c>
      <c r="I152" s="481"/>
      <c r="J152" s="766"/>
      <c r="K152" s="767"/>
      <c r="L152" s="205" t="n">
        <v>460</v>
      </c>
      <c r="M152" s="727" t="n">
        <v>460</v>
      </c>
      <c r="N152" s="664" t="s">
        <v>1265</v>
      </c>
      <c r="O152" s="157"/>
      <c r="P152" s="768" t="s">
        <v>585</v>
      </c>
      <c r="Q152" s="769"/>
      <c r="R152" s="749"/>
      <c r="S152" s="752"/>
      <c r="T152" s="768" t="s">
        <v>585</v>
      </c>
      <c r="U152" s="769"/>
      <c r="V152" s="749"/>
      <c r="W152" s="753"/>
      <c r="X152" s="205" t="n">
        <v>460</v>
      </c>
      <c r="Y152" s="727" t="n">
        <v>460</v>
      </c>
      <c r="Z152" s="664" t="s">
        <v>1265</v>
      </c>
      <c r="AA152" s="164"/>
      <c r="AB152" s="287" t="s">
        <v>585</v>
      </c>
      <c r="AC152" s="481"/>
      <c r="AD152" s="287" t="s">
        <v>585</v>
      </c>
      <c r="AE152" s="481"/>
      <c r="AF152" s="287" t="s">
        <v>585</v>
      </c>
      <c r="AG152" s="481"/>
      <c r="AH152" s="749"/>
      <c r="AI152" s="753"/>
      <c r="AJ152" s="205" t="n">
        <v>460</v>
      </c>
      <c r="AK152" s="727" t="n">
        <v>460</v>
      </c>
      <c r="AL152" s="664" t="s">
        <v>1265</v>
      </c>
      <c r="AM152" s="157"/>
      <c r="AN152" s="287" t="s">
        <v>585</v>
      </c>
      <c r="AO152" s="663"/>
      <c r="AP152" s="287" t="s">
        <v>585</v>
      </c>
      <c r="AQ152" s="663"/>
      <c r="AR152" s="287" t="s">
        <v>585</v>
      </c>
      <c r="AS152" s="481"/>
      <c r="AT152" s="749"/>
      <c r="AU152" s="753"/>
      <c r="AV152" s="205" t="n">
        <v>460</v>
      </c>
      <c r="AW152" s="727" t="n">
        <v>460</v>
      </c>
      <c r="AX152" s="664" t="s">
        <v>1265</v>
      </c>
      <c r="AY152" s="164"/>
      <c r="AZ152" s="770" t="s">
        <v>585</v>
      </c>
      <c r="BA152" s="771"/>
      <c r="BB152" s="770" t="s">
        <v>585</v>
      </c>
      <c r="BC152" s="771"/>
      <c r="BD152" s="770" t="s">
        <v>585</v>
      </c>
      <c r="BE152" s="771"/>
      <c r="BF152" s="770" t="s">
        <v>585</v>
      </c>
      <c r="BG152" s="772"/>
      <c r="BH152" s="205" t="n">
        <v>460</v>
      </c>
      <c r="BI152" s="727" t="n">
        <v>460</v>
      </c>
      <c r="BJ152" s="664" t="s">
        <v>1265</v>
      </c>
      <c r="BK152" s="164"/>
      <c r="BL152" s="766"/>
      <c r="BM152" s="773"/>
      <c r="BN152" s="766"/>
      <c r="BO152" s="774"/>
      <c r="BP152" s="768" t="s">
        <v>585</v>
      </c>
      <c r="BQ152" s="775"/>
      <c r="BR152" s="205" t="n">
        <v>460</v>
      </c>
    </row>
    <row r="153" customFormat="false" ht="12" hidden="false" customHeight="true" outlineLevel="0" collapsed="false">
      <c r="A153" s="366"/>
      <c r="B153" s="27"/>
      <c r="C153" s="366"/>
      <c r="D153" s="27"/>
      <c r="E153" s="31"/>
      <c r="F153" s="27"/>
      <c r="G153" s="31"/>
      <c r="H153" s="27"/>
      <c r="I153" s="31"/>
      <c r="J153" s="27"/>
      <c r="K153" s="32"/>
      <c r="L153" s="366"/>
      <c r="M153" s="366"/>
      <c r="N153" s="366"/>
      <c r="O153" s="366"/>
      <c r="P153" s="27"/>
      <c r="Q153" s="31"/>
      <c r="R153" s="27"/>
      <c r="S153" s="31"/>
      <c r="T153" s="27"/>
      <c r="U153" s="31"/>
      <c r="V153" s="27"/>
      <c r="W153" s="31"/>
      <c r="X153" s="366"/>
      <c r="Y153" s="366"/>
      <c r="Z153" s="366"/>
      <c r="AA153" s="27"/>
      <c r="AB153" s="27"/>
      <c r="AC153" s="32"/>
      <c r="AD153" s="27"/>
      <c r="AE153" s="32"/>
      <c r="AF153" s="27"/>
      <c r="AG153" s="31"/>
      <c r="AH153" s="27"/>
      <c r="AI153" s="31"/>
      <c r="AJ153" s="366"/>
      <c r="AK153" s="366"/>
      <c r="AL153" s="366"/>
      <c r="AM153" s="366"/>
      <c r="AN153" s="27"/>
      <c r="AO153" s="31"/>
      <c r="AP153" s="27"/>
      <c r="AQ153" s="31"/>
      <c r="AR153" s="27"/>
      <c r="AS153" s="31"/>
      <c r="AT153" s="27"/>
      <c r="AU153" s="776"/>
      <c r="AV153" s="366"/>
      <c r="AW153" s="366"/>
      <c r="AX153" s="366"/>
      <c r="AY153" s="366"/>
      <c r="AZ153" s="27"/>
      <c r="BA153" s="31"/>
      <c r="BB153" s="27"/>
      <c r="BC153" s="31"/>
      <c r="BD153" s="27"/>
      <c r="BE153" s="31"/>
      <c r="BF153" s="27"/>
      <c r="BG153" s="31"/>
      <c r="BH153" s="366"/>
      <c r="BI153" s="366"/>
      <c r="BJ153" s="366"/>
      <c r="BK153" s="366"/>
      <c r="BL153" s="27"/>
      <c r="BM153" s="31"/>
      <c r="BN153" s="27"/>
      <c r="BO153" s="31"/>
      <c r="BP153" s="27"/>
      <c r="BQ153" s="31"/>
      <c r="BR153" s="366"/>
    </row>
    <row r="154" customFormat="false" ht="12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65" t="s">
        <v>1063</v>
      </c>
      <c r="M154" s="4"/>
      <c r="N154" s="4"/>
      <c r="O154" s="4"/>
      <c r="P154" s="17"/>
      <c r="Q154" s="4"/>
      <c r="R154" s="17"/>
      <c r="S154" s="4"/>
      <c r="T154" s="17"/>
      <c r="U154" s="4"/>
      <c r="V154" s="17"/>
      <c r="W154" s="4"/>
      <c r="X154" s="65" t="s">
        <v>1063</v>
      </c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65" t="s">
        <v>1063</v>
      </c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65" t="s">
        <v>1063</v>
      </c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65" t="s">
        <v>1063</v>
      </c>
      <c r="BI154" s="4"/>
      <c r="BJ154" s="4"/>
      <c r="BK154" s="4"/>
      <c r="BL154" s="4"/>
      <c r="BM154" s="17"/>
      <c r="BN154" s="4"/>
      <c r="BO154" s="17"/>
      <c r="BP154" s="4"/>
      <c r="BQ154" s="17"/>
      <c r="BR154" s="65" t="s">
        <v>1063</v>
      </c>
    </row>
    <row r="155" customFormat="false" ht="12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17"/>
      <c r="Q155" s="4"/>
      <c r="R155" s="17"/>
      <c r="S155" s="4"/>
      <c r="T155" s="17"/>
      <c r="U155" s="4"/>
      <c r="V155" s="17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17"/>
      <c r="BN155" s="4"/>
      <c r="BO155" s="17"/>
      <c r="BP155" s="4"/>
      <c r="BQ155" s="17"/>
      <c r="BR155" s="4"/>
    </row>
    <row r="156" customFormat="false" ht="12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17"/>
      <c r="Q156" s="4"/>
      <c r="R156" s="17"/>
      <c r="S156" s="4"/>
      <c r="T156" s="17"/>
      <c r="U156" s="4"/>
      <c r="V156" s="17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17"/>
      <c r="BN156" s="4"/>
      <c r="BO156" s="17"/>
      <c r="BP156" s="4"/>
      <c r="BQ156" s="17"/>
      <c r="BR156" s="4"/>
    </row>
    <row r="157" customFormat="false" ht="12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17"/>
      <c r="Q157" s="4"/>
      <c r="R157" s="17"/>
      <c r="S157" s="4"/>
      <c r="T157" s="17"/>
      <c r="U157" s="4"/>
      <c r="V157" s="17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17"/>
      <c r="BN157" s="4"/>
      <c r="BO157" s="17"/>
      <c r="BP157" s="4"/>
      <c r="BQ157" s="17"/>
      <c r="BR157" s="4"/>
    </row>
    <row r="158" customFormat="false" ht="12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17"/>
      <c r="Q158" s="4"/>
      <c r="R158" s="17"/>
      <c r="S158" s="4"/>
      <c r="T158" s="17"/>
      <c r="U158" s="4"/>
      <c r="V158" s="17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17"/>
      <c r="BN158" s="4"/>
      <c r="BO158" s="17"/>
      <c r="BP158" s="4"/>
      <c r="BQ158" s="17"/>
      <c r="BR158" s="4"/>
    </row>
    <row r="159" customFormat="false" ht="12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17"/>
      <c r="Q159" s="4"/>
      <c r="R159" s="17"/>
      <c r="S159" s="4"/>
      <c r="T159" s="17"/>
      <c r="U159" s="4"/>
      <c r="V159" s="17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17"/>
      <c r="BN159" s="4"/>
      <c r="BO159" s="17"/>
      <c r="BP159" s="4"/>
      <c r="BQ159" s="17"/>
      <c r="BR159" s="4"/>
    </row>
    <row r="160" customFormat="false" ht="12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17"/>
      <c r="Q160" s="4"/>
      <c r="R160" s="17"/>
      <c r="S160" s="4"/>
      <c r="T160" s="17"/>
      <c r="U160" s="4"/>
      <c r="V160" s="17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17"/>
      <c r="BN160" s="4"/>
      <c r="BO160" s="17"/>
      <c r="BP160" s="4"/>
      <c r="BQ160" s="17"/>
      <c r="BR160" s="4"/>
    </row>
    <row r="161" customFormat="false" ht="12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17"/>
      <c r="Q161" s="4"/>
      <c r="R161" s="17"/>
      <c r="S161" s="4"/>
      <c r="T161" s="17"/>
      <c r="U161" s="4"/>
      <c r="V161" s="17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17"/>
      <c r="BN161" s="4"/>
      <c r="BO161" s="17"/>
      <c r="BP161" s="4"/>
      <c r="BQ161" s="17"/>
      <c r="BR161" s="4"/>
    </row>
    <row r="162" customFormat="false" ht="12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17"/>
      <c r="Q162" s="4"/>
      <c r="R162" s="17"/>
      <c r="S162" s="4"/>
      <c r="T162" s="17"/>
      <c r="U162" s="4"/>
      <c r="V162" s="17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17"/>
      <c r="BN162" s="4"/>
      <c r="BO162" s="17"/>
      <c r="BP162" s="4"/>
      <c r="BQ162" s="17"/>
      <c r="BR162" s="4"/>
    </row>
    <row r="163" customFormat="false" ht="12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17"/>
      <c r="Q163" s="4"/>
      <c r="R163" s="17"/>
      <c r="S163" s="4"/>
      <c r="T163" s="17"/>
      <c r="U163" s="4"/>
      <c r="V163" s="17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17"/>
      <c r="BN163" s="4"/>
      <c r="BO163" s="17"/>
      <c r="BP163" s="4"/>
      <c r="BQ163" s="17"/>
      <c r="BR163" s="4"/>
    </row>
    <row r="164" customFormat="false" ht="12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17"/>
      <c r="Q164" s="4"/>
      <c r="R164" s="17"/>
      <c r="S164" s="4"/>
      <c r="T164" s="17"/>
      <c r="U164" s="4"/>
      <c r="V164" s="17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17"/>
      <c r="BN164" s="4"/>
      <c r="BO164" s="17"/>
      <c r="BP164" s="4"/>
      <c r="BQ164" s="17"/>
      <c r="BR164" s="4"/>
    </row>
    <row r="165" customFormat="false" ht="22.5" hidden="false" customHeight="true" outlineLevel="0" collapsed="false">
      <c r="A165" s="66" t="s">
        <v>1266</v>
      </c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 t="s">
        <v>1267</v>
      </c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 t="s">
        <v>1268</v>
      </c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 t="s">
        <v>1269</v>
      </c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 t="s">
        <v>1270</v>
      </c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 t="s">
        <v>1271</v>
      </c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</row>
    <row r="166" customFormat="false" ht="10.5" hidden="false" customHeight="true" outlineLevel="0" collapsed="false">
      <c r="D166" s="0"/>
      <c r="E166" s="0"/>
      <c r="P166" s="777"/>
      <c r="Q166" s="0"/>
      <c r="AB166" s="0"/>
      <c r="AC166" s="0"/>
      <c r="AN166" s="0"/>
      <c r="AO166" s="0"/>
    </row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</sheetData>
  <mergeCells count="315">
    <mergeCell ref="B2:K2"/>
    <mergeCell ref="N2:W2"/>
    <mergeCell ref="Z2:AI2"/>
    <mergeCell ref="AL2:AU2"/>
    <mergeCell ref="AX2:BG2"/>
    <mergeCell ref="BJ2:BS2"/>
    <mergeCell ref="D6:K6"/>
    <mergeCell ref="P6:W6"/>
    <mergeCell ref="AB6:AI6"/>
    <mergeCell ref="AN6:AU6"/>
    <mergeCell ref="D7:G7"/>
    <mergeCell ref="H7:K7"/>
    <mergeCell ref="P7:S7"/>
    <mergeCell ref="T7:W7"/>
    <mergeCell ref="AB7:AE7"/>
    <mergeCell ref="AF7:AI7"/>
    <mergeCell ref="AN7:AQ7"/>
    <mergeCell ref="AR7:AU7"/>
    <mergeCell ref="AZ7:BC7"/>
    <mergeCell ref="BD7:BG7"/>
    <mergeCell ref="BL7:BQ7"/>
    <mergeCell ref="D8:E8"/>
    <mergeCell ref="F8:G8"/>
    <mergeCell ref="H8:I8"/>
    <mergeCell ref="J8:K8"/>
    <mergeCell ref="P8:Q8"/>
    <mergeCell ref="R8:S8"/>
    <mergeCell ref="T8:U8"/>
    <mergeCell ref="V8:W8"/>
    <mergeCell ref="AB8:AC8"/>
    <mergeCell ref="AD8:AE8"/>
    <mergeCell ref="AF8:AG8"/>
    <mergeCell ref="AH8:AI8"/>
    <mergeCell ref="AN8:AO8"/>
    <mergeCell ref="AP8:AQ8"/>
    <mergeCell ref="AR8:AS8"/>
    <mergeCell ref="AT8:AU8"/>
    <mergeCell ref="AZ8:BA8"/>
    <mergeCell ref="BB8:BC8"/>
    <mergeCell ref="BD8:BE8"/>
    <mergeCell ref="BF8:BG8"/>
    <mergeCell ref="BL8:BM8"/>
    <mergeCell ref="BN8:BO8"/>
    <mergeCell ref="BP8:BQ8"/>
    <mergeCell ref="D9:E9"/>
    <mergeCell ref="F9:G9"/>
    <mergeCell ref="H9:I9"/>
    <mergeCell ref="J9:K9"/>
    <mergeCell ref="P9:Q9"/>
    <mergeCell ref="R9:S9"/>
    <mergeCell ref="T9:U9"/>
    <mergeCell ref="V9:W9"/>
    <mergeCell ref="AB9:AC9"/>
    <mergeCell ref="AD9:AE9"/>
    <mergeCell ref="AF9:AG9"/>
    <mergeCell ref="AH9:AI9"/>
    <mergeCell ref="AN9:AO9"/>
    <mergeCell ref="AP9:AQ9"/>
    <mergeCell ref="AR9:AS9"/>
    <mergeCell ref="AT9:AU9"/>
    <mergeCell ref="AZ9:BA9"/>
    <mergeCell ref="BB9:BC9"/>
    <mergeCell ref="BD9:BE9"/>
    <mergeCell ref="BF9:BG9"/>
    <mergeCell ref="D10:E10"/>
    <mergeCell ref="F10:G10"/>
    <mergeCell ref="H10:I10"/>
    <mergeCell ref="J10:K10"/>
    <mergeCell ref="P10:Q10"/>
    <mergeCell ref="R10:S10"/>
    <mergeCell ref="T10:U10"/>
    <mergeCell ref="V10:W10"/>
    <mergeCell ref="AB10:AC10"/>
    <mergeCell ref="AD10:AE10"/>
    <mergeCell ref="AF10:AG10"/>
    <mergeCell ref="AH10:AI10"/>
    <mergeCell ref="AN10:AO10"/>
    <mergeCell ref="AP10:AQ10"/>
    <mergeCell ref="AR10:AS10"/>
    <mergeCell ref="AT10:AU10"/>
    <mergeCell ref="AZ10:BA10"/>
    <mergeCell ref="BB10:BC10"/>
    <mergeCell ref="BD10:BE10"/>
    <mergeCell ref="BF10:BG10"/>
    <mergeCell ref="BL10:BM10"/>
    <mergeCell ref="BN10:BO10"/>
    <mergeCell ref="BP10:BQ10"/>
    <mergeCell ref="D11:E11"/>
    <mergeCell ref="F11:G11"/>
    <mergeCell ref="H11:I11"/>
    <mergeCell ref="J11:K11"/>
    <mergeCell ref="P11:Q11"/>
    <mergeCell ref="R11:S11"/>
    <mergeCell ref="T11:U11"/>
    <mergeCell ref="V11:W11"/>
    <mergeCell ref="AB11:AC11"/>
    <mergeCell ref="AD11:AE11"/>
    <mergeCell ref="AF11:AG11"/>
    <mergeCell ref="AH11:AI11"/>
    <mergeCell ref="AN11:AO11"/>
    <mergeCell ref="AP11:AQ11"/>
    <mergeCell ref="AR11:AS11"/>
    <mergeCell ref="AT11:AU11"/>
    <mergeCell ref="AZ11:BA11"/>
    <mergeCell ref="BB11:BC11"/>
    <mergeCell ref="BD11:BE11"/>
    <mergeCell ref="BF11:BG11"/>
    <mergeCell ref="BL11:BM11"/>
    <mergeCell ref="BN11:BO11"/>
    <mergeCell ref="BP11:BQ11"/>
    <mergeCell ref="D12:E12"/>
    <mergeCell ref="F12:G12"/>
    <mergeCell ref="H12:I12"/>
    <mergeCell ref="J12:K12"/>
    <mergeCell ref="P12:Q12"/>
    <mergeCell ref="R12:S12"/>
    <mergeCell ref="T12:U12"/>
    <mergeCell ref="V12:W12"/>
    <mergeCell ref="AB12:AC12"/>
    <mergeCell ref="AD12:AE12"/>
    <mergeCell ref="AF12:AG12"/>
    <mergeCell ref="AH12:AI12"/>
    <mergeCell ref="AN12:AO12"/>
    <mergeCell ref="AP12:AQ12"/>
    <mergeCell ref="AR12:AS12"/>
    <mergeCell ref="AT12:AU12"/>
    <mergeCell ref="AZ12:BA12"/>
    <mergeCell ref="BB12:BC12"/>
    <mergeCell ref="BD12:BE12"/>
    <mergeCell ref="BF12:BG12"/>
    <mergeCell ref="BL12:BM12"/>
    <mergeCell ref="BN12:BO12"/>
    <mergeCell ref="BP12:BQ12"/>
    <mergeCell ref="A83:L83"/>
    <mergeCell ref="M83:X83"/>
    <mergeCell ref="Y83:AJ83"/>
    <mergeCell ref="AK83:AV83"/>
    <mergeCell ref="AW83:BH83"/>
    <mergeCell ref="BI83:BT83"/>
    <mergeCell ref="B85:K85"/>
    <mergeCell ref="N85:W85"/>
    <mergeCell ref="Z85:AI85"/>
    <mergeCell ref="AL85:AU85"/>
    <mergeCell ref="AX85:BG85"/>
    <mergeCell ref="BJ85:BS85"/>
    <mergeCell ref="D89:K89"/>
    <mergeCell ref="P89:W89"/>
    <mergeCell ref="AB89:AI89"/>
    <mergeCell ref="AN89:AU89"/>
    <mergeCell ref="D90:G90"/>
    <mergeCell ref="H90:K90"/>
    <mergeCell ref="P90:S90"/>
    <mergeCell ref="T90:W90"/>
    <mergeCell ref="AB90:AE90"/>
    <mergeCell ref="AF90:AI90"/>
    <mergeCell ref="AN90:AQ90"/>
    <mergeCell ref="AR90:AU90"/>
    <mergeCell ref="AZ90:BC90"/>
    <mergeCell ref="BD90:BG90"/>
    <mergeCell ref="BL90:BQ90"/>
    <mergeCell ref="D91:E91"/>
    <mergeCell ref="F91:G91"/>
    <mergeCell ref="H91:I91"/>
    <mergeCell ref="J91:K91"/>
    <mergeCell ref="P91:Q91"/>
    <mergeCell ref="R91:S91"/>
    <mergeCell ref="T91:U91"/>
    <mergeCell ref="V91:W91"/>
    <mergeCell ref="AB91:AC91"/>
    <mergeCell ref="AD91:AE91"/>
    <mergeCell ref="AF91:AG91"/>
    <mergeCell ref="AH91:AI91"/>
    <mergeCell ref="AN91:AO91"/>
    <mergeCell ref="AP91:AQ91"/>
    <mergeCell ref="AR91:AS91"/>
    <mergeCell ref="AT91:AU91"/>
    <mergeCell ref="AZ91:BA91"/>
    <mergeCell ref="BB91:BC91"/>
    <mergeCell ref="BD91:BE91"/>
    <mergeCell ref="BF91:BG91"/>
    <mergeCell ref="BL91:BM91"/>
    <mergeCell ref="BN91:BO91"/>
    <mergeCell ref="BP91:BQ91"/>
    <mergeCell ref="D92:E92"/>
    <mergeCell ref="F92:G92"/>
    <mergeCell ref="H92:I92"/>
    <mergeCell ref="J92:K92"/>
    <mergeCell ref="P92:Q92"/>
    <mergeCell ref="R92:S92"/>
    <mergeCell ref="T92:U92"/>
    <mergeCell ref="V92:W92"/>
    <mergeCell ref="AB92:AC92"/>
    <mergeCell ref="AD92:AE92"/>
    <mergeCell ref="AF92:AG92"/>
    <mergeCell ref="AH92:AI92"/>
    <mergeCell ref="AN92:AO92"/>
    <mergeCell ref="AP92:AQ92"/>
    <mergeCell ref="AR92:AS92"/>
    <mergeCell ref="AT92:AU92"/>
    <mergeCell ref="AZ92:BA92"/>
    <mergeCell ref="BB92:BC92"/>
    <mergeCell ref="BD92:BE92"/>
    <mergeCell ref="BF92:BG92"/>
    <mergeCell ref="D93:E93"/>
    <mergeCell ref="F93:G93"/>
    <mergeCell ref="H93:I93"/>
    <mergeCell ref="J93:K93"/>
    <mergeCell ref="P93:Q93"/>
    <mergeCell ref="R93:S93"/>
    <mergeCell ref="T93:U93"/>
    <mergeCell ref="V93:W93"/>
    <mergeCell ref="AB93:AC93"/>
    <mergeCell ref="AD93:AE93"/>
    <mergeCell ref="AF93:AG93"/>
    <mergeCell ref="AH93:AI93"/>
    <mergeCell ref="AN93:AO93"/>
    <mergeCell ref="AP93:AQ93"/>
    <mergeCell ref="AR93:AS93"/>
    <mergeCell ref="AT93:AU93"/>
    <mergeCell ref="AZ93:BA93"/>
    <mergeCell ref="BB93:BC93"/>
    <mergeCell ref="BD93:BE93"/>
    <mergeCell ref="BF93:BG93"/>
    <mergeCell ref="BL93:BM93"/>
    <mergeCell ref="BN93:BO93"/>
    <mergeCell ref="BP93:BQ93"/>
    <mergeCell ref="D94:E94"/>
    <mergeCell ref="F94:G94"/>
    <mergeCell ref="H94:I94"/>
    <mergeCell ref="J94:K94"/>
    <mergeCell ref="P94:Q94"/>
    <mergeCell ref="R94:S94"/>
    <mergeCell ref="T94:U94"/>
    <mergeCell ref="V94:W94"/>
    <mergeCell ref="AB94:AC94"/>
    <mergeCell ref="AD94:AE94"/>
    <mergeCell ref="AF94:AG94"/>
    <mergeCell ref="AH94:AI94"/>
    <mergeCell ref="AN94:AO94"/>
    <mergeCell ref="AP94:AQ94"/>
    <mergeCell ref="AR94:AS94"/>
    <mergeCell ref="AT94:AU94"/>
    <mergeCell ref="AZ94:BA94"/>
    <mergeCell ref="BB94:BC94"/>
    <mergeCell ref="BD94:BE94"/>
    <mergeCell ref="BF94:BG94"/>
    <mergeCell ref="BL94:BM94"/>
    <mergeCell ref="BN94:BO94"/>
    <mergeCell ref="BP94:BQ94"/>
    <mergeCell ref="D95:E95"/>
    <mergeCell ref="F95:G95"/>
    <mergeCell ref="H95:I95"/>
    <mergeCell ref="J95:K95"/>
    <mergeCell ref="P95:Q95"/>
    <mergeCell ref="R95:S95"/>
    <mergeCell ref="T95:U95"/>
    <mergeCell ref="V95:W95"/>
    <mergeCell ref="AB95:AC95"/>
    <mergeCell ref="AD95:AE95"/>
    <mergeCell ref="AF95:AG95"/>
    <mergeCell ref="AH95:AI95"/>
    <mergeCell ref="AN95:AO95"/>
    <mergeCell ref="AP95:AQ95"/>
    <mergeCell ref="AR95:AS95"/>
    <mergeCell ref="AT95:AU95"/>
    <mergeCell ref="AZ95:BA95"/>
    <mergeCell ref="BB95:BC95"/>
    <mergeCell ref="BD95:BE95"/>
    <mergeCell ref="BF95:BG95"/>
    <mergeCell ref="BL95:BM95"/>
    <mergeCell ref="BN95:BO95"/>
    <mergeCell ref="BP95:BQ95"/>
    <mergeCell ref="AB135:AE135"/>
    <mergeCell ref="AF135:AG135"/>
    <mergeCell ref="AN135:AQ135"/>
    <mergeCell ref="AR135:AS135"/>
    <mergeCell ref="D136:G136"/>
    <mergeCell ref="H136:I136"/>
    <mergeCell ref="P136:Q136"/>
    <mergeCell ref="T136:U136"/>
    <mergeCell ref="AB136:AE136"/>
    <mergeCell ref="AF136:AG136"/>
    <mergeCell ref="AN136:AQ136"/>
    <mergeCell ref="AR136:AS136"/>
    <mergeCell ref="AZ136:BC136"/>
    <mergeCell ref="BD136:BG136"/>
    <mergeCell ref="D137:G137"/>
    <mergeCell ref="H137:I137"/>
    <mergeCell ref="P137:Q137"/>
    <mergeCell ref="T137:U137"/>
    <mergeCell ref="AB137:AE137"/>
    <mergeCell ref="AF137:AG137"/>
    <mergeCell ref="AN137:AQ137"/>
    <mergeCell ref="AR137:AS137"/>
    <mergeCell ref="D138:E138"/>
    <mergeCell ref="F138:G138"/>
    <mergeCell ref="H138:I138"/>
    <mergeCell ref="P138:Q138"/>
    <mergeCell ref="T138:U138"/>
    <mergeCell ref="AB138:AC138"/>
    <mergeCell ref="AD138:AE138"/>
    <mergeCell ref="AF138:AG138"/>
    <mergeCell ref="AN138:AO138"/>
    <mergeCell ref="AP138:AQ138"/>
    <mergeCell ref="AR138:AS138"/>
    <mergeCell ref="AZ138:BA138"/>
    <mergeCell ref="BB138:BC138"/>
    <mergeCell ref="BD138:BE138"/>
    <mergeCell ref="BF138:BG138"/>
    <mergeCell ref="A165:L165"/>
    <mergeCell ref="M165:X165"/>
    <mergeCell ref="Y165:AJ165"/>
    <mergeCell ref="AK165:AV165"/>
    <mergeCell ref="AW165:BH165"/>
    <mergeCell ref="BI165:BT16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28"/>
    <col collapsed="false" customWidth="true" hidden="false" outlineLevel="0" max="3" min="3" style="1" width="39.28"/>
    <col collapsed="false" customWidth="true" hidden="false" outlineLevel="0" max="4" min="4" style="778" width="6.13"/>
    <col collapsed="false" customWidth="true" hidden="false" outlineLevel="0" max="5" min="5" style="778" width="1.7"/>
    <col collapsed="false" customWidth="true" hidden="false" outlineLevel="0" max="6" min="6" style="1" width="14.7"/>
    <col collapsed="false" customWidth="true" hidden="false" outlineLevel="0" max="7" min="7" style="1" width="4.99"/>
    <col collapsed="false" customWidth="true" hidden="false" outlineLevel="0" max="8" min="8" style="1" width="7.28"/>
    <col collapsed="false" customWidth="true" hidden="false" outlineLevel="0" max="9" min="9" style="1" width="5.85"/>
    <col collapsed="false" customWidth="true" hidden="false" outlineLevel="0" max="10" min="10" style="148" width="12.14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779" t="n">
        <v>14</v>
      </c>
      <c r="B1" s="2" t="s">
        <v>1272</v>
      </c>
      <c r="C1" s="2"/>
      <c r="D1" s="2"/>
      <c r="E1" s="2"/>
      <c r="F1" s="2"/>
      <c r="G1" s="2"/>
      <c r="H1" s="2"/>
      <c r="I1" s="2"/>
      <c r="J1" s="2"/>
      <c r="K1" s="4"/>
    </row>
    <row r="2" customFormat="false" ht="9.75" hidden="false" customHeight="true" outlineLevel="0" collapsed="false">
      <c r="A2" s="4"/>
      <c r="B2" s="4"/>
      <c r="C2" s="4"/>
      <c r="D2" s="214"/>
      <c r="E2" s="214"/>
      <c r="F2" s="4"/>
      <c r="G2" s="4"/>
      <c r="H2" s="4"/>
      <c r="I2" s="4"/>
      <c r="J2" s="58"/>
      <c r="K2" s="4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0"/>
      <c r="H3" s="596"/>
      <c r="I3" s="0"/>
      <c r="J3" s="58"/>
      <c r="K3" s="71" t="str">
        <f aca="false">H000!E37</f>
        <v>Report Period End  ______________</v>
      </c>
    </row>
    <row r="4" customFormat="false" ht="7.5" hidden="false" customHeight="true" outlineLevel="0" collapsed="false">
      <c r="A4" s="4"/>
      <c r="B4" s="4"/>
      <c r="C4" s="4"/>
      <c r="D4" s="214"/>
      <c r="E4" s="214"/>
      <c r="F4" s="4"/>
      <c r="G4" s="4"/>
      <c r="H4" s="4"/>
      <c r="I4" s="4"/>
      <c r="J4" s="58"/>
      <c r="K4" s="4"/>
    </row>
    <row r="5" customFormat="false" ht="11.25" hidden="false" customHeight="false" outlineLevel="0" collapsed="false">
      <c r="A5" s="73"/>
      <c r="B5" s="376"/>
      <c r="C5" s="117"/>
      <c r="D5" s="73"/>
      <c r="E5" s="377" t="s">
        <v>434</v>
      </c>
      <c r="F5" s="377"/>
      <c r="G5" s="376"/>
      <c r="H5" s="74" t="s">
        <v>435</v>
      </c>
      <c r="I5" s="117"/>
      <c r="J5" s="73" t="s">
        <v>436</v>
      </c>
      <c r="K5" s="73"/>
      <c r="L5" s="195"/>
    </row>
    <row r="6" customFormat="false" ht="11.25" hidden="false" customHeight="false" outlineLevel="0" collapsed="false">
      <c r="A6" s="75" t="s">
        <v>58</v>
      </c>
      <c r="B6" s="75" t="s">
        <v>1273</v>
      </c>
      <c r="C6" s="75"/>
      <c r="D6" s="75" t="s">
        <v>744</v>
      </c>
      <c r="E6" s="75" t="s">
        <v>1274</v>
      </c>
      <c r="F6" s="75"/>
      <c r="G6" s="75" t="s">
        <v>1275</v>
      </c>
      <c r="H6" s="75"/>
      <c r="I6" s="75"/>
      <c r="J6" s="75" t="s">
        <v>1276</v>
      </c>
      <c r="K6" s="75" t="s">
        <v>58</v>
      </c>
      <c r="L6" s="195"/>
      <c r="M6" s="195"/>
    </row>
    <row r="7" customFormat="false" ht="11.25" hidden="false" customHeight="false" outlineLevel="0" collapsed="false">
      <c r="A7" s="203" t="s">
        <v>61</v>
      </c>
      <c r="B7" s="203" t="s">
        <v>1277</v>
      </c>
      <c r="C7" s="203"/>
      <c r="D7" s="203" t="s">
        <v>61</v>
      </c>
      <c r="E7" s="203" t="s">
        <v>1149</v>
      </c>
      <c r="F7" s="203"/>
      <c r="G7" s="747" t="s">
        <v>453</v>
      </c>
      <c r="H7" s="780" t="s">
        <v>454</v>
      </c>
      <c r="I7" s="781" t="s">
        <v>58</v>
      </c>
      <c r="J7" s="203" t="s">
        <v>1278</v>
      </c>
      <c r="K7" s="203" t="s">
        <v>61</v>
      </c>
      <c r="L7" s="195"/>
      <c r="M7" s="195"/>
    </row>
    <row r="8" customFormat="false" ht="12.75" hidden="false" customHeight="false" outlineLevel="0" collapsed="false">
      <c r="A8" s="218"/>
      <c r="B8" s="17"/>
      <c r="C8" s="17"/>
      <c r="D8" s="75"/>
      <c r="E8" s="108"/>
      <c r="F8" s="54"/>
      <c r="G8" s="77"/>
      <c r="H8" s="112"/>
      <c r="I8" s="109"/>
      <c r="J8" s="77"/>
      <c r="K8" s="218"/>
      <c r="L8" s="195"/>
      <c r="M8" s="195"/>
    </row>
    <row r="9" customFormat="false" ht="12.75" hidden="false" customHeight="false" outlineLevel="0" collapsed="false">
      <c r="A9" s="218"/>
      <c r="B9" s="17" t="s">
        <v>1279</v>
      </c>
      <c r="C9" s="17"/>
      <c r="D9" s="75"/>
      <c r="E9" s="108"/>
      <c r="F9" s="54"/>
      <c r="G9" s="77"/>
      <c r="H9" s="112"/>
      <c r="I9" s="109"/>
      <c r="J9" s="77"/>
      <c r="K9" s="218"/>
      <c r="L9" s="195"/>
      <c r="M9" s="195"/>
    </row>
    <row r="10" customFormat="false" ht="12.75" hidden="false" customHeight="false" outlineLevel="0" collapsed="false">
      <c r="A10" s="218"/>
      <c r="B10" s="17"/>
      <c r="C10" s="17" t="s">
        <v>1280</v>
      </c>
      <c r="D10" s="75"/>
      <c r="E10" s="108"/>
      <c r="F10" s="54"/>
      <c r="G10" s="77"/>
      <c r="H10" s="112"/>
      <c r="I10" s="109"/>
      <c r="J10" s="77" t="s">
        <v>1281</v>
      </c>
      <c r="K10" s="218"/>
      <c r="L10" s="195"/>
      <c r="M10" s="195"/>
    </row>
    <row r="11" customFormat="false" ht="12" hidden="false" customHeight="false" outlineLevel="0" collapsed="false">
      <c r="A11" s="502" t="n">
        <v>5</v>
      </c>
      <c r="B11" s="166"/>
      <c r="C11" s="166" t="s">
        <v>1282</v>
      </c>
      <c r="D11" s="205" t="n">
        <v>5650</v>
      </c>
      <c r="E11" s="388" t="s">
        <v>585</v>
      </c>
      <c r="F11" s="318"/>
      <c r="G11" s="209" t="s">
        <v>1283</v>
      </c>
      <c r="H11" s="782" t="s">
        <v>459</v>
      </c>
      <c r="I11" s="208" t="s">
        <v>1284</v>
      </c>
      <c r="J11" s="77" t="s">
        <v>1285</v>
      </c>
      <c r="K11" s="502" t="n">
        <v>5</v>
      </c>
      <c r="L11" s="195"/>
      <c r="M11" s="195"/>
    </row>
    <row r="12" customFormat="false" ht="12" hidden="false" customHeight="false" outlineLevel="0" collapsed="false">
      <c r="A12" s="502" t="n">
        <v>10</v>
      </c>
      <c r="B12" s="166"/>
      <c r="C12" s="166" t="s">
        <v>1286</v>
      </c>
      <c r="D12" s="205" t="n">
        <v>5660</v>
      </c>
      <c r="E12" s="388"/>
      <c r="F12" s="318"/>
      <c r="G12" s="209" t="s">
        <v>1283</v>
      </c>
      <c r="H12" s="782" t="s">
        <v>459</v>
      </c>
      <c r="I12" s="208" t="s">
        <v>1284</v>
      </c>
      <c r="J12" s="77" t="s">
        <v>1287</v>
      </c>
      <c r="K12" s="502" t="n">
        <v>10</v>
      </c>
      <c r="L12" s="195"/>
      <c r="M12" s="195"/>
    </row>
    <row r="13" customFormat="false" ht="12" hidden="false" customHeight="false" outlineLevel="0" collapsed="false">
      <c r="A13" s="502" t="n">
        <v>15</v>
      </c>
      <c r="B13" s="166"/>
      <c r="C13" s="166" t="s">
        <v>1288</v>
      </c>
      <c r="D13" s="205" t="n">
        <v>5670</v>
      </c>
      <c r="E13" s="388"/>
      <c r="F13" s="318"/>
      <c r="G13" s="209" t="s">
        <v>1283</v>
      </c>
      <c r="H13" s="782" t="s">
        <v>459</v>
      </c>
      <c r="I13" s="208" t="s">
        <v>1284</v>
      </c>
      <c r="J13" s="209" t="s">
        <v>1289</v>
      </c>
      <c r="K13" s="502" t="n">
        <v>15</v>
      </c>
      <c r="L13" s="195"/>
    </row>
    <row r="14" customFormat="false" ht="12" hidden="false" customHeight="false" outlineLevel="0" collapsed="false">
      <c r="A14" s="502" t="n">
        <v>20</v>
      </c>
      <c r="B14" s="166"/>
      <c r="C14" s="166" t="s">
        <v>1290</v>
      </c>
      <c r="D14" s="205" t="n">
        <v>5680</v>
      </c>
      <c r="E14" s="388"/>
      <c r="F14" s="318"/>
      <c r="G14" s="209" t="s">
        <v>1283</v>
      </c>
      <c r="H14" s="782" t="s">
        <v>459</v>
      </c>
      <c r="I14" s="208" t="s">
        <v>1284</v>
      </c>
      <c r="J14" s="77"/>
      <c r="K14" s="502" t="n">
        <v>20</v>
      </c>
      <c r="L14" s="195"/>
    </row>
    <row r="15" customFormat="false" ht="12" hidden="false" customHeight="false" outlineLevel="0" collapsed="false">
      <c r="A15" s="506" t="n">
        <v>25</v>
      </c>
      <c r="B15" s="32"/>
      <c r="C15" s="32" t="s">
        <v>1291</v>
      </c>
      <c r="D15" s="203" t="n">
        <v>5710</v>
      </c>
      <c r="E15" s="14"/>
      <c r="F15" s="360"/>
      <c r="G15" s="275" t="s">
        <v>1283</v>
      </c>
      <c r="H15" s="120" t="s">
        <v>459</v>
      </c>
      <c r="I15" s="123" t="s">
        <v>1284</v>
      </c>
      <c r="J15" s="58"/>
      <c r="K15" s="506" t="n">
        <v>25</v>
      </c>
    </row>
    <row r="16" customFormat="false" ht="12" hidden="false" customHeight="false" outlineLevel="0" collapsed="false">
      <c r="A16" s="502" t="n">
        <v>30</v>
      </c>
      <c r="B16" s="166"/>
      <c r="C16" s="166" t="s">
        <v>1292</v>
      </c>
      <c r="D16" s="205" t="n">
        <v>5730</v>
      </c>
      <c r="E16" s="388"/>
      <c r="F16" s="318"/>
      <c r="G16" s="209" t="n">
        <v>17</v>
      </c>
      <c r="H16" s="782" t="s">
        <v>459</v>
      </c>
      <c r="I16" s="208" t="s">
        <v>1284</v>
      </c>
      <c r="J16" s="58" t="s">
        <v>1293</v>
      </c>
      <c r="K16" s="502" t="n">
        <v>30</v>
      </c>
    </row>
    <row r="17" customFormat="false" ht="12" hidden="false" customHeight="false" outlineLevel="0" collapsed="false">
      <c r="A17" s="502" t="n">
        <v>35</v>
      </c>
      <c r="B17" s="166"/>
      <c r="C17" s="166"/>
      <c r="D17" s="205"/>
      <c r="E17" s="388"/>
      <c r="F17" s="318"/>
      <c r="G17" s="209" t="s">
        <v>1283</v>
      </c>
      <c r="H17" s="782" t="s">
        <v>459</v>
      </c>
      <c r="I17" s="208"/>
      <c r="J17" s="58" t="s">
        <v>1294</v>
      </c>
      <c r="K17" s="502" t="n">
        <v>35</v>
      </c>
    </row>
    <row r="18" customFormat="false" ht="12" hidden="false" customHeight="false" outlineLevel="0" collapsed="false">
      <c r="A18" s="502" t="n">
        <v>40</v>
      </c>
      <c r="B18" s="166"/>
      <c r="C18" s="166"/>
      <c r="D18" s="205"/>
      <c r="E18" s="388"/>
      <c r="F18" s="318"/>
      <c r="G18" s="209" t="s">
        <v>1283</v>
      </c>
      <c r="H18" s="782" t="s">
        <v>459</v>
      </c>
      <c r="I18" s="208"/>
      <c r="J18" s="58" t="s">
        <v>1295</v>
      </c>
      <c r="K18" s="502" t="n">
        <v>40</v>
      </c>
    </row>
    <row r="19" customFormat="false" ht="12" hidden="false" customHeight="false" outlineLevel="0" collapsed="false">
      <c r="A19" s="502" t="n">
        <v>45</v>
      </c>
      <c r="B19" s="166"/>
      <c r="C19" s="166"/>
      <c r="D19" s="205"/>
      <c r="E19" s="388"/>
      <c r="F19" s="318"/>
      <c r="G19" s="209" t="s">
        <v>1283</v>
      </c>
      <c r="H19" s="782" t="s">
        <v>459</v>
      </c>
      <c r="I19" s="208"/>
      <c r="J19" s="58"/>
      <c r="K19" s="502" t="n">
        <v>45</v>
      </c>
    </row>
    <row r="20" customFormat="false" ht="12" hidden="false" customHeight="false" outlineLevel="0" collapsed="false">
      <c r="A20" s="506" t="n">
        <v>50</v>
      </c>
      <c r="B20" s="32"/>
      <c r="C20" s="32"/>
      <c r="D20" s="203"/>
      <c r="E20" s="14"/>
      <c r="F20" s="360"/>
      <c r="G20" s="275" t="s">
        <v>1283</v>
      </c>
      <c r="H20" s="120" t="s">
        <v>459</v>
      </c>
      <c r="I20" s="123"/>
      <c r="J20" s="275"/>
      <c r="K20" s="506" t="n">
        <v>50</v>
      </c>
    </row>
    <row r="21" customFormat="false" ht="12" hidden="false" customHeight="false" outlineLevel="0" collapsed="false">
      <c r="A21" s="510"/>
      <c r="B21" s="4"/>
      <c r="C21" s="4"/>
      <c r="D21" s="75"/>
      <c r="E21" s="242"/>
      <c r="F21" s="340"/>
      <c r="G21" s="58"/>
      <c r="H21" s="112"/>
      <c r="I21" s="109"/>
      <c r="J21" s="58"/>
      <c r="K21" s="510"/>
    </row>
    <row r="22" customFormat="false" ht="12" hidden="false" customHeight="false" outlineLevel="0" collapsed="false">
      <c r="A22" s="510"/>
      <c r="B22" s="4" t="s">
        <v>1296</v>
      </c>
      <c r="C22" s="4"/>
      <c r="D22" s="75"/>
      <c r="E22" s="242"/>
      <c r="F22" s="340"/>
      <c r="G22" s="58"/>
      <c r="H22" s="112"/>
      <c r="I22" s="109"/>
      <c r="J22" s="58"/>
      <c r="K22" s="510"/>
    </row>
    <row r="23" customFormat="false" ht="12" hidden="false" customHeight="false" outlineLevel="0" collapsed="false">
      <c r="A23" s="510"/>
      <c r="B23" s="4"/>
      <c r="C23" s="4" t="s">
        <v>1297</v>
      </c>
      <c r="D23" s="75"/>
      <c r="E23" s="242"/>
      <c r="F23" s="340"/>
      <c r="G23" s="58"/>
      <c r="H23" s="112"/>
      <c r="I23" s="109"/>
      <c r="J23" s="58"/>
      <c r="K23" s="510"/>
    </row>
    <row r="24" customFormat="false" ht="12" hidden="false" customHeight="false" outlineLevel="0" collapsed="false">
      <c r="A24" s="502" t="n">
        <v>65</v>
      </c>
      <c r="B24" s="166"/>
      <c r="C24" s="166" t="s">
        <v>1298</v>
      </c>
      <c r="D24" s="205" t="n">
        <v>5470</v>
      </c>
      <c r="E24" s="388" t="s">
        <v>585</v>
      </c>
      <c r="F24" s="318"/>
      <c r="G24" s="209" t="n">
        <v>18</v>
      </c>
      <c r="H24" s="782" t="s">
        <v>459</v>
      </c>
      <c r="I24" s="208" t="n">
        <v>135</v>
      </c>
      <c r="J24" s="58"/>
      <c r="K24" s="502" t="n">
        <v>65</v>
      </c>
    </row>
    <row r="25" customFormat="false" ht="12" hidden="false" customHeight="false" outlineLevel="0" collapsed="false">
      <c r="A25" s="502" t="n">
        <v>70</v>
      </c>
      <c r="B25" s="166"/>
      <c r="C25" s="166" t="s">
        <v>1299</v>
      </c>
      <c r="D25" s="205" t="n">
        <v>5750</v>
      </c>
      <c r="E25" s="388"/>
      <c r="F25" s="318"/>
      <c r="G25" s="209" t="n">
        <v>17</v>
      </c>
      <c r="H25" s="782" t="s">
        <v>459</v>
      </c>
      <c r="I25" s="208" t="n">
        <v>270</v>
      </c>
      <c r="J25" s="58"/>
      <c r="K25" s="502" t="n">
        <v>70</v>
      </c>
    </row>
    <row r="26" customFormat="false" ht="12" hidden="false" customHeight="false" outlineLevel="0" collapsed="false">
      <c r="A26" s="502" t="n">
        <v>75</v>
      </c>
      <c r="B26" s="166"/>
      <c r="C26" s="166" t="s">
        <v>1300</v>
      </c>
      <c r="D26" s="205" t="n">
        <v>5690</v>
      </c>
      <c r="E26" s="388"/>
      <c r="F26" s="318"/>
      <c r="G26" s="209" t="n">
        <v>18</v>
      </c>
      <c r="H26" s="782" t="s">
        <v>459</v>
      </c>
      <c r="I26" s="208" t="n">
        <v>65</v>
      </c>
      <c r="J26" s="58"/>
      <c r="K26" s="502" t="n">
        <v>75</v>
      </c>
    </row>
    <row r="27" customFormat="false" ht="12" hidden="false" customHeight="false" outlineLevel="0" collapsed="false">
      <c r="A27" s="502" t="n">
        <v>80</v>
      </c>
      <c r="B27" s="166"/>
      <c r="C27" s="166" t="s">
        <v>1301</v>
      </c>
      <c r="D27" s="205" t="n">
        <v>5720</v>
      </c>
      <c r="E27" s="388"/>
      <c r="F27" s="318"/>
      <c r="G27" s="209" t="n">
        <v>18</v>
      </c>
      <c r="H27" s="782" t="s">
        <v>459</v>
      </c>
      <c r="I27" s="208" t="n">
        <v>130</v>
      </c>
      <c r="J27" s="58" t="s">
        <v>1293</v>
      </c>
      <c r="K27" s="502" t="n">
        <v>80</v>
      </c>
    </row>
    <row r="28" customFormat="false" ht="12" hidden="false" customHeight="false" outlineLevel="0" collapsed="false">
      <c r="A28" s="506" t="n">
        <v>85</v>
      </c>
      <c r="B28" s="32"/>
      <c r="C28" s="32" t="s">
        <v>1302</v>
      </c>
      <c r="D28" s="203" t="n">
        <v>5520</v>
      </c>
      <c r="E28" s="14"/>
      <c r="F28" s="360"/>
      <c r="G28" s="275" t="n">
        <v>18</v>
      </c>
      <c r="H28" s="120" t="s">
        <v>459</v>
      </c>
      <c r="I28" s="123" t="n">
        <v>160</v>
      </c>
      <c r="J28" s="58" t="s">
        <v>1294</v>
      </c>
      <c r="K28" s="506" t="n">
        <v>85</v>
      </c>
    </row>
    <row r="29" customFormat="false" ht="12" hidden="false" customHeight="false" outlineLevel="0" collapsed="false">
      <c r="A29" s="502" t="n">
        <v>90</v>
      </c>
      <c r="B29" s="166"/>
      <c r="C29" s="166" t="s">
        <v>1303</v>
      </c>
      <c r="D29" s="205" t="n">
        <v>5760</v>
      </c>
      <c r="E29" s="388"/>
      <c r="F29" s="318"/>
      <c r="G29" s="209" t="n">
        <v>18</v>
      </c>
      <c r="H29" s="782" t="s">
        <v>459</v>
      </c>
      <c r="I29" s="208" t="n">
        <v>350</v>
      </c>
      <c r="J29" s="58" t="s">
        <v>1295</v>
      </c>
      <c r="K29" s="502" t="n">
        <v>90</v>
      </c>
    </row>
    <row r="30" customFormat="false" ht="12" hidden="false" customHeight="false" outlineLevel="0" collapsed="false">
      <c r="A30" s="502" t="n">
        <v>95</v>
      </c>
      <c r="B30" s="166"/>
      <c r="C30" s="166"/>
      <c r="D30" s="205"/>
      <c r="E30" s="388"/>
      <c r="F30" s="318"/>
      <c r="G30" s="209" t="s">
        <v>1283</v>
      </c>
      <c r="H30" s="782" t="s">
        <v>459</v>
      </c>
      <c r="I30" s="208"/>
      <c r="J30" s="58"/>
      <c r="K30" s="502" t="n">
        <v>95</v>
      </c>
    </row>
    <row r="31" customFormat="false" ht="12" hidden="false" customHeight="false" outlineLevel="0" collapsed="false">
      <c r="A31" s="170" t="n">
        <v>100</v>
      </c>
      <c r="B31" s="166"/>
      <c r="C31" s="166"/>
      <c r="D31" s="205"/>
      <c r="E31" s="388"/>
      <c r="F31" s="318"/>
      <c r="G31" s="209" t="s">
        <v>1283</v>
      </c>
      <c r="H31" s="782" t="s">
        <v>459</v>
      </c>
      <c r="I31" s="208"/>
      <c r="J31" s="58"/>
      <c r="K31" s="170" t="n">
        <v>100</v>
      </c>
    </row>
    <row r="32" customFormat="false" ht="12" hidden="false" customHeight="false" outlineLevel="0" collapsed="false">
      <c r="A32" s="170" t="n">
        <v>105</v>
      </c>
      <c r="B32" s="166"/>
      <c r="C32" s="166"/>
      <c r="D32" s="205"/>
      <c r="E32" s="388"/>
      <c r="F32" s="318"/>
      <c r="G32" s="209" t="s">
        <v>1283</v>
      </c>
      <c r="H32" s="782" t="s">
        <v>459</v>
      </c>
      <c r="I32" s="208"/>
      <c r="J32" s="58"/>
      <c r="K32" s="170" t="n">
        <v>105</v>
      </c>
    </row>
    <row r="33" customFormat="false" ht="12" hidden="false" customHeight="false" outlineLevel="0" collapsed="false">
      <c r="A33" s="170" t="n">
        <v>110</v>
      </c>
      <c r="B33" s="166"/>
      <c r="C33" s="166"/>
      <c r="D33" s="205"/>
      <c r="E33" s="388"/>
      <c r="F33" s="318"/>
      <c r="G33" s="209" t="s">
        <v>1283</v>
      </c>
      <c r="H33" s="782" t="s">
        <v>459</v>
      </c>
      <c r="I33" s="208"/>
      <c r="J33" s="58"/>
      <c r="K33" s="170" t="n">
        <v>110</v>
      </c>
    </row>
    <row r="34" customFormat="false" ht="12" hidden="false" customHeight="false" outlineLevel="0" collapsed="false">
      <c r="A34" s="172" t="n">
        <v>115</v>
      </c>
      <c r="B34" s="32"/>
      <c r="C34" s="32"/>
      <c r="D34" s="203"/>
      <c r="E34" s="14"/>
      <c r="F34" s="360"/>
      <c r="G34" s="275" t="s">
        <v>1283</v>
      </c>
      <c r="H34" s="120" t="s">
        <v>459</v>
      </c>
      <c r="I34" s="123"/>
      <c r="J34" s="58"/>
      <c r="K34" s="172" t="n">
        <v>115</v>
      </c>
    </row>
    <row r="35" customFormat="false" ht="12.75" hidden="false" customHeight="false" outlineLevel="0" collapsed="false">
      <c r="A35" s="170" t="n">
        <v>120</v>
      </c>
      <c r="B35" s="166"/>
      <c r="C35" s="166" t="s">
        <v>1304</v>
      </c>
      <c r="D35" s="75"/>
      <c r="E35" s="406" t="s">
        <v>585</v>
      </c>
      <c r="F35" s="407"/>
      <c r="G35" s="58"/>
      <c r="H35" s="112"/>
      <c r="I35" s="109"/>
      <c r="J35" s="73"/>
      <c r="K35" s="170" t="n">
        <v>120</v>
      </c>
    </row>
    <row r="36" customFormat="false" ht="12.75" hidden="false" customHeight="false" outlineLevel="0" collapsed="false">
      <c r="A36" s="93"/>
      <c r="B36" s="4"/>
      <c r="C36" s="4"/>
      <c r="D36" s="75"/>
      <c r="E36" s="242"/>
      <c r="F36" s="340"/>
      <c r="G36" s="58"/>
      <c r="H36" s="112"/>
      <c r="I36" s="109"/>
      <c r="J36" s="75"/>
      <c r="K36" s="93"/>
    </row>
    <row r="37" customFormat="false" ht="12" hidden="false" customHeight="false" outlineLevel="0" collapsed="false">
      <c r="A37" s="93"/>
      <c r="B37" s="4" t="s">
        <v>1305</v>
      </c>
      <c r="C37" s="4"/>
      <c r="D37" s="75"/>
      <c r="E37" s="242"/>
      <c r="F37" s="340"/>
      <c r="G37" s="58"/>
      <c r="H37" s="112"/>
      <c r="I37" s="109"/>
      <c r="J37" s="75"/>
      <c r="K37" s="93"/>
    </row>
    <row r="38" customFormat="false" ht="12" hidden="false" customHeight="false" outlineLevel="0" collapsed="false">
      <c r="A38" s="170" t="n">
        <v>130</v>
      </c>
      <c r="B38" s="166"/>
      <c r="C38" s="166" t="s">
        <v>1306</v>
      </c>
      <c r="D38" s="205" t="n">
        <v>5320</v>
      </c>
      <c r="E38" s="388" t="s">
        <v>585</v>
      </c>
      <c r="F38" s="318"/>
      <c r="G38" s="209" t="n">
        <v>20</v>
      </c>
      <c r="H38" s="782" t="s">
        <v>1307</v>
      </c>
      <c r="I38" s="208" t="n">
        <v>350</v>
      </c>
      <c r="J38" s="75"/>
      <c r="K38" s="170" t="n">
        <v>130</v>
      </c>
    </row>
    <row r="39" customFormat="false" ht="12" hidden="false" customHeight="false" outlineLevel="0" collapsed="false">
      <c r="A39" s="170" t="n">
        <v>135</v>
      </c>
      <c r="B39" s="166"/>
      <c r="C39" s="166" t="s">
        <v>1308</v>
      </c>
      <c r="D39" s="205" t="n">
        <v>5340</v>
      </c>
      <c r="E39" s="388"/>
      <c r="F39" s="318"/>
      <c r="G39" s="209" t="n">
        <v>20</v>
      </c>
      <c r="H39" s="782" t="s">
        <v>1309</v>
      </c>
      <c r="I39" s="208" t="n">
        <v>355</v>
      </c>
      <c r="J39" s="75"/>
      <c r="K39" s="170" t="n">
        <v>135</v>
      </c>
    </row>
    <row r="40" customFormat="false" ht="12" hidden="false" customHeight="false" outlineLevel="0" collapsed="false">
      <c r="A40" s="170" t="n">
        <v>140</v>
      </c>
      <c r="B40" s="166"/>
      <c r="C40" s="166" t="s">
        <v>1310</v>
      </c>
      <c r="D40" s="205" t="n">
        <v>5350</v>
      </c>
      <c r="E40" s="388"/>
      <c r="F40" s="318"/>
      <c r="G40" s="209" t="n">
        <v>20</v>
      </c>
      <c r="H40" s="782" t="s">
        <v>1311</v>
      </c>
      <c r="I40" s="208" t="n">
        <v>360</v>
      </c>
      <c r="J40" s="75"/>
      <c r="K40" s="170" t="n">
        <v>140</v>
      </c>
    </row>
    <row r="41" customFormat="false" ht="12" hidden="false" customHeight="false" outlineLevel="0" collapsed="false">
      <c r="A41" s="170" t="n">
        <v>145</v>
      </c>
      <c r="B41" s="166"/>
      <c r="C41" s="166" t="s">
        <v>1312</v>
      </c>
      <c r="D41" s="205" t="n">
        <v>5370</v>
      </c>
      <c r="E41" s="388"/>
      <c r="F41" s="318"/>
      <c r="G41" s="209" t="n">
        <v>20</v>
      </c>
      <c r="H41" s="782" t="s">
        <v>1313</v>
      </c>
      <c r="I41" s="208" t="n">
        <v>365</v>
      </c>
      <c r="J41" s="75"/>
      <c r="K41" s="170" t="n">
        <v>145</v>
      </c>
    </row>
    <row r="42" customFormat="false" ht="12" hidden="false" customHeight="false" outlineLevel="0" collapsed="false">
      <c r="A42" s="172" t="n">
        <v>150</v>
      </c>
      <c r="B42" s="32"/>
      <c r="C42" s="32" t="s">
        <v>1314</v>
      </c>
      <c r="D42" s="203" t="n">
        <v>5380</v>
      </c>
      <c r="E42" s="14"/>
      <c r="F42" s="360"/>
      <c r="G42" s="275" t="n">
        <v>20</v>
      </c>
      <c r="H42" s="120" t="s">
        <v>1315</v>
      </c>
      <c r="I42" s="123" t="n">
        <v>370</v>
      </c>
      <c r="J42" s="75" t="s">
        <v>1316</v>
      </c>
      <c r="K42" s="172" t="n">
        <v>150</v>
      </c>
    </row>
    <row r="43" customFormat="false" ht="12" hidden="false" customHeight="false" outlineLevel="0" collapsed="false">
      <c r="A43" s="170" t="n">
        <v>155</v>
      </c>
      <c r="B43" s="166"/>
      <c r="C43" s="166" t="s">
        <v>1317</v>
      </c>
      <c r="D43" s="205" t="n">
        <v>5390</v>
      </c>
      <c r="E43" s="388"/>
      <c r="F43" s="318"/>
      <c r="G43" s="209" t="n">
        <v>20</v>
      </c>
      <c r="H43" s="782" t="s">
        <v>1318</v>
      </c>
      <c r="I43" s="208" t="n">
        <v>375</v>
      </c>
      <c r="J43" s="75" t="s">
        <v>1319</v>
      </c>
      <c r="K43" s="170" t="n">
        <v>155</v>
      </c>
    </row>
    <row r="44" customFormat="false" ht="12" hidden="false" customHeight="false" outlineLevel="0" collapsed="false">
      <c r="A44" s="170" t="n">
        <v>160</v>
      </c>
      <c r="B44" s="166"/>
      <c r="C44" s="166" t="s">
        <v>1320</v>
      </c>
      <c r="D44" s="205" t="n">
        <v>5430</v>
      </c>
      <c r="E44" s="388"/>
      <c r="F44" s="318"/>
      <c r="G44" s="209" t="n">
        <v>20</v>
      </c>
      <c r="H44" s="782" t="s">
        <v>1321</v>
      </c>
      <c r="I44" s="208" t="n">
        <v>380</v>
      </c>
      <c r="J44" s="75" t="s">
        <v>1149</v>
      </c>
      <c r="K44" s="170" t="n">
        <v>160</v>
      </c>
    </row>
    <row r="45" customFormat="false" ht="12" hidden="false" customHeight="false" outlineLevel="0" collapsed="false">
      <c r="A45" s="170" t="n">
        <v>165</v>
      </c>
      <c r="B45" s="166"/>
      <c r="C45" s="783" t="s">
        <v>1322</v>
      </c>
      <c r="D45" s="205" t="n">
        <v>5440</v>
      </c>
      <c r="E45" s="388"/>
      <c r="F45" s="318"/>
      <c r="G45" s="209" t="n">
        <v>20</v>
      </c>
      <c r="H45" s="782" t="s">
        <v>1323</v>
      </c>
      <c r="I45" s="208" t="n">
        <v>385</v>
      </c>
      <c r="J45" s="75"/>
      <c r="K45" s="170" t="n">
        <v>165</v>
      </c>
    </row>
    <row r="46" customFormat="false" ht="12" hidden="false" customHeight="false" outlineLevel="0" collapsed="false">
      <c r="A46" s="170" t="n">
        <v>170</v>
      </c>
      <c r="B46" s="166"/>
      <c r="C46" s="166" t="s">
        <v>1324</v>
      </c>
      <c r="D46" s="205" t="n">
        <v>5480</v>
      </c>
      <c r="E46" s="388"/>
      <c r="F46" s="318"/>
      <c r="G46" s="209" t="n">
        <v>20</v>
      </c>
      <c r="H46" s="782" t="s">
        <v>1311</v>
      </c>
      <c r="I46" s="208" t="n">
        <v>390</v>
      </c>
      <c r="J46" s="75"/>
      <c r="K46" s="170" t="n">
        <v>170</v>
      </c>
    </row>
    <row r="47" customFormat="false" ht="12" hidden="false" customHeight="false" outlineLevel="0" collapsed="false">
      <c r="A47" s="172" t="n">
        <v>175</v>
      </c>
      <c r="B47" s="32"/>
      <c r="C47" s="32" t="s">
        <v>1325</v>
      </c>
      <c r="D47" s="203" t="n">
        <v>5700</v>
      </c>
      <c r="E47" s="14"/>
      <c r="F47" s="360"/>
      <c r="G47" s="275" t="n">
        <v>20</v>
      </c>
      <c r="H47" s="120" t="s">
        <v>1311</v>
      </c>
      <c r="I47" s="123" t="n">
        <v>395</v>
      </c>
      <c r="J47" s="75"/>
      <c r="K47" s="172" t="n">
        <v>175</v>
      </c>
    </row>
    <row r="48" customFormat="false" ht="12" hidden="false" customHeight="false" outlineLevel="0" collapsed="false">
      <c r="A48" s="170" t="n">
        <v>180</v>
      </c>
      <c r="B48" s="166"/>
      <c r="C48" s="166" t="s">
        <v>1326</v>
      </c>
      <c r="D48" s="205" t="n">
        <v>5740</v>
      </c>
      <c r="E48" s="388"/>
      <c r="F48" s="318"/>
      <c r="G48" s="209" t="n">
        <v>20</v>
      </c>
      <c r="H48" s="782" t="s">
        <v>1327</v>
      </c>
      <c r="I48" s="208" t="n">
        <v>400</v>
      </c>
      <c r="J48" s="205"/>
      <c r="K48" s="170" t="n">
        <v>180</v>
      </c>
    </row>
    <row r="49" customFormat="false" ht="12" hidden="false" customHeight="false" outlineLevel="0" collapsed="false">
      <c r="A49" s="93"/>
      <c r="B49" s="4"/>
      <c r="C49" s="17" t="s">
        <v>1328</v>
      </c>
      <c r="D49" s="75"/>
      <c r="E49" s="242"/>
      <c r="F49" s="340"/>
      <c r="G49" s="58"/>
      <c r="H49" s="273"/>
      <c r="I49" s="109"/>
      <c r="J49" s="419"/>
      <c r="K49" s="93"/>
    </row>
    <row r="50" customFormat="false" ht="12" hidden="false" customHeight="false" outlineLevel="0" collapsed="false">
      <c r="A50" s="170" t="n">
        <v>185</v>
      </c>
      <c r="B50" s="166"/>
      <c r="C50" s="166" t="s">
        <v>1329</v>
      </c>
      <c r="D50" s="205" t="n">
        <v>5790</v>
      </c>
      <c r="E50" s="388"/>
      <c r="F50" s="318"/>
      <c r="G50" s="209" t="n">
        <v>20</v>
      </c>
      <c r="H50" s="782" t="s">
        <v>1330</v>
      </c>
      <c r="I50" s="208" t="n">
        <v>415</v>
      </c>
      <c r="J50" s="205" t="s">
        <v>1331</v>
      </c>
      <c r="K50" s="170" t="n">
        <v>185</v>
      </c>
    </row>
    <row r="51" customFormat="false" ht="12" hidden="false" customHeight="false" outlineLevel="0" collapsed="false">
      <c r="A51" s="170" t="n">
        <v>190</v>
      </c>
      <c r="B51" s="166"/>
      <c r="C51" s="166" t="s">
        <v>1332</v>
      </c>
      <c r="D51" s="205" t="n">
        <v>5782</v>
      </c>
      <c r="E51" s="388"/>
      <c r="F51" s="318"/>
      <c r="G51" s="209" t="n">
        <v>20</v>
      </c>
      <c r="H51" s="782" t="s">
        <v>1307</v>
      </c>
      <c r="I51" s="208" t="n">
        <v>405</v>
      </c>
      <c r="J51" s="419"/>
      <c r="K51" s="170" t="n">
        <v>190</v>
      </c>
    </row>
    <row r="52" customFormat="false" ht="12" hidden="false" customHeight="false" outlineLevel="0" collapsed="false">
      <c r="A52" s="170" t="n">
        <v>195</v>
      </c>
      <c r="B52" s="166"/>
      <c r="C52" s="166" t="s">
        <v>1333</v>
      </c>
      <c r="D52" s="205" t="n">
        <v>5770</v>
      </c>
      <c r="E52" s="388"/>
      <c r="F52" s="318"/>
      <c r="G52" s="209" t="n">
        <v>20</v>
      </c>
      <c r="H52" s="782" t="s">
        <v>1327</v>
      </c>
      <c r="I52" s="208" t="n">
        <v>410</v>
      </c>
      <c r="J52" s="75"/>
      <c r="K52" s="170" t="n">
        <v>195</v>
      </c>
    </row>
    <row r="53" customFormat="false" ht="12" hidden="false" customHeight="false" outlineLevel="0" collapsed="false">
      <c r="A53" s="93" t="n">
        <v>196</v>
      </c>
      <c r="B53" s="27"/>
      <c r="C53" s="32" t="s">
        <v>1334</v>
      </c>
      <c r="D53" s="203" t="n">
        <v>5781</v>
      </c>
      <c r="E53" s="14"/>
      <c r="F53" s="360"/>
      <c r="G53" s="275"/>
      <c r="H53" s="120"/>
      <c r="I53" s="123"/>
      <c r="J53" s="203"/>
      <c r="K53" s="172" t="n">
        <v>196</v>
      </c>
    </row>
    <row r="54" customFormat="false" ht="12" hidden="false" customHeight="false" outlineLevel="0" collapsed="false">
      <c r="A54" s="172" t="n">
        <v>200</v>
      </c>
      <c r="B54" s="162"/>
      <c r="C54" s="159"/>
      <c r="D54" s="329" t="n">
        <v>5780</v>
      </c>
      <c r="E54" s="391"/>
      <c r="F54" s="392"/>
      <c r="G54" s="784" t="n">
        <v>20</v>
      </c>
      <c r="H54" s="785" t="s">
        <v>1330</v>
      </c>
      <c r="I54" s="786" t="n">
        <v>420</v>
      </c>
      <c r="J54" s="329" t="s">
        <v>1316</v>
      </c>
      <c r="K54" s="787" t="n">
        <v>200</v>
      </c>
    </row>
    <row r="55" customFormat="false" ht="12" hidden="false" customHeight="false" outlineLevel="0" collapsed="false">
      <c r="A55" s="170" t="n">
        <v>205</v>
      </c>
      <c r="B55" s="166"/>
      <c r="C55" s="166"/>
      <c r="D55" s="205"/>
      <c r="E55" s="388"/>
      <c r="F55" s="318"/>
      <c r="G55" s="209" t="n">
        <v>20</v>
      </c>
      <c r="H55" s="782" t="s">
        <v>1330</v>
      </c>
      <c r="I55" s="208" t="n">
        <v>425</v>
      </c>
      <c r="J55" s="75" t="s">
        <v>1319</v>
      </c>
      <c r="K55" s="170" t="n">
        <v>205</v>
      </c>
    </row>
    <row r="56" customFormat="false" ht="12" hidden="false" customHeight="false" outlineLevel="0" collapsed="false">
      <c r="A56" s="170" t="n">
        <v>210</v>
      </c>
      <c r="B56" s="166"/>
      <c r="C56" s="166"/>
      <c r="D56" s="205"/>
      <c r="E56" s="388"/>
      <c r="F56" s="318"/>
      <c r="G56" s="209" t="n">
        <v>20</v>
      </c>
      <c r="H56" s="782" t="s">
        <v>1330</v>
      </c>
      <c r="I56" s="208" t="n">
        <v>430</v>
      </c>
      <c r="J56" s="75" t="s">
        <v>1149</v>
      </c>
      <c r="K56" s="170" t="n">
        <v>210</v>
      </c>
    </row>
    <row r="57" customFormat="false" ht="12" hidden="false" customHeight="false" outlineLevel="0" collapsed="false">
      <c r="A57" s="172" t="n">
        <v>215</v>
      </c>
      <c r="B57" s="32"/>
      <c r="C57" s="32"/>
      <c r="D57" s="203"/>
      <c r="E57" s="14"/>
      <c r="F57" s="360"/>
      <c r="G57" s="275" t="n">
        <v>20</v>
      </c>
      <c r="H57" s="120" t="s">
        <v>1330</v>
      </c>
      <c r="I57" s="123" t="n">
        <v>435</v>
      </c>
      <c r="J57" s="203"/>
      <c r="K57" s="172" t="n">
        <v>215</v>
      </c>
    </row>
    <row r="58" customFormat="false" ht="12.75" hidden="false" customHeight="false" outlineLevel="0" collapsed="false">
      <c r="A58" s="170" t="n">
        <v>220</v>
      </c>
      <c r="B58" s="166"/>
      <c r="C58" s="166" t="s">
        <v>1335</v>
      </c>
      <c r="D58" s="75"/>
      <c r="E58" s="406" t="s">
        <v>585</v>
      </c>
      <c r="F58" s="788"/>
      <c r="G58" s="58" t="n">
        <v>20</v>
      </c>
      <c r="H58" s="120" t="s">
        <v>1330</v>
      </c>
      <c r="I58" s="109" t="n">
        <v>411</v>
      </c>
      <c r="J58" s="376"/>
      <c r="K58" s="170" t="n">
        <v>220</v>
      </c>
    </row>
    <row r="59" customFormat="false" ht="12.75" hidden="false" customHeight="false" outlineLevel="0" collapsed="false">
      <c r="A59" s="93"/>
      <c r="B59" s="4"/>
      <c r="C59" s="4"/>
      <c r="D59" s="75"/>
      <c r="E59" s="242"/>
      <c r="F59" s="340"/>
      <c r="G59" s="58"/>
      <c r="H59" s="112"/>
      <c r="I59" s="109"/>
      <c r="J59" s="75"/>
      <c r="K59" s="93"/>
    </row>
    <row r="60" customFormat="false" ht="12" hidden="false" customHeight="false" outlineLevel="0" collapsed="false">
      <c r="A60" s="93"/>
      <c r="B60" s="4" t="s">
        <v>1336</v>
      </c>
      <c r="C60" s="4"/>
      <c r="D60" s="75"/>
      <c r="E60" s="242"/>
      <c r="F60" s="340"/>
      <c r="G60" s="58"/>
      <c r="H60" s="112"/>
      <c r="I60" s="109"/>
      <c r="J60" s="75"/>
      <c r="K60" s="93"/>
    </row>
    <row r="61" customFormat="false" ht="12" hidden="false" customHeight="false" outlineLevel="0" collapsed="false">
      <c r="A61" s="93"/>
      <c r="B61" s="4"/>
      <c r="C61" s="4" t="s">
        <v>1337</v>
      </c>
      <c r="D61" s="75"/>
      <c r="E61" s="242"/>
      <c r="F61" s="340"/>
      <c r="G61" s="58"/>
      <c r="H61" s="112"/>
      <c r="I61" s="109"/>
      <c r="J61" s="75"/>
      <c r="K61" s="93"/>
    </row>
    <row r="62" customFormat="false" ht="12" hidden="false" customHeight="false" outlineLevel="0" collapsed="false">
      <c r="A62" s="170" t="n">
        <v>225</v>
      </c>
      <c r="B62" s="166"/>
      <c r="C62" s="166" t="s">
        <v>1338</v>
      </c>
      <c r="D62" s="205" t="n">
        <v>5010</v>
      </c>
      <c r="E62" s="388" t="s">
        <v>585</v>
      </c>
      <c r="F62" s="318"/>
      <c r="G62" s="209" t="n">
        <v>20</v>
      </c>
      <c r="H62" s="782" t="s">
        <v>1339</v>
      </c>
      <c r="I62" s="208" t="n">
        <v>445</v>
      </c>
      <c r="J62" s="75" t="s">
        <v>1331</v>
      </c>
      <c r="K62" s="170" t="n">
        <v>225</v>
      </c>
    </row>
    <row r="63" customFormat="false" ht="12" hidden="false" customHeight="false" outlineLevel="0" collapsed="false">
      <c r="A63" s="170" t="n">
        <v>230</v>
      </c>
      <c r="B63" s="166"/>
      <c r="C63" s="166" t="s">
        <v>1340</v>
      </c>
      <c r="D63" s="205" t="n">
        <v>5220</v>
      </c>
      <c r="E63" s="388"/>
      <c r="F63" s="318"/>
      <c r="G63" s="209" t="n">
        <v>20</v>
      </c>
      <c r="H63" s="782" t="s">
        <v>1341</v>
      </c>
      <c r="I63" s="208" t="n">
        <v>445</v>
      </c>
      <c r="J63" s="75" t="s">
        <v>1342</v>
      </c>
      <c r="K63" s="170" t="n">
        <v>230</v>
      </c>
    </row>
    <row r="64" customFormat="false" ht="12" hidden="false" customHeight="false" outlineLevel="0" collapsed="false">
      <c r="A64" s="170" t="n">
        <v>235</v>
      </c>
      <c r="B64" s="166"/>
      <c r="C64" s="166" t="s">
        <v>1343</v>
      </c>
      <c r="D64" s="205" t="n">
        <v>5230</v>
      </c>
      <c r="E64" s="388"/>
      <c r="F64" s="318"/>
      <c r="G64" s="209" t="n">
        <v>20</v>
      </c>
      <c r="H64" s="782" t="s">
        <v>1341</v>
      </c>
      <c r="I64" s="208" t="n">
        <v>445</v>
      </c>
      <c r="J64" s="75" t="s">
        <v>1342</v>
      </c>
      <c r="K64" s="170" t="n">
        <v>235</v>
      </c>
    </row>
    <row r="65" customFormat="false" ht="12" hidden="false" customHeight="false" outlineLevel="0" collapsed="false">
      <c r="A65" s="170" t="n">
        <v>240</v>
      </c>
      <c r="B65" s="166"/>
      <c r="C65" s="166" t="s">
        <v>1344</v>
      </c>
      <c r="D65" s="205" t="n">
        <v>5240</v>
      </c>
      <c r="E65" s="388"/>
      <c r="F65" s="318"/>
      <c r="G65" s="209" t="n">
        <v>20</v>
      </c>
      <c r="H65" s="782" t="s">
        <v>1345</v>
      </c>
      <c r="I65" s="208" t="n">
        <v>445</v>
      </c>
      <c r="J65" s="75" t="s">
        <v>1342</v>
      </c>
      <c r="K65" s="170" t="n">
        <v>240</v>
      </c>
    </row>
    <row r="66" customFormat="false" ht="12" hidden="false" customHeight="false" outlineLevel="0" collapsed="false">
      <c r="A66" s="172" t="n">
        <v>245</v>
      </c>
      <c r="B66" s="32"/>
      <c r="C66" s="32" t="s">
        <v>1346</v>
      </c>
      <c r="D66" s="203" t="n">
        <v>5250</v>
      </c>
      <c r="E66" s="14"/>
      <c r="F66" s="360"/>
      <c r="G66" s="275" t="n">
        <v>20</v>
      </c>
      <c r="H66" s="120" t="s">
        <v>1347</v>
      </c>
      <c r="I66" s="123" t="n">
        <v>445</v>
      </c>
      <c r="J66" s="75" t="s">
        <v>1342</v>
      </c>
      <c r="K66" s="172" t="n">
        <v>245</v>
      </c>
    </row>
    <row r="67" customFormat="false" ht="12" hidden="false" customHeight="false" outlineLevel="0" collapsed="false">
      <c r="A67" s="170" t="n">
        <v>250</v>
      </c>
      <c r="B67" s="166"/>
      <c r="C67" s="166" t="s">
        <v>1348</v>
      </c>
      <c r="D67" s="205" t="n">
        <v>5260</v>
      </c>
      <c r="E67" s="388"/>
      <c r="F67" s="318"/>
      <c r="G67" s="209" t="n">
        <v>20</v>
      </c>
      <c r="H67" s="782" t="s">
        <v>1349</v>
      </c>
      <c r="I67" s="208" t="n">
        <v>445</v>
      </c>
      <c r="J67" s="75" t="s">
        <v>1342</v>
      </c>
      <c r="K67" s="170" t="n">
        <v>250</v>
      </c>
    </row>
    <row r="68" customFormat="false" ht="12" hidden="false" customHeight="false" outlineLevel="0" collapsed="false">
      <c r="A68" s="170" t="n">
        <v>255</v>
      </c>
      <c r="B68" s="166"/>
      <c r="C68" s="166" t="s">
        <v>1350</v>
      </c>
      <c r="D68" s="205" t="n">
        <v>5270</v>
      </c>
      <c r="E68" s="388"/>
      <c r="F68" s="318"/>
      <c r="G68" s="209" t="n">
        <v>20</v>
      </c>
      <c r="H68" s="782" t="s">
        <v>1347</v>
      </c>
      <c r="I68" s="208" t="n">
        <v>445</v>
      </c>
      <c r="J68" s="75" t="s">
        <v>1342</v>
      </c>
      <c r="K68" s="170" t="n">
        <v>255</v>
      </c>
    </row>
    <row r="69" customFormat="false" ht="12" hidden="false" customHeight="false" outlineLevel="0" collapsed="false">
      <c r="A69" s="170" t="n">
        <v>260</v>
      </c>
      <c r="B69" s="166"/>
      <c r="C69" s="166" t="s">
        <v>1351</v>
      </c>
      <c r="D69" s="205" t="n">
        <v>5280</v>
      </c>
      <c r="E69" s="388"/>
      <c r="F69" s="318"/>
      <c r="G69" s="209" t="n">
        <v>20</v>
      </c>
      <c r="H69" s="782" t="s">
        <v>1352</v>
      </c>
      <c r="I69" s="208" t="n">
        <v>445</v>
      </c>
      <c r="J69" s="75" t="s">
        <v>1331</v>
      </c>
      <c r="K69" s="170" t="n">
        <v>260</v>
      </c>
    </row>
    <row r="70" customFormat="false" ht="12" hidden="false" customHeight="false" outlineLevel="0" collapsed="false">
      <c r="A70" s="93"/>
      <c r="B70" s="4"/>
      <c r="C70" s="4" t="s">
        <v>1328</v>
      </c>
      <c r="D70" s="75"/>
      <c r="E70" s="242"/>
      <c r="F70" s="340"/>
      <c r="G70" s="58"/>
      <c r="H70" s="112"/>
      <c r="I70" s="109"/>
      <c r="J70" s="75"/>
      <c r="K70" s="93"/>
    </row>
    <row r="71" customFormat="false" ht="12" hidden="false" customHeight="false" outlineLevel="0" collapsed="false">
      <c r="A71" s="172" t="n">
        <v>270</v>
      </c>
      <c r="B71" s="32"/>
      <c r="C71" s="32" t="s">
        <v>1353</v>
      </c>
      <c r="D71" s="203" t="n">
        <v>5790</v>
      </c>
      <c r="E71" s="14"/>
      <c r="F71" s="360"/>
      <c r="G71" s="275" t="n">
        <v>20</v>
      </c>
      <c r="H71" s="120" t="s">
        <v>1354</v>
      </c>
      <c r="I71" s="123" t="n">
        <v>445</v>
      </c>
      <c r="J71" s="203" t="s">
        <v>1331</v>
      </c>
      <c r="K71" s="172" t="n">
        <v>270</v>
      </c>
    </row>
    <row r="72" customFormat="false" ht="12.75" hidden="false" customHeight="false" outlineLevel="0" collapsed="false">
      <c r="A72" s="170" t="n">
        <v>275</v>
      </c>
      <c r="B72" s="166"/>
      <c r="C72" s="166" t="s">
        <v>1355</v>
      </c>
      <c r="D72" s="75"/>
      <c r="E72" s="406" t="s">
        <v>585</v>
      </c>
      <c r="F72" s="407"/>
      <c r="G72" s="58"/>
      <c r="H72" s="58"/>
      <c r="I72" s="58"/>
      <c r="J72" s="58"/>
      <c r="K72" s="170" t="n">
        <v>275</v>
      </c>
    </row>
    <row r="73" customFormat="false" ht="12.75" hidden="false" customHeight="false" outlineLevel="0" collapsed="false">
      <c r="A73" s="93"/>
      <c r="B73" s="4"/>
      <c r="C73" s="4" t="s">
        <v>1356</v>
      </c>
      <c r="D73" s="75"/>
      <c r="E73" s="242"/>
      <c r="F73" s="340"/>
      <c r="G73" s="58"/>
      <c r="H73" s="58"/>
      <c r="I73" s="58"/>
      <c r="J73" s="58"/>
      <c r="K73" s="93"/>
    </row>
    <row r="74" customFormat="false" ht="12.75" hidden="false" customHeight="false" outlineLevel="0" collapsed="false">
      <c r="A74" s="170" t="n">
        <v>280</v>
      </c>
      <c r="B74" s="166"/>
      <c r="C74" s="166" t="s">
        <v>1357</v>
      </c>
      <c r="D74" s="75"/>
      <c r="E74" s="406" t="s">
        <v>585</v>
      </c>
      <c r="F74" s="407"/>
      <c r="G74" s="58"/>
      <c r="H74" s="58"/>
      <c r="I74" s="58"/>
      <c r="J74" s="58"/>
      <c r="K74" s="170" t="n">
        <v>280</v>
      </c>
    </row>
    <row r="75" customFormat="false" ht="13.5" hidden="false" customHeight="false" outlineLevel="0" collapsed="false">
      <c r="A75" s="172"/>
      <c r="B75" s="32"/>
      <c r="C75" s="32"/>
      <c r="D75" s="203"/>
      <c r="E75" s="114"/>
      <c r="F75" s="64"/>
      <c r="G75" s="275"/>
      <c r="H75" s="275"/>
      <c r="I75" s="275"/>
      <c r="J75" s="275"/>
      <c r="K75" s="203"/>
    </row>
    <row r="76" customFormat="false" ht="11.25" hidden="false" customHeight="false" outlineLevel="0" collapsed="false">
      <c r="A76" s="515"/>
      <c r="B76" s="17"/>
      <c r="C76" s="17"/>
      <c r="D76" s="77"/>
      <c r="E76" s="77"/>
      <c r="F76" s="17"/>
      <c r="G76" s="77"/>
      <c r="H76" s="77"/>
      <c r="I76" s="77"/>
      <c r="J76" s="77"/>
      <c r="K76" s="254" t="s">
        <v>1358</v>
      </c>
    </row>
    <row r="77" customFormat="false" ht="11.25" hidden="false" customHeight="false" outlineLevel="0" collapsed="false">
      <c r="A77" s="545" t="s">
        <v>1359</v>
      </c>
      <c r="B77" s="4"/>
      <c r="C77" s="4"/>
      <c r="D77" s="58"/>
      <c r="E77" s="58"/>
      <c r="F77" s="4"/>
      <c r="G77" s="58"/>
      <c r="H77" s="58"/>
      <c r="I77" s="58"/>
      <c r="J77" s="58"/>
      <c r="K77" s="4"/>
    </row>
    <row r="78" customFormat="false" ht="11.25" hidden="false" customHeight="false" outlineLevel="0" collapsed="false">
      <c r="A78" s="545" t="s">
        <v>1360</v>
      </c>
      <c r="B78" s="4"/>
      <c r="C78" s="4"/>
      <c r="D78" s="58"/>
      <c r="E78" s="58"/>
      <c r="F78" s="4"/>
      <c r="G78" s="58"/>
      <c r="H78" s="58"/>
      <c r="I78" s="58"/>
      <c r="J78" s="58"/>
      <c r="K78" s="4"/>
    </row>
    <row r="79" customFormat="false" ht="9.95" hidden="false" customHeight="true" outlineLevel="0" collapsed="false">
      <c r="A79" s="545"/>
      <c r="B79" s="0"/>
      <c r="C79" s="58"/>
      <c r="D79" s="58"/>
      <c r="E79" s="58"/>
      <c r="F79" s="69"/>
      <c r="G79" s="58"/>
      <c r="H79" s="58"/>
      <c r="I79" s="58"/>
      <c r="J79" s="58"/>
      <c r="K79" s="4"/>
    </row>
    <row r="80" customFormat="false" ht="9.95" hidden="false" customHeight="true" outlineLevel="0" collapsed="false">
      <c r="A80" s="545"/>
      <c r="B80" s="0"/>
      <c r="C80" s="58"/>
      <c r="D80" s="58"/>
      <c r="E80" s="58"/>
      <c r="F80" s="69"/>
      <c r="G80" s="58"/>
      <c r="H80" s="58"/>
      <c r="I80" s="58"/>
      <c r="J80" s="58"/>
      <c r="K80" s="4"/>
    </row>
    <row r="81" customFormat="false" ht="9.95" hidden="false" customHeight="true" outlineLevel="0" collapsed="false"/>
    <row r="82" customFormat="false" ht="15.75" hidden="false" customHeight="false" outlineLevel="0" collapsed="false">
      <c r="A82" s="66" t="n">
        <v>14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</row>
  </sheetData>
  <mergeCells count="8">
    <mergeCell ref="B1:J1"/>
    <mergeCell ref="E5:F5"/>
    <mergeCell ref="B6:C6"/>
    <mergeCell ref="E6:F6"/>
    <mergeCell ref="G6:I6"/>
    <mergeCell ref="B7:C7"/>
    <mergeCell ref="E7:F7"/>
    <mergeCell ref="A82:K8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0" width="23.99"/>
    <col collapsed="false" customWidth="true" hidden="false" outlineLevel="0" max="10" min="3" style="0" width="8.7"/>
    <col collapsed="false" customWidth="true" hidden="false" outlineLevel="0" max="11" min="11" style="67" width="4.7"/>
  </cols>
  <sheetData>
    <row r="1" customFormat="false" ht="18.75" hidden="false" customHeight="false" outlineLevel="0" collapsed="false">
      <c r="A1" s="68" t="str">
        <f aca="false">"1."</f>
        <v>1.</v>
      </c>
      <c r="B1" s="2" t="s">
        <v>57</v>
      </c>
      <c r="C1" s="2"/>
      <c r="D1" s="2"/>
      <c r="E1" s="2"/>
      <c r="F1" s="2"/>
      <c r="G1" s="2"/>
      <c r="H1" s="2"/>
      <c r="I1" s="2"/>
      <c r="J1" s="2"/>
      <c r="K1" s="69"/>
    </row>
    <row r="2" customFormat="false" ht="7.5" hidden="false" customHeight="true" outlineLevel="0" collapsed="false">
      <c r="A2" s="69"/>
      <c r="B2" s="53"/>
      <c r="C2" s="53"/>
      <c r="D2" s="53"/>
      <c r="E2" s="53"/>
      <c r="F2" s="53"/>
      <c r="G2" s="53"/>
      <c r="H2" s="53"/>
      <c r="I2" s="53"/>
      <c r="J2" s="53"/>
      <c r="K2" s="69"/>
    </row>
    <row r="3" customFormat="false" ht="15.75" hidden="false" customHeight="false" outlineLevel="0" collapsed="false">
      <c r="A3" s="70" t="str">
        <f aca="false">H000!A10</f>
        <v>Hospital DBA Name  __________________________</v>
      </c>
      <c r="B3" s="70"/>
      <c r="C3" s="70"/>
      <c r="D3" s="53"/>
      <c r="E3" s="53"/>
      <c r="F3" s="53"/>
      <c r="G3" s="3"/>
      <c r="H3" s="71"/>
      <c r="I3" s="71"/>
      <c r="J3" s="72"/>
      <c r="K3" s="72" t="str">
        <f aca="false">H000!E37</f>
        <v>Report Period End  ______________</v>
      </c>
    </row>
    <row r="4" customFormat="false" ht="8.25" hidden="false" customHeight="true" outlineLevel="0" collapsed="false">
      <c r="A4" s="69"/>
      <c r="B4" s="53"/>
      <c r="C4" s="53"/>
      <c r="D4" s="53"/>
      <c r="E4" s="53"/>
      <c r="F4" s="53"/>
      <c r="G4" s="53"/>
      <c r="H4" s="53"/>
      <c r="I4" s="53"/>
      <c r="J4" s="53"/>
      <c r="K4" s="69"/>
    </row>
    <row r="5" customFormat="false" ht="12" hidden="false" customHeight="true" outlineLevel="0" collapsed="false">
      <c r="A5" s="73" t="s">
        <v>58</v>
      </c>
      <c r="B5" s="74"/>
      <c r="C5" s="16"/>
      <c r="D5" s="74" t="s">
        <v>59</v>
      </c>
      <c r="E5" s="74"/>
      <c r="F5" s="74"/>
      <c r="G5" s="16"/>
      <c r="H5" s="74" t="s">
        <v>60</v>
      </c>
      <c r="I5" s="74"/>
      <c r="J5" s="16"/>
      <c r="K5" s="73" t="s">
        <v>58</v>
      </c>
    </row>
    <row r="6" customFormat="false" ht="12" hidden="false" customHeight="true" outlineLevel="0" collapsed="false">
      <c r="A6" s="75" t="s">
        <v>61</v>
      </c>
      <c r="B6" s="58" t="s">
        <v>62</v>
      </c>
      <c r="C6" s="75" t="str">
        <f aca="false">"(1)"</f>
        <v>(1)</v>
      </c>
      <c r="D6" s="76"/>
      <c r="E6" s="58" t="s">
        <v>63</v>
      </c>
      <c r="F6" s="58"/>
      <c r="G6" s="75" t="str">
        <f aca="false">+"(2)"</f>
        <v>(2)</v>
      </c>
      <c r="H6" s="77" t="s">
        <v>63</v>
      </c>
      <c r="I6" s="77"/>
      <c r="J6" s="75" t="str">
        <f aca="false">"(3)"</f>
        <v>(3)</v>
      </c>
      <c r="K6" s="75" t="s">
        <v>61</v>
      </c>
    </row>
    <row r="7" customFormat="false" ht="12" hidden="false" customHeight="true" outlineLevel="0" collapsed="false">
      <c r="A7" s="78" t="n">
        <v>5</v>
      </c>
      <c r="B7" s="6" t="s">
        <v>64</v>
      </c>
      <c r="C7" s="79"/>
      <c r="D7" s="80" t="s">
        <v>65</v>
      </c>
      <c r="E7" s="6"/>
      <c r="F7" s="6"/>
      <c r="G7" s="81"/>
      <c r="H7" s="6" t="s">
        <v>66</v>
      </c>
      <c r="I7" s="6"/>
      <c r="J7" s="81"/>
      <c r="K7" s="78" t="n">
        <v>5</v>
      </c>
    </row>
    <row r="8" customFormat="false" ht="12" hidden="false" customHeight="true" outlineLevel="0" collapsed="false">
      <c r="A8" s="82" t="n">
        <f aca="false">A7+5</f>
        <v>10</v>
      </c>
      <c r="B8" s="83" t="s">
        <v>67</v>
      </c>
      <c r="C8" s="84"/>
      <c r="D8" s="85" t="s">
        <v>68</v>
      </c>
      <c r="E8" s="83"/>
      <c r="F8" s="83"/>
      <c r="G8" s="86"/>
      <c r="H8" s="83" t="s">
        <v>69</v>
      </c>
      <c r="I8" s="83"/>
      <c r="J8" s="86"/>
      <c r="K8" s="82" t="n">
        <f aca="false">K7+5</f>
        <v>10</v>
      </c>
    </row>
    <row r="9" customFormat="false" ht="12" hidden="false" customHeight="true" outlineLevel="0" collapsed="false">
      <c r="A9" s="82" t="n">
        <f aca="false">A8+5</f>
        <v>15</v>
      </c>
      <c r="B9" s="83" t="s">
        <v>70</v>
      </c>
      <c r="C9" s="84"/>
      <c r="D9" s="85" t="s">
        <v>71</v>
      </c>
      <c r="E9" s="83"/>
      <c r="F9" s="83"/>
      <c r="G9" s="86"/>
      <c r="H9" s="83" t="s">
        <v>72</v>
      </c>
      <c r="I9" s="83"/>
      <c r="J9" s="86"/>
      <c r="K9" s="82" t="n">
        <f aca="false">K8+5</f>
        <v>15</v>
      </c>
    </row>
    <row r="10" customFormat="false" ht="12" hidden="false" customHeight="true" outlineLevel="0" collapsed="false">
      <c r="A10" s="82" t="n">
        <f aca="false">A9+5</f>
        <v>20</v>
      </c>
      <c r="B10" s="83" t="s">
        <v>73</v>
      </c>
      <c r="C10" s="84"/>
      <c r="D10" s="85" t="s">
        <v>74</v>
      </c>
      <c r="E10" s="83"/>
      <c r="F10" s="83"/>
      <c r="G10" s="86"/>
      <c r="H10" s="83" t="s">
        <v>75</v>
      </c>
      <c r="I10" s="83"/>
      <c r="J10" s="86"/>
      <c r="K10" s="82" t="n">
        <f aca="false">K9+5</f>
        <v>20</v>
      </c>
    </row>
    <row r="11" customFormat="false" ht="12" hidden="false" customHeight="true" outlineLevel="0" collapsed="false">
      <c r="A11" s="87" t="n">
        <f aca="false">A10+5</f>
        <v>25</v>
      </c>
      <c r="B11" s="88" t="s">
        <v>76</v>
      </c>
      <c r="C11" s="89"/>
      <c r="D11" s="90" t="s">
        <v>77</v>
      </c>
      <c r="E11" s="88"/>
      <c r="F11" s="88"/>
      <c r="G11" s="91"/>
      <c r="H11" s="88" t="s">
        <v>78</v>
      </c>
      <c r="I11" s="88"/>
      <c r="J11" s="91"/>
      <c r="K11" s="87" t="n">
        <f aca="false">K10+5</f>
        <v>25</v>
      </c>
    </row>
    <row r="12" customFormat="false" ht="12" hidden="false" customHeight="true" outlineLevel="0" collapsed="false">
      <c r="A12" s="82" t="n">
        <f aca="false">A11+5</f>
        <v>30</v>
      </c>
      <c r="B12" s="83" t="s">
        <v>79</v>
      </c>
      <c r="C12" s="79"/>
      <c r="D12" s="85" t="s">
        <v>80</v>
      </c>
      <c r="E12" s="83"/>
      <c r="F12" s="83"/>
      <c r="G12" s="86"/>
      <c r="H12" s="83" t="s">
        <v>81</v>
      </c>
      <c r="I12" s="83"/>
      <c r="J12" s="86"/>
      <c r="K12" s="82" t="n">
        <f aca="false">K11+5</f>
        <v>30</v>
      </c>
    </row>
    <row r="13" customFormat="false" ht="12" hidden="false" customHeight="true" outlineLevel="0" collapsed="false">
      <c r="A13" s="82" t="n">
        <f aca="false">A12+5</f>
        <v>35</v>
      </c>
      <c r="B13" s="83"/>
      <c r="C13" s="92"/>
      <c r="D13" s="85" t="s">
        <v>82</v>
      </c>
      <c r="E13" s="83"/>
      <c r="F13" s="83"/>
      <c r="G13" s="86"/>
      <c r="H13" s="83" t="s">
        <v>83</v>
      </c>
      <c r="I13" s="83"/>
      <c r="J13" s="86"/>
      <c r="K13" s="82" t="n">
        <f aca="false">K12+5</f>
        <v>35</v>
      </c>
    </row>
    <row r="14" customFormat="false" ht="12" hidden="false" customHeight="true" outlineLevel="0" collapsed="false">
      <c r="A14" s="82" t="n">
        <f aca="false">A13+5</f>
        <v>40</v>
      </c>
      <c r="B14" s="83"/>
      <c r="C14" s="92"/>
      <c r="D14" s="85" t="s">
        <v>84</v>
      </c>
      <c r="E14" s="83"/>
      <c r="F14" s="83"/>
      <c r="G14" s="86"/>
      <c r="H14" s="83" t="s">
        <v>85</v>
      </c>
      <c r="I14" s="83"/>
      <c r="J14" s="86"/>
      <c r="K14" s="82" t="n">
        <f aca="false">K13+5</f>
        <v>40</v>
      </c>
    </row>
    <row r="15" customFormat="false" ht="12" hidden="false" customHeight="true" outlineLevel="0" collapsed="false">
      <c r="A15" s="82" t="n">
        <f aca="false">A14+5</f>
        <v>45</v>
      </c>
      <c r="B15" s="83"/>
      <c r="C15" s="92"/>
      <c r="D15" s="85" t="s">
        <v>86</v>
      </c>
      <c r="E15" s="83"/>
      <c r="F15" s="83"/>
      <c r="G15" s="86"/>
      <c r="H15" s="83"/>
      <c r="I15" s="83"/>
      <c r="J15" s="92"/>
      <c r="K15" s="82" t="n">
        <f aca="false">K14+5</f>
        <v>45</v>
      </c>
    </row>
    <row r="16" customFormat="false" ht="12" hidden="false" customHeight="true" outlineLevel="0" collapsed="false">
      <c r="A16" s="82" t="n">
        <f aca="false">A15+5</f>
        <v>50</v>
      </c>
      <c r="B16" s="83"/>
      <c r="C16" s="92"/>
      <c r="D16" s="85" t="s">
        <v>87</v>
      </c>
      <c r="E16" s="83"/>
      <c r="F16" s="83"/>
      <c r="G16" s="86"/>
      <c r="H16" s="83"/>
      <c r="I16" s="83"/>
      <c r="J16" s="92"/>
      <c r="K16" s="82" t="n">
        <f aca="false">K15+5</f>
        <v>50</v>
      </c>
    </row>
    <row r="17" customFormat="false" ht="12" hidden="false" customHeight="true" outlineLevel="0" collapsed="false">
      <c r="A17" s="93" t="n">
        <f aca="false">A16+5</f>
        <v>55</v>
      </c>
      <c r="B17" s="4"/>
      <c r="C17" s="92"/>
      <c r="D17" s="94" t="s">
        <v>88</v>
      </c>
      <c r="E17" s="4"/>
      <c r="F17" s="4"/>
      <c r="G17" s="95"/>
      <c r="H17" s="4"/>
      <c r="I17" s="4"/>
      <c r="J17" s="96"/>
      <c r="K17" s="93" t="n">
        <f aca="false">K16+5</f>
        <v>55</v>
      </c>
    </row>
    <row r="18" customFormat="false" ht="12" hidden="false" customHeight="true" outlineLevel="0" collapsed="false">
      <c r="A18" s="78"/>
      <c r="B18" s="6"/>
      <c r="C18" s="16"/>
      <c r="D18" s="80"/>
      <c r="E18" s="6"/>
      <c r="F18" s="6"/>
      <c r="G18" s="16" t="s">
        <v>89</v>
      </c>
      <c r="H18" s="74" t="s">
        <v>90</v>
      </c>
      <c r="I18" s="74"/>
      <c r="J18" s="16"/>
      <c r="K18" s="78"/>
    </row>
    <row r="19" customFormat="false" ht="12" hidden="false" customHeight="true" outlineLevel="0" collapsed="false">
      <c r="A19" s="93"/>
      <c r="B19" s="58" t="s">
        <v>91</v>
      </c>
      <c r="C19" s="75" t="str">
        <f aca="false">"(1)"</f>
        <v>(1)</v>
      </c>
      <c r="D19" s="77" t="s">
        <v>92</v>
      </c>
      <c r="E19" s="77"/>
      <c r="F19" s="77"/>
      <c r="G19" s="75" t="s">
        <v>93</v>
      </c>
      <c r="H19" s="77" t="s">
        <v>94</v>
      </c>
      <c r="I19" s="77"/>
      <c r="J19" s="75" t="str">
        <f aca="false">"(3)"</f>
        <v>(3)</v>
      </c>
      <c r="K19" s="93"/>
    </row>
    <row r="20" customFormat="false" ht="12" hidden="false" customHeight="true" outlineLevel="0" collapsed="false">
      <c r="A20" s="78" t="n">
        <v>60</v>
      </c>
      <c r="B20" s="6" t="s">
        <v>95</v>
      </c>
      <c r="C20" s="81"/>
      <c r="D20" s="80" t="s">
        <v>96</v>
      </c>
      <c r="E20" s="6"/>
      <c r="F20" s="6"/>
      <c r="G20" s="81"/>
      <c r="H20" s="6" t="s">
        <v>97</v>
      </c>
      <c r="I20" s="6"/>
      <c r="J20" s="81"/>
      <c r="K20" s="78" t="n">
        <v>60</v>
      </c>
    </row>
    <row r="21" customFormat="false" ht="12" hidden="false" customHeight="true" outlineLevel="0" collapsed="false">
      <c r="A21" s="82" t="n">
        <f aca="false">A20+5</f>
        <v>65</v>
      </c>
      <c r="B21" s="83" t="s">
        <v>98</v>
      </c>
      <c r="C21" s="86"/>
      <c r="D21" s="85" t="s">
        <v>99</v>
      </c>
      <c r="E21" s="83"/>
      <c r="F21" s="83"/>
      <c r="G21" s="86"/>
      <c r="H21" s="83" t="s">
        <v>100</v>
      </c>
      <c r="I21" s="83"/>
      <c r="J21" s="86"/>
      <c r="K21" s="82" t="n">
        <f aca="false">K20+5</f>
        <v>65</v>
      </c>
    </row>
    <row r="22" customFormat="false" ht="12" hidden="false" customHeight="true" outlineLevel="0" collapsed="false">
      <c r="A22" s="82" t="n">
        <f aca="false">A21+5</f>
        <v>70</v>
      </c>
      <c r="B22" s="83" t="s">
        <v>101</v>
      </c>
      <c r="C22" s="86"/>
      <c r="D22" s="85" t="s">
        <v>102</v>
      </c>
      <c r="E22" s="83"/>
      <c r="F22" s="83"/>
      <c r="G22" s="86"/>
      <c r="H22" s="83" t="s">
        <v>103</v>
      </c>
      <c r="I22" s="83"/>
      <c r="J22" s="86"/>
      <c r="K22" s="82" t="n">
        <f aca="false">K21+5</f>
        <v>70</v>
      </c>
    </row>
    <row r="23" customFormat="false" ht="12" hidden="false" customHeight="true" outlineLevel="0" collapsed="false">
      <c r="A23" s="82" t="n">
        <f aca="false">A22+5</f>
        <v>75</v>
      </c>
      <c r="B23" s="83" t="s">
        <v>104</v>
      </c>
      <c r="C23" s="86"/>
      <c r="D23" s="85" t="s">
        <v>105</v>
      </c>
      <c r="E23" s="83"/>
      <c r="F23" s="83"/>
      <c r="G23" s="86"/>
      <c r="H23" s="83" t="s">
        <v>106</v>
      </c>
      <c r="I23" s="83"/>
      <c r="J23" s="86"/>
      <c r="K23" s="82" t="n">
        <f aca="false">K22+5</f>
        <v>75</v>
      </c>
    </row>
    <row r="24" customFormat="false" ht="12" hidden="false" customHeight="true" outlineLevel="0" collapsed="false">
      <c r="A24" s="87" t="n">
        <f aca="false">A23+5</f>
        <v>80</v>
      </c>
      <c r="B24" s="88" t="s">
        <v>107</v>
      </c>
      <c r="C24" s="91"/>
      <c r="D24" s="90" t="s">
        <v>108</v>
      </c>
      <c r="E24" s="88"/>
      <c r="F24" s="88"/>
      <c r="G24" s="91"/>
      <c r="H24" s="88" t="s">
        <v>109</v>
      </c>
      <c r="I24" s="88"/>
      <c r="J24" s="91"/>
      <c r="K24" s="87" t="n">
        <f aca="false">K23+5</f>
        <v>80</v>
      </c>
    </row>
    <row r="25" customFormat="false" ht="12" hidden="false" customHeight="true" outlineLevel="0" collapsed="false">
      <c r="A25" s="82" t="n">
        <f aca="false">A24+5</f>
        <v>85</v>
      </c>
      <c r="B25" s="83" t="s">
        <v>110</v>
      </c>
      <c r="C25" s="86"/>
      <c r="D25" s="85" t="s">
        <v>111</v>
      </c>
      <c r="E25" s="83"/>
      <c r="F25" s="83"/>
      <c r="G25" s="86"/>
      <c r="H25" s="83" t="s">
        <v>112</v>
      </c>
      <c r="I25" s="83"/>
      <c r="J25" s="86"/>
      <c r="K25" s="82" t="n">
        <f aca="false">K24+5</f>
        <v>85</v>
      </c>
    </row>
    <row r="26" customFormat="false" ht="12" hidden="false" customHeight="true" outlineLevel="0" collapsed="false">
      <c r="A26" s="82" t="n">
        <f aca="false">A25+5</f>
        <v>90</v>
      </c>
      <c r="B26" s="83" t="s">
        <v>113</v>
      </c>
      <c r="C26" s="86"/>
      <c r="D26" s="85" t="s">
        <v>113</v>
      </c>
      <c r="E26" s="83"/>
      <c r="F26" s="83"/>
      <c r="G26" s="86"/>
      <c r="H26" s="83" t="s">
        <v>114</v>
      </c>
      <c r="I26" s="83"/>
      <c r="J26" s="86"/>
      <c r="K26" s="82" t="n">
        <f aca="false">K25+5</f>
        <v>90</v>
      </c>
    </row>
    <row r="27" customFormat="false" ht="12" hidden="false" customHeight="true" outlineLevel="0" collapsed="false">
      <c r="A27" s="97" t="n">
        <f aca="false">A26+5</f>
        <v>95</v>
      </c>
      <c r="B27" s="98"/>
      <c r="C27" s="86"/>
      <c r="D27" s="99"/>
      <c r="E27" s="83"/>
      <c r="F27" s="83"/>
      <c r="G27" s="86"/>
      <c r="H27" s="83" t="s">
        <v>115</v>
      </c>
      <c r="I27" s="83"/>
      <c r="J27" s="86"/>
      <c r="K27" s="97" t="n">
        <f aca="false">K26+5</f>
        <v>95</v>
      </c>
    </row>
    <row r="28" customFormat="false" ht="12" hidden="false" customHeight="true" outlineLevel="0" collapsed="false">
      <c r="A28" s="100" t="n">
        <f aca="false">A27+5</f>
        <v>100</v>
      </c>
      <c r="B28" s="98"/>
      <c r="C28" s="86"/>
      <c r="D28" s="99"/>
      <c r="E28" s="83"/>
      <c r="F28" s="83"/>
      <c r="G28" s="86"/>
      <c r="H28" s="83"/>
      <c r="I28" s="83"/>
      <c r="J28" s="92"/>
      <c r="K28" s="100" t="n">
        <f aca="false">K27+5</f>
        <v>100</v>
      </c>
    </row>
    <row r="29" customFormat="false" ht="12" hidden="false" customHeight="true" outlineLevel="0" collapsed="false">
      <c r="A29" s="101" t="n">
        <f aca="false">A28+5</f>
        <v>105</v>
      </c>
      <c r="B29" s="53"/>
      <c r="C29" s="95"/>
      <c r="D29" s="102"/>
      <c r="E29" s="4"/>
      <c r="F29" s="4"/>
      <c r="G29" s="95"/>
      <c r="H29" s="4"/>
      <c r="I29" s="4"/>
      <c r="J29" s="92"/>
      <c r="K29" s="101" t="n">
        <f aca="false">K28+5</f>
        <v>105</v>
      </c>
    </row>
    <row r="30" customFormat="false" ht="12" hidden="false" customHeight="true" outlineLevel="0" collapsed="false">
      <c r="A30" s="103"/>
      <c r="B30" s="36" t="s">
        <v>116</v>
      </c>
      <c r="C30" s="36"/>
      <c r="D30" s="36"/>
      <c r="E30" s="36"/>
      <c r="F30" s="36"/>
      <c r="G30" s="36"/>
      <c r="H30" s="104"/>
      <c r="I30" s="5"/>
      <c r="J30" s="6"/>
      <c r="K30" s="105"/>
    </row>
    <row r="31" customFormat="false" ht="12" hidden="false" customHeight="true" outlineLevel="0" collapsed="false">
      <c r="A31" s="105"/>
      <c r="B31" s="7"/>
      <c r="C31" s="106" t="s">
        <v>117</v>
      </c>
      <c r="D31" s="106"/>
      <c r="E31" s="106"/>
      <c r="F31" s="107" t="s">
        <v>118</v>
      </c>
      <c r="G31" s="107"/>
      <c r="H31" s="107"/>
      <c r="I31" s="108" t="s">
        <v>119</v>
      </c>
      <c r="J31" s="108"/>
      <c r="K31" s="101"/>
    </row>
    <row r="32" customFormat="false" ht="12" hidden="false" customHeight="true" outlineLevel="0" collapsed="false">
      <c r="A32" s="101"/>
      <c r="B32" s="109" t="s">
        <v>120</v>
      </c>
      <c r="C32" s="110" t="s">
        <v>121</v>
      </c>
      <c r="D32" s="111" t="s">
        <v>121</v>
      </c>
      <c r="E32" s="112"/>
      <c r="F32" s="111" t="s">
        <v>121</v>
      </c>
      <c r="G32" s="112" t="s">
        <v>121</v>
      </c>
      <c r="H32" s="113"/>
      <c r="I32" s="114" t="s">
        <v>122</v>
      </c>
      <c r="J32" s="114"/>
      <c r="K32" s="101"/>
    </row>
    <row r="33" customFormat="false" ht="12" hidden="false" customHeight="true" outlineLevel="0" collapsed="false">
      <c r="A33" s="101"/>
      <c r="B33" s="109"/>
      <c r="C33" s="110" t="s">
        <v>123</v>
      </c>
      <c r="D33" s="112" t="s">
        <v>124</v>
      </c>
      <c r="E33" s="112" t="s">
        <v>125</v>
      </c>
      <c r="F33" s="112" t="s">
        <v>123</v>
      </c>
      <c r="G33" s="112" t="s">
        <v>124</v>
      </c>
      <c r="H33" s="115" t="s">
        <v>125</v>
      </c>
      <c r="I33" s="116" t="s">
        <v>126</v>
      </c>
      <c r="J33" s="117" t="s">
        <v>127</v>
      </c>
      <c r="K33" s="101"/>
    </row>
    <row r="34" customFormat="false" ht="12" hidden="false" customHeight="true" outlineLevel="0" collapsed="false">
      <c r="A34" s="118"/>
      <c r="B34" s="31"/>
      <c r="C34" s="119" t="str">
        <f aca="false">"(1)"</f>
        <v>(1)</v>
      </c>
      <c r="D34" s="120" t="str">
        <f aca="false">+"(2)"</f>
        <v>(2)</v>
      </c>
      <c r="E34" s="120" t="str">
        <f aca="false">"(3)"</f>
        <v>(3)</v>
      </c>
      <c r="F34" s="120" t="str">
        <f aca="false">"(4)"</f>
        <v>(4)</v>
      </c>
      <c r="G34" s="120" t="str">
        <f aca="false">"(5)"</f>
        <v>(5)</v>
      </c>
      <c r="H34" s="121" t="str">
        <f aca="false">"(6)"</f>
        <v>(6)</v>
      </c>
      <c r="I34" s="122" t="str">
        <f aca="false">"(7)"</f>
        <v>(7)</v>
      </c>
      <c r="J34" s="123" t="str">
        <f aca="false">"(8)"</f>
        <v>(8)</v>
      </c>
      <c r="K34" s="118"/>
    </row>
    <row r="35" customFormat="false" ht="12" hidden="false" customHeight="true" outlineLevel="0" collapsed="false">
      <c r="A35" s="101" t="n">
        <v>110</v>
      </c>
      <c r="B35" s="4" t="s">
        <v>128</v>
      </c>
      <c r="C35" s="124"/>
      <c r="D35" s="125"/>
      <c r="E35" s="125"/>
      <c r="F35" s="125"/>
      <c r="G35" s="125"/>
      <c r="H35" s="126"/>
      <c r="I35" s="127"/>
      <c r="J35" s="127"/>
      <c r="K35" s="101" t="n">
        <v>110</v>
      </c>
    </row>
    <row r="36" customFormat="false" ht="12" hidden="false" customHeight="true" outlineLevel="0" collapsed="false">
      <c r="A36" s="100" t="n">
        <f aca="false">A35+5</f>
        <v>115</v>
      </c>
      <c r="B36" s="128" t="s">
        <v>129</v>
      </c>
      <c r="C36" s="129"/>
      <c r="D36" s="130"/>
      <c r="E36" s="130"/>
      <c r="F36" s="130"/>
      <c r="G36" s="130"/>
      <c r="H36" s="131"/>
      <c r="I36" s="132"/>
      <c r="J36" s="131"/>
      <c r="K36" s="100" t="n">
        <f aca="false">K35+5</f>
        <v>115</v>
      </c>
    </row>
    <row r="37" customFormat="false" ht="12" hidden="false" customHeight="true" outlineLevel="0" collapsed="false">
      <c r="A37" s="100" t="n">
        <f aca="false">A36+5</f>
        <v>120</v>
      </c>
      <c r="B37" s="128" t="s">
        <v>130</v>
      </c>
      <c r="C37" s="129"/>
      <c r="D37" s="130"/>
      <c r="E37" s="130"/>
      <c r="F37" s="130"/>
      <c r="G37" s="130"/>
      <c r="H37" s="131"/>
      <c r="I37" s="132"/>
      <c r="J37" s="131"/>
      <c r="K37" s="100" t="n">
        <f aca="false">K36+5</f>
        <v>120</v>
      </c>
    </row>
    <row r="38" customFormat="false" ht="12" hidden="false" customHeight="true" outlineLevel="0" collapsed="false">
      <c r="A38" s="100" t="n">
        <f aca="false">A37+5</f>
        <v>125</v>
      </c>
      <c r="B38" s="128" t="s">
        <v>131</v>
      </c>
      <c r="C38" s="129"/>
      <c r="D38" s="130"/>
      <c r="E38" s="130"/>
      <c r="F38" s="130"/>
      <c r="G38" s="130"/>
      <c r="H38" s="131"/>
      <c r="I38" s="132"/>
      <c r="J38" s="131"/>
      <c r="K38" s="100" t="n">
        <f aca="false">K37+5</f>
        <v>125</v>
      </c>
    </row>
    <row r="39" customFormat="false" ht="12" hidden="false" customHeight="true" outlineLevel="0" collapsed="false">
      <c r="A39" s="133" t="n">
        <f aca="false">A38+5</f>
        <v>130</v>
      </c>
      <c r="B39" s="134" t="s">
        <v>132</v>
      </c>
      <c r="C39" s="135"/>
      <c r="D39" s="136"/>
      <c r="E39" s="136"/>
      <c r="F39" s="136"/>
      <c r="G39" s="136"/>
      <c r="H39" s="137"/>
      <c r="I39" s="138"/>
      <c r="J39" s="137"/>
      <c r="K39" s="133" t="n">
        <f aca="false">K38+5</f>
        <v>130</v>
      </c>
    </row>
    <row r="40" customFormat="false" ht="12" hidden="false" customHeight="true" outlineLevel="0" collapsed="false">
      <c r="A40" s="100" t="n">
        <f aca="false">A39+5</f>
        <v>135</v>
      </c>
      <c r="B40" s="128" t="s">
        <v>133</v>
      </c>
      <c r="C40" s="129"/>
      <c r="D40" s="130"/>
      <c r="E40" s="130"/>
      <c r="F40" s="130"/>
      <c r="G40" s="130"/>
      <c r="H40" s="131"/>
      <c r="I40" s="132"/>
      <c r="J40" s="131"/>
      <c r="K40" s="100" t="n">
        <f aca="false">K39+5</f>
        <v>135</v>
      </c>
    </row>
    <row r="41" customFormat="false" ht="12" hidden="false" customHeight="true" outlineLevel="0" collapsed="false">
      <c r="A41" s="100" t="n">
        <f aca="false">A40+5</f>
        <v>140</v>
      </c>
      <c r="B41" s="128" t="s">
        <v>134</v>
      </c>
      <c r="C41" s="129"/>
      <c r="D41" s="130"/>
      <c r="E41" s="130"/>
      <c r="F41" s="130"/>
      <c r="G41" s="130"/>
      <c r="H41" s="131"/>
      <c r="I41" s="132"/>
      <c r="J41" s="131"/>
      <c r="K41" s="100" t="n">
        <f aca="false">K40+5</f>
        <v>140</v>
      </c>
    </row>
    <row r="42" customFormat="false" ht="12" hidden="false" customHeight="true" outlineLevel="0" collapsed="false">
      <c r="A42" s="100" t="n">
        <f aca="false">A41+5</f>
        <v>145</v>
      </c>
      <c r="B42" s="128" t="s">
        <v>135</v>
      </c>
      <c r="C42" s="129"/>
      <c r="D42" s="130"/>
      <c r="E42" s="130"/>
      <c r="F42" s="130"/>
      <c r="G42" s="130"/>
      <c r="H42" s="131"/>
      <c r="I42" s="132"/>
      <c r="J42" s="131"/>
      <c r="K42" s="100" t="n">
        <f aca="false">K41+5</f>
        <v>145</v>
      </c>
    </row>
    <row r="43" customFormat="false" ht="12" hidden="false" customHeight="true" outlineLevel="0" collapsed="false">
      <c r="A43" s="100" t="n">
        <f aca="false">A42+5</f>
        <v>150</v>
      </c>
      <c r="B43" s="128" t="s">
        <v>136</v>
      </c>
      <c r="C43" s="129"/>
      <c r="D43" s="130"/>
      <c r="E43" s="130"/>
      <c r="F43" s="130"/>
      <c r="G43" s="130"/>
      <c r="H43" s="131"/>
      <c r="I43" s="132"/>
      <c r="J43" s="131"/>
      <c r="K43" s="100" t="n">
        <f aca="false">K42+5</f>
        <v>150</v>
      </c>
    </row>
    <row r="44" customFormat="false" ht="12" hidden="false" customHeight="true" outlineLevel="0" collapsed="false">
      <c r="A44" s="133" t="n">
        <f aca="false">A43+5</f>
        <v>155</v>
      </c>
      <c r="B44" s="134" t="s">
        <v>137</v>
      </c>
      <c r="C44" s="135"/>
      <c r="D44" s="136"/>
      <c r="E44" s="136"/>
      <c r="F44" s="136"/>
      <c r="G44" s="136"/>
      <c r="H44" s="137"/>
      <c r="I44" s="138"/>
      <c r="J44" s="137"/>
      <c r="K44" s="133" t="n">
        <f aca="false">K43+5</f>
        <v>155</v>
      </c>
    </row>
    <row r="45" customFormat="false" ht="12" hidden="false" customHeight="true" outlineLevel="0" collapsed="false">
      <c r="A45" s="100" t="n">
        <f aca="false">A44+5</f>
        <v>160</v>
      </c>
      <c r="B45" s="128" t="s">
        <v>138</v>
      </c>
      <c r="C45" s="129"/>
      <c r="D45" s="130"/>
      <c r="E45" s="130"/>
      <c r="F45" s="130"/>
      <c r="G45" s="130"/>
      <c r="H45" s="131"/>
      <c r="I45" s="132"/>
      <c r="J45" s="131"/>
      <c r="K45" s="100" t="n">
        <f aca="false">K44+5</f>
        <v>160</v>
      </c>
    </row>
    <row r="46" customFormat="false" ht="12" hidden="false" customHeight="true" outlineLevel="0" collapsed="false">
      <c r="A46" s="100" t="n">
        <f aca="false">A45+5</f>
        <v>165</v>
      </c>
      <c r="B46" s="128" t="s">
        <v>139</v>
      </c>
      <c r="C46" s="129"/>
      <c r="D46" s="130"/>
      <c r="E46" s="130"/>
      <c r="F46" s="130"/>
      <c r="G46" s="130"/>
      <c r="H46" s="131"/>
      <c r="I46" s="132"/>
      <c r="J46" s="131"/>
      <c r="K46" s="100" t="n">
        <f aca="false">K45+5</f>
        <v>165</v>
      </c>
    </row>
    <row r="47" customFormat="false" ht="12" hidden="false" customHeight="true" outlineLevel="0" collapsed="false">
      <c r="A47" s="100" t="n">
        <f aca="false">A46+5</f>
        <v>170</v>
      </c>
      <c r="B47" s="128" t="s">
        <v>140</v>
      </c>
      <c r="C47" s="129"/>
      <c r="D47" s="130"/>
      <c r="E47" s="130"/>
      <c r="F47" s="130"/>
      <c r="G47" s="130"/>
      <c r="H47" s="131"/>
      <c r="I47" s="132"/>
      <c r="J47" s="131"/>
      <c r="K47" s="100" t="n">
        <f aca="false">K46+5</f>
        <v>170</v>
      </c>
    </row>
    <row r="48" customFormat="false" ht="12" hidden="false" customHeight="true" outlineLevel="0" collapsed="false">
      <c r="A48" s="100" t="n">
        <f aca="false">A47+5</f>
        <v>175</v>
      </c>
      <c r="B48" s="128" t="s">
        <v>141</v>
      </c>
      <c r="C48" s="129"/>
      <c r="D48" s="130"/>
      <c r="E48" s="130"/>
      <c r="F48" s="130"/>
      <c r="G48" s="130"/>
      <c r="H48" s="131"/>
      <c r="I48" s="132"/>
      <c r="J48" s="131"/>
      <c r="K48" s="100" t="n">
        <f aca="false">K47+5</f>
        <v>175</v>
      </c>
    </row>
    <row r="49" customFormat="false" ht="12" hidden="false" customHeight="true" outlineLevel="0" collapsed="false">
      <c r="A49" s="133" t="n">
        <f aca="false">A48+5</f>
        <v>180</v>
      </c>
      <c r="B49" s="134" t="s">
        <v>142</v>
      </c>
      <c r="C49" s="135"/>
      <c r="D49" s="136"/>
      <c r="E49" s="136"/>
      <c r="F49" s="136"/>
      <c r="G49" s="136"/>
      <c r="H49" s="137"/>
      <c r="I49" s="138"/>
      <c r="J49" s="137"/>
      <c r="K49" s="133" t="n">
        <f aca="false">K48+5</f>
        <v>180</v>
      </c>
    </row>
    <row r="50" customFormat="false" ht="12" hidden="false" customHeight="true" outlineLevel="0" collapsed="false">
      <c r="A50" s="100" t="n">
        <f aca="false">A49+5</f>
        <v>185</v>
      </c>
      <c r="B50" s="128" t="s">
        <v>143</v>
      </c>
      <c r="C50" s="129"/>
      <c r="D50" s="130"/>
      <c r="E50" s="130"/>
      <c r="F50" s="130"/>
      <c r="G50" s="130"/>
      <c r="H50" s="131"/>
      <c r="I50" s="132"/>
      <c r="J50" s="131"/>
      <c r="K50" s="100" t="n">
        <f aca="false">K49+5</f>
        <v>185</v>
      </c>
    </row>
    <row r="51" customFormat="false" ht="12" hidden="false" customHeight="true" outlineLevel="0" collapsed="false">
      <c r="A51" s="100" t="n">
        <f aca="false">A50+5</f>
        <v>190</v>
      </c>
      <c r="B51" s="128" t="s">
        <v>144</v>
      </c>
      <c r="C51" s="129"/>
      <c r="D51" s="130"/>
      <c r="E51" s="130"/>
      <c r="F51" s="130"/>
      <c r="G51" s="130"/>
      <c r="H51" s="131"/>
      <c r="I51" s="132"/>
      <c r="J51" s="131"/>
      <c r="K51" s="100" t="n">
        <f aca="false">K50+5</f>
        <v>190</v>
      </c>
    </row>
    <row r="52" customFormat="false" ht="12" hidden="false" customHeight="true" outlineLevel="0" collapsed="false">
      <c r="A52" s="100" t="n">
        <f aca="false">A51+5</f>
        <v>195</v>
      </c>
      <c r="B52" s="128" t="s">
        <v>145</v>
      </c>
      <c r="C52" s="129"/>
      <c r="D52" s="130"/>
      <c r="E52" s="130"/>
      <c r="F52" s="130"/>
      <c r="G52" s="130"/>
      <c r="H52" s="131"/>
      <c r="I52" s="132"/>
      <c r="J52" s="131"/>
      <c r="K52" s="100" t="n">
        <f aca="false">K51+5</f>
        <v>195</v>
      </c>
    </row>
    <row r="53" customFormat="false" ht="12" hidden="false" customHeight="true" outlineLevel="0" collapsed="false">
      <c r="A53" s="100" t="n">
        <f aca="false">A52+5</f>
        <v>200</v>
      </c>
      <c r="B53" s="128" t="s">
        <v>146</v>
      </c>
      <c r="C53" s="129"/>
      <c r="D53" s="130"/>
      <c r="E53" s="130"/>
      <c r="F53" s="130"/>
      <c r="G53" s="130"/>
      <c r="H53" s="131"/>
      <c r="I53" s="132"/>
      <c r="J53" s="131"/>
      <c r="K53" s="100" t="n">
        <f aca="false">K52+5</f>
        <v>200</v>
      </c>
    </row>
    <row r="54" customFormat="false" ht="12" hidden="false" customHeight="true" outlineLevel="0" collapsed="false">
      <c r="A54" s="133" t="n">
        <f aca="false">A53+5</f>
        <v>205</v>
      </c>
      <c r="B54" s="134" t="s">
        <v>147</v>
      </c>
      <c r="C54" s="135"/>
      <c r="D54" s="136"/>
      <c r="E54" s="136"/>
      <c r="F54" s="136"/>
      <c r="G54" s="136"/>
      <c r="H54" s="137"/>
      <c r="I54" s="138"/>
      <c r="J54" s="137"/>
      <c r="K54" s="133" t="n">
        <f aca="false">K53+5</f>
        <v>205</v>
      </c>
    </row>
    <row r="55" customFormat="false" ht="12" hidden="false" customHeight="true" outlineLevel="0" collapsed="false">
      <c r="A55" s="100" t="n">
        <f aca="false">A54+5</f>
        <v>210</v>
      </c>
      <c r="B55" s="128" t="s">
        <v>148</v>
      </c>
      <c r="C55" s="129"/>
      <c r="D55" s="130"/>
      <c r="E55" s="130"/>
      <c r="F55" s="130"/>
      <c r="G55" s="130"/>
      <c r="H55" s="131"/>
      <c r="I55" s="132"/>
      <c r="J55" s="131"/>
      <c r="K55" s="100" t="n">
        <f aca="false">K54+5</f>
        <v>210</v>
      </c>
    </row>
    <row r="56" customFormat="false" ht="12" hidden="false" customHeight="true" outlineLevel="0" collapsed="false">
      <c r="A56" s="100" t="n">
        <f aca="false">A55+5</f>
        <v>215</v>
      </c>
      <c r="B56" s="128" t="s">
        <v>149</v>
      </c>
      <c r="C56" s="129"/>
      <c r="D56" s="130"/>
      <c r="E56" s="130"/>
      <c r="F56" s="130"/>
      <c r="G56" s="130"/>
      <c r="H56" s="131"/>
      <c r="I56" s="132"/>
      <c r="J56" s="131"/>
      <c r="K56" s="100" t="n">
        <f aca="false">K55+5</f>
        <v>215</v>
      </c>
    </row>
    <row r="57" customFormat="false" ht="12" hidden="false" customHeight="true" outlineLevel="0" collapsed="false">
      <c r="A57" s="100" t="n">
        <f aca="false">A56+5</f>
        <v>220</v>
      </c>
      <c r="B57" s="128" t="s">
        <v>150</v>
      </c>
      <c r="C57" s="129"/>
      <c r="D57" s="130"/>
      <c r="E57" s="130"/>
      <c r="F57" s="130"/>
      <c r="G57" s="130"/>
      <c r="H57" s="131"/>
      <c r="I57" s="132"/>
      <c r="J57" s="131"/>
      <c r="K57" s="100" t="n">
        <f aca="false">K56+5</f>
        <v>220</v>
      </c>
    </row>
    <row r="58" customFormat="false" ht="12" hidden="false" customHeight="true" outlineLevel="0" collapsed="false">
      <c r="A58" s="100" t="n">
        <f aca="false">A57+5</f>
        <v>225</v>
      </c>
      <c r="B58" s="128" t="s">
        <v>151</v>
      </c>
      <c r="C58" s="129"/>
      <c r="D58" s="130"/>
      <c r="E58" s="130"/>
      <c r="F58" s="130"/>
      <c r="G58" s="130"/>
      <c r="H58" s="131"/>
      <c r="I58" s="132"/>
      <c r="J58" s="131"/>
      <c r="K58" s="100" t="n">
        <f aca="false">K57+5</f>
        <v>225</v>
      </c>
    </row>
    <row r="59" customFormat="false" ht="12" hidden="false" customHeight="true" outlineLevel="0" collapsed="false">
      <c r="A59" s="133" t="n">
        <f aca="false">A58+5</f>
        <v>230</v>
      </c>
      <c r="B59" s="134" t="s">
        <v>152</v>
      </c>
      <c r="C59" s="135"/>
      <c r="D59" s="136"/>
      <c r="E59" s="136"/>
      <c r="F59" s="136"/>
      <c r="G59" s="136"/>
      <c r="H59" s="137"/>
      <c r="I59" s="138"/>
      <c r="J59" s="137"/>
      <c r="K59" s="133" t="n">
        <f aca="false">K58+5</f>
        <v>230</v>
      </c>
    </row>
    <row r="60" customFormat="false" ht="12" hidden="false" customHeight="true" outlineLevel="0" collapsed="false">
      <c r="A60" s="100" t="n">
        <f aca="false">A59+5</f>
        <v>235</v>
      </c>
      <c r="B60" s="128" t="s">
        <v>153</v>
      </c>
      <c r="C60" s="129"/>
      <c r="D60" s="130"/>
      <c r="E60" s="130"/>
      <c r="F60" s="130"/>
      <c r="G60" s="130"/>
      <c r="H60" s="131"/>
      <c r="I60" s="132"/>
      <c r="J60" s="131"/>
      <c r="K60" s="100" t="n">
        <f aca="false">K59+5</f>
        <v>235</v>
      </c>
    </row>
    <row r="61" customFormat="false" ht="12" hidden="false" customHeight="true" outlineLevel="0" collapsed="false">
      <c r="A61" s="100" t="n">
        <f aca="false">A60+5</f>
        <v>240</v>
      </c>
      <c r="B61" s="128" t="s">
        <v>154</v>
      </c>
      <c r="C61" s="129"/>
      <c r="D61" s="130"/>
      <c r="E61" s="130"/>
      <c r="F61" s="130"/>
      <c r="G61" s="130"/>
      <c r="H61" s="131"/>
      <c r="I61" s="132"/>
      <c r="J61" s="131"/>
      <c r="K61" s="100" t="n">
        <f aca="false">K60+5</f>
        <v>240</v>
      </c>
    </row>
    <row r="62" customFormat="false" ht="12" hidden="false" customHeight="true" outlineLevel="0" collapsed="false">
      <c r="A62" s="100" t="n">
        <f aca="false">A61+5</f>
        <v>245</v>
      </c>
      <c r="B62" s="128" t="s">
        <v>155</v>
      </c>
      <c r="C62" s="129"/>
      <c r="D62" s="130"/>
      <c r="E62" s="130"/>
      <c r="F62" s="130"/>
      <c r="G62" s="130"/>
      <c r="H62" s="131"/>
      <c r="I62" s="132"/>
      <c r="J62" s="131"/>
      <c r="K62" s="100" t="n">
        <f aca="false">K61+5</f>
        <v>245</v>
      </c>
    </row>
    <row r="63" customFormat="false" ht="12" hidden="false" customHeight="true" outlineLevel="0" collapsed="false">
      <c r="A63" s="100" t="n">
        <f aca="false">A62+5</f>
        <v>250</v>
      </c>
      <c r="B63" s="128" t="s">
        <v>156</v>
      </c>
      <c r="C63" s="129"/>
      <c r="D63" s="130"/>
      <c r="E63" s="130"/>
      <c r="F63" s="130"/>
      <c r="G63" s="130"/>
      <c r="H63" s="131"/>
      <c r="I63" s="132"/>
      <c r="J63" s="131"/>
      <c r="K63" s="100" t="n">
        <f aca="false">K62+5</f>
        <v>250</v>
      </c>
    </row>
    <row r="64" customFormat="false" ht="12" hidden="false" customHeight="true" outlineLevel="0" collapsed="false">
      <c r="A64" s="133" t="n">
        <f aca="false">A63+5</f>
        <v>255</v>
      </c>
      <c r="B64" s="134" t="s">
        <v>157</v>
      </c>
      <c r="C64" s="135"/>
      <c r="D64" s="136"/>
      <c r="E64" s="136"/>
      <c r="F64" s="136"/>
      <c r="G64" s="136"/>
      <c r="H64" s="137"/>
      <c r="I64" s="138"/>
      <c r="J64" s="137"/>
      <c r="K64" s="133" t="n">
        <f aca="false">K63+5</f>
        <v>255</v>
      </c>
    </row>
    <row r="65" customFormat="false" ht="12" hidden="false" customHeight="true" outlineLevel="0" collapsed="false">
      <c r="A65" s="100" t="n">
        <f aca="false">A64+5</f>
        <v>260</v>
      </c>
      <c r="B65" s="128" t="s">
        <v>158</v>
      </c>
      <c r="C65" s="129"/>
      <c r="D65" s="130"/>
      <c r="E65" s="130"/>
      <c r="F65" s="130"/>
      <c r="G65" s="130"/>
      <c r="H65" s="131"/>
      <c r="I65" s="132"/>
      <c r="J65" s="131"/>
      <c r="K65" s="100" t="n">
        <f aca="false">K64+5</f>
        <v>260</v>
      </c>
    </row>
    <row r="66" customFormat="false" ht="12" hidden="false" customHeight="true" outlineLevel="0" collapsed="false">
      <c r="A66" s="100" t="n">
        <f aca="false">A65+5</f>
        <v>265</v>
      </c>
      <c r="B66" s="128" t="s">
        <v>159</v>
      </c>
      <c r="C66" s="129"/>
      <c r="D66" s="130"/>
      <c r="E66" s="130"/>
      <c r="F66" s="130"/>
      <c r="G66" s="130"/>
      <c r="H66" s="131"/>
      <c r="I66" s="132"/>
      <c r="J66" s="131"/>
      <c r="K66" s="100" t="n">
        <f aca="false">K65+5</f>
        <v>265</v>
      </c>
    </row>
    <row r="67" customFormat="false" ht="12" hidden="false" customHeight="true" outlineLevel="0" collapsed="false">
      <c r="A67" s="100" t="n">
        <f aca="false">A66+5</f>
        <v>270</v>
      </c>
      <c r="B67" s="128" t="s">
        <v>160</v>
      </c>
      <c r="C67" s="129"/>
      <c r="D67" s="130"/>
      <c r="E67" s="130"/>
      <c r="F67" s="130"/>
      <c r="G67" s="130"/>
      <c r="H67" s="131"/>
      <c r="I67" s="132"/>
      <c r="J67" s="131"/>
      <c r="K67" s="100" t="n">
        <f aca="false">K66+5</f>
        <v>270</v>
      </c>
    </row>
    <row r="68" customFormat="false" ht="12" hidden="false" customHeight="true" outlineLevel="0" collapsed="false">
      <c r="A68" s="100" t="n">
        <f aca="false">A67+5</f>
        <v>275</v>
      </c>
      <c r="B68" s="128" t="s">
        <v>161</v>
      </c>
      <c r="C68" s="129"/>
      <c r="D68" s="130"/>
      <c r="E68" s="130"/>
      <c r="F68" s="130"/>
      <c r="G68" s="130"/>
      <c r="H68" s="131"/>
      <c r="I68" s="132"/>
      <c r="J68" s="131"/>
      <c r="K68" s="100" t="n">
        <f aca="false">K67+5</f>
        <v>275</v>
      </c>
    </row>
    <row r="69" customFormat="false" ht="12" hidden="false" customHeight="true" outlineLevel="0" collapsed="false">
      <c r="A69" s="133" t="n">
        <f aca="false">A68+5</f>
        <v>280</v>
      </c>
      <c r="B69" s="134" t="s">
        <v>162</v>
      </c>
      <c r="C69" s="135"/>
      <c r="D69" s="136"/>
      <c r="E69" s="136"/>
      <c r="F69" s="136"/>
      <c r="G69" s="136"/>
      <c r="H69" s="137"/>
      <c r="I69" s="138"/>
      <c r="J69" s="137"/>
      <c r="K69" s="133" t="n">
        <f aca="false">K68+5</f>
        <v>280</v>
      </c>
    </row>
    <row r="70" customFormat="false" ht="12" hidden="false" customHeight="true" outlineLevel="0" collapsed="false">
      <c r="A70" s="100" t="n">
        <f aca="false">A69+5</f>
        <v>285</v>
      </c>
      <c r="B70" s="128" t="s">
        <v>163</v>
      </c>
      <c r="C70" s="129"/>
      <c r="D70" s="130"/>
      <c r="E70" s="130"/>
      <c r="F70" s="130"/>
      <c r="G70" s="130"/>
      <c r="H70" s="131"/>
      <c r="I70" s="132"/>
      <c r="J70" s="131"/>
      <c r="K70" s="100" t="n">
        <f aca="false">K69+5</f>
        <v>285</v>
      </c>
    </row>
    <row r="71" customFormat="false" ht="12" hidden="false" customHeight="true" outlineLevel="0" collapsed="false">
      <c r="A71" s="100" t="n">
        <f aca="false">A70+5</f>
        <v>290</v>
      </c>
      <c r="B71" s="128" t="s">
        <v>164</v>
      </c>
      <c r="C71" s="129"/>
      <c r="D71" s="130"/>
      <c r="E71" s="130"/>
      <c r="F71" s="130"/>
      <c r="G71" s="130"/>
      <c r="H71" s="131"/>
      <c r="I71" s="132"/>
      <c r="J71" s="131"/>
      <c r="K71" s="100" t="n">
        <f aca="false">K70+5</f>
        <v>290</v>
      </c>
    </row>
    <row r="72" customFormat="false" ht="12" hidden="false" customHeight="true" outlineLevel="0" collapsed="false">
      <c r="A72" s="100" t="n">
        <f aca="false">A71+5</f>
        <v>295</v>
      </c>
      <c r="B72" s="128" t="s">
        <v>165</v>
      </c>
      <c r="C72" s="129"/>
      <c r="D72" s="130"/>
      <c r="E72" s="130"/>
      <c r="F72" s="130"/>
      <c r="G72" s="130"/>
      <c r="H72" s="131"/>
      <c r="I72" s="132"/>
      <c r="J72" s="131"/>
      <c r="K72" s="100" t="n">
        <f aca="false">K71+5</f>
        <v>295</v>
      </c>
    </row>
    <row r="73" customFormat="false" ht="12" hidden="false" customHeight="true" outlineLevel="0" collapsed="false">
      <c r="A73" s="100" t="n">
        <f aca="false">A72+5</f>
        <v>300</v>
      </c>
      <c r="B73" s="128" t="s">
        <v>166</v>
      </c>
      <c r="C73" s="129"/>
      <c r="D73" s="130"/>
      <c r="E73" s="130"/>
      <c r="F73" s="130"/>
      <c r="G73" s="130"/>
      <c r="H73" s="131"/>
      <c r="I73" s="132"/>
      <c r="J73" s="131"/>
      <c r="K73" s="100" t="n">
        <f aca="false">K72+5</f>
        <v>300</v>
      </c>
    </row>
    <row r="74" customFormat="false" ht="12" hidden="false" customHeight="true" outlineLevel="0" collapsed="false">
      <c r="A74" s="133" t="n">
        <f aca="false">A73+5</f>
        <v>305</v>
      </c>
      <c r="B74" s="134" t="s">
        <v>167</v>
      </c>
      <c r="C74" s="135"/>
      <c r="D74" s="136"/>
      <c r="E74" s="136"/>
      <c r="F74" s="136"/>
      <c r="G74" s="136"/>
      <c r="H74" s="137"/>
      <c r="I74" s="138"/>
      <c r="J74" s="137"/>
      <c r="K74" s="133" t="n">
        <f aca="false">K73+5</f>
        <v>305</v>
      </c>
    </row>
    <row r="75" customFormat="false" ht="12" hidden="false" customHeight="true" outlineLevel="0" collapsed="false">
      <c r="A75" s="100" t="n">
        <f aca="false">A74+5</f>
        <v>310</v>
      </c>
      <c r="B75" s="128" t="s">
        <v>168</v>
      </c>
      <c r="C75" s="129"/>
      <c r="D75" s="130"/>
      <c r="E75" s="130"/>
      <c r="F75" s="130"/>
      <c r="G75" s="130"/>
      <c r="H75" s="131"/>
      <c r="I75" s="132"/>
      <c r="J75" s="131"/>
      <c r="K75" s="100" t="n">
        <f aca="false">K74+5</f>
        <v>310</v>
      </c>
    </row>
    <row r="76" customFormat="false" ht="12" hidden="false" customHeight="true" outlineLevel="0" collapsed="false">
      <c r="A76" s="100" t="n">
        <f aca="false">A75+5</f>
        <v>315</v>
      </c>
      <c r="B76" s="128" t="s">
        <v>169</v>
      </c>
      <c r="C76" s="129"/>
      <c r="D76" s="130"/>
      <c r="E76" s="130"/>
      <c r="F76" s="130"/>
      <c r="G76" s="130"/>
      <c r="H76" s="131"/>
      <c r="I76" s="132"/>
      <c r="J76" s="131"/>
      <c r="K76" s="100" t="n">
        <f aca="false">K75+5</f>
        <v>315</v>
      </c>
    </row>
    <row r="77" customFormat="false" ht="12" hidden="false" customHeight="true" outlineLevel="0" collapsed="false">
      <c r="A77" s="103" t="n">
        <f aca="false">A76+5</f>
        <v>320</v>
      </c>
      <c r="B77" s="139" t="s">
        <v>170</v>
      </c>
      <c r="C77" s="140"/>
      <c r="D77" s="141"/>
      <c r="E77" s="141"/>
      <c r="F77" s="141"/>
      <c r="G77" s="141"/>
      <c r="H77" s="142"/>
      <c r="I77" s="143"/>
      <c r="J77" s="144"/>
      <c r="K77" s="103" t="n">
        <f aca="false">K76+5</f>
        <v>320</v>
      </c>
    </row>
    <row r="78" customFormat="false" ht="12" hidden="false" customHeight="true" outlineLevel="0" collapsed="false">
      <c r="A78" s="145"/>
      <c r="B78" s="4"/>
      <c r="C78" s="4"/>
      <c r="D78" s="4"/>
      <c r="E78" s="4"/>
      <c r="F78" s="4"/>
      <c r="G78" s="4"/>
      <c r="H78" s="4"/>
      <c r="I78" s="4"/>
      <c r="J78" s="4"/>
      <c r="K78" s="146" t="s">
        <v>171</v>
      </c>
    </row>
    <row r="79" customFormat="false" ht="12" hidden="false" customHeight="true" outlineLevel="0" collapsed="false">
      <c r="A79" s="145"/>
      <c r="B79" s="4"/>
      <c r="C79" s="4"/>
      <c r="D79" s="4"/>
      <c r="E79" s="4"/>
      <c r="F79" s="4"/>
      <c r="G79" s="4"/>
      <c r="H79" s="4"/>
      <c r="I79" s="4"/>
      <c r="J79" s="4"/>
      <c r="K79" s="146"/>
    </row>
    <row r="80" customFormat="false" ht="6.75" hidden="false" customHeight="true" outlineLevel="0" collapsed="false">
      <c r="A80" s="145"/>
      <c r="B80" s="4"/>
      <c r="C80" s="4"/>
      <c r="D80" s="4"/>
      <c r="E80" s="4"/>
      <c r="F80" s="4"/>
      <c r="G80" s="4"/>
      <c r="H80" s="4"/>
      <c r="I80" s="4"/>
      <c r="J80" s="4"/>
      <c r="K80" s="146"/>
    </row>
    <row r="81" customFormat="false" ht="12" hidden="false" customHeight="true" outlineLevel="0" collapsed="false">
      <c r="A81" s="145"/>
      <c r="B81" s="4"/>
      <c r="C81" s="4"/>
      <c r="D81" s="4"/>
      <c r="E81" s="4"/>
      <c r="F81" s="4"/>
      <c r="G81" s="4"/>
      <c r="H81" s="4"/>
      <c r="I81" s="4"/>
      <c r="J81" s="4"/>
      <c r="K81" s="146"/>
    </row>
    <row r="82" customFormat="false" ht="15.75" hidden="false" customHeight="false" outlineLevel="0" collapsed="false">
      <c r="A82" s="147" t="s">
        <v>172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2.75" hidden="false" customHeight="false" outlineLevel="0" collapsed="false">
      <c r="A83" s="148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48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48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48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48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48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48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48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48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B92" s="1"/>
    </row>
  </sheetData>
  <mergeCells count="12">
    <mergeCell ref="B1:J1"/>
    <mergeCell ref="D5:F5"/>
    <mergeCell ref="H5:I5"/>
    <mergeCell ref="H6:I6"/>
    <mergeCell ref="H18:I18"/>
    <mergeCell ref="D19:F19"/>
    <mergeCell ref="H19:I19"/>
    <mergeCell ref="C31:E31"/>
    <mergeCell ref="F31:H31"/>
    <mergeCell ref="I31:J31"/>
    <mergeCell ref="I32:J32"/>
    <mergeCell ref="A82:K8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3" min="3" style="1" width="6.28"/>
    <col collapsed="false" customWidth="true" hidden="false" outlineLevel="0" max="4" min="4" style="1" width="1.7"/>
    <col collapsed="false" customWidth="true" hidden="false" outlineLevel="0" max="5" min="5" style="1" width="12.28"/>
    <col collapsed="false" customWidth="true" hidden="false" outlineLevel="0" max="6" min="6" style="1" width="1.7"/>
    <col collapsed="false" customWidth="true" hidden="false" outlineLevel="0" max="7" min="7" style="1" width="12.28"/>
    <col collapsed="false" customWidth="true" hidden="false" outlineLevel="0" max="8" min="8" style="1" width="1.7"/>
    <col collapsed="false" customWidth="true" hidden="false" outlineLevel="0" max="9" min="9" style="778" width="12.28"/>
    <col collapsed="false" customWidth="true" hidden="false" outlineLevel="0" max="10" min="10" style="778" width="1.7"/>
    <col collapsed="false" customWidth="true" hidden="false" outlineLevel="0" max="11" min="11" style="1" width="12.28"/>
    <col collapsed="false" customWidth="true" hidden="false" outlineLevel="0" max="13" min="12" style="1" width="4.7"/>
    <col collapsed="false" customWidth="true" hidden="false" outlineLevel="0" max="14" min="14" style="1" width="31.7"/>
    <col collapsed="false" customWidth="true" hidden="false" outlineLevel="0" max="15" min="15" style="1" width="6.28"/>
    <col collapsed="false" customWidth="true" hidden="false" outlineLevel="0" max="16" min="16" style="1" width="1.7"/>
    <col collapsed="false" customWidth="true" hidden="false" outlineLevel="0" max="17" min="17" style="1" width="12.28"/>
    <col collapsed="false" customWidth="true" hidden="false" outlineLevel="0" max="18" min="18" style="1" width="1.7"/>
    <col collapsed="false" customWidth="true" hidden="false" outlineLevel="0" max="19" min="19" style="1" width="12.28"/>
    <col collapsed="false" customWidth="true" hidden="false" outlineLevel="0" max="20" min="20" style="1" width="1.7"/>
    <col collapsed="false" customWidth="true" hidden="false" outlineLevel="0" max="21" min="21" style="1" width="12.28"/>
    <col collapsed="false" customWidth="true" hidden="false" outlineLevel="0" max="22" min="22" style="1" width="1.7"/>
    <col collapsed="false" customWidth="true" hidden="false" outlineLevel="0" max="23" min="23" style="1" width="12.28"/>
    <col collapsed="false" customWidth="true" hidden="false" outlineLevel="0" max="25" min="24" style="1" width="4.7"/>
    <col collapsed="false" customWidth="true" hidden="false" outlineLevel="0" max="26" min="26" style="1" width="31.7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14.7"/>
    <col collapsed="false" customWidth="true" hidden="false" outlineLevel="0" max="30" min="30" style="1" width="1.7"/>
    <col collapsed="false" customWidth="true" hidden="false" outlineLevel="0" max="31" min="31" style="1" width="14.7"/>
    <col collapsed="false" customWidth="true" hidden="false" outlineLevel="0" max="32" min="32" style="1" width="1.7"/>
    <col collapsed="false" customWidth="true" hidden="false" outlineLevel="0" max="33" min="33" style="1" width="15.28"/>
    <col collapsed="false" customWidth="true" hidden="false" outlineLevel="0" max="34" min="34" style="1" width="4.7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A1" s="68" t="s">
        <v>463</v>
      </c>
      <c r="B1" s="2" t="s">
        <v>1361</v>
      </c>
      <c r="C1" s="2"/>
      <c r="D1" s="2"/>
      <c r="E1" s="2"/>
      <c r="F1" s="2"/>
      <c r="G1" s="2"/>
      <c r="H1" s="2"/>
      <c r="I1" s="2"/>
      <c r="J1" s="2"/>
      <c r="K1" s="2"/>
      <c r="L1" s="4"/>
      <c r="M1" s="68" t="s">
        <v>463</v>
      </c>
      <c r="N1" s="2" t="s">
        <v>1361</v>
      </c>
      <c r="O1" s="2"/>
      <c r="P1" s="2"/>
      <c r="Q1" s="2"/>
      <c r="R1" s="2"/>
      <c r="S1" s="2"/>
      <c r="T1" s="2"/>
      <c r="U1" s="2"/>
      <c r="V1" s="2"/>
      <c r="W1" s="2"/>
      <c r="X1" s="4"/>
      <c r="Y1" s="68" t="s">
        <v>463</v>
      </c>
      <c r="Z1" s="2" t="s">
        <v>1361</v>
      </c>
      <c r="AA1" s="2"/>
      <c r="AB1" s="2"/>
      <c r="AC1" s="2"/>
      <c r="AD1" s="2"/>
      <c r="AE1" s="2"/>
      <c r="AF1" s="2"/>
      <c r="AG1" s="2"/>
      <c r="AH1" s="214"/>
      <c r="AI1" s="214"/>
    </row>
    <row r="2" customFormat="false" ht="18.75" hidden="false" customHeight="false" outlineLevel="0" collapsed="false">
      <c r="A2" s="70"/>
      <c r="B2" s="2" t="s">
        <v>1362</v>
      </c>
      <c r="C2" s="2"/>
      <c r="D2" s="2"/>
      <c r="E2" s="2"/>
      <c r="F2" s="2"/>
      <c r="G2" s="2"/>
      <c r="H2" s="2"/>
      <c r="I2" s="2"/>
      <c r="J2" s="2"/>
      <c r="K2" s="2"/>
      <c r="L2" s="4"/>
      <c r="M2" s="70"/>
      <c r="N2" s="2" t="s">
        <v>1362</v>
      </c>
      <c r="O2" s="2"/>
      <c r="P2" s="2"/>
      <c r="Q2" s="2"/>
      <c r="R2" s="2"/>
      <c r="S2" s="2"/>
      <c r="T2" s="2"/>
      <c r="U2" s="2"/>
      <c r="V2" s="2"/>
      <c r="W2" s="2"/>
      <c r="X2" s="4"/>
      <c r="Y2" s="70"/>
      <c r="Z2" s="2" t="s">
        <v>1362</v>
      </c>
      <c r="AA2" s="2"/>
      <c r="AB2" s="2"/>
      <c r="AC2" s="2"/>
      <c r="AD2" s="2"/>
      <c r="AE2" s="2"/>
      <c r="AF2" s="2"/>
      <c r="AG2" s="2"/>
      <c r="AH2" s="304"/>
      <c r="AI2" s="30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14"/>
      <c r="J3" s="214"/>
      <c r="K3" s="4"/>
      <c r="L3" s="4"/>
      <c r="M3" s="4"/>
      <c r="N3" s="4"/>
      <c r="O3" s="4"/>
      <c r="P3" s="4"/>
      <c r="Q3" s="4"/>
      <c r="R3" s="4"/>
      <c r="S3" s="4"/>
      <c r="T3" s="4"/>
      <c r="U3" s="214"/>
      <c r="V3" s="214"/>
      <c r="W3" s="4"/>
      <c r="X3" s="4"/>
      <c r="Y3" s="4"/>
      <c r="Z3" s="4"/>
      <c r="AA3" s="4"/>
      <c r="AB3" s="4"/>
      <c r="AC3" s="4"/>
      <c r="AD3" s="4"/>
      <c r="AE3" s="4"/>
      <c r="AF3" s="4"/>
      <c r="AG3" s="214"/>
      <c r="AH3" s="4"/>
      <c r="AI3" s="214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53"/>
      <c r="I4" s="0"/>
      <c r="J4" s="0"/>
      <c r="K4" s="596"/>
      <c r="L4" s="71" t="str">
        <f aca="false">H000!E37</f>
        <v>Report Period End  ______________</v>
      </c>
      <c r="M4" s="215" t="str">
        <f aca="false">H000!A10</f>
        <v>Hospital DBA Name  __________________________</v>
      </c>
      <c r="N4" s="53"/>
      <c r="O4" s="53"/>
      <c r="P4" s="53"/>
      <c r="Q4" s="53"/>
      <c r="R4" s="53"/>
      <c r="S4" s="53"/>
      <c r="T4" s="53"/>
      <c r="U4" s="0"/>
      <c r="V4" s="0"/>
      <c r="W4" s="596"/>
      <c r="X4" s="71" t="str">
        <f aca="false">H000!E37</f>
        <v>Report Period End  ______________</v>
      </c>
      <c r="Y4" s="215" t="str">
        <f aca="false">H000!A10</f>
        <v>Hospital DBA Name  __________________________</v>
      </c>
      <c r="Z4" s="53"/>
      <c r="AA4" s="53"/>
      <c r="AB4" s="53"/>
      <c r="AC4" s="53"/>
      <c r="AD4" s="53"/>
      <c r="AE4" s="53"/>
      <c r="AF4" s="53"/>
      <c r="AG4" s="0"/>
      <c r="AH4" s="71" t="str">
        <f aca="false">H000!E37</f>
        <v>Report Period End  ______________</v>
      </c>
      <c r="AI4" s="269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214"/>
      <c r="J5" s="214"/>
      <c r="K5" s="4"/>
      <c r="L5" s="4"/>
      <c r="M5" s="4"/>
      <c r="N5" s="4"/>
      <c r="O5" s="4"/>
      <c r="P5" s="4"/>
      <c r="Q5" s="4"/>
      <c r="R5" s="4"/>
      <c r="S5" s="4"/>
      <c r="T5" s="4"/>
      <c r="U5" s="214"/>
      <c r="V5" s="214"/>
      <c r="W5" s="4"/>
      <c r="X5" s="4"/>
      <c r="Y5" s="4"/>
      <c r="Z5" s="4"/>
      <c r="AA5" s="4"/>
      <c r="AB5" s="4"/>
      <c r="AC5" s="4"/>
      <c r="AD5" s="4"/>
      <c r="AE5" s="4"/>
      <c r="AF5" s="4"/>
      <c r="AG5" s="214"/>
      <c r="AH5" s="4"/>
      <c r="AI5" s="214"/>
    </row>
    <row r="6" customFormat="false" ht="11.25" hidden="false" customHeight="false" outlineLevel="0" collapsed="false">
      <c r="A6" s="16"/>
      <c r="B6" s="6"/>
      <c r="C6" s="376"/>
      <c r="D6" s="217" t="s">
        <v>1363</v>
      </c>
      <c r="E6" s="217"/>
      <c r="F6" s="217"/>
      <c r="G6" s="217"/>
      <c r="H6" s="217"/>
      <c r="I6" s="217"/>
      <c r="J6" s="217"/>
      <c r="K6" s="217"/>
      <c r="L6" s="789"/>
      <c r="M6" s="16"/>
      <c r="N6" s="6"/>
      <c r="O6" s="376"/>
      <c r="P6" s="217" t="s">
        <v>1364</v>
      </c>
      <c r="Q6" s="217"/>
      <c r="R6" s="217"/>
      <c r="S6" s="217"/>
      <c r="T6" s="217"/>
      <c r="U6" s="217"/>
      <c r="V6" s="217"/>
      <c r="W6" s="217"/>
      <c r="X6" s="789"/>
      <c r="Y6" s="16"/>
      <c r="Z6" s="6"/>
      <c r="AA6" s="376"/>
      <c r="AB6" s="376" t="s">
        <v>1365</v>
      </c>
      <c r="AC6" s="376"/>
      <c r="AD6" s="376"/>
      <c r="AE6" s="376"/>
      <c r="AF6" s="376"/>
      <c r="AG6" s="376"/>
      <c r="AH6" s="789"/>
      <c r="AI6" s="214"/>
    </row>
    <row r="7" customFormat="false" ht="11.25" hidden="false" customHeight="false" outlineLevel="0" collapsed="false">
      <c r="A7" s="75"/>
      <c r="B7" s="58"/>
      <c r="C7" s="108"/>
      <c r="D7" s="376" t="s">
        <v>434</v>
      </c>
      <c r="E7" s="376"/>
      <c r="F7" s="376" t="s">
        <v>435</v>
      </c>
      <c r="G7" s="376"/>
      <c r="H7" s="376" t="s">
        <v>436</v>
      </c>
      <c r="I7" s="376"/>
      <c r="J7" s="377" t="s">
        <v>437</v>
      </c>
      <c r="K7" s="377"/>
      <c r="L7" s="75"/>
      <c r="M7" s="75"/>
      <c r="N7" s="58"/>
      <c r="O7" s="108"/>
      <c r="P7" s="376" t="s">
        <v>438</v>
      </c>
      <c r="Q7" s="376"/>
      <c r="R7" s="376" t="s">
        <v>439</v>
      </c>
      <c r="S7" s="376"/>
      <c r="T7" s="376" t="s">
        <v>455</v>
      </c>
      <c r="U7" s="376"/>
      <c r="V7" s="377" t="s">
        <v>456</v>
      </c>
      <c r="W7" s="377"/>
      <c r="X7" s="75"/>
      <c r="Y7" s="75"/>
      <c r="Z7" s="58"/>
      <c r="AA7" s="108"/>
      <c r="AB7" s="376" t="s">
        <v>457</v>
      </c>
      <c r="AC7" s="376"/>
      <c r="AD7" s="376" t="s">
        <v>458</v>
      </c>
      <c r="AE7" s="376"/>
      <c r="AF7" s="377" t="s">
        <v>631</v>
      </c>
      <c r="AG7" s="377"/>
      <c r="AH7" s="75"/>
      <c r="AI7" s="214"/>
    </row>
    <row r="8" customFormat="false" ht="11.25" hidden="false" customHeight="false" outlineLevel="0" collapsed="false">
      <c r="A8" s="75"/>
      <c r="B8" s="58" t="s">
        <v>1218</v>
      </c>
      <c r="C8" s="108"/>
      <c r="D8" s="108" t="s">
        <v>1366</v>
      </c>
      <c r="E8" s="108"/>
      <c r="F8" s="108"/>
      <c r="G8" s="77"/>
      <c r="H8" s="108"/>
      <c r="I8" s="77"/>
      <c r="J8" s="108"/>
      <c r="K8" s="109"/>
      <c r="L8" s="75"/>
      <c r="M8" s="75"/>
      <c r="N8" s="58"/>
      <c r="O8" s="108"/>
      <c r="P8" s="108"/>
      <c r="Q8" s="77"/>
      <c r="R8" s="108" t="s">
        <v>1367</v>
      </c>
      <c r="S8" s="108"/>
      <c r="T8" s="108" t="s">
        <v>1368</v>
      </c>
      <c r="U8" s="108"/>
      <c r="V8" s="75" t="s">
        <v>1369</v>
      </c>
      <c r="W8" s="75"/>
      <c r="X8" s="75"/>
      <c r="Y8" s="75"/>
      <c r="Z8" s="58"/>
      <c r="AA8" s="108"/>
      <c r="AB8" s="108" t="s">
        <v>1370</v>
      </c>
      <c r="AC8" s="108"/>
      <c r="AD8" s="108" t="s">
        <v>1371</v>
      </c>
      <c r="AE8" s="108"/>
      <c r="AF8" s="75" t="s">
        <v>1372</v>
      </c>
      <c r="AG8" s="75"/>
      <c r="AH8" s="75"/>
      <c r="AI8" s="214"/>
    </row>
    <row r="9" customFormat="false" ht="11.25" hidden="false" customHeight="false" outlineLevel="0" collapsed="false">
      <c r="A9" s="75"/>
      <c r="B9" s="58" t="s">
        <v>1162</v>
      </c>
      <c r="C9" s="108"/>
      <c r="D9" s="108" t="s">
        <v>1373</v>
      </c>
      <c r="E9" s="108"/>
      <c r="F9" s="108" t="s">
        <v>1374</v>
      </c>
      <c r="G9" s="108"/>
      <c r="H9" s="108" t="s">
        <v>1375</v>
      </c>
      <c r="I9" s="108"/>
      <c r="J9" s="108"/>
      <c r="K9" s="109"/>
      <c r="L9" s="75"/>
      <c r="M9" s="75"/>
      <c r="N9" s="58"/>
      <c r="O9" s="108"/>
      <c r="P9" s="108" t="s">
        <v>1376</v>
      </c>
      <c r="Q9" s="108"/>
      <c r="R9" s="108" t="s">
        <v>1377</v>
      </c>
      <c r="S9" s="108"/>
      <c r="T9" s="108" t="s">
        <v>1378</v>
      </c>
      <c r="U9" s="108"/>
      <c r="V9" s="75" t="s">
        <v>1379</v>
      </c>
      <c r="W9" s="75"/>
      <c r="X9" s="75"/>
      <c r="Y9" s="75"/>
      <c r="Z9" s="58"/>
      <c r="AA9" s="108"/>
      <c r="AB9" s="108" t="s">
        <v>1380</v>
      </c>
      <c r="AC9" s="108"/>
      <c r="AD9" s="108" t="s">
        <v>1381</v>
      </c>
      <c r="AE9" s="108"/>
      <c r="AF9" s="75" t="s">
        <v>1382</v>
      </c>
      <c r="AG9" s="75"/>
      <c r="AH9" s="75"/>
      <c r="AI9" s="214"/>
    </row>
    <row r="10" customFormat="false" ht="11.25" hidden="false" customHeight="false" outlineLevel="0" collapsed="false">
      <c r="A10" s="75" t="s">
        <v>58</v>
      </c>
      <c r="B10" s="58"/>
      <c r="C10" s="108" t="s">
        <v>744</v>
      </c>
      <c r="D10" s="108" t="s">
        <v>1383</v>
      </c>
      <c r="E10" s="108"/>
      <c r="F10" s="108" t="s">
        <v>1384</v>
      </c>
      <c r="G10" s="108"/>
      <c r="H10" s="108" t="s">
        <v>1385</v>
      </c>
      <c r="I10" s="108"/>
      <c r="J10" s="75" t="s">
        <v>628</v>
      </c>
      <c r="K10" s="75"/>
      <c r="L10" s="75" t="s">
        <v>58</v>
      </c>
      <c r="M10" s="75" t="s">
        <v>58</v>
      </c>
      <c r="N10" s="58" t="s">
        <v>1218</v>
      </c>
      <c r="O10" s="108" t="s">
        <v>744</v>
      </c>
      <c r="P10" s="108" t="s">
        <v>1386</v>
      </c>
      <c r="Q10" s="108"/>
      <c r="R10" s="108" t="s">
        <v>430</v>
      </c>
      <c r="S10" s="108"/>
      <c r="T10" s="108" t="s">
        <v>1387</v>
      </c>
      <c r="U10" s="108"/>
      <c r="V10" s="75" t="s">
        <v>1388</v>
      </c>
      <c r="W10" s="75"/>
      <c r="X10" s="75" t="s">
        <v>58</v>
      </c>
      <c r="Y10" s="75" t="s">
        <v>58</v>
      </c>
      <c r="Z10" s="58" t="s">
        <v>1218</v>
      </c>
      <c r="AA10" s="108" t="s">
        <v>744</v>
      </c>
      <c r="AB10" s="108" t="s">
        <v>1388</v>
      </c>
      <c r="AC10" s="108"/>
      <c r="AD10" s="108" t="s">
        <v>1389</v>
      </c>
      <c r="AE10" s="108"/>
      <c r="AF10" s="75" t="s">
        <v>1390</v>
      </c>
      <c r="AG10" s="75"/>
      <c r="AH10" s="75" t="s">
        <v>58</v>
      </c>
      <c r="AI10" s="214"/>
    </row>
    <row r="11" customFormat="false" ht="11.25" hidden="false" customHeight="false" outlineLevel="0" collapsed="false">
      <c r="A11" s="203" t="s">
        <v>61</v>
      </c>
      <c r="B11" s="492" t="s">
        <v>1391</v>
      </c>
      <c r="C11" s="114" t="s">
        <v>61</v>
      </c>
      <c r="D11" s="790" t="s">
        <v>1223</v>
      </c>
      <c r="E11" s="790"/>
      <c r="F11" s="790" t="s">
        <v>1392</v>
      </c>
      <c r="G11" s="790"/>
      <c r="H11" s="324" t="s">
        <v>1393</v>
      </c>
      <c r="I11" s="324"/>
      <c r="J11" s="203" t="s">
        <v>490</v>
      </c>
      <c r="K11" s="203"/>
      <c r="L11" s="203" t="s">
        <v>61</v>
      </c>
      <c r="M11" s="203" t="s">
        <v>61</v>
      </c>
      <c r="N11" s="275" t="s">
        <v>1162</v>
      </c>
      <c r="O11" s="114" t="s">
        <v>61</v>
      </c>
      <c r="P11" s="114" t="s">
        <v>1394</v>
      </c>
      <c r="Q11" s="114"/>
      <c r="R11" s="114" t="s">
        <v>1395</v>
      </c>
      <c r="S11" s="114"/>
      <c r="T11" s="114" t="s">
        <v>1396</v>
      </c>
      <c r="U11" s="114"/>
      <c r="V11" s="203" t="s">
        <v>1397</v>
      </c>
      <c r="W11" s="203"/>
      <c r="X11" s="203" t="s">
        <v>61</v>
      </c>
      <c r="Y11" s="203" t="s">
        <v>61</v>
      </c>
      <c r="Z11" s="275" t="s">
        <v>1162</v>
      </c>
      <c r="AA11" s="114" t="s">
        <v>61</v>
      </c>
      <c r="AB11" s="114" t="s">
        <v>1397</v>
      </c>
      <c r="AC11" s="114"/>
      <c r="AD11" s="114" t="s">
        <v>1398</v>
      </c>
      <c r="AE11" s="114"/>
      <c r="AF11" s="203" t="s">
        <v>1289</v>
      </c>
      <c r="AG11" s="203"/>
      <c r="AH11" s="203" t="s">
        <v>61</v>
      </c>
      <c r="AI11" s="214"/>
    </row>
    <row r="12" customFormat="false" ht="12.75" hidden="false" customHeight="false" outlineLevel="0" collapsed="false">
      <c r="A12" s="75"/>
      <c r="B12" s="77"/>
      <c r="C12" s="108"/>
      <c r="D12" s="108"/>
      <c r="E12" s="77"/>
      <c r="F12" s="108"/>
      <c r="G12" s="77"/>
      <c r="H12" s="108"/>
      <c r="I12" s="77"/>
      <c r="J12" s="108"/>
      <c r="K12" s="109"/>
      <c r="L12" s="75"/>
      <c r="M12" s="75"/>
      <c r="N12" s="77"/>
      <c r="O12" s="108"/>
      <c r="P12" s="414"/>
      <c r="Q12" s="634"/>
      <c r="R12" s="414"/>
      <c r="S12" s="634"/>
      <c r="T12" s="414"/>
      <c r="U12" s="634"/>
      <c r="V12" s="414"/>
      <c r="W12" s="635"/>
      <c r="X12" s="75"/>
      <c r="Y12" s="75"/>
      <c r="Z12" s="77"/>
      <c r="AA12" s="108"/>
      <c r="AB12" s="791"/>
      <c r="AC12" s="634"/>
      <c r="AD12" s="791"/>
      <c r="AE12" s="634"/>
      <c r="AF12" s="791"/>
      <c r="AG12" s="634"/>
      <c r="AH12" s="75"/>
      <c r="AI12" s="214"/>
    </row>
    <row r="13" customFormat="false" ht="12.75" hidden="false" customHeight="false" outlineLevel="0" collapsed="false">
      <c r="A13" s="218"/>
      <c r="B13" s="4" t="s">
        <v>175</v>
      </c>
      <c r="C13" s="108"/>
      <c r="D13" s="108"/>
      <c r="E13" s="4"/>
      <c r="F13" s="24"/>
      <c r="G13" s="17"/>
      <c r="H13" s="24"/>
      <c r="I13" s="214"/>
      <c r="J13" s="597"/>
      <c r="K13" s="18"/>
      <c r="L13" s="218"/>
      <c r="M13" s="218"/>
      <c r="N13" s="4" t="s">
        <v>175</v>
      </c>
      <c r="O13" s="108"/>
      <c r="P13" s="414"/>
      <c r="Q13" s="53"/>
      <c r="R13" s="51"/>
      <c r="S13" s="30"/>
      <c r="T13" s="51"/>
      <c r="U13" s="304"/>
      <c r="V13" s="792"/>
      <c r="W13" s="54"/>
      <c r="X13" s="218"/>
      <c r="Y13" s="218"/>
      <c r="Z13" s="4" t="s">
        <v>175</v>
      </c>
      <c r="AA13" s="108"/>
      <c r="AB13" s="414"/>
      <c r="AC13" s="53"/>
      <c r="AD13" s="51"/>
      <c r="AE13" s="30"/>
      <c r="AF13" s="51"/>
      <c r="AG13" s="304"/>
      <c r="AH13" s="218"/>
      <c r="AI13" s="214"/>
    </row>
    <row r="14" customFormat="false" ht="12" hidden="false" customHeight="false" outlineLevel="0" collapsed="false">
      <c r="A14" s="163" t="n">
        <v>5</v>
      </c>
      <c r="B14" s="166" t="s">
        <v>604</v>
      </c>
      <c r="C14" s="207" t="n">
        <v>6010</v>
      </c>
      <c r="D14" s="793" t="s">
        <v>585</v>
      </c>
      <c r="E14" s="794"/>
      <c r="F14" s="793" t="s">
        <v>585</v>
      </c>
      <c r="G14" s="794"/>
      <c r="H14" s="793" t="s">
        <v>585</v>
      </c>
      <c r="I14" s="794"/>
      <c r="J14" s="793" t="s">
        <v>585</v>
      </c>
      <c r="K14" s="795"/>
      <c r="L14" s="163" t="n">
        <v>5</v>
      </c>
      <c r="M14" s="163" t="n">
        <v>5</v>
      </c>
      <c r="N14" s="166" t="s">
        <v>604</v>
      </c>
      <c r="O14" s="207" t="n">
        <v>6010</v>
      </c>
      <c r="P14" s="793" t="s">
        <v>585</v>
      </c>
      <c r="Q14" s="794"/>
      <c r="R14" s="793" t="s">
        <v>585</v>
      </c>
      <c r="S14" s="794"/>
      <c r="T14" s="793" t="s">
        <v>585</v>
      </c>
      <c r="U14" s="794"/>
      <c r="V14" s="796" t="s">
        <v>585</v>
      </c>
      <c r="W14" s="797"/>
      <c r="X14" s="163" t="n">
        <v>5</v>
      </c>
      <c r="Y14" s="163" t="n">
        <v>5</v>
      </c>
      <c r="Z14" s="166" t="s">
        <v>604</v>
      </c>
      <c r="AA14" s="207" t="n">
        <v>6010</v>
      </c>
      <c r="AB14" s="793" t="s">
        <v>585</v>
      </c>
      <c r="AC14" s="794"/>
      <c r="AD14" s="793" t="s">
        <v>585</v>
      </c>
      <c r="AE14" s="794"/>
      <c r="AF14" s="793" t="s">
        <v>585</v>
      </c>
      <c r="AG14" s="794"/>
      <c r="AH14" s="163" t="n">
        <v>5</v>
      </c>
      <c r="AI14" s="214"/>
    </row>
    <row r="15" customFormat="false" ht="12" hidden="false" customHeight="false" outlineLevel="0" collapsed="false">
      <c r="A15" s="163" t="n">
        <v>10</v>
      </c>
      <c r="B15" s="166" t="s">
        <v>605</v>
      </c>
      <c r="C15" s="207" t="n">
        <v>6030</v>
      </c>
      <c r="D15" s="793"/>
      <c r="E15" s="794"/>
      <c r="F15" s="793"/>
      <c r="G15" s="794"/>
      <c r="H15" s="793"/>
      <c r="I15" s="794"/>
      <c r="J15" s="798"/>
      <c r="K15" s="795"/>
      <c r="L15" s="163" t="n">
        <v>10</v>
      </c>
      <c r="M15" s="163" t="n">
        <v>10</v>
      </c>
      <c r="N15" s="166" t="s">
        <v>605</v>
      </c>
      <c r="O15" s="207" t="n">
        <v>6030</v>
      </c>
      <c r="P15" s="793"/>
      <c r="Q15" s="794"/>
      <c r="R15" s="798"/>
      <c r="S15" s="794"/>
      <c r="T15" s="798"/>
      <c r="U15" s="794"/>
      <c r="V15" s="796"/>
      <c r="W15" s="797"/>
      <c r="X15" s="163" t="n">
        <v>10</v>
      </c>
      <c r="Y15" s="163" t="n">
        <v>10</v>
      </c>
      <c r="Z15" s="166" t="s">
        <v>605</v>
      </c>
      <c r="AA15" s="207" t="n">
        <v>6030</v>
      </c>
      <c r="AB15" s="793"/>
      <c r="AC15" s="794"/>
      <c r="AD15" s="798"/>
      <c r="AE15" s="794"/>
      <c r="AF15" s="798"/>
      <c r="AG15" s="794"/>
      <c r="AH15" s="163" t="n">
        <v>10</v>
      </c>
      <c r="AI15" s="214"/>
    </row>
    <row r="16" customFormat="false" ht="12" hidden="false" customHeight="false" outlineLevel="0" collapsed="false">
      <c r="A16" s="163" t="n">
        <v>15</v>
      </c>
      <c r="B16" s="166" t="s">
        <v>606</v>
      </c>
      <c r="C16" s="207" t="n">
        <v>6050</v>
      </c>
      <c r="D16" s="793"/>
      <c r="E16" s="794"/>
      <c r="F16" s="793"/>
      <c r="G16" s="794"/>
      <c r="H16" s="793"/>
      <c r="I16" s="794"/>
      <c r="J16" s="798"/>
      <c r="K16" s="795"/>
      <c r="L16" s="163" t="n">
        <v>15</v>
      </c>
      <c r="M16" s="163" t="n">
        <v>15</v>
      </c>
      <c r="N16" s="166" t="s">
        <v>606</v>
      </c>
      <c r="O16" s="207" t="n">
        <v>6050</v>
      </c>
      <c r="P16" s="793"/>
      <c r="Q16" s="794"/>
      <c r="R16" s="798"/>
      <c r="S16" s="794"/>
      <c r="T16" s="798"/>
      <c r="U16" s="794"/>
      <c r="V16" s="796"/>
      <c r="W16" s="797"/>
      <c r="X16" s="163" t="n">
        <v>15</v>
      </c>
      <c r="Y16" s="163" t="n">
        <v>15</v>
      </c>
      <c r="Z16" s="166" t="s">
        <v>606</v>
      </c>
      <c r="AA16" s="207" t="n">
        <v>6050</v>
      </c>
      <c r="AB16" s="793"/>
      <c r="AC16" s="794"/>
      <c r="AD16" s="798"/>
      <c r="AE16" s="794"/>
      <c r="AF16" s="798"/>
      <c r="AG16" s="794"/>
      <c r="AH16" s="163" t="n">
        <v>15</v>
      </c>
      <c r="AI16" s="214"/>
    </row>
    <row r="17" customFormat="false" ht="12" hidden="false" customHeight="false" outlineLevel="0" collapsed="false">
      <c r="A17" s="163" t="n">
        <v>20</v>
      </c>
      <c r="B17" s="166" t="s">
        <v>607</v>
      </c>
      <c r="C17" s="207" t="n">
        <v>6070</v>
      </c>
      <c r="D17" s="793"/>
      <c r="E17" s="794"/>
      <c r="F17" s="793"/>
      <c r="G17" s="794"/>
      <c r="H17" s="793"/>
      <c r="I17" s="794"/>
      <c r="J17" s="798"/>
      <c r="K17" s="795"/>
      <c r="L17" s="163" t="n">
        <v>20</v>
      </c>
      <c r="M17" s="163" t="n">
        <v>20</v>
      </c>
      <c r="N17" s="166" t="s">
        <v>607</v>
      </c>
      <c r="O17" s="207" t="n">
        <v>6070</v>
      </c>
      <c r="P17" s="793"/>
      <c r="Q17" s="794"/>
      <c r="R17" s="798"/>
      <c r="S17" s="794"/>
      <c r="T17" s="798"/>
      <c r="U17" s="794"/>
      <c r="V17" s="796"/>
      <c r="W17" s="797"/>
      <c r="X17" s="163" t="n">
        <v>20</v>
      </c>
      <c r="Y17" s="163" t="n">
        <v>20</v>
      </c>
      <c r="Z17" s="166" t="s">
        <v>607</v>
      </c>
      <c r="AA17" s="207" t="n">
        <v>6070</v>
      </c>
      <c r="AB17" s="793"/>
      <c r="AC17" s="794"/>
      <c r="AD17" s="798"/>
      <c r="AE17" s="794"/>
      <c r="AF17" s="798"/>
      <c r="AG17" s="794"/>
      <c r="AH17" s="163" t="n">
        <v>20</v>
      </c>
      <c r="AI17" s="214"/>
    </row>
    <row r="18" customFormat="false" ht="12" hidden="false" customHeight="false" outlineLevel="0" collapsed="false">
      <c r="A18" s="433" t="n">
        <v>25</v>
      </c>
      <c r="B18" s="32" t="s">
        <v>293</v>
      </c>
      <c r="C18" s="114" t="n">
        <v>6090</v>
      </c>
      <c r="D18" s="799"/>
      <c r="E18" s="800"/>
      <c r="F18" s="799"/>
      <c r="G18" s="800"/>
      <c r="H18" s="799"/>
      <c r="I18" s="800"/>
      <c r="J18" s="801"/>
      <c r="K18" s="802"/>
      <c r="L18" s="433" t="n">
        <v>25</v>
      </c>
      <c r="M18" s="433" t="n">
        <v>25</v>
      </c>
      <c r="N18" s="32" t="s">
        <v>293</v>
      </c>
      <c r="O18" s="114" t="n">
        <v>6090</v>
      </c>
      <c r="P18" s="799"/>
      <c r="Q18" s="800"/>
      <c r="R18" s="801"/>
      <c r="S18" s="800"/>
      <c r="T18" s="801"/>
      <c r="U18" s="800"/>
      <c r="V18" s="803"/>
      <c r="W18" s="804"/>
      <c r="X18" s="433" t="n">
        <v>25</v>
      </c>
      <c r="Y18" s="433" t="n">
        <v>25</v>
      </c>
      <c r="Z18" s="32" t="s">
        <v>293</v>
      </c>
      <c r="AA18" s="114" t="n">
        <v>6090</v>
      </c>
      <c r="AB18" s="799"/>
      <c r="AC18" s="800"/>
      <c r="AD18" s="801"/>
      <c r="AE18" s="800"/>
      <c r="AF18" s="801"/>
      <c r="AG18" s="800"/>
      <c r="AH18" s="433" t="n">
        <v>25</v>
      </c>
      <c r="AI18" s="214"/>
    </row>
    <row r="19" customFormat="false" ht="12" hidden="false" customHeight="false" outlineLevel="0" collapsed="false">
      <c r="A19" s="163" t="n">
        <v>30</v>
      </c>
      <c r="B19" s="166" t="s">
        <v>608</v>
      </c>
      <c r="C19" s="207" t="n">
        <v>6110</v>
      </c>
      <c r="D19" s="793"/>
      <c r="E19" s="794"/>
      <c r="F19" s="793"/>
      <c r="G19" s="794"/>
      <c r="H19" s="793"/>
      <c r="I19" s="794"/>
      <c r="J19" s="798"/>
      <c r="K19" s="795"/>
      <c r="L19" s="163" t="n">
        <v>30</v>
      </c>
      <c r="M19" s="163" t="n">
        <v>30</v>
      </c>
      <c r="N19" s="166" t="s">
        <v>608</v>
      </c>
      <c r="O19" s="207" t="n">
        <v>6110</v>
      </c>
      <c r="P19" s="793"/>
      <c r="Q19" s="794"/>
      <c r="R19" s="798"/>
      <c r="S19" s="794"/>
      <c r="T19" s="798"/>
      <c r="U19" s="794"/>
      <c r="V19" s="796"/>
      <c r="W19" s="797"/>
      <c r="X19" s="163" t="n">
        <v>30</v>
      </c>
      <c r="Y19" s="163" t="n">
        <v>30</v>
      </c>
      <c r="Z19" s="166" t="s">
        <v>608</v>
      </c>
      <c r="AA19" s="207" t="n">
        <v>6110</v>
      </c>
      <c r="AB19" s="793"/>
      <c r="AC19" s="794"/>
      <c r="AD19" s="798"/>
      <c r="AE19" s="794"/>
      <c r="AF19" s="798"/>
      <c r="AG19" s="794"/>
      <c r="AH19" s="163" t="n">
        <v>30</v>
      </c>
      <c r="AI19" s="214"/>
    </row>
    <row r="20" customFormat="false" ht="12" hidden="false" customHeight="false" outlineLevel="0" collapsed="false">
      <c r="A20" s="163" t="n">
        <v>35</v>
      </c>
      <c r="B20" s="166" t="s">
        <v>609</v>
      </c>
      <c r="C20" s="207" t="n">
        <v>6130</v>
      </c>
      <c r="D20" s="793"/>
      <c r="E20" s="794"/>
      <c r="F20" s="793"/>
      <c r="G20" s="794"/>
      <c r="H20" s="793"/>
      <c r="I20" s="794"/>
      <c r="J20" s="798"/>
      <c r="K20" s="795"/>
      <c r="L20" s="163" t="n">
        <v>35</v>
      </c>
      <c r="M20" s="163" t="n">
        <v>35</v>
      </c>
      <c r="N20" s="166" t="s">
        <v>609</v>
      </c>
      <c r="O20" s="207" t="n">
        <v>6130</v>
      </c>
      <c r="P20" s="793"/>
      <c r="Q20" s="794"/>
      <c r="R20" s="798"/>
      <c r="S20" s="794"/>
      <c r="T20" s="798"/>
      <c r="U20" s="794"/>
      <c r="V20" s="796"/>
      <c r="W20" s="797"/>
      <c r="X20" s="163" t="n">
        <v>35</v>
      </c>
      <c r="Y20" s="163" t="n">
        <v>35</v>
      </c>
      <c r="Z20" s="166" t="s">
        <v>609</v>
      </c>
      <c r="AA20" s="207" t="n">
        <v>6130</v>
      </c>
      <c r="AB20" s="793"/>
      <c r="AC20" s="794"/>
      <c r="AD20" s="798"/>
      <c r="AE20" s="794"/>
      <c r="AF20" s="798"/>
      <c r="AG20" s="794"/>
      <c r="AH20" s="163" t="n">
        <v>35</v>
      </c>
      <c r="AI20" s="214"/>
    </row>
    <row r="21" customFormat="false" ht="12" hidden="false" customHeight="false" outlineLevel="0" collapsed="false">
      <c r="A21" s="163" t="n">
        <v>40</v>
      </c>
      <c r="B21" s="166" t="s">
        <v>610</v>
      </c>
      <c r="C21" s="207" t="n">
        <v>6150</v>
      </c>
      <c r="D21" s="793"/>
      <c r="E21" s="794"/>
      <c r="F21" s="793"/>
      <c r="G21" s="794"/>
      <c r="H21" s="793"/>
      <c r="I21" s="794"/>
      <c r="J21" s="798"/>
      <c r="K21" s="795"/>
      <c r="L21" s="163" t="n">
        <v>40</v>
      </c>
      <c r="M21" s="163" t="n">
        <v>40</v>
      </c>
      <c r="N21" s="166" t="s">
        <v>610</v>
      </c>
      <c r="O21" s="207" t="n">
        <v>6150</v>
      </c>
      <c r="P21" s="793"/>
      <c r="Q21" s="794"/>
      <c r="R21" s="798"/>
      <c r="S21" s="794"/>
      <c r="T21" s="798"/>
      <c r="U21" s="794"/>
      <c r="V21" s="796"/>
      <c r="W21" s="797"/>
      <c r="X21" s="163" t="n">
        <v>40</v>
      </c>
      <c r="Y21" s="163" t="n">
        <v>40</v>
      </c>
      <c r="Z21" s="166" t="s">
        <v>610</v>
      </c>
      <c r="AA21" s="207" t="n">
        <v>6150</v>
      </c>
      <c r="AB21" s="793"/>
      <c r="AC21" s="794"/>
      <c r="AD21" s="798"/>
      <c r="AE21" s="794"/>
      <c r="AF21" s="798"/>
      <c r="AG21" s="794"/>
      <c r="AH21" s="163" t="n">
        <v>40</v>
      </c>
      <c r="AI21" s="214"/>
    </row>
    <row r="22" customFormat="false" ht="12" hidden="false" customHeight="false" outlineLevel="0" collapsed="false">
      <c r="A22" s="163" t="n">
        <v>45</v>
      </c>
      <c r="B22" s="166" t="s">
        <v>611</v>
      </c>
      <c r="C22" s="207" t="n">
        <v>6170</v>
      </c>
      <c r="D22" s="793"/>
      <c r="E22" s="794"/>
      <c r="F22" s="793"/>
      <c r="G22" s="794"/>
      <c r="H22" s="793"/>
      <c r="I22" s="794"/>
      <c r="J22" s="798"/>
      <c r="K22" s="795"/>
      <c r="L22" s="163" t="n">
        <v>45</v>
      </c>
      <c r="M22" s="163" t="n">
        <v>45</v>
      </c>
      <c r="N22" s="166" t="s">
        <v>611</v>
      </c>
      <c r="O22" s="207" t="n">
        <v>6170</v>
      </c>
      <c r="P22" s="793"/>
      <c r="Q22" s="794"/>
      <c r="R22" s="798"/>
      <c r="S22" s="794"/>
      <c r="T22" s="798"/>
      <c r="U22" s="794"/>
      <c r="V22" s="796"/>
      <c r="W22" s="797"/>
      <c r="X22" s="163" t="n">
        <v>45</v>
      </c>
      <c r="Y22" s="163" t="n">
        <v>45</v>
      </c>
      <c r="Z22" s="166" t="s">
        <v>611</v>
      </c>
      <c r="AA22" s="207" t="n">
        <v>6170</v>
      </c>
      <c r="AB22" s="793"/>
      <c r="AC22" s="794"/>
      <c r="AD22" s="798"/>
      <c r="AE22" s="794"/>
      <c r="AF22" s="798"/>
      <c r="AG22" s="794"/>
      <c r="AH22" s="163" t="n">
        <v>45</v>
      </c>
      <c r="AI22" s="214"/>
    </row>
    <row r="23" customFormat="false" ht="12" hidden="false" customHeight="false" outlineLevel="0" collapsed="false">
      <c r="A23" s="433" t="n">
        <v>50</v>
      </c>
      <c r="B23" s="32" t="s">
        <v>612</v>
      </c>
      <c r="C23" s="114" t="n">
        <v>6290</v>
      </c>
      <c r="D23" s="799"/>
      <c r="E23" s="800"/>
      <c r="F23" s="799"/>
      <c r="G23" s="800"/>
      <c r="H23" s="799"/>
      <c r="I23" s="800"/>
      <c r="J23" s="801"/>
      <c r="K23" s="802"/>
      <c r="L23" s="433" t="n">
        <v>50</v>
      </c>
      <c r="M23" s="433" t="n">
        <v>50</v>
      </c>
      <c r="N23" s="32" t="s">
        <v>612</v>
      </c>
      <c r="O23" s="114" t="n">
        <v>6290</v>
      </c>
      <c r="P23" s="799"/>
      <c r="Q23" s="800"/>
      <c r="R23" s="801"/>
      <c r="S23" s="800"/>
      <c r="T23" s="801"/>
      <c r="U23" s="800"/>
      <c r="V23" s="803"/>
      <c r="W23" s="804"/>
      <c r="X23" s="433" t="n">
        <v>50</v>
      </c>
      <c r="Y23" s="433" t="n">
        <v>50</v>
      </c>
      <c r="Z23" s="32" t="s">
        <v>612</v>
      </c>
      <c r="AA23" s="114" t="n">
        <v>6290</v>
      </c>
      <c r="AB23" s="799"/>
      <c r="AC23" s="800"/>
      <c r="AD23" s="801"/>
      <c r="AE23" s="800"/>
      <c r="AF23" s="801"/>
      <c r="AG23" s="800"/>
      <c r="AH23" s="433" t="n">
        <v>50</v>
      </c>
      <c r="AI23" s="214"/>
    </row>
    <row r="24" customFormat="false" ht="12" hidden="false" customHeight="false" outlineLevel="0" collapsed="false">
      <c r="A24" s="163" t="n">
        <v>55</v>
      </c>
      <c r="B24" s="166" t="s">
        <v>288</v>
      </c>
      <c r="C24" s="207" t="n">
        <v>6340</v>
      </c>
      <c r="D24" s="793"/>
      <c r="E24" s="794"/>
      <c r="F24" s="793"/>
      <c r="G24" s="794"/>
      <c r="H24" s="793"/>
      <c r="I24" s="794"/>
      <c r="J24" s="798"/>
      <c r="K24" s="795"/>
      <c r="L24" s="163" t="n">
        <v>55</v>
      </c>
      <c r="M24" s="163" t="n">
        <v>55</v>
      </c>
      <c r="N24" s="166" t="s">
        <v>288</v>
      </c>
      <c r="O24" s="207" t="n">
        <v>6340</v>
      </c>
      <c r="P24" s="793"/>
      <c r="Q24" s="794"/>
      <c r="R24" s="798"/>
      <c r="S24" s="794"/>
      <c r="T24" s="798"/>
      <c r="U24" s="794"/>
      <c r="V24" s="796"/>
      <c r="W24" s="797"/>
      <c r="X24" s="163" t="n">
        <v>55</v>
      </c>
      <c r="Y24" s="163" t="n">
        <v>55</v>
      </c>
      <c r="Z24" s="166" t="s">
        <v>288</v>
      </c>
      <c r="AA24" s="207" t="n">
        <v>6340</v>
      </c>
      <c r="AB24" s="793"/>
      <c r="AC24" s="794"/>
      <c r="AD24" s="798"/>
      <c r="AE24" s="794"/>
      <c r="AF24" s="798"/>
      <c r="AG24" s="794"/>
      <c r="AH24" s="163" t="n">
        <v>55</v>
      </c>
      <c r="AI24" s="214"/>
    </row>
    <row r="25" customFormat="false" ht="12" hidden="false" customHeight="false" outlineLevel="0" collapsed="false">
      <c r="A25" s="163" t="n">
        <v>60</v>
      </c>
      <c r="B25" s="166" t="s">
        <v>1177</v>
      </c>
      <c r="C25" s="207" t="n">
        <v>6360</v>
      </c>
      <c r="D25" s="793"/>
      <c r="E25" s="794"/>
      <c r="F25" s="793"/>
      <c r="G25" s="794"/>
      <c r="H25" s="793"/>
      <c r="I25" s="794"/>
      <c r="J25" s="798"/>
      <c r="K25" s="795"/>
      <c r="L25" s="163" t="n">
        <v>60</v>
      </c>
      <c r="M25" s="163" t="n">
        <v>60</v>
      </c>
      <c r="N25" s="166" t="s">
        <v>1177</v>
      </c>
      <c r="O25" s="207" t="n">
        <v>6360</v>
      </c>
      <c r="P25" s="793"/>
      <c r="Q25" s="794"/>
      <c r="R25" s="798"/>
      <c r="S25" s="794"/>
      <c r="T25" s="798"/>
      <c r="U25" s="794"/>
      <c r="V25" s="796"/>
      <c r="W25" s="797"/>
      <c r="X25" s="163" t="n">
        <v>60</v>
      </c>
      <c r="Y25" s="163" t="n">
        <v>60</v>
      </c>
      <c r="Z25" s="166" t="s">
        <v>1177</v>
      </c>
      <c r="AA25" s="207" t="n">
        <v>6360</v>
      </c>
      <c r="AB25" s="793"/>
      <c r="AC25" s="794"/>
      <c r="AD25" s="798"/>
      <c r="AE25" s="794"/>
      <c r="AF25" s="798"/>
      <c r="AG25" s="794"/>
      <c r="AH25" s="163" t="n">
        <v>60</v>
      </c>
      <c r="AI25" s="214"/>
    </row>
    <row r="26" customFormat="false" ht="12" hidden="false" customHeight="false" outlineLevel="0" collapsed="false">
      <c r="A26" s="163" t="n">
        <v>65</v>
      </c>
      <c r="B26" s="166" t="s">
        <v>614</v>
      </c>
      <c r="C26" s="207" t="n">
        <v>6380</v>
      </c>
      <c r="D26" s="793"/>
      <c r="E26" s="794"/>
      <c r="F26" s="793"/>
      <c r="G26" s="794"/>
      <c r="H26" s="793"/>
      <c r="I26" s="794"/>
      <c r="J26" s="798"/>
      <c r="K26" s="795"/>
      <c r="L26" s="163" t="n">
        <v>65</v>
      </c>
      <c r="M26" s="163" t="n">
        <v>65</v>
      </c>
      <c r="N26" s="166" t="s">
        <v>614</v>
      </c>
      <c r="O26" s="207" t="n">
        <v>6380</v>
      </c>
      <c r="P26" s="793"/>
      <c r="Q26" s="794"/>
      <c r="R26" s="798"/>
      <c r="S26" s="794"/>
      <c r="T26" s="798"/>
      <c r="U26" s="794"/>
      <c r="V26" s="796"/>
      <c r="W26" s="797"/>
      <c r="X26" s="163" t="n">
        <v>65</v>
      </c>
      <c r="Y26" s="163" t="n">
        <v>65</v>
      </c>
      <c r="Z26" s="166" t="s">
        <v>614</v>
      </c>
      <c r="AA26" s="207" t="n">
        <v>6380</v>
      </c>
      <c r="AB26" s="793"/>
      <c r="AC26" s="794"/>
      <c r="AD26" s="798"/>
      <c r="AE26" s="794"/>
      <c r="AF26" s="798"/>
      <c r="AG26" s="794"/>
      <c r="AH26" s="163" t="n">
        <v>65</v>
      </c>
      <c r="AI26" s="214"/>
    </row>
    <row r="27" customFormat="false" ht="12" hidden="false" customHeight="false" outlineLevel="0" collapsed="false">
      <c r="A27" s="163" t="n">
        <v>70</v>
      </c>
      <c r="B27" s="166" t="s">
        <v>615</v>
      </c>
      <c r="C27" s="207" t="n">
        <v>6400</v>
      </c>
      <c r="D27" s="793"/>
      <c r="E27" s="794"/>
      <c r="F27" s="793"/>
      <c r="G27" s="794"/>
      <c r="H27" s="793"/>
      <c r="I27" s="794"/>
      <c r="J27" s="798"/>
      <c r="K27" s="795"/>
      <c r="L27" s="163" t="n">
        <v>70</v>
      </c>
      <c r="M27" s="163" t="n">
        <v>70</v>
      </c>
      <c r="N27" s="166" t="s">
        <v>615</v>
      </c>
      <c r="O27" s="207" t="n">
        <v>6400</v>
      </c>
      <c r="P27" s="793"/>
      <c r="Q27" s="794"/>
      <c r="R27" s="798"/>
      <c r="S27" s="794"/>
      <c r="T27" s="798"/>
      <c r="U27" s="794"/>
      <c r="V27" s="796"/>
      <c r="W27" s="797"/>
      <c r="X27" s="163" t="n">
        <v>70</v>
      </c>
      <c r="Y27" s="163" t="n">
        <v>70</v>
      </c>
      <c r="Z27" s="166" t="s">
        <v>615</v>
      </c>
      <c r="AA27" s="207" t="n">
        <v>6400</v>
      </c>
      <c r="AB27" s="793"/>
      <c r="AC27" s="794"/>
      <c r="AD27" s="798"/>
      <c r="AE27" s="794"/>
      <c r="AF27" s="798"/>
      <c r="AG27" s="794"/>
      <c r="AH27" s="163" t="n">
        <v>70</v>
      </c>
      <c r="AI27" s="214"/>
    </row>
    <row r="28" customFormat="false" ht="12" hidden="false" customHeight="false" outlineLevel="0" collapsed="false">
      <c r="A28" s="433" t="n">
        <v>75</v>
      </c>
      <c r="B28" s="32" t="s">
        <v>616</v>
      </c>
      <c r="C28" s="114" t="n">
        <v>6420</v>
      </c>
      <c r="D28" s="799"/>
      <c r="E28" s="800"/>
      <c r="F28" s="799"/>
      <c r="G28" s="800"/>
      <c r="H28" s="799"/>
      <c r="I28" s="800"/>
      <c r="J28" s="801"/>
      <c r="K28" s="802"/>
      <c r="L28" s="433" t="n">
        <v>75</v>
      </c>
      <c r="M28" s="433" t="n">
        <v>75</v>
      </c>
      <c r="N28" s="32" t="s">
        <v>616</v>
      </c>
      <c r="O28" s="114" t="n">
        <v>6420</v>
      </c>
      <c r="P28" s="799"/>
      <c r="Q28" s="800"/>
      <c r="R28" s="801"/>
      <c r="S28" s="800"/>
      <c r="T28" s="801"/>
      <c r="U28" s="800"/>
      <c r="V28" s="803"/>
      <c r="W28" s="804"/>
      <c r="X28" s="433" t="n">
        <v>75</v>
      </c>
      <c r="Y28" s="433" t="n">
        <v>75</v>
      </c>
      <c r="Z28" s="32" t="s">
        <v>616</v>
      </c>
      <c r="AA28" s="114" t="n">
        <v>6420</v>
      </c>
      <c r="AB28" s="799"/>
      <c r="AC28" s="800"/>
      <c r="AD28" s="801"/>
      <c r="AE28" s="800"/>
      <c r="AF28" s="801"/>
      <c r="AG28" s="800"/>
      <c r="AH28" s="433" t="n">
        <v>75</v>
      </c>
      <c r="AI28" s="214"/>
    </row>
    <row r="29" customFormat="false" ht="12" hidden="false" customHeight="false" outlineLevel="0" collapsed="false">
      <c r="A29" s="163" t="n">
        <v>80</v>
      </c>
      <c r="B29" s="166" t="s">
        <v>617</v>
      </c>
      <c r="C29" s="207" t="n">
        <v>6440</v>
      </c>
      <c r="D29" s="793"/>
      <c r="E29" s="794"/>
      <c r="F29" s="793"/>
      <c r="G29" s="794"/>
      <c r="H29" s="793"/>
      <c r="I29" s="794"/>
      <c r="J29" s="798"/>
      <c r="K29" s="795"/>
      <c r="L29" s="163" t="n">
        <v>80</v>
      </c>
      <c r="M29" s="163" t="n">
        <v>80</v>
      </c>
      <c r="N29" s="166" t="s">
        <v>617</v>
      </c>
      <c r="O29" s="207" t="n">
        <v>6440</v>
      </c>
      <c r="P29" s="793"/>
      <c r="Q29" s="794"/>
      <c r="R29" s="798"/>
      <c r="S29" s="794"/>
      <c r="T29" s="798"/>
      <c r="U29" s="794"/>
      <c r="V29" s="796"/>
      <c r="W29" s="797"/>
      <c r="X29" s="163" t="n">
        <v>80</v>
      </c>
      <c r="Y29" s="163" t="n">
        <v>80</v>
      </c>
      <c r="Z29" s="166" t="s">
        <v>617</v>
      </c>
      <c r="AA29" s="207" t="n">
        <v>6440</v>
      </c>
      <c r="AB29" s="793"/>
      <c r="AC29" s="794"/>
      <c r="AD29" s="798"/>
      <c r="AE29" s="794"/>
      <c r="AF29" s="798"/>
      <c r="AG29" s="794"/>
      <c r="AH29" s="163" t="n">
        <v>80</v>
      </c>
      <c r="AI29" s="214"/>
    </row>
    <row r="30" customFormat="false" ht="12" hidden="false" customHeight="false" outlineLevel="0" collapsed="false">
      <c r="A30" s="163" t="n">
        <v>85</v>
      </c>
      <c r="B30" s="166" t="s">
        <v>618</v>
      </c>
      <c r="C30" s="207" t="n">
        <v>6470</v>
      </c>
      <c r="D30" s="793"/>
      <c r="E30" s="794"/>
      <c r="F30" s="793"/>
      <c r="G30" s="794"/>
      <c r="H30" s="793"/>
      <c r="I30" s="794"/>
      <c r="J30" s="798"/>
      <c r="K30" s="795"/>
      <c r="L30" s="163" t="n">
        <v>85</v>
      </c>
      <c r="M30" s="163" t="n">
        <v>85</v>
      </c>
      <c r="N30" s="166" t="s">
        <v>618</v>
      </c>
      <c r="O30" s="207" t="n">
        <v>6470</v>
      </c>
      <c r="P30" s="793"/>
      <c r="Q30" s="794"/>
      <c r="R30" s="798"/>
      <c r="S30" s="794"/>
      <c r="T30" s="798"/>
      <c r="U30" s="794"/>
      <c r="V30" s="796"/>
      <c r="W30" s="797"/>
      <c r="X30" s="163" t="n">
        <v>85</v>
      </c>
      <c r="Y30" s="163" t="n">
        <v>85</v>
      </c>
      <c r="Z30" s="166" t="s">
        <v>618</v>
      </c>
      <c r="AA30" s="207" t="n">
        <v>6470</v>
      </c>
      <c r="AB30" s="793"/>
      <c r="AC30" s="794"/>
      <c r="AD30" s="798"/>
      <c r="AE30" s="794"/>
      <c r="AF30" s="798"/>
      <c r="AG30" s="794"/>
      <c r="AH30" s="163" t="n">
        <v>85</v>
      </c>
      <c r="AI30" s="214"/>
    </row>
    <row r="31" customFormat="false" ht="12" hidden="false" customHeight="false" outlineLevel="0" collapsed="false">
      <c r="A31" s="163" t="n">
        <v>90</v>
      </c>
      <c r="B31" s="166" t="s">
        <v>619</v>
      </c>
      <c r="C31" s="207" t="n">
        <v>6510</v>
      </c>
      <c r="D31" s="793"/>
      <c r="E31" s="794"/>
      <c r="F31" s="793"/>
      <c r="G31" s="794"/>
      <c r="H31" s="793"/>
      <c r="I31" s="794"/>
      <c r="J31" s="798"/>
      <c r="K31" s="795"/>
      <c r="L31" s="163" t="n">
        <v>90</v>
      </c>
      <c r="M31" s="163" t="n">
        <v>90</v>
      </c>
      <c r="N31" s="166" t="s">
        <v>619</v>
      </c>
      <c r="O31" s="207" t="n">
        <v>6510</v>
      </c>
      <c r="P31" s="793"/>
      <c r="Q31" s="794"/>
      <c r="R31" s="798"/>
      <c r="S31" s="794"/>
      <c r="T31" s="798"/>
      <c r="U31" s="794"/>
      <c r="V31" s="796"/>
      <c r="W31" s="797"/>
      <c r="X31" s="163" t="n">
        <v>90</v>
      </c>
      <c r="Y31" s="163" t="n">
        <v>90</v>
      </c>
      <c r="Z31" s="166" t="s">
        <v>619</v>
      </c>
      <c r="AA31" s="207" t="n">
        <v>6510</v>
      </c>
      <c r="AB31" s="793"/>
      <c r="AC31" s="794"/>
      <c r="AD31" s="798"/>
      <c r="AE31" s="794"/>
      <c r="AF31" s="798"/>
      <c r="AG31" s="794"/>
      <c r="AH31" s="163" t="n">
        <v>90</v>
      </c>
      <c r="AI31" s="214"/>
    </row>
    <row r="32" customFormat="false" ht="12" hidden="false" customHeight="false" outlineLevel="0" collapsed="false">
      <c r="A32" s="163" t="n">
        <v>95</v>
      </c>
      <c r="B32" s="166" t="s">
        <v>624</v>
      </c>
      <c r="C32" s="207" t="n">
        <v>6530</v>
      </c>
      <c r="D32" s="793"/>
      <c r="E32" s="794"/>
      <c r="F32" s="793"/>
      <c r="G32" s="794"/>
      <c r="H32" s="793"/>
      <c r="I32" s="794"/>
      <c r="J32" s="798"/>
      <c r="K32" s="795"/>
      <c r="L32" s="163" t="n">
        <v>95</v>
      </c>
      <c r="M32" s="163" t="n">
        <v>95</v>
      </c>
      <c r="N32" s="166" t="s">
        <v>624</v>
      </c>
      <c r="O32" s="207" t="n">
        <v>6530</v>
      </c>
      <c r="P32" s="793"/>
      <c r="Q32" s="794"/>
      <c r="R32" s="798"/>
      <c r="S32" s="794"/>
      <c r="T32" s="798"/>
      <c r="U32" s="794"/>
      <c r="V32" s="796"/>
      <c r="W32" s="797"/>
      <c r="X32" s="163" t="n">
        <v>95</v>
      </c>
      <c r="Y32" s="163" t="n">
        <v>95</v>
      </c>
      <c r="Z32" s="166" t="s">
        <v>624</v>
      </c>
      <c r="AA32" s="207" t="n">
        <v>6530</v>
      </c>
      <c r="AB32" s="793"/>
      <c r="AC32" s="794"/>
      <c r="AD32" s="798"/>
      <c r="AE32" s="794"/>
      <c r="AF32" s="798"/>
      <c r="AG32" s="794"/>
      <c r="AH32" s="163" t="n">
        <v>95</v>
      </c>
      <c r="AI32" s="214"/>
    </row>
    <row r="33" customFormat="false" ht="12" hidden="false" customHeight="false" outlineLevel="0" collapsed="false">
      <c r="A33" s="433" t="n">
        <v>100</v>
      </c>
      <c r="B33" s="32" t="s">
        <v>265</v>
      </c>
      <c r="C33" s="114" t="n">
        <v>6560</v>
      </c>
      <c r="D33" s="799"/>
      <c r="E33" s="800"/>
      <c r="F33" s="799"/>
      <c r="G33" s="800"/>
      <c r="H33" s="799"/>
      <c r="I33" s="800"/>
      <c r="J33" s="801"/>
      <c r="K33" s="802"/>
      <c r="L33" s="433" t="n">
        <v>100</v>
      </c>
      <c r="M33" s="433" t="n">
        <v>100</v>
      </c>
      <c r="N33" s="32" t="s">
        <v>265</v>
      </c>
      <c r="O33" s="114" t="n">
        <v>6560</v>
      </c>
      <c r="P33" s="799"/>
      <c r="Q33" s="800"/>
      <c r="R33" s="801"/>
      <c r="S33" s="800"/>
      <c r="T33" s="801"/>
      <c r="U33" s="800"/>
      <c r="V33" s="803"/>
      <c r="W33" s="804"/>
      <c r="X33" s="433" t="n">
        <v>100</v>
      </c>
      <c r="Y33" s="433" t="n">
        <v>100</v>
      </c>
      <c r="Z33" s="32" t="s">
        <v>265</v>
      </c>
      <c r="AA33" s="114" t="n">
        <v>6560</v>
      </c>
      <c r="AB33" s="799"/>
      <c r="AC33" s="800"/>
      <c r="AD33" s="801"/>
      <c r="AE33" s="800"/>
      <c r="AF33" s="801"/>
      <c r="AG33" s="800"/>
      <c r="AH33" s="433" t="n">
        <v>100</v>
      </c>
      <c r="AI33" s="214"/>
    </row>
    <row r="34" customFormat="false" ht="12" hidden="false" customHeight="false" outlineLevel="0" collapsed="false">
      <c r="A34" s="163" t="n">
        <v>101</v>
      </c>
      <c r="B34" s="166" t="s">
        <v>267</v>
      </c>
      <c r="C34" s="207" t="n">
        <v>6570</v>
      </c>
      <c r="D34" s="793"/>
      <c r="E34" s="794"/>
      <c r="F34" s="793"/>
      <c r="G34" s="794"/>
      <c r="H34" s="793"/>
      <c r="I34" s="794"/>
      <c r="J34" s="798"/>
      <c r="K34" s="795"/>
      <c r="L34" s="163" t="n">
        <v>101</v>
      </c>
      <c r="M34" s="163" t="n">
        <v>101</v>
      </c>
      <c r="N34" s="166" t="s">
        <v>267</v>
      </c>
      <c r="O34" s="207" t="n">
        <v>6570</v>
      </c>
      <c r="P34" s="793"/>
      <c r="Q34" s="794"/>
      <c r="R34" s="798"/>
      <c r="S34" s="794"/>
      <c r="T34" s="798"/>
      <c r="U34" s="794"/>
      <c r="V34" s="796"/>
      <c r="W34" s="797"/>
      <c r="X34" s="163" t="n">
        <v>101</v>
      </c>
      <c r="Y34" s="163" t="n">
        <v>101</v>
      </c>
      <c r="Z34" s="166" t="s">
        <v>267</v>
      </c>
      <c r="AA34" s="207" t="n">
        <v>6570</v>
      </c>
      <c r="AB34" s="793"/>
      <c r="AC34" s="794"/>
      <c r="AD34" s="798"/>
      <c r="AE34" s="794"/>
      <c r="AF34" s="798"/>
      <c r="AG34" s="794"/>
      <c r="AH34" s="163" t="n">
        <v>101</v>
      </c>
      <c r="AI34" s="214"/>
    </row>
    <row r="35" customFormat="false" ht="12" hidden="false" customHeight="false" outlineLevel="0" collapsed="false">
      <c r="A35" s="163" t="n">
        <v>105</v>
      </c>
      <c r="B35" s="166" t="s">
        <v>262</v>
      </c>
      <c r="C35" s="207" t="n">
        <v>6580</v>
      </c>
      <c r="D35" s="793"/>
      <c r="E35" s="794"/>
      <c r="F35" s="793"/>
      <c r="G35" s="794"/>
      <c r="H35" s="793"/>
      <c r="I35" s="794"/>
      <c r="J35" s="798"/>
      <c r="K35" s="795"/>
      <c r="L35" s="163" t="n">
        <v>105</v>
      </c>
      <c r="M35" s="163" t="n">
        <v>105</v>
      </c>
      <c r="N35" s="166" t="s">
        <v>262</v>
      </c>
      <c r="O35" s="207" t="n">
        <v>6580</v>
      </c>
      <c r="P35" s="793"/>
      <c r="Q35" s="794"/>
      <c r="R35" s="798"/>
      <c r="S35" s="794"/>
      <c r="T35" s="798"/>
      <c r="U35" s="794"/>
      <c r="V35" s="796"/>
      <c r="W35" s="797"/>
      <c r="X35" s="163" t="n">
        <v>105</v>
      </c>
      <c r="Y35" s="163" t="n">
        <v>105</v>
      </c>
      <c r="Z35" s="166" t="s">
        <v>262</v>
      </c>
      <c r="AA35" s="207" t="n">
        <v>6580</v>
      </c>
      <c r="AB35" s="793"/>
      <c r="AC35" s="794"/>
      <c r="AD35" s="798"/>
      <c r="AE35" s="794"/>
      <c r="AF35" s="798"/>
      <c r="AG35" s="794"/>
      <c r="AH35" s="163" t="n">
        <v>105</v>
      </c>
      <c r="AI35" s="214"/>
    </row>
    <row r="36" customFormat="false" ht="12" hidden="false" customHeight="false" outlineLevel="0" collapsed="false">
      <c r="A36" s="163" t="n">
        <v>110</v>
      </c>
      <c r="B36" s="166" t="s">
        <v>296</v>
      </c>
      <c r="C36" s="207" t="n">
        <v>6610</v>
      </c>
      <c r="D36" s="793"/>
      <c r="E36" s="794"/>
      <c r="F36" s="793"/>
      <c r="G36" s="794"/>
      <c r="H36" s="793"/>
      <c r="I36" s="794"/>
      <c r="J36" s="798"/>
      <c r="K36" s="795"/>
      <c r="L36" s="163" t="n">
        <v>110</v>
      </c>
      <c r="M36" s="163" t="n">
        <v>110</v>
      </c>
      <c r="N36" s="166" t="s">
        <v>296</v>
      </c>
      <c r="O36" s="207" t="n">
        <v>6610</v>
      </c>
      <c r="P36" s="793"/>
      <c r="Q36" s="794"/>
      <c r="R36" s="798"/>
      <c r="S36" s="794"/>
      <c r="T36" s="798"/>
      <c r="U36" s="794"/>
      <c r="V36" s="796"/>
      <c r="W36" s="797"/>
      <c r="X36" s="163" t="n">
        <v>110</v>
      </c>
      <c r="Y36" s="163" t="n">
        <v>110</v>
      </c>
      <c r="Z36" s="166" t="s">
        <v>296</v>
      </c>
      <c r="AA36" s="207" t="n">
        <v>6610</v>
      </c>
      <c r="AB36" s="793"/>
      <c r="AC36" s="794"/>
      <c r="AD36" s="798"/>
      <c r="AE36" s="794"/>
      <c r="AF36" s="798"/>
      <c r="AG36" s="794"/>
      <c r="AH36" s="163" t="n">
        <v>110</v>
      </c>
      <c r="AI36" s="214"/>
    </row>
    <row r="37" customFormat="false" ht="12" hidden="false" customHeight="false" outlineLevel="0" collapsed="false">
      <c r="A37" s="163" t="n">
        <v>115</v>
      </c>
      <c r="B37" s="166" t="s">
        <v>253</v>
      </c>
      <c r="C37" s="207" t="n">
        <v>6630</v>
      </c>
      <c r="D37" s="793"/>
      <c r="E37" s="794"/>
      <c r="F37" s="793"/>
      <c r="G37" s="794"/>
      <c r="H37" s="793"/>
      <c r="I37" s="794"/>
      <c r="J37" s="798"/>
      <c r="K37" s="795"/>
      <c r="L37" s="163" t="n">
        <v>115</v>
      </c>
      <c r="M37" s="163" t="n">
        <v>115</v>
      </c>
      <c r="N37" s="166" t="s">
        <v>253</v>
      </c>
      <c r="O37" s="207" t="n">
        <v>6630</v>
      </c>
      <c r="P37" s="793"/>
      <c r="Q37" s="794"/>
      <c r="R37" s="798"/>
      <c r="S37" s="794"/>
      <c r="T37" s="798"/>
      <c r="U37" s="794"/>
      <c r="V37" s="796"/>
      <c r="W37" s="797"/>
      <c r="X37" s="163" t="n">
        <v>115</v>
      </c>
      <c r="Y37" s="163" t="n">
        <v>115</v>
      </c>
      <c r="Z37" s="166" t="s">
        <v>253</v>
      </c>
      <c r="AA37" s="207" t="n">
        <v>6630</v>
      </c>
      <c r="AB37" s="793"/>
      <c r="AC37" s="794"/>
      <c r="AD37" s="798"/>
      <c r="AE37" s="794"/>
      <c r="AF37" s="798"/>
      <c r="AG37" s="794"/>
      <c r="AH37" s="163" t="n">
        <v>115</v>
      </c>
      <c r="AI37" s="214"/>
    </row>
    <row r="38" customFormat="false" ht="12" hidden="false" customHeight="false" outlineLevel="0" collapsed="false">
      <c r="A38" s="163" t="n">
        <v>120</v>
      </c>
      <c r="B38" s="166" t="s">
        <v>620</v>
      </c>
      <c r="C38" s="207" t="n">
        <v>6680</v>
      </c>
      <c r="D38" s="793"/>
      <c r="E38" s="794"/>
      <c r="F38" s="793"/>
      <c r="G38" s="794"/>
      <c r="H38" s="793"/>
      <c r="I38" s="794"/>
      <c r="J38" s="798"/>
      <c r="K38" s="795"/>
      <c r="L38" s="163" t="n">
        <v>120</v>
      </c>
      <c r="M38" s="163" t="n">
        <v>120</v>
      </c>
      <c r="N38" s="166" t="s">
        <v>620</v>
      </c>
      <c r="O38" s="207" t="n">
        <v>6680</v>
      </c>
      <c r="P38" s="793"/>
      <c r="Q38" s="794"/>
      <c r="R38" s="798"/>
      <c r="S38" s="794"/>
      <c r="T38" s="798"/>
      <c r="U38" s="794"/>
      <c r="V38" s="796"/>
      <c r="W38" s="797"/>
      <c r="X38" s="163" t="n">
        <v>120</v>
      </c>
      <c r="Y38" s="163" t="n">
        <v>120</v>
      </c>
      <c r="Z38" s="166" t="s">
        <v>620</v>
      </c>
      <c r="AA38" s="207" t="n">
        <v>6680</v>
      </c>
      <c r="AB38" s="793"/>
      <c r="AC38" s="794"/>
      <c r="AD38" s="798"/>
      <c r="AE38" s="794"/>
      <c r="AF38" s="798"/>
      <c r="AG38" s="794"/>
      <c r="AH38" s="163" t="n">
        <v>120</v>
      </c>
      <c r="AI38" s="214"/>
    </row>
    <row r="39" customFormat="false" ht="12" hidden="false" customHeight="false" outlineLevel="0" collapsed="false">
      <c r="A39" s="163" t="n">
        <v>125</v>
      </c>
      <c r="B39" s="166" t="s">
        <v>621</v>
      </c>
      <c r="C39" s="207" t="n">
        <v>6780</v>
      </c>
      <c r="D39" s="793"/>
      <c r="E39" s="794"/>
      <c r="F39" s="793"/>
      <c r="G39" s="794"/>
      <c r="H39" s="793"/>
      <c r="I39" s="794"/>
      <c r="J39" s="798"/>
      <c r="K39" s="795"/>
      <c r="L39" s="163" t="n">
        <v>125</v>
      </c>
      <c r="M39" s="163" t="n">
        <v>125</v>
      </c>
      <c r="N39" s="166" t="s">
        <v>621</v>
      </c>
      <c r="O39" s="207" t="n">
        <v>6780</v>
      </c>
      <c r="P39" s="793"/>
      <c r="Q39" s="794"/>
      <c r="R39" s="798"/>
      <c r="S39" s="794"/>
      <c r="T39" s="798"/>
      <c r="U39" s="794"/>
      <c r="V39" s="796"/>
      <c r="W39" s="797"/>
      <c r="X39" s="163" t="n">
        <v>125</v>
      </c>
      <c r="Y39" s="163" t="n">
        <v>125</v>
      </c>
      <c r="Z39" s="166" t="s">
        <v>621</v>
      </c>
      <c r="AA39" s="207" t="n">
        <v>6780</v>
      </c>
      <c r="AB39" s="793"/>
      <c r="AC39" s="794"/>
      <c r="AD39" s="798"/>
      <c r="AE39" s="794"/>
      <c r="AF39" s="798"/>
      <c r="AG39" s="794"/>
      <c r="AH39" s="163" t="n">
        <v>125</v>
      </c>
      <c r="AI39" s="214"/>
    </row>
    <row r="40" customFormat="false" ht="12" hidden="false" customHeight="false" outlineLevel="0" collapsed="false">
      <c r="A40" s="433" t="n">
        <v>145</v>
      </c>
      <c r="B40" s="32" t="s">
        <v>622</v>
      </c>
      <c r="C40" s="114" t="n">
        <v>6900</v>
      </c>
      <c r="D40" s="799"/>
      <c r="E40" s="800"/>
      <c r="F40" s="799"/>
      <c r="G40" s="800"/>
      <c r="H40" s="799"/>
      <c r="I40" s="800"/>
      <c r="J40" s="801"/>
      <c r="K40" s="802"/>
      <c r="L40" s="433" t="n">
        <v>145</v>
      </c>
      <c r="M40" s="433" t="n">
        <v>145</v>
      </c>
      <c r="N40" s="32" t="s">
        <v>622</v>
      </c>
      <c r="O40" s="114" t="n">
        <v>6900</v>
      </c>
      <c r="P40" s="799"/>
      <c r="Q40" s="800"/>
      <c r="R40" s="801"/>
      <c r="S40" s="800"/>
      <c r="T40" s="801"/>
      <c r="U40" s="800"/>
      <c r="V40" s="803"/>
      <c r="W40" s="804"/>
      <c r="X40" s="433" t="n">
        <v>145</v>
      </c>
      <c r="Y40" s="433" t="n">
        <v>145</v>
      </c>
      <c r="Z40" s="32" t="s">
        <v>622</v>
      </c>
      <c r="AA40" s="114" t="n">
        <v>6900</v>
      </c>
      <c r="AB40" s="799"/>
      <c r="AC40" s="800"/>
      <c r="AD40" s="801"/>
      <c r="AE40" s="800"/>
      <c r="AF40" s="801"/>
      <c r="AG40" s="800"/>
      <c r="AH40" s="433" t="n">
        <v>145</v>
      </c>
      <c r="AI40" s="214"/>
    </row>
    <row r="41" customFormat="false" ht="12.75" hidden="false" customHeight="false" outlineLevel="0" collapsed="false">
      <c r="A41" s="163" t="n">
        <v>150</v>
      </c>
      <c r="B41" s="166" t="s">
        <v>1178</v>
      </c>
      <c r="C41" s="108"/>
      <c r="D41" s="805" t="s">
        <v>585</v>
      </c>
      <c r="E41" s="806"/>
      <c r="F41" s="805" t="s">
        <v>585</v>
      </c>
      <c r="G41" s="806"/>
      <c r="H41" s="805" t="s">
        <v>585</v>
      </c>
      <c r="I41" s="806"/>
      <c r="J41" s="805" t="s">
        <v>585</v>
      </c>
      <c r="K41" s="788"/>
      <c r="L41" s="163" t="n">
        <v>150</v>
      </c>
      <c r="M41" s="163" t="n">
        <v>150</v>
      </c>
      <c r="N41" s="166" t="s">
        <v>1178</v>
      </c>
      <c r="O41" s="108"/>
      <c r="P41" s="805" t="s">
        <v>585</v>
      </c>
      <c r="Q41" s="806"/>
      <c r="R41" s="805" t="s">
        <v>585</v>
      </c>
      <c r="S41" s="806"/>
      <c r="T41" s="805" t="s">
        <v>585</v>
      </c>
      <c r="U41" s="806"/>
      <c r="V41" s="807" t="s">
        <v>585</v>
      </c>
      <c r="W41" s="808"/>
      <c r="X41" s="163" t="n">
        <v>150</v>
      </c>
      <c r="Y41" s="163" t="n">
        <v>150</v>
      </c>
      <c r="Z41" s="166" t="s">
        <v>1178</v>
      </c>
      <c r="AA41" s="108"/>
      <c r="AB41" s="805" t="s">
        <v>585</v>
      </c>
      <c r="AC41" s="806"/>
      <c r="AD41" s="805" t="s">
        <v>585</v>
      </c>
      <c r="AE41" s="806"/>
      <c r="AF41" s="805" t="s">
        <v>585</v>
      </c>
      <c r="AG41" s="806"/>
      <c r="AH41" s="163" t="n">
        <v>150</v>
      </c>
      <c r="AI41" s="214"/>
    </row>
    <row r="42" customFormat="false" ht="12.75" hidden="false" customHeight="false" outlineLevel="0" collapsed="false">
      <c r="A42" s="809"/>
      <c r="B42" s="218"/>
      <c r="C42" s="77"/>
      <c r="D42" s="810"/>
      <c r="E42" s="811"/>
      <c r="F42" s="810"/>
      <c r="G42" s="812"/>
      <c r="H42" s="810"/>
      <c r="I42" s="811"/>
      <c r="J42" s="810"/>
      <c r="K42" s="812"/>
      <c r="L42" s="383"/>
      <c r="M42" s="383"/>
      <c r="N42" s="218"/>
      <c r="O42" s="77"/>
      <c r="P42" s="810"/>
      <c r="Q42" s="811"/>
      <c r="R42" s="810"/>
      <c r="S42" s="812"/>
      <c r="T42" s="810"/>
      <c r="U42" s="811"/>
      <c r="V42" s="810"/>
      <c r="W42" s="812"/>
      <c r="X42" s="383"/>
      <c r="Y42" s="383"/>
      <c r="Z42" s="218"/>
      <c r="AA42" s="77"/>
      <c r="AB42" s="810"/>
      <c r="AC42" s="811"/>
      <c r="AD42" s="810"/>
      <c r="AE42" s="812"/>
      <c r="AF42" s="810"/>
      <c r="AG42" s="813"/>
      <c r="AH42" s="383"/>
      <c r="AI42" s="214"/>
    </row>
    <row r="43" customFormat="false" ht="12" hidden="false" customHeight="false" outlineLevel="0" collapsed="false">
      <c r="A43" s="809"/>
      <c r="B43" s="218" t="s">
        <v>271</v>
      </c>
      <c r="C43" s="77"/>
      <c r="D43" s="810"/>
      <c r="E43" s="811"/>
      <c r="F43" s="810"/>
      <c r="G43" s="812"/>
      <c r="H43" s="810"/>
      <c r="I43" s="811"/>
      <c r="J43" s="810"/>
      <c r="K43" s="812"/>
      <c r="L43" s="383"/>
      <c r="M43" s="383"/>
      <c r="N43" s="218" t="s">
        <v>271</v>
      </c>
      <c r="O43" s="77"/>
      <c r="P43" s="810"/>
      <c r="Q43" s="811"/>
      <c r="R43" s="810"/>
      <c r="S43" s="812"/>
      <c r="T43" s="810"/>
      <c r="U43" s="811"/>
      <c r="V43" s="810"/>
      <c r="W43" s="812"/>
      <c r="X43" s="383"/>
      <c r="Y43" s="383"/>
      <c r="Z43" s="218" t="s">
        <v>271</v>
      </c>
      <c r="AA43" s="77"/>
      <c r="AB43" s="810"/>
      <c r="AC43" s="811"/>
      <c r="AD43" s="810"/>
      <c r="AE43" s="812"/>
      <c r="AF43" s="810"/>
      <c r="AG43" s="813"/>
      <c r="AH43" s="383"/>
      <c r="AI43" s="214"/>
    </row>
    <row r="44" customFormat="false" ht="12" hidden="false" customHeight="false" outlineLevel="0" collapsed="false">
      <c r="A44" s="809" t="n">
        <v>160</v>
      </c>
      <c r="B44" s="218" t="s">
        <v>97</v>
      </c>
      <c r="C44" s="77" t="n">
        <v>7010</v>
      </c>
      <c r="D44" s="793" t="s">
        <v>585</v>
      </c>
      <c r="E44" s="794"/>
      <c r="F44" s="793" t="s">
        <v>585</v>
      </c>
      <c r="G44" s="794"/>
      <c r="H44" s="793" t="s">
        <v>585</v>
      </c>
      <c r="I44" s="794"/>
      <c r="J44" s="793" t="s">
        <v>585</v>
      </c>
      <c r="K44" s="794"/>
      <c r="L44" s="383" t="n">
        <v>160</v>
      </c>
      <c r="M44" s="383" t="n">
        <v>160</v>
      </c>
      <c r="N44" s="218" t="s">
        <v>97</v>
      </c>
      <c r="O44" s="77" t="n">
        <v>7010</v>
      </c>
      <c r="P44" s="793" t="s">
        <v>585</v>
      </c>
      <c r="Q44" s="794"/>
      <c r="R44" s="793" t="s">
        <v>585</v>
      </c>
      <c r="S44" s="794"/>
      <c r="T44" s="793" t="s">
        <v>585</v>
      </c>
      <c r="U44" s="794"/>
      <c r="V44" s="796" t="s">
        <v>585</v>
      </c>
      <c r="W44" s="814"/>
      <c r="X44" s="383" t="n">
        <v>160</v>
      </c>
      <c r="Y44" s="383" t="n">
        <v>160</v>
      </c>
      <c r="Z44" s="218" t="s">
        <v>97</v>
      </c>
      <c r="AA44" s="77" t="n">
        <v>7010</v>
      </c>
      <c r="AB44" s="793" t="s">
        <v>585</v>
      </c>
      <c r="AC44" s="794"/>
      <c r="AD44" s="793" t="s">
        <v>585</v>
      </c>
      <c r="AE44" s="794"/>
      <c r="AF44" s="793" t="s">
        <v>585</v>
      </c>
      <c r="AG44" s="795"/>
      <c r="AH44" s="383" t="n">
        <v>160</v>
      </c>
      <c r="AI44" s="214"/>
    </row>
    <row r="45" customFormat="false" ht="12" hidden="false" customHeight="false" outlineLevel="0" collapsed="false">
      <c r="A45" s="97" t="n">
        <v>165</v>
      </c>
      <c r="B45" s="128" t="s">
        <v>643</v>
      </c>
      <c r="C45" s="475" t="n">
        <v>7040</v>
      </c>
      <c r="D45" s="793"/>
      <c r="E45" s="794"/>
      <c r="F45" s="793"/>
      <c r="G45" s="794"/>
      <c r="H45" s="793"/>
      <c r="I45" s="794"/>
      <c r="J45" s="798"/>
      <c r="K45" s="795"/>
      <c r="L45" s="97" t="n">
        <v>165</v>
      </c>
      <c r="M45" s="97" t="n">
        <v>165</v>
      </c>
      <c r="N45" s="128" t="s">
        <v>643</v>
      </c>
      <c r="O45" s="475" t="n">
        <v>7040</v>
      </c>
      <c r="P45" s="793"/>
      <c r="Q45" s="794"/>
      <c r="R45" s="798"/>
      <c r="S45" s="794"/>
      <c r="T45" s="798"/>
      <c r="U45" s="794"/>
      <c r="V45" s="796"/>
      <c r="W45" s="814"/>
      <c r="X45" s="97" t="n">
        <v>165</v>
      </c>
      <c r="Y45" s="97" t="n">
        <v>165</v>
      </c>
      <c r="Z45" s="128" t="s">
        <v>643</v>
      </c>
      <c r="AA45" s="475" t="n">
        <v>7040</v>
      </c>
      <c r="AB45" s="793"/>
      <c r="AC45" s="794"/>
      <c r="AD45" s="798"/>
      <c r="AE45" s="794"/>
      <c r="AF45" s="798"/>
      <c r="AG45" s="795"/>
      <c r="AH45" s="97" t="n">
        <v>165</v>
      </c>
      <c r="AI45" s="214"/>
    </row>
    <row r="46" customFormat="false" ht="12" hidden="false" customHeight="false" outlineLevel="0" collapsed="false">
      <c r="A46" s="163" t="n">
        <v>170</v>
      </c>
      <c r="B46" s="164" t="s">
        <v>645</v>
      </c>
      <c r="C46" s="207" t="n">
        <v>7060</v>
      </c>
      <c r="D46" s="793"/>
      <c r="E46" s="794"/>
      <c r="F46" s="793"/>
      <c r="G46" s="794"/>
      <c r="H46" s="793"/>
      <c r="I46" s="794"/>
      <c r="J46" s="798"/>
      <c r="K46" s="795"/>
      <c r="L46" s="163" t="n">
        <v>170</v>
      </c>
      <c r="M46" s="163" t="n">
        <v>170</v>
      </c>
      <c r="N46" s="164" t="s">
        <v>645</v>
      </c>
      <c r="O46" s="207" t="n">
        <v>7060</v>
      </c>
      <c r="P46" s="793"/>
      <c r="Q46" s="794"/>
      <c r="R46" s="798"/>
      <c r="S46" s="794"/>
      <c r="T46" s="798"/>
      <c r="U46" s="794"/>
      <c r="V46" s="796"/>
      <c r="W46" s="814"/>
      <c r="X46" s="163" t="n">
        <v>170</v>
      </c>
      <c r="Y46" s="163" t="n">
        <v>170</v>
      </c>
      <c r="Z46" s="164" t="s">
        <v>645</v>
      </c>
      <c r="AA46" s="207" t="n">
        <v>7060</v>
      </c>
      <c r="AB46" s="793"/>
      <c r="AC46" s="794"/>
      <c r="AD46" s="798"/>
      <c r="AE46" s="794"/>
      <c r="AF46" s="798"/>
      <c r="AG46" s="795"/>
      <c r="AH46" s="163" t="n">
        <v>170</v>
      </c>
      <c r="AI46" s="214"/>
    </row>
    <row r="47" customFormat="false" ht="12" hidden="false" customHeight="false" outlineLevel="0" collapsed="false">
      <c r="A47" s="163" t="n">
        <v>175</v>
      </c>
      <c r="B47" s="164" t="s">
        <v>646</v>
      </c>
      <c r="C47" s="207" t="n">
        <v>7070</v>
      </c>
      <c r="D47" s="793"/>
      <c r="E47" s="794"/>
      <c r="F47" s="793"/>
      <c r="G47" s="794"/>
      <c r="H47" s="793"/>
      <c r="I47" s="794"/>
      <c r="J47" s="798"/>
      <c r="K47" s="795"/>
      <c r="L47" s="163" t="n">
        <v>175</v>
      </c>
      <c r="M47" s="163" t="n">
        <v>175</v>
      </c>
      <c r="N47" s="164" t="s">
        <v>646</v>
      </c>
      <c r="O47" s="207" t="n">
        <v>7070</v>
      </c>
      <c r="P47" s="793"/>
      <c r="Q47" s="794"/>
      <c r="R47" s="798"/>
      <c r="S47" s="794"/>
      <c r="T47" s="798"/>
      <c r="U47" s="794"/>
      <c r="V47" s="796"/>
      <c r="W47" s="814"/>
      <c r="X47" s="163" t="n">
        <v>175</v>
      </c>
      <c r="Y47" s="163" t="n">
        <v>175</v>
      </c>
      <c r="Z47" s="164" t="s">
        <v>646</v>
      </c>
      <c r="AA47" s="207" t="n">
        <v>7070</v>
      </c>
      <c r="AB47" s="793"/>
      <c r="AC47" s="794"/>
      <c r="AD47" s="798"/>
      <c r="AE47" s="794"/>
      <c r="AF47" s="798"/>
      <c r="AG47" s="795"/>
      <c r="AH47" s="163" t="n">
        <v>175</v>
      </c>
      <c r="AI47" s="214"/>
    </row>
    <row r="48" customFormat="false" ht="12" hidden="false" customHeight="false" outlineLevel="0" collapsed="false">
      <c r="A48" s="433" t="n">
        <v>180</v>
      </c>
      <c r="B48" s="366" t="s">
        <v>647</v>
      </c>
      <c r="C48" s="114" t="n">
        <v>7180</v>
      </c>
      <c r="D48" s="799"/>
      <c r="E48" s="800"/>
      <c r="F48" s="799"/>
      <c r="G48" s="800"/>
      <c r="H48" s="799"/>
      <c r="I48" s="800"/>
      <c r="J48" s="801"/>
      <c r="K48" s="800"/>
      <c r="L48" s="433" t="n">
        <v>180</v>
      </c>
      <c r="M48" s="433" t="n">
        <v>180</v>
      </c>
      <c r="N48" s="366" t="s">
        <v>647</v>
      </c>
      <c r="O48" s="114" t="n">
        <v>7180</v>
      </c>
      <c r="P48" s="799"/>
      <c r="Q48" s="800"/>
      <c r="R48" s="801"/>
      <c r="S48" s="800"/>
      <c r="T48" s="801"/>
      <c r="U48" s="800"/>
      <c r="V48" s="803"/>
      <c r="W48" s="815"/>
      <c r="X48" s="433" t="n">
        <v>180</v>
      </c>
      <c r="Y48" s="433" t="n">
        <v>180</v>
      </c>
      <c r="Z48" s="366" t="s">
        <v>647</v>
      </c>
      <c r="AA48" s="114" t="n">
        <v>7180</v>
      </c>
      <c r="AB48" s="799"/>
      <c r="AC48" s="800"/>
      <c r="AD48" s="801"/>
      <c r="AE48" s="800"/>
      <c r="AF48" s="801"/>
      <c r="AG48" s="802"/>
      <c r="AH48" s="433" t="n">
        <v>180</v>
      </c>
      <c r="AI48" s="214"/>
    </row>
    <row r="49" customFormat="false" ht="12" hidden="false" customHeight="false" outlineLevel="0" collapsed="false">
      <c r="A49" s="163" t="n">
        <v>185</v>
      </c>
      <c r="B49" s="164" t="s">
        <v>284</v>
      </c>
      <c r="C49" s="207" t="n">
        <v>7200</v>
      </c>
      <c r="D49" s="793"/>
      <c r="E49" s="794"/>
      <c r="F49" s="793"/>
      <c r="G49" s="794"/>
      <c r="H49" s="793"/>
      <c r="I49" s="794"/>
      <c r="J49" s="798"/>
      <c r="K49" s="794"/>
      <c r="L49" s="163" t="n">
        <v>185</v>
      </c>
      <c r="M49" s="163" t="n">
        <v>185</v>
      </c>
      <c r="N49" s="164" t="s">
        <v>284</v>
      </c>
      <c r="O49" s="207" t="n">
        <v>7200</v>
      </c>
      <c r="P49" s="793"/>
      <c r="Q49" s="794"/>
      <c r="R49" s="798"/>
      <c r="S49" s="794"/>
      <c r="T49" s="798"/>
      <c r="U49" s="794"/>
      <c r="V49" s="796"/>
      <c r="W49" s="814"/>
      <c r="X49" s="163" t="n">
        <v>185</v>
      </c>
      <c r="Y49" s="163" t="n">
        <v>185</v>
      </c>
      <c r="Z49" s="164" t="s">
        <v>284</v>
      </c>
      <c r="AA49" s="207" t="n">
        <v>7200</v>
      </c>
      <c r="AB49" s="793"/>
      <c r="AC49" s="794"/>
      <c r="AD49" s="798"/>
      <c r="AE49" s="794"/>
      <c r="AF49" s="798"/>
      <c r="AG49" s="795"/>
      <c r="AH49" s="163" t="n">
        <v>185</v>
      </c>
      <c r="AI49" s="214"/>
    </row>
    <row r="50" customFormat="false" ht="12" hidden="false" customHeight="false" outlineLevel="0" collapsed="false">
      <c r="A50" s="163" t="n">
        <v>190</v>
      </c>
      <c r="B50" s="164" t="s">
        <v>649</v>
      </c>
      <c r="C50" s="207" t="n">
        <v>7220</v>
      </c>
      <c r="D50" s="793"/>
      <c r="E50" s="794"/>
      <c r="F50" s="793"/>
      <c r="G50" s="794"/>
      <c r="H50" s="793"/>
      <c r="I50" s="794"/>
      <c r="J50" s="798"/>
      <c r="K50" s="794"/>
      <c r="L50" s="163" t="n">
        <v>190</v>
      </c>
      <c r="M50" s="163" t="n">
        <v>190</v>
      </c>
      <c r="N50" s="164" t="s">
        <v>649</v>
      </c>
      <c r="O50" s="207" t="n">
        <v>7220</v>
      </c>
      <c r="P50" s="793"/>
      <c r="Q50" s="794"/>
      <c r="R50" s="798"/>
      <c r="S50" s="794"/>
      <c r="T50" s="798"/>
      <c r="U50" s="794"/>
      <c r="V50" s="796"/>
      <c r="W50" s="814"/>
      <c r="X50" s="163" t="n">
        <v>190</v>
      </c>
      <c r="Y50" s="163" t="n">
        <v>190</v>
      </c>
      <c r="Z50" s="164" t="s">
        <v>649</v>
      </c>
      <c r="AA50" s="207" t="n">
        <v>7220</v>
      </c>
      <c r="AB50" s="793"/>
      <c r="AC50" s="794"/>
      <c r="AD50" s="798"/>
      <c r="AE50" s="794"/>
      <c r="AF50" s="798"/>
      <c r="AG50" s="795"/>
      <c r="AH50" s="163" t="n">
        <v>190</v>
      </c>
      <c r="AI50" s="214"/>
    </row>
    <row r="51" customFormat="false" ht="12" hidden="false" customHeight="false" outlineLevel="0" collapsed="false">
      <c r="A51" s="163" t="n">
        <v>195</v>
      </c>
      <c r="B51" s="164" t="s">
        <v>650</v>
      </c>
      <c r="C51" s="207" t="n">
        <v>7230</v>
      </c>
      <c r="D51" s="793"/>
      <c r="E51" s="794"/>
      <c r="F51" s="793"/>
      <c r="G51" s="794"/>
      <c r="H51" s="793"/>
      <c r="I51" s="794"/>
      <c r="J51" s="798"/>
      <c r="K51" s="794"/>
      <c r="L51" s="163" t="n">
        <v>195</v>
      </c>
      <c r="M51" s="163" t="n">
        <v>195</v>
      </c>
      <c r="N51" s="164" t="s">
        <v>650</v>
      </c>
      <c r="O51" s="207" t="n">
        <v>7230</v>
      </c>
      <c r="P51" s="793"/>
      <c r="Q51" s="794"/>
      <c r="R51" s="798"/>
      <c r="S51" s="794"/>
      <c r="T51" s="798"/>
      <c r="U51" s="794"/>
      <c r="V51" s="796"/>
      <c r="W51" s="814"/>
      <c r="X51" s="163" t="n">
        <v>195</v>
      </c>
      <c r="Y51" s="163" t="n">
        <v>195</v>
      </c>
      <c r="Z51" s="164" t="s">
        <v>650</v>
      </c>
      <c r="AA51" s="207" t="n">
        <v>7230</v>
      </c>
      <c r="AB51" s="793"/>
      <c r="AC51" s="794"/>
      <c r="AD51" s="798"/>
      <c r="AE51" s="794"/>
      <c r="AF51" s="798"/>
      <c r="AG51" s="795"/>
      <c r="AH51" s="163" t="n">
        <v>195</v>
      </c>
      <c r="AI51" s="214"/>
    </row>
    <row r="52" customFormat="false" ht="12" hidden="false" customHeight="false" outlineLevel="0" collapsed="false">
      <c r="A52" s="163" t="n">
        <v>200</v>
      </c>
      <c r="B52" s="164" t="s">
        <v>652</v>
      </c>
      <c r="C52" s="207" t="n">
        <v>7260</v>
      </c>
      <c r="D52" s="793"/>
      <c r="E52" s="794"/>
      <c r="F52" s="793"/>
      <c r="G52" s="794"/>
      <c r="H52" s="793"/>
      <c r="I52" s="794"/>
      <c r="J52" s="798"/>
      <c r="K52" s="794"/>
      <c r="L52" s="163" t="n">
        <v>200</v>
      </c>
      <c r="M52" s="163" t="n">
        <v>200</v>
      </c>
      <c r="N52" s="164" t="s">
        <v>652</v>
      </c>
      <c r="O52" s="207" t="n">
        <v>7260</v>
      </c>
      <c r="P52" s="793"/>
      <c r="Q52" s="794"/>
      <c r="R52" s="798"/>
      <c r="S52" s="794"/>
      <c r="T52" s="798"/>
      <c r="U52" s="794"/>
      <c r="V52" s="796"/>
      <c r="W52" s="814"/>
      <c r="X52" s="163" t="n">
        <v>200</v>
      </c>
      <c r="Y52" s="163" t="n">
        <v>200</v>
      </c>
      <c r="Z52" s="164" t="s">
        <v>652</v>
      </c>
      <c r="AA52" s="207" t="n">
        <v>7260</v>
      </c>
      <c r="AB52" s="793"/>
      <c r="AC52" s="794"/>
      <c r="AD52" s="798"/>
      <c r="AE52" s="794"/>
      <c r="AF52" s="798"/>
      <c r="AG52" s="795"/>
      <c r="AH52" s="163" t="n">
        <v>200</v>
      </c>
      <c r="AI52" s="214"/>
    </row>
    <row r="53" customFormat="false" ht="12" hidden="false" customHeight="false" outlineLevel="0" collapsed="false">
      <c r="A53" s="433" t="n">
        <v>205</v>
      </c>
      <c r="B53" s="366" t="s">
        <v>654</v>
      </c>
      <c r="C53" s="114" t="n">
        <v>7290</v>
      </c>
      <c r="D53" s="799"/>
      <c r="E53" s="800"/>
      <c r="F53" s="799"/>
      <c r="G53" s="800"/>
      <c r="H53" s="799"/>
      <c r="I53" s="800"/>
      <c r="J53" s="801"/>
      <c r="K53" s="800"/>
      <c r="L53" s="433" t="n">
        <v>205</v>
      </c>
      <c r="M53" s="433" t="n">
        <v>205</v>
      </c>
      <c r="N53" s="366" t="s">
        <v>654</v>
      </c>
      <c r="O53" s="114" t="n">
        <v>7290</v>
      </c>
      <c r="P53" s="799"/>
      <c r="Q53" s="800"/>
      <c r="R53" s="801"/>
      <c r="S53" s="800"/>
      <c r="T53" s="801"/>
      <c r="U53" s="800"/>
      <c r="V53" s="803"/>
      <c r="W53" s="815"/>
      <c r="X53" s="433" t="n">
        <v>205</v>
      </c>
      <c r="Y53" s="433" t="n">
        <v>205</v>
      </c>
      <c r="Z53" s="366" t="s">
        <v>654</v>
      </c>
      <c r="AA53" s="114" t="n">
        <v>7290</v>
      </c>
      <c r="AB53" s="799"/>
      <c r="AC53" s="800"/>
      <c r="AD53" s="801"/>
      <c r="AE53" s="800"/>
      <c r="AF53" s="801"/>
      <c r="AG53" s="802"/>
      <c r="AH53" s="433" t="n">
        <v>205</v>
      </c>
      <c r="AI53" s="214"/>
    </row>
    <row r="54" customFormat="false" ht="12" hidden="false" customHeight="false" outlineLevel="0" collapsed="false">
      <c r="A54" s="163" t="n">
        <v>210</v>
      </c>
      <c r="B54" s="164" t="s">
        <v>1179</v>
      </c>
      <c r="C54" s="207" t="n">
        <v>7310</v>
      </c>
      <c r="D54" s="793"/>
      <c r="E54" s="794"/>
      <c r="F54" s="793"/>
      <c r="G54" s="794"/>
      <c r="H54" s="793"/>
      <c r="I54" s="794"/>
      <c r="J54" s="798"/>
      <c r="K54" s="794"/>
      <c r="L54" s="163" t="n">
        <v>210</v>
      </c>
      <c r="M54" s="163" t="n">
        <v>210</v>
      </c>
      <c r="N54" s="164" t="s">
        <v>1179</v>
      </c>
      <c r="O54" s="207" t="n">
        <v>7310</v>
      </c>
      <c r="P54" s="793"/>
      <c r="Q54" s="794"/>
      <c r="R54" s="798"/>
      <c r="S54" s="794"/>
      <c r="T54" s="798"/>
      <c r="U54" s="794"/>
      <c r="V54" s="796"/>
      <c r="W54" s="814"/>
      <c r="X54" s="163" t="n">
        <v>210</v>
      </c>
      <c r="Y54" s="163" t="n">
        <v>210</v>
      </c>
      <c r="Z54" s="164" t="s">
        <v>1179</v>
      </c>
      <c r="AA54" s="207" t="n">
        <v>7310</v>
      </c>
      <c r="AB54" s="793"/>
      <c r="AC54" s="794"/>
      <c r="AD54" s="798"/>
      <c r="AE54" s="794"/>
      <c r="AF54" s="798"/>
      <c r="AG54" s="795"/>
      <c r="AH54" s="163" t="n">
        <v>210</v>
      </c>
      <c r="AI54" s="214"/>
    </row>
    <row r="55" customFormat="false" ht="12" hidden="false" customHeight="false" outlineLevel="0" collapsed="false">
      <c r="A55" s="163" t="n">
        <v>215</v>
      </c>
      <c r="B55" s="164" t="s">
        <v>1180</v>
      </c>
      <c r="C55" s="207" t="n">
        <v>7320</v>
      </c>
      <c r="D55" s="793"/>
      <c r="E55" s="794"/>
      <c r="F55" s="793"/>
      <c r="G55" s="794"/>
      <c r="H55" s="793"/>
      <c r="I55" s="794"/>
      <c r="J55" s="798"/>
      <c r="K55" s="794"/>
      <c r="L55" s="163" t="n">
        <v>215</v>
      </c>
      <c r="M55" s="163" t="n">
        <v>215</v>
      </c>
      <c r="N55" s="164" t="s">
        <v>1180</v>
      </c>
      <c r="O55" s="207" t="n">
        <v>7320</v>
      </c>
      <c r="P55" s="793"/>
      <c r="Q55" s="794"/>
      <c r="R55" s="798"/>
      <c r="S55" s="794"/>
      <c r="T55" s="798"/>
      <c r="U55" s="794"/>
      <c r="V55" s="796"/>
      <c r="W55" s="814"/>
      <c r="X55" s="163" t="n">
        <v>215</v>
      </c>
      <c r="Y55" s="163" t="n">
        <v>215</v>
      </c>
      <c r="Z55" s="164" t="s">
        <v>1180</v>
      </c>
      <c r="AA55" s="207" t="n">
        <v>7320</v>
      </c>
      <c r="AB55" s="793"/>
      <c r="AC55" s="794"/>
      <c r="AD55" s="798"/>
      <c r="AE55" s="794"/>
      <c r="AF55" s="798"/>
      <c r="AG55" s="795"/>
      <c r="AH55" s="163" t="n">
        <v>215</v>
      </c>
      <c r="AI55" s="214"/>
    </row>
    <row r="56" customFormat="false" ht="12" hidden="false" customHeight="false" outlineLevel="0" collapsed="false">
      <c r="A56" s="433" t="n">
        <v>220</v>
      </c>
      <c r="B56" s="366" t="s">
        <v>1181</v>
      </c>
      <c r="C56" s="114" t="n">
        <v>7390</v>
      </c>
      <c r="D56" s="799"/>
      <c r="E56" s="800"/>
      <c r="F56" s="799"/>
      <c r="G56" s="800"/>
      <c r="H56" s="799"/>
      <c r="I56" s="800"/>
      <c r="J56" s="801"/>
      <c r="K56" s="800"/>
      <c r="L56" s="433" t="n">
        <v>220</v>
      </c>
      <c r="M56" s="433" t="n">
        <v>220</v>
      </c>
      <c r="N56" s="366" t="s">
        <v>1181</v>
      </c>
      <c r="O56" s="114" t="n">
        <v>7390</v>
      </c>
      <c r="P56" s="799"/>
      <c r="Q56" s="800"/>
      <c r="R56" s="801"/>
      <c r="S56" s="800"/>
      <c r="T56" s="801"/>
      <c r="U56" s="800"/>
      <c r="V56" s="803"/>
      <c r="W56" s="815"/>
      <c r="X56" s="433" t="n">
        <v>220</v>
      </c>
      <c r="Y56" s="433" t="n">
        <v>220</v>
      </c>
      <c r="Z56" s="366" t="s">
        <v>1181</v>
      </c>
      <c r="AA56" s="114" t="n">
        <v>7390</v>
      </c>
      <c r="AB56" s="799"/>
      <c r="AC56" s="800"/>
      <c r="AD56" s="801"/>
      <c r="AE56" s="800"/>
      <c r="AF56" s="801"/>
      <c r="AG56" s="802"/>
      <c r="AH56" s="433" t="n">
        <v>220</v>
      </c>
      <c r="AI56" s="214"/>
    </row>
    <row r="57" customFormat="false" ht="12.75" hidden="false" customHeight="false" outlineLevel="0" collapsed="false">
      <c r="A57" s="97" t="n">
        <v>225</v>
      </c>
      <c r="B57" s="128" t="s">
        <v>1182</v>
      </c>
      <c r="C57" s="724"/>
      <c r="D57" s="805" t="s">
        <v>585</v>
      </c>
      <c r="E57" s="806"/>
      <c r="F57" s="805" t="s">
        <v>585</v>
      </c>
      <c r="G57" s="806"/>
      <c r="H57" s="805" t="s">
        <v>585</v>
      </c>
      <c r="I57" s="806"/>
      <c r="J57" s="805" t="s">
        <v>585</v>
      </c>
      <c r="K57" s="788"/>
      <c r="L57" s="97" t="n">
        <v>225</v>
      </c>
      <c r="M57" s="97" t="n">
        <v>225</v>
      </c>
      <c r="N57" s="128" t="s">
        <v>1182</v>
      </c>
      <c r="O57" s="724"/>
      <c r="P57" s="805" t="s">
        <v>585</v>
      </c>
      <c r="Q57" s="806"/>
      <c r="R57" s="805" t="s">
        <v>585</v>
      </c>
      <c r="S57" s="806"/>
      <c r="T57" s="805" t="s">
        <v>585</v>
      </c>
      <c r="U57" s="806"/>
      <c r="V57" s="807" t="s">
        <v>585</v>
      </c>
      <c r="W57" s="808"/>
      <c r="X57" s="97" t="n">
        <v>225</v>
      </c>
      <c r="Y57" s="97" t="n">
        <v>225</v>
      </c>
      <c r="Z57" s="128" t="s">
        <v>1182</v>
      </c>
      <c r="AA57" s="724"/>
      <c r="AB57" s="805" t="s">
        <v>585</v>
      </c>
      <c r="AC57" s="806"/>
      <c r="AD57" s="805" t="s">
        <v>585</v>
      </c>
      <c r="AE57" s="806"/>
      <c r="AF57" s="805" t="s">
        <v>585</v>
      </c>
      <c r="AG57" s="788"/>
      <c r="AH57" s="97" t="n">
        <v>225</v>
      </c>
      <c r="AI57" s="214"/>
    </row>
    <row r="58" customFormat="false" ht="13.5" hidden="false" customHeight="false" outlineLevel="0" collapsed="false">
      <c r="A58" s="118"/>
      <c r="B58" s="32"/>
      <c r="C58" s="27"/>
      <c r="D58" s="27"/>
      <c r="E58" s="32"/>
      <c r="F58" s="27"/>
      <c r="G58" s="32"/>
      <c r="H58" s="27"/>
      <c r="I58" s="816"/>
      <c r="J58" s="817"/>
      <c r="K58" s="31"/>
      <c r="L58" s="366"/>
      <c r="M58" s="118"/>
      <c r="N58" s="32"/>
      <c r="O58" s="27"/>
      <c r="P58" s="27"/>
      <c r="Q58" s="32"/>
      <c r="R58" s="27"/>
      <c r="S58" s="32"/>
      <c r="T58" s="27"/>
      <c r="U58" s="816"/>
      <c r="V58" s="817"/>
      <c r="W58" s="31"/>
      <c r="X58" s="366"/>
      <c r="Y58" s="118"/>
      <c r="Z58" s="32"/>
      <c r="AA58" s="27"/>
      <c r="AB58" s="63"/>
      <c r="AC58" s="57"/>
      <c r="AD58" s="63"/>
      <c r="AE58" s="57"/>
      <c r="AF58" s="63"/>
      <c r="AG58" s="818"/>
      <c r="AH58" s="366"/>
      <c r="AI58" s="214"/>
    </row>
    <row r="59" customFormat="false" ht="11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214"/>
      <c r="J59" s="214"/>
      <c r="K59" s="4"/>
      <c r="L59" s="65" t="s">
        <v>1399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65" t="s">
        <v>1399</v>
      </c>
      <c r="Y59" s="4"/>
      <c r="Z59" s="4"/>
      <c r="AA59" s="4"/>
      <c r="AB59" s="4"/>
      <c r="AC59" s="4"/>
      <c r="AD59" s="4"/>
      <c r="AE59" s="4"/>
      <c r="AF59" s="4"/>
      <c r="AG59" s="4"/>
      <c r="AH59" s="65" t="s">
        <v>1399</v>
      </c>
      <c r="AI59" s="214"/>
    </row>
    <row r="60" customFormat="false" ht="9.9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214"/>
      <c r="J60" s="21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214"/>
    </row>
    <row r="61" customFormat="false" ht="9.9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214"/>
      <c r="J61" s="21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214"/>
    </row>
    <row r="62" customFormat="false" ht="9.9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214"/>
      <c r="J62" s="21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214"/>
    </row>
    <row r="63" customFormat="false" ht="9.95" hidden="false" customHeight="true" outlineLevel="0" collapsed="false">
      <c r="A63" s="214"/>
      <c r="B63" s="4"/>
      <c r="C63" s="4"/>
      <c r="D63" s="4"/>
      <c r="E63" s="4"/>
      <c r="F63" s="4"/>
      <c r="G63" s="4"/>
      <c r="H63" s="4"/>
      <c r="I63" s="53"/>
      <c r="J63" s="5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214"/>
    </row>
    <row r="64" customFormat="false" ht="9.9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214"/>
      <c r="J64" s="21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214"/>
    </row>
    <row r="65" customFormat="false" ht="9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214"/>
      <c r="J65" s="21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214"/>
    </row>
    <row r="66" customFormat="false" ht="9.9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214"/>
      <c r="J66" s="21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214"/>
    </row>
    <row r="67" customFormat="false" ht="9.9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214"/>
      <c r="J67" s="21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214"/>
    </row>
    <row r="68" customFormat="false" ht="9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214"/>
      <c r="J68" s="21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214"/>
    </row>
    <row r="69" customFormat="false" ht="9.9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214"/>
      <c r="J69" s="21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214"/>
    </row>
    <row r="70" customFormat="false" ht="9.9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214"/>
      <c r="J70" s="21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214"/>
    </row>
    <row r="71" customFormat="false" ht="9.9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214"/>
      <c r="J71" s="21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214"/>
    </row>
    <row r="72" customFormat="false" ht="9.9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214"/>
      <c r="J72" s="21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214"/>
    </row>
    <row r="73" customFormat="false" ht="9.9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214"/>
      <c r="J73" s="21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214"/>
    </row>
    <row r="74" customFormat="false" ht="9.9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214"/>
      <c r="J74" s="21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214"/>
    </row>
    <row r="75" customFormat="false" ht="9.9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214"/>
      <c r="J75" s="21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214"/>
    </row>
    <row r="76" customFormat="false" ht="9.9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214"/>
      <c r="J76" s="21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214"/>
    </row>
    <row r="77" customFormat="false" ht="9.9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214"/>
      <c r="J77" s="21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214"/>
    </row>
    <row r="78" customFormat="false" ht="9.9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214"/>
      <c r="J78" s="21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214"/>
    </row>
    <row r="79" customFormat="false" ht="9.9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214"/>
      <c r="J79" s="21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214"/>
    </row>
    <row r="80" customFormat="false" ht="9.9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214"/>
      <c r="J80" s="21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214"/>
    </row>
    <row r="81" customFormat="false" ht="9.9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214"/>
      <c r="J81" s="21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214"/>
    </row>
    <row r="82" customFormat="false" ht="9.9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214"/>
      <c r="J82" s="21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214"/>
    </row>
    <row r="83" customFormat="false" ht="9.9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214"/>
      <c r="J83" s="21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214"/>
    </row>
    <row r="84" customFormat="false" ht="9.9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214"/>
      <c r="J84" s="21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214"/>
    </row>
    <row r="85" customFormat="false" ht="15.75" hidden="false" customHeight="false" outlineLevel="0" collapsed="false">
      <c r="A85" s="66" t="s">
        <v>1400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 t="s">
        <v>1401</v>
      </c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 t="s">
        <v>1402</v>
      </c>
      <c r="Z85" s="66"/>
      <c r="AA85" s="66"/>
      <c r="AB85" s="66"/>
      <c r="AC85" s="66"/>
      <c r="AD85" s="66"/>
      <c r="AE85" s="66"/>
      <c r="AF85" s="66"/>
      <c r="AG85" s="66"/>
      <c r="AH85" s="66"/>
      <c r="AI85" s="214"/>
    </row>
    <row r="86" customFormat="false" ht="18.75" hidden="false" customHeight="false" outlineLevel="0" collapsed="false">
      <c r="A86" s="68" t="s">
        <v>463</v>
      </c>
      <c r="B86" s="2" t="s">
        <v>1361</v>
      </c>
      <c r="C86" s="2"/>
      <c r="D86" s="2"/>
      <c r="E86" s="2"/>
      <c r="F86" s="2"/>
      <c r="G86" s="2"/>
      <c r="H86" s="2"/>
      <c r="I86" s="2"/>
      <c r="J86" s="2"/>
      <c r="K86" s="2"/>
      <c r="L86" s="4"/>
      <c r="M86" s="68" t="s">
        <v>463</v>
      </c>
      <c r="N86" s="2" t="s">
        <v>1361</v>
      </c>
      <c r="O86" s="2"/>
      <c r="P86" s="2"/>
      <c r="Q86" s="2"/>
      <c r="R86" s="2"/>
      <c r="S86" s="2"/>
      <c r="T86" s="2"/>
      <c r="U86" s="2"/>
      <c r="V86" s="2"/>
      <c r="W86" s="2"/>
      <c r="X86" s="4"/>
      <c r="Y86" s="68" t="s">
        <v>463</v>
      </c>
      <c r="Z86" s="2" t="s">
        <v>1361</v>
      </c>
      <c r="AA86" s="2"/>
      <c r="AB86" s="2"/>
      <c r="AC86" s="2"/>
      <c r="AD86" s="2"/>
      <c r="AE86" s="2"/>
      <c r="AF86" s="2"/>
      <c r="AG86" s="2"/>
      <c r="AH86" s="214"/>
      <c r="AI86" s="214"/>
    </row>
    <row r="87" customFormat="false" ht="18.75" hidden="false" customHeight="false" outlineLevel="0" collapsed="false">
      <c r="A87" s="70"/>
      <c r="B87" s="2" t="s">
        <v>1362</v>
      </c>
      <c r="C87" s="2"/>
      <c r="D87" s="2"/>
      <c r="E87" s="2"/>
      <c r="F87" s="2"/>
      <c r="G87" s="2"/>
      <c r="H87" s="2"/>
      <c r="I87" s="2"/>
      <c r="J87" s="2"/>
      <c r="K87" s="2"/>
      <c r="L87" s="4"/>
      <c r="M87" s="70"/>
      <c r="N87" s="2" t="s">
        <v>1362</v>
      </c>
      <c r="O87" s="2"/>
      <c r="P87" s="2"/>
      <c r="Q87" s="2"/>
      <c r="R87" s="2"/>
      <c r="S87" s="2"/>
      <c r="T87" s="2"/>
      <c r="U87" s="2"/>
      <c r="V87" s="2"/>
      <c r="W87" s="2"/>
      <c r="X87" s="4"/>
      <c r="Y87" s="70"/>
      <c r="Z87" s="2" t="s">
        <v>1362</v>
      </c>
      <c r="AA87" s="2"/>
      <c r="AB87" s="2"/>
      <c r="AC87" s="2"/>
      <c r="AD87" s="2"/>
      <c r="AE87" s="2"/>
      <c r="AF87" s="2"/>
      <c r="AG87" s="2"/>
      <c r="AH87" s="304"/>
      <c r="AI87" s="304"/>
    </row>
    <row r="88" customFormat="false" ht="11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214"/>
      <c r="J88" s="214"/>
      <c r="K88" s="4"/>
      <c r="L88" s="4"/>
      <c r="M88" s="4"/>
      <c r="N88" s="4"/>
      <c r="O88" s="4"/>
      <c r="P88" s="4"/>
      <c r="Q88" s="4"/>
      <c r="R88" s="4"/>
      <c r="S88" s="4"/>
      <c r="T88" s="4"/>
      <c r="U88" s="214"/>
      <c r="V88" s="21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214"/>
      <c r="AH88" s="4"/>
      <c r="AI88" s="214"/>
    </row>
    <row r="89" customFormat="false" ht="15" hidden="false" customHeight="false" outlineLevel="0" collapsed="false">
      <c r="A89" s="215" t="str">
        <f aca="false">H000!A10</f>
        <v>Hospital DBA Name  __________________________</v>
      </c>
      <c r="B89" s="53"/>
      <c r="C89" s="53"/>
      <c r="D89" s="53"/>
      <c r="E89" s="53"/>
      <c r="F89" s="53"/>
      <c r="G89" s="53"/>
      <c r="H89" s="53"/>
      <c r="I89" s="0"/>
      <c r="J89" s="0"/>
      <c r="K89" s="596"/>
      <c r="L89" s="71" t="str">
        <f aca="false">H000!E37</f>
        <v>Report Period End  ______________</v>
      </c>
      <c r="M89" s="215" t="str">
        <f aca="false">H000!A10</f>
        <v>Hospital DBA Name  __________________________</v>
      </c>
      <c r="N89" s="53"/>
      <c r="O89" s="53"/>
      <c r="P89" s="53"/>
      <c r="Q89" s="53"/>
      <c r="R89" s="53"/>
      <c r="S89" s="53"/>
      <c r="T89" s="53"/>
      <c r="U89" s="0"/>
      <c r="V89" s="0"/>
      <c r="W89" s="596"/>
      <c r="X89" s="71" t="str">
        <f aca="false">H000!E37</f>
        <v>Report Period End  ______________</v>
      </c>
      <c r="Y89" s="215" t="str">
        <f aca="false">H000!A10</f>
        <v>Hospital DBA Name  __________________________</v>
      </c>
      <c r="Z89" s="53"/>
      <c r="AA89" s="53"/>
      <c r="AB89" s="53"/>
      <c r="AC89" s="53"/>
      <c r="AD89" s="53"/>
      <c r="AE89" s="53"/>
      <c r="AF89" s="53"/>
      <c r="AG89" s="0"/>
      <c r="AH89" s="71" t="str">
        <f aca="false">H000!E37</f>
        <v>Report Period End  ______________</v>
      </c>
      <c r="AI89" s="269"/>
    </row>
    <row r="90" customFormat="false" ht="11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214"/>
      <c r="J90" s="214"/>
      <c r="K90" s="4"/>
      <c r="L90" s="4"/>
      <c r="M90" s="4"/>
      <c r="N90" s="4"/>
      <c r="O90" s="4"/>
      <c r="P90" s="4"/>
      <c r="Q90" s="4"/>
      <c r="R90" s="4"/>
      <c r="S90" s="4"/>
      <c r="T90" s="4"/>
      <c r="U90" s="214"/>
      <c r="V90" s="21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214"/>
      <c r="AH90" s="4"/>
      <c r="AI90" s="214"/>
    </row>
    <row r="91" customFormat="false" ht="11.25" hidden="false" customHeight="false" outlineLevel="0" collapsed="false">
      <c r="A91" s="16"/>
      <c r="B91" s="6"/>
      <c r="C91" s="376"/>
      <c r="D91" s="217" t="s">
        <v>1363</v>
      </c>
      <c r="E91" s="217"/>
      <c r="F91" s="217"/>
      <c r="G91" s="217"/>
      <c r="H91" s="217"/>
      <c r="I91" s="217"/>
      <c r="J91" s="217"/>
      <c r="K91" s="217"/>
      <c r="L91" s="789"/>
      <c r="M91" s="16"/>
      <c r="N91" s="6"/>
      <c r="O91" s="376"/>
      <c r="P91" s="217" t="s">
        <v>1364</v>
      </c>
      <c r="Q91" s="217"/>
      <c r="R91" s="217"/>
      <c r="S91" s="217"/>
      <c r="T91" s="217"/>
      <c r="U91" s="217"/>
      <c r="V91" s="217"/>
      <c r="W91" s="217"/>
      <c r="X91" s="789"/>
      <c r="Y91" s="16"/>
      <c r="Z91" s="6"/>
      <c r="AA91" s="376"/>
      <c r="AB91" s="376" t="s">
        <v>1365</v>
      </c>
      <c r="AC91" s="376"/>
      <c r="AD91" s="376"/>
      <c r="AE91" s="376"/>
      <c r="AF91" s="376"/>
      <c r="AG91" s="376"/>
      <c r="AH91" s="789"/>
      <c r="AI91" s="214"/>
    </row>
    <row r="92" customFormat="false" ht="11.25" hidden="false" customHeight="false" outlineLevel="0" collapsed="false">
      <c r="A92" s="75"/>
      <c r="B92" s="58"/>
      <c r="C92" s="108"/>
      <c r="D92" s="376" t="s">
        <v>434</v>
      </c>
      <c r="E92" s="376"/>
      <c r="F92" s="376" t="s">
        <v>435</v>
      </c>
      <c r="G92" s="376"/>
      <c r="H92" s="376" t="s">
        <v>436</v>
      </c>
      <c r="I92" s="376"/>
      <c r="J92" s="377" t="s">
        <v>437</v>
      </c>
      <c r="K92" s="377"/>
      <c r="L92" s="75"/>
      <c r="M92" s="75"/>
      <c r="N92" s="58"/>
      <c r="O92" s="108"/>
      <c r="P92" s="376" t="s">
        <v>438</v>
      </c>
      <c r="Q92" s="376"/>
      <c r="R92" s="376" t="s">
        <v>439</v>
      </c>
      <c r="S92" s="376"/>
      <c r="T92" s="376" t="s">
        <v>455</v>
      </c>
      <c r="U92" s="376"/>
      <c r="V92" s="377" t="s">
        <v>456</v>
      </c>
      <c r="W92" s="377"/>
      <c r="X92" s="75"/>
      <c r="Y92" s="75"/>
      <c r="Z92" s="58"/>
      <c r="AA92" s="108"/>
      <c r="AB92" s="376" t="s">
        <v>457</v>
      </c>
      <c r="AC92" s="376"/>
      <c r="AD92" s="376" t="s">
        <v>458</v>
      </c>
      <c r="AE92" s="376"/>
      <c r="AF92" s="377" t="s">
        <v>631</v>
      </c>
      <c r="AG92" s="377"/>
      <c r="AH92" s="75"/>
      <c r="AI92" s="214"/>
    </row>
    <row r="93" customFormat="false" ht="11.25" hidden="false" customHeight="false" outlineLevel="0" collapsed="false">
      <c r="A93" s="75"/>
      <c r="B93" s="58" t="s">
        <v>1218</v>
      </c>
      <c r="C93" s="108"/>
      <c r="D93" s="108" t="s">
        <v>1366</v>
      </c>
      <c r="E93" s="108"/>
      <c r="F93" s="108"/>
      <c r="G93" s="77"/>
      <c r="H93" s="108"/>
      <c r="I93" s="77"/>
      <c r="J93" s="108"/>
      <c r="K93" s="109"/>
      <c r="L93" s="75"/>
      <c r="M93" s="75"/>
      <c r="N93" s="58"/>
      <c r="O93" s="108"/>
      <c r="P93" s="108"/>
      <c r="Q93" s="77"/>
      <c r="R93" s="108" t="s">
        <v>1367</v>
      </c>
      <c r="S93" s="108"/>
      <c r="T93" s="108" t="s">
        <v>1368</v>
      </c>
      <c r="U93" s="108"/>
      <c r="V93" s="75" t="s">
        <v>1369</v>
      </c>
      <c r="W93" s="75"/>
      <c r="X93" s="75"/>
      <c r="Y93" s="75"/>
      <c r="Z93" s="58"/>
      <c r="AA93" s="108"/>
      <c r="AB93" s="108" t="s">
        <v>1370</v>
      </c>
      <c r="AC93" s="108"/>
      <c r="AD93" s="108" t="s">
        <v>1371</v>
      </c>
      <c r="AE93" s="108"/>
      <c r="AF93" s="75" t="s">
        <v>1372</v>
      </c>
      <c r="AG93" s="75"/>
      <c r="AH93" s="75"/>
      <c r="AI93" s="214"/>
    </row>
    <row r="94" customFormat="false" ht="11.25" hidden="false" customHeight="false" outlineLevel="0" collapsed="false">
      <c r="A94" s="75"/>
      <c r="B94" s="58" t="s">
        <v>1162</v>
      </c>
      <c r="C94" s="108"/>
      <c r="D94" s="108" t="s">
        <v>1373</v>
      </c>
      <c r="E94" s="108"/>
      <c r="F94" s="108" t="s">
        <v>1374</v>
      </c>
      <c r="G94" s="108"/>
      <c r="H94" s="108" t="s">
        <v>1375</v>
      </c>
      <c r="I94" s="108"/>
      <c r="J94" s="108"/>
      <c r="K94" s="109"/>
      <c r="L94" s="75"/>
      <c r="M94" s="75"/>
      <c r="N94" s="58"/>
      <c r="O94" s="108"/>
      <c r="P94" s="108" t="s">
        <v>1376</v>
      </c>
      <c r="Q94" s="108"/>
      <c r="R94" s="108" t="s">
        <v>1377</v>
      </c>
      <c r="S94" s="108"/>
      <c r="T94" s="108" t="s">
        <v>1378</v>
      </c>
      <c r="U94" s="108"/>
      <c r="V94" s="75" t="s">
        <v>1379</v>
      </c>
      <c r="W94" s="75"/>
      <c r="X94" s="75"/>
      <c r="Y94" s="75"/>
      <c r="Z94" s="58"/>
      <c r="AA94" s="108"/>
      <c r="AB94" s="108" t="s">
        <v>1380</v>
      </c>
      <c r="AC94" s="108"/>
      <c r="AD94" s="108" t="s">
        <v>1381</v>
      </c>
      <c r="AE94" s="108"/>
      <c r="AF94" s="75" t="s">
        <v>1382</v>
      </c>
      <c r="AG94" s="75"/>
      <c r="AH94" s="75"/>
      <c r="AI94" s="214"/>
    </row>
    <row r="95" customFormat="false" ht="11.25" hidden="false" customHeight="false" outlineLevel="0" collapsed="false">
      <c r="A95" s="75" t="s">
        <v>58</v>
      </c>
      <c r="B95" s="58"/>
      <c r="C95" s="108" t="s">
        <v>744</v>
      </c>
      <c r="D95" s="108" t="s">
        <v>1383</v>
      </c>
      <c r="E95" s="108"/>
      <c r="F95" s="108" t="s">
        <v>1384</v>
      </c>
      <c r="G95" s="108"/>
      <c r="H95" s="108" t="s">
        <v>1385</v>
      </c>
      <c r="I95" s="108"/>
      <c r="J95" s="75" t="s">
        <v>628</v>
      </c>
      <c r="K95" s="75"/>
      <c r="L95" s="75" t="s">
        <v>58</v>
      </c>
      <c r="M95" s="75" t="s">
        <v>58</v>
      </c>
      <c r="N95" s="58" t="s">
        <v>1218</v>
      </c>
      <c r="O95" s="108" t="s">
        <v>744</v>
      </c>
      <c r="P95" s="108" t="s">
        <v>1386</v>
      </c>
      <c r="Q95" s="108"/>
      <c r="R95" s="108" t="s">
        <v>430</v>
      </c>
      <c r="S95" s="108"/>
      <c r="T95" s="108" t="s">
        <v>1387</v>
      </c>
      <c r="U95" s="108"/>
      <c r="V95" s="75" t="s">
        <v>1388</v>
      </c>
      <c r="W95" s="75"/>
      <c r="X95" s="75" t="s">
        <v>58</v>
      </c>
      <c r="Y95" s="75" t="s">
        <v>58</v>
      </c>
      <c r="Z95" s="58" t="s">
        <v>1218</v>
      </c>
      <c r="AA95" s="108" t="s">
        <v>744</v>
      </c>
      <c r="AB95" s="108" t="s">
        <v>1388</v>
      </c>
      <c r="AC95" s="108"/>
      <c r="AD95" s="108" t="s">
        <v>1389</v>
      </c>
      <c r="AE95" s="108"/>
      <c r="AF95" s="75" t="s">
        <v>1390</v>
      </c>
      <c r="AG95" s="75"/>
      <c r="AH95" s="75" t="s">
        <v>58</v>
      </c>
      <c r="AI95" s="214"/>
    </row>
    <row r="96" customFormat="false" ht="11.25" hidden="false" customHeight="false" outlineLevel="0" collapsed="false">
      <c r="A96" s="203" t="s">
        <v>61</v>
      </c>
      <c r="B96" s="492" t="s">
        <v>1391</v>
      </c>
      <c r="C96" s="203" t="s">
        <v>61</v>
      </c>
      <c r="D96" s="790" t="s">
        <v>1223</v>
      </c>
      <c r="E96" s="790"/>
      <c r="F96" s="790" t="s">
        <v>1392</v>
      </c>
      <c r="G96" s="790"/>
      <c r="H96" s="324" t="s">
        <v>1393</v>
      </c>
      <c r="I96" s="324"/>
      <c r="J96" s="203" t="s">
        <v>490</v>
      </c>
      <c r="K96" s="203"/>
      <c r="L96" s="203" t="s">
        <v>61</v>
      </c>
      <c r="M96" s="203" t="s">
        <v>61</v>
      </c>
      <c r="N96" s="275" t="s">
        <v>1162</v>
      </c>
      <c r="O96" s="114" t="s">
        <v>61</v>
      </c>
      <c r="P96" s="114" t="s">
        <v>1394</v>
      </c>
      <c r="Q96" s="114"/>
      <c r="R96" s="114" t="s">
        <v>1395</v>
      </c>
      <c r="S96" s="114"/>
      <c r="T96" s="114" t="s">
        <v>1396</v>
      </c>
      <c r="U96" s="114"/>
      <c r="V96" s="203" t="s">
        <v>1397</v>
      </c>
      <c r="W96" s="203"/>
      <c r="X96" s="203" t="s">
        <v>61</v>
      </c>
      <c r="Y96" s="203" t="s">
        <v>61</v>
      </c>
      <c r="Z96" s="275" t="s">
        <v>1162</v>
      </c>
      <c r="AA96" s="114" t="s">
        <v>61</v>
      </c>
      <c r="AB96" s="114" t="s">
        <v>1397</v>
      </c>
      <c r="AC96" s="114"/>
      <c r="AD96" s="114" t="s">
        <v>1398</v>
      </c>
      <c r="AE96" s="114"/>
      <c r="AF96" s="203" t="s">
        <v>1289</v>
      </c>
      <c r="AG96" s="203"/>
      <c r="AH96" s="203" t="s">
        <v>61</v>
      </c>
      <c r="AI96" s="214"/>
    </row>
    <row r="97" customFormat="false" ht="12.75" hidden="false" customHeight="false" outlineLevel="0" collapsed="false">
      <c r="A97" s="218"/>
      <c r="B97" s="218"/>
      <c r="C97" s="4"/>
      <c r="D97" s="5"/>
      <c r="E97" s="17"/>
      <c r="F97" s="5"/>
      <c r="G97" s="4"/>
      <c r="H97" s="5"/>
      <c r="I97" s="674"/>
      <c r="J97" s="597"/>
      <c r="K97" s="4"/>
      <c r="L97" s="218"/>
      <c r="M97" s="218"/>
      <c r="N97" s="218"/>
      <c r="O97" s="4"/>
      <c r="P97" s="24"/>
      <c r="Q97" s="30"/>
      <c r="R97" s="51"/>
      <c r="S97" s="53"/>
      <c r="T97" s="51"/>
      <c r="U97" s="819"/>
      <c r="V97" s="792"/>
      <c r="W97" s="53"/>
      <c r="X97" s="218"/>
      <c r="Y97" s="218"/>
      <c r="Z97" s="218"/>
      <c r="AA97" s="4"/>
      <c r="AB97" s="24"/>
      <c r="AC97" s="17"/>
      <c r="AD97" s="24"/>
      <c r="AE97" s="4"/>
      <c r="AF97" s="24"/>
      <c r="AG97" s="598"/>
      <c r="AH97" s="218"/>
      <c r="AI97" s="214"/>
    </row>
    <row r="98" customFormat="false" ht="12.75" hidden="false" customHeight="false" outlineLevel="0" collapsed="false">
      <c r="A98" s="24"/>
      <c r="B98" s="218" t="s">
        <v>658</v>
      </c>
      <c r="C98" s="77"/>
      <c r="D98" s="414"/>
      <c r="E98" s="30"/>
      <c r="F98" s="51"/>
      <c r="G98" s="53"/>
      <c r="H98" s="51"/>
      <c r="I98" s="819"/>
      <c r="J98" s="792"/>
      <c r="K98" s="53"/>
      <c r="L98" s="218"/>
      <c r="M98" s="218"/>
      <c r="N98" s="218" t="s">
        <v>658</v>
      </c>
      <c r="O98" s="77"/>
      <c r="P98" s="108"/>
      <c r="Q98" s="30"/>
      <c r="R98" s="51"/>
      <c r="S98" s="53"/>
      <c r="T98" s="51"/>
      <c r="U98" s="819"/>
      <c r="V98" s="792"/>
      <c r="W98" s="53"/>
      <c r="X98" s="218"/>
      <c r="Y98" s="218"/>
      <c r="Z98" s="218" t="s">
        <v>658</v>
      </c>
      <c r="AA98" s="77"/>
      <c r="AB98" s="108"/>
      <c r="AC98" s="17"/>
      <c r="AD98" s="24"/>
      <c r="AE98" s="4"/>
      <c r="AF98" s="24"/>
      <c r="AG98" s="598"/>
      <c r="AH98" s="218"/>
      <c r="AI98" s="214"/>
    </row>
    <row r="99" customFormat="false" ht="12" hidden="false" customHeight="false" outlineLevel="0" collapsed="false">
      <c r="A99" s="649" t="n">
        <v>230</v>
      </c>
      <c r="B99" s="218" t="s">
        <v>659</v>
      </c>
      <c r="C99" s="77" t="n">
        <v>7400</v>
      </c>
      <c r="D99" s="793" t="s">
        <v>585</v>
      </c>
      <c r="E99" s="794"/>
      <c r="F99" s="793" t="s">
        <v>585</v>
      </c>
      <c r="G99" s="794"/>
      <c r="H99" s="793" t="s">
        <v>585</v>
      </c>
      <c r="I99" s="794"/>
      <c r="J99" s="793" t="s">
        <v>585</v>
      </c>
      <c r="K99" s="795"/>
      <c r="L99" s="93" t="n">
        <v>230</v>
      </c>
      <c r="M99" s="93" t="n">
        <v>230</v>
      </c>
      <c r="N99" s="218" t="s">
        <v>659</v>
      </c>
      <c r="O99" s="77" t="n">
        <v>7400</v>
      </c>
      <c r="P99" s="793" t="s">
        <v>585</v>
      </c>
      <c r="Q99" s="794"/>
      <c r="R99" s="793" t="s">
        <v>585</v>
      </c>
      <c r="S99" s="794"/>
      <c r="T99" s="793" t="s">
        <v>585</v>
      </c>
      <c r="U99" s="794"/>
      <c r="V99" s="796" t="s">
        <v>585</v>
      </c>
      <c r="W99" s="814"/>
      <c r="X99" s="93" t="n">
        <v>230</v>
      </c>
      <c r="Y99" s="93" t="n">
        <v>230</v>
      </c>
      <c r="Z99" s="218" t="s">
        <v>659</v>
      </c>
      <c r="AA99" s="77" t="n">
        <v>7400</v>
      </c>
      <c r="AB99" s="793" t="s">
        <v>585</v>
      </c>
      <c r="AC99" s="794"/>
      <c r="AD99" s="793" t="s">
        <v>585</v>
      </c>
      <c r="AE99" s="794"/>
      <c r="AF99" s="793" t="s">
        <v>585</v>
      </c>
      <c r="AG99" s="795"/>
      <c r="AH99" s="93" t="n">
        <v>230</v>
      </c>
      <c r="AI99" s="214"/>
    </row>
    <row r="100" customFormat="false" ht="12" hidden="false" customHeight="false" outlineLevel="0" collapsed="false">
      <c r="A100" s="820" t="n">
        <v>235</v>
      </c>
      <c r="B100" s="611" t="s">
        <v>661</v>
      </c>
      <c r="C100" s="475" t="n">
        <v>7420</v>
      </c>
      <c r="D100" s="793"/>
      <c r="E100" s="794"/>
      <c r="F100" s="798"/>
      <c r="G100" s="794"/>
      <c r="H100" s="798"/>
      <c r="I100" s="794"/>
      <c r="J100" s="798"/>
      <c r="K100" s="795"/>
      <c r="L100" s="82" t="n">
        <v>235</v>
      </c>
      <c r="M100" s="82" t="n">
        <v>235</v>
      </c>
      <c r="N100" s="611" t="s">
        <v>661</v>
      </c>
      <c r="O100" s="475" t="n">
        <v>7420</v>
      </c>
      <c r="P100" s="793"/>
      <c r="Q100" s="794"/>
      <c r="R100" s="798"/>
      <c r="S100" s="794"/>
      <c r="T100" s="798"/>
      <c r="U100" s="794"/>
      <c r="V100" s="796"/>
      <c r="W100" s="814"/>
      <c r="X100" s="82" t="n">
        <v>235</v>
      </c>
      <c r="Y100" s="82" t="n">
        <v>235</v>
      </c>
      <c r="Z100" s="611" t="s">
        <v>661</v>
      </c>
      <c r="AA100" s="475" t="n">
        <v>7420</v>
      </c>
      <c r="AB100" s="793"/>
      <c r="AC100" s="794"/>
      <c r="AD100" s="798"/>
      <c r="AE100" s="794"/>
      <c r="AF100" s="798"/>
      <c r="AG100" s="795"/>
      <c r="AH100" s="82" t="n">
        <v>235</v>
      </c>
      <c r="AI100" s="214"/>
    </row>
    <row r="101" customFormat="false" ht="12" hidden="false" customHeight="false" outlineLevel="0" collapsed="false">
      <c r="A101" s="820" t="n">
        <v>240</v>
      </c>
      <c r="B101" s="611" t="s">
        <v>277</v>
      </c>
      <c r="C101" s="475" t="n">
        <v>7430</v>
      </c>
      <c r="D101" s="793"/>
      <c r="E101" s="794"/>
      <c r="F101" s="798"/>
      <c r="G101" s="794"/>
      <c r="H101" s="798"/>
      <c r="I101" s="794"/>
      <c r="J101" s="798"/>
      <c r="K101" s="795"/>
      <c r="L101" s="82" t="n">
        <v>240</v>
      </c>
      <c r="M101" s="82" t="n">
        <v>240</v>
      </c>
      <c r="N101" s="611" t="s">
        <v>277</v>
      </c>
      <c r="O101" s="475" t="n">
        <v>7430</v>
      </c>
      <c r="P101" s="793"/>
      <c r="Q101" s="794"/>
      <c r="R101" s="798"/>
      <c r="S101" s="794"/>
      <c r="T101" s="798"/>
      <c r="U101" s="794"/>
      <c r="V101" s="796"/>
      <c r="W101" s="814"/>
      <c r="X101" s="82" t="n">
        <v>240</v>
      </c>
      <c r="Y101" s="82" t="n">
        <v>240</v>
      </c>
      <c r="Z101" s="611" t="s">
        <v>277</v>
      </c>
      <c r="AA101" s="475" t="n">
        <v>7430</v>
      </c>
      <c r="AB101" s="793"/>
      <c r="AC101" s="794"/>
      <c r="AD101" s="798"/>
      <c r="AE101" s="794"/>
      <c r="AF101" s="798"/>
      <c r="AG101" s="795"/>
      <c r="AH101" s="82" t="n">
        <v>240</v>
      </c>
      <c r="AI101" s="214"/>
    </row>
    <row r="102" customFormat="false" ht="12" hidden="false" customHeight="false" outlineLevel="0" collapsed="false">
      <c r="A102" s="820" t="n">
        <v>245</v>
      </c>
      <c r="B102" s="611" t="s">
        <v>130</v>
      </c>
      <c r="C102" s="475" t="n">
        <v>7450</v>
      </c>
      <c r="D102" s="793"/>
      <c r="E102" s="794"/>
      <c r="F102" s="798"/>
      <c r="G102" s="794"/>
      <c r="H102" s="798"/>
      <c r="I102" s="794"/>
      <c r="J102" s="798"/>
      <c r="K102" s="795"/>
      <c r="L102" s="82" t="n">
        <v>245</v>
      </c>
      <c r="M102" s="82" t="n">
        <v>245</v>
      </c>
      <c r="N102" s="611" t="s">
        <v>130</v>
      </c>
      <c r="O102" s="475" t="n">
        <v>7450</v>
      </c>
      <c r="P102" s="793"/>
      <c r="Q102" s="794"/>
      <c r="R102" s="798"/>
      <c r="S102" s="794"/>
      <c r="T102" s="798"/>
      <c r="U102" s="794"/>
      <c r="V102" s="796"/>
      <c r="W102" s="814"/>
      <c r="X102" s="82" t="n">
        <v>245</v>
      </c>
      <c r="Y102" s="82" t="n">
        <v>245</v>
      </c>
      <c r="Z102" s="611" t="s">
        <v>130</v>
      </c>
      <c r="AA102" s="475" t="n">
        <v>7450</v>
      </c>
      <c r="AB102" s="793"/>
      <c r="AC102" s="794"/>
      <c r="AD102" s="798"/>
      <c r="AE102" s="794"/>
      <c r="AF102" s="798"/>
      <c r="AG102" s="795"/>
      <c r="AH102" s="82" t="n">
        <v>245</v>
      </c>
      <c r="AI102" s="214"/>
    </row>
    <row r="103" customFormat="false" ht="12" hidden="false" customHeight="false" outlineLevel="0" collapsed="false">
      <c r="A103" s="821" t="n">
        <v>250</v>
      </c>
      <c r="B103" s="612" t="s">
        <v>663</v>
      </c>
      <c r="C103" s="790" t="n">
        <v>7470</v>
      </c>
      <c r="D103" s="799"/>
      <c r="E103" s="800"/>
      <c r="F103" s="801"/>
      <c r="G103" s="800"/>
      <c r="H103" s="801"/>
      <c r="I103" s="800"/>
      <c r="J103" s="801"/>
      <c r="K103" s="800"/>
      <c r="L103" s="87" t="n">
        <v>250</v>
      </c>
      <c r="M103" s="87" t="n">
        <v>250</v>
      </c>
      <c r="N103" s="612" t="s">
        <v>663</v>
      </c>
      <c r="O103" s="790" t="n">
        <v>7470</v>
      </c>
      <c r="P103" s="799"/>
      <c r="Q103" s="800"/>
      <c r="R103" s="801"/>
      <c r="S103" s="800"/>
      <c r="T103" s="801"/>
      <c r="U103" s="800"/>
      <c r="V103" s="803"/>
      <c r="W103" s="815"/>
      <c r="X103" s="87" t="n">
        <v>250</v>
      </c>
      <c r="Y103" s="87" t="n">
        <v>250</v>
      </c>
      <c r="Z103" s="612" t="s">
        <v>663</v>
      </c>
      <c r="AA103" s="790" t="n">
        <v>7470</v>
      </c>
      <c r="AB103" s="799"/>
      <c r="AC103" s="800"/>
      <c r="AD103" s="801"/>
      <c r="AE103" s="800"/>
      <c r="AF103" s="801"/>
      <c r="AG103" s="802"/>
      <c r="AH103" s="87" t="n">
        <v>250</v>
      </c>
      <c r="AI103" s="214"/>
    </row>
    <row r="104" customFormat="false" ht="12" hidden="false" customHeight="false" outlineLevel="0" collapsed="false">
      <c r="A104" s="820" t="n">
        <v>255</v>
      </c>
      <c r="B104" s="611" t="s">
        <v>665</v>
      </c>
      <c r="C104" s="475" t="n">
        <v>7480</v>
      </c>
      <c r="D104" s="793"/>
      <c r="E104" s="794"/>
      <c r="F104" s="798"/>
      <c r="G104" s="794"/>
      <c r="H104" s="798"/>
      <c r="I104" s="794"/>
      <c r="J104" s="798"/>
      <c r="K104" s="794"/>
      <c r="L104" s="82" t="n">
        <v>255</v>
      </c>
      <c r="M104" s="82" t="n">
        <v>255</v>
      </c>
      <c r="N104" s="611" t="s">
        <v>665</v>
      </c>
      <c r="O104" s="475" t="n">
        <v>7480</v>
      </c>
      <c r="P104" s="793"/>
      <c r="Q104" s="794"/>
      <c r="R104" s="798"/>
      <c r="S104" s="794"/>
      <c r="T104" s="798"/>
      <c r="U104" s="794"/>
      <c r="V104" s="796"/>
      <c r="W104" s="814"/>
      <c r="X104" s="82" t="n">
        <v>255</v>
      </c>
      <c r="Y104" s="82" t="n">
        <v>255</v>
      </c>
      <c r="Z104" s="611" t="s">
        <v>665</v>
      </c>
      <c r="AA104" s="475" t="n">
        <v>7480</v>
      </c>
      <c r="AB104" s="793"/>
      <c r="AC104" s="794"/>
      <c r="AD104" s="798"/>
      <c r="AE104" s="794"/>
      <c r="AF104" s="798"/>
      <c r="AG104" s="795"/>
      <c r="AH104" s="82" t="n">
        <v>255</v>
      </c>
      <c r="AI104" s="214"/>
    </row>
    <row r="105" customFormat="false" ht="12" hidden="false" customHeight="false" outlineLevel="0" collapsed="false">
      <c r="A105" s="820" t="n">
        <v>260</v>
      </c>
      <c r="B105" s="611" t="s">
        <v>667</v>
      </c>
      <c r="C105" s="475" t="n">
        <v>7500</v>
      </c>
      <c r="D105" s="793"/>
      <c r="E105" s="794"/>
      <c r="F105" s="798"/>
      <c r="G105" s="794"/>
      <c r="H105" s="798"/>
      <c r="I105" s="794"/>
      <c r="J105" s="798"/>
      <c r="K105" s="795"/>
      <c r="L105" s="82" t="n">
        <v>260</v>
      </c>
      <c r="M105" s="82" t="n">
        <v>260</v>
      </c>
      <c r="N105" s="611" t="s">
        <v>667</v>
      </c>
      <c r="O105" s="475" t="n">
        <v>7500</v>
      </c>
      <c r="P105" s="793"/>
      <c r="Q105" s="794"/>
      <c r="R105" s="798"/>
      <c r="S105" s="794"/>
      <c r="T105" s="798"/>
      <c r="U105" s="794"/>
      <c r="V105" s="796"/>
      <c r="W105" s="814"/>
      <c r="X105" s="82" t="n">
        <v>260</v>
      </c>
      <c r="Y105" s="82" t="n">
        <v>260</v>
      </c>
      <c r="Z105" s="611" t="s">
        <v>667</v>
      </c>
      <c r="AA105" s="475" t="n">
        <v>7500</v>
      </c>
      <c r="AB105" s="793"/>
      <c r="AC105" s="794"/>
      <c r="AD105" s="798"/>
      <c r="AE105" s="794"/>
      <c r="AF105" s="798"/>
      <c r="AG105" s="795"/>
      <c r="AH105" s="82" t="n">
        <v>260</v>
      </c>
      <c r="AI105" s="214"/>
    </row>
    <row r="106" customFormat="false" ht="12" hidden="false" customHeight="false" outlineLevel="0" collapsed="false">
      <c r="A106" s="820" t="n">
        <v>265</v>
      </c>
      <c r="B106" s="611" t="s">
        <v>669</v>
      </c>
      <c r="C106" s="475" t="n">
        <v>7520</v>
      </c>
      <c r="D106" s="793"/>
      <c r="E106" s="794"/>
      <c r="F106" s="798"/>
      <c r="G106" s="794"/>
      <c r="H106" s="798"/>
      <c r="I106" s="794"/>
      <c r="J106" s="798"/>
      <c r="K106" s="794"/>
      <c r="L106" s="82" t="n">
        <v>265</v>
      </c>
      <c r="M106" s="82" t="n">
        <v>265</v>
      </c>
      <c r="N106" s="611" t="s">
        <v>669</v>
      </c>
      <c r="O106" s="475" t="n">
        <v>7520</v>
      </c>
      <c r="P106" s="793"/>
      <c r="Q106" s="794"/>
      <c r="R106" s="798"/>
      <c r="S106" s="794"/>
      <c r="T106" s="798"/>
      <c r="U106" s="794"/>
      <c r="V106" s="796"/>
      <c r="W106" s="814"/>
      <c r="X106" s="82" t="n">
        <v>265</v>
      </c>
      <c r="Y106" s="82" t="n">
        <v>265</v>
      </c>
      <c r="Z106" s="611" t="s">
        <v>669</v>
      </c>
      <c r="AA106" s="475" t="n">
        <v>7520</v>
      </c>
      <c r="AB106" s="793"/>
      <c r="AC106" s="794"/>
      <c r="AD106" s="798"/>
      <c r="AE106" s="794"/>
      <c r="AF106" s="798"/>
      <c r="AG106" s="795"/>
      <c r="AH106" s="82" t="n">
        <v>265</v>
      </c>
      <c r="AI106" s="214"/>
    </row>
    <row r="107" customFormat="false" ht="12" hidden="false" customHeight="false" outlineLevel="0" collapsed="false">
      <c r="A107" s="820" t="n">
        <v>270</v>
      </c>
      <c r="B107" s="611" t="s">
        <v>670</v>
      </c>
      <c r="C107" s="475" t="n">
        <v>7540</v>
      </c>
      <c r="D107" s="793"/>
      <c r="E107" s="794"/>
      <c r="F107" s="798"/>
      <c r="G107" s="794"/>
      <c r="H107" s="798"/>
      <c r="I107" s="794"/>
      <c r="J107" s="798"/>
      <c r="K107" s="794"/>
      <c r="L107" s="82" t="n">
        <v>270</v>
      </c>
      <c r="M107" s="82" t="n">
        <v>270</v>
      </c>
      <c r="N107" s="611" t="s">
        <v>670</v>
      </c>
      <c r="O107" s="475" t="n">
        <v>7540</v>
      </c>
      <c r="P107" s="793"/>
      <c r="Q107" s="794"/>
      <c r="R107" s="798"/>
      <c r="S107" s="794"/>
      <c r="T107" s="798"/>
      <c r="U107" s="794"/>
      <c r="V107" s="796"/>
      <c r="W107" s="814"/>
      <c r="X107" s="82" t="n">
        <v>270</v>
      </c>
      <c r="Y107" s="82" t="n">
        <v>270</v>
      </c>
      <c r="Z107" s="611" t="s">
        <v>670</v>
      </c>
      <c r="AA107" s="475" t="n">
        <v>7540</v>
      </c>
      <c r="AB107" s="793"/>
      <c r="AC107" s="794"/>
      <c r="AD107" s="798"/>
      <c r="AE107" s="794"/>
      <c r="AF107" s="798"/>
      <c r="AG107" s="795"/>
      <c r="AH107" s="82" t="n">
        <v>270</v>
      </c>
      <c r="AI107" s="214"/>
    </row>
    <row r="108" customFormat="false" ht="12" hidden="false" customHeight="false" outlineLevel="0" collapsed="false">
      <c r="A108" s="821" t="n">
        <v>275</v>
      </c>
      <c r="B108" s="612" t="s">
        <v>218</v>
      </c>
      <c r="C108" s="790" t="n">
        <v>7560</v>
      </c>
      <c r="D108" s="799"/>
      <c r="E108" s="800"/>
      <c r="F108" s="801"/>
      <c r="G108" s="800"/>
      <c r="H108" s="801"/>
      <c r="I108" s="800"/>
      <c r="J108" s="801"/>
      <c r="K108" s="800"/>
      <c r="L108" s="87" t="n">
        <v>275</v>
      </c>
      <c r="M108" s="87" t="n">
        <v>275</v>
      </c>
      <c r="N108" s="612" t="s">
        <v>218</v>
      </c>
      <c r="O108" s="790" t="n">
        <v>7560</v>
      </c>
      <c r="P108" s="799"/>
      <c r="Q108" s="800"/>
      <c r="R108" s="801"/>
      <c r="S108" s="800"/>
      <c r="T108" s="801"/>
      <c r="U108" s="800"/>
      <c r="V108" s="803"/>
      <c r="W108" s="815"/>
      <c r="X108" s="87" t="n">
        <v>275</v>
      </c>
      <c r="Y108" s="87" t="n">
        <v>275</v>
      </c>
      <c r="Z108" s="612" t="s">
        <v>218</v>
      </c>
      <c r="AA108" s="790" t="n">
        <v>7560</v>
      </c>
      <c r="AB108" s="799"/>
      <c r="AC108" s="800"/>
      <c r="AD108" s="801"/>
      <c r="AE108" s="800"/>
      <c r="AF108" s="801"/>
      <c r="AG108" s="802"/>
      <c r="AH108" s="87" t="n">
        <v>275</v>
      </c>
      <c r="AI108" s="214"/>
    </row>
    <row r="109" customFormat="false" ht="12" hidden="false" customHeight="false" outlineLevel="0" collapsed="false">
      <c r="A109" s="820" t="n">
        <v>280</v>
      </c>
      <c r="B109" s="611" t="s">
        <v>673</v>
      </c>
      <c r="C109" s="475" t="n">
        <v>7570</v>
      </c>
      <c r="D109" s="793"/>
      <c r="E109" s="794"/>
      <c r="F109" s="798"/>
      <c r="G109" s="794"/>
      <c r="H109" s="798"/>
      <c r="I109" s="794"/>
      <c r="J109" s="798"/>
      <c r="K109" s="794"/>
      <c r="L109" s="82" t="n">
        <v>280</v>
      </c>
      <c r="M109" s="82" t="n">
        <v>280</v>
      </c>
      <c r="N109" s="611" t="s">
        <v>673</v>
      </c>
      <c r="O109" s="475" t="n">
        <v>7570</v>
      </c>
      <c r="P109" s="793"/>
      <c r="Q109" s="794"/>
      <c r="R109" s="798"/>
      <c r="S109" s="794"/>
      <c r="T109" s="798"/>
      <c r="U109" s="794"/>
      <c r="V109" s="796"/>
      <c r="W109" s="814"/>
      <c r="X109" s="82" t="n">
        <v>280</v>
      </c>
      <c r="Y109" s="82" t="n">
        <v>280</v>
      </c>
      <c r="Z109" s="611" t="s">
        <v>673</v>
      </c>
      <c r="AA109" s="475" t="n">
        <v>7570</v>
      </c>
      <c r="AB109" s="793"/>
      <c r="AC109" s="794"/>
      <c r="AD109" s="798"/>
      <c r="AE109" s="794"/>
      <c r="AF109" s="798"/>
      <c r="AG109" s="795"/>
      <c r="AH109" s="82" t="n">
        <v>280</v>
      </c>
      <c r="AI109" s="214"/>
    </row>
    <row r="110" customFormat="false" ht="12" hidden="false" customHeight="false" outlineLevel="0" collapsed="false">
      <c r="A110" s="820" t="n">
        <v>285</v>
      </c>
      <c r="B110" s="611" t="s">
        <v>674</v>
      </c>
      <c r="C110" s="475" t="n">
        <v>7590</v>
      </c>
      <c r="D110" s="793"/>
      <c r="E110" s="794"/>
      <c r="F110" s="798"/>
      <c r="G110" s="794"/>
      <c r="H110" s="798"/>
      <c r="I110" s="794"/>
      <c r="J110" s="798"/>
      <c r="K110" s="795"/>
      <c r="L110" s="82" t="n">
        <v>285</v>
      </c>
      <c r="M110" s="82" t="n">
        <v>285</v>
      </c>
      <c r="N110" s="611" t="s">
        <v>674</v>
      </c>
      <c r="O110" s="475" t="n">
        <v>7590</v>
      </c>
      <c r="P110" s="793"/>
      <c r="Q110" s="794"/>
      <c r="R110" s="798"/>
      <c r="S110" s="794"/>
      <c r="T110" s="798"/>
      <c r="U110" s="794"/>
      <c r="V110" s="796"/>
      <c r="W110" s="814"/>
      <c r="X110" s="82" t="n">
        <v>285</v>
      </c>
      <c r="Y110" s="82" t="n">
        <v>285</v>
      </c>
      <c r="Z110" s="611" t="s">
        <v>674</v>
      </c>
      <c r="AA110" s="475" t="n">
        <v>7590</v>
      </c>
      <c r="AB110" s="793"/>
      <c r="AC110" s="794"/>
      <c r="AD110" s="798"/>
      <c r="AE110" s="794"/>
      <c r="AF110" s="798"/>
      <c r="AG110" s="795"/>
      <c r="AH110" s="82" t="n">
        <v>285</v>
      </c>
      <c r="AI110" s="214"/>
    </row>
    <row r="111" customFormat="false" ht="12" hidden="false" customHeight="false" outlineLevel="0" collapsed="false">
      <c r="A111" s="820" t="n">
        <v>290</v>
      </c>
      <c r="B111" s="611" t="s">
        <v>225</v>
      </c>
      <c r="C111" s="475" t="n">
        <v>7610</v>
      </c>
      <c r="D111" s="793"/>
      <c r="E111" s="794"/>
      <c r="F111" s="798"/>
      <c r="G111" s="794"/>
      <c r="H111" s="798"/>
      <c r="I111" s="794"/>
      <c r="J111" s="798"/>
      <c r="K111" s="795"/>
      <c r="L111" s="82" t="n">
        <v>290</v>
      </c>
      <c r="M111" s="82" t="n">
        <v>290</v>
      </c>
      <c r="N111" s="611" t="s">
        <v>225</v>
      </c>
      <c r="O111" s="475" t="n">
        <v>7610</v>
      </c>
      <c r="P111" s="793"/>
      <c r="Q111" s="794"/>
      <c r="R111" s="798"/>
      <c r="S111" s="794"/>
      <c r="T111" s="798"/>
      <c r="U111" s="794"/>
      <c r="V111" s="796"/>
      <c r="W111" s="814"/>
      <c r="X111" s="82" t="n">
        <v>290</v>
      </c>
      <c r="Y111" s="82" t="n">
        <v>290</v>
      </c>
      <c r="Z111" s="611" t="s">
        <v>225</v>
      </c>
      <c r="AA111" s="475" t="n">
        <v>7610</v>
      </c>
      <c r="AB111" s="793"/>
      <c r="AC111" s="794"/>
      <c r="AD111" s="798"/>
      <c r="AE111" s="794"/>
      <c r="AF111" s="798"/>
      <c r="AG111" s="795"/>
      <c r="AH111" s="82" t="n">
        <v>290</v>
      </c>
      <c r="AI111" s="214"/>
    </row>
    <row r="112" customFormat="false" ht="12" hidden="false" customHeight="false" outlineLevel="0" collapsed="false">
      <c r="A112" s="820" t="n">
        <v>295</v>
      </c>
      <c r="B112" s="611" t="s">
        <v>223</v>
      </c>
      <c r="C112" s="475" t="n">
        <v>7620</v>
      </c>
      <c r="D112" s="793"/>
      <c r="E112" s="794"/>
      <c r="F112" s="798"/>
      <c r="G112" s="794"/>
      <c r="H112" s="798"/>
      <c r="I112" s="794"/>
      <c r="J112" s="798"/>
      <c r="K112" s="795"/>
      <c r="L112" s="82" t="n">
        <v>295</v>
      </c>
      <c r="M112" s="82" t="n">
        <v>295</v>
      </c>
      <c r="N112" s="611" t="s">
        <v>223</v>
      </c>
      <c r="O112" s="475" t="n">
        <v>7620</v>
      </c>
      <c r="P112" s="793"/>
      <c r="Q112" s="794"/>
      <c r="R112" s="798"/>
      <c r="S112" s="794"/>
      <c r="T112" s="798"/>
      <c r="U112" s="794"/>
      <c r="V112" s="796"/>
      <c r="W112" s="814"/>
      <c r="X112" s="82" t="n">
        <v>295</v>
      </c>
      <c r="Y112" s="82" t="n">
        <v>295</v>
      </c>
      <c r="Z112" s="611" t="s">
        <v>223</v>
      </c>
      <c r="AA112" s="475" t="n">
        <v>7620</v>
      </c>
      <c r="AB112" s="793"/>
      <c r="AC112" s="794"/>
      <c r="AD112" s="798"/>
      <c r="AE112" s="794"/>
      <c r="AF112" s="798"/>
      <c r="AG112" s="795"/>
      <c r="AH112" s="82" t="n">
        <v>295</v>
      </c>
      <c r="AI112" s="214"/>
    </row>
    <row r="113" customFormat="false" ht="12" hidden="false" customHeight="false" outlineLevel="0" collapsed="false">
      <c r="A113" s="821" t="n">
        <v>300</v>
      </c>
      <c r="B113" s="612" t="s">
        <v>676</v>
      </c>
      <c r="C113" s="790" t="n">
        <v>7630</v>
      </c>
      <c r="D113" s="799"/>
      <c r="E113" s="800"/>
      <c r="F113" s="801"/>
      <c r="G113" s="800"/>
      <c r="H113" s="801"/>
      <c r="I113" s="800"/>
      <c r="J113" s="801"/>
      <c r="K113" s="802"/>
      <c r="L113" s="87" t="n">
        <v>300</v>
      </c>
      <c r="M113" s="87" t="n">
        <v>300</v>
      </c>
      <c r="N113" s="612" t="s">
        <v>676</v>
      </c>
      <c r="O113" s="790" t="n">
        <v>7630</v>
      </c>
      <c r="P113" s="799"/>
      <c r="Q113" s="800"/>
      <c r="R113" s="801"/>
      <c r="S113" s="800"/>
      <c r="T113" s="801"/>
      <c r="U113" s="800"/>
      <c r="V113" s="803"/>
      <c r="W113" s="815"/>
      <c r="X113" s="87" t="n">
        <v>300</v>
      </c>
      <c r="Y113" s="87" t="n">
        <v>300</v>
      </c>
      <c r="Z113" s="612" t="s">
        <v>676</v>
      </c>
      <c r="AA113" s="790" t="n">
        <v>7630</v>
      </c>
      <c r="AB113" s="799"/>
      <c r="AC113" s="800"/>
      <c r="AD113" s="801"/>
      <c r="AE113" s="800"/>
      <c r="AF113" s="801"/>
      <c r="AG113" s="802"/>
      <c r="AH113" s="87" t="n">
        <v>300</v>
      </c>
      <c r="AI113" s="214"/>
    </row>
    <row r="114" customFormat="false" ht="12" hidden="false" customHeight="false" outlineLevel="0" collapsed="false">
      <c r="A114" s="820" t="n">
        <v>305</v>
      </c>
      <c r="B114" s="611" t="s">
        <v>677</v>
      </c>
      <c r="C114" s="475" t="n">
        <v>7640</v>
      </c>
      <c r="D114" s="793"/>
      <c r="E114" s="794"/>
      <c r="F114" s="798"/>
      <c r="G114" s="794"/>
      <c r="H114" s="798"/>
      <c r="I114" s="794"/>
      <c r="J114" s="798"/>
      <c r="K114" s="794"/>
      <c r="L114" s="82" t="n">
        <v>305</v>
      </c>
      <c r="M114" s="82" t="n">
        <v>305</v>
      </c>
      <c r="N114" s="611" t="s">
        <v>677</v>
      </c>
      <c r="O114" s="475" t="n">
        <v>7640</v>
      </c>
      <c r="P114" s="793"/>
      <c r="Q114" s="794"/>
      <c r="R114" s="798"/>
      <c r="S114" s="794"/>
      <c r="T114" s="798"/>
      <c r="U114" s="794"/>
      <c r="V114" s="796"/>
      <c r="W114" s="814"/>
      <c r="X114" s="82" t="n">
        <v>305</v>
      </c>
      <c r="Y114" s="82" t="n">
        <v>305</v>
      </c>
      <c r="Z114" s="611" t="s">
        <v>677</v>
      </c>
      <c r="AA114" s="475" t="n">
        <v>7640</v>
      </c>
      <c r="AB114" s="793"/>
      <c r="AC114" s="794"/>
      <c r="AD114" s="798"/>
      <c r="AE114" s="794"/>
      <c r="AF114" s="798"/>
      <c r="AG114" s="795"/>
      <c r="AH114" s="82" t="n">
        <v>305</v>
      </c>
      <c r="AI114" s="214"/>
    </row>
    <row r="115" customFormat="false" ht="12" hidden="false" customHeight="false" outlineLevel="0" collapsed="false">
      <c r="A115" s="820" t="n">
        <v>310</v>
      </c>
      <c r="B115" s="611" t="s">
        <v>145</v>
      </c>
      <c r="C115" s="475" t="n">
        <v>7650</v>
      </c>
      <c r="D115" s="793"/>
      <c r="E115" s="794"/>
      <c r="F115" s="798"/>
      <c r="G115" s="794"/>
      <c r="H115" s="798"/>
      <c r="I115" s="794"/>
      <c r="J115" s="798"/>
      <c r="K115" s="794"/>
      <c r="L115" s="82" t="n">
        <v>310</v>
      </c>
      <c r="M115" s="82" t="n">
        <v>310</v>
      </c>
      <c r="N115" s="611" t="s">
        <v>145</v>
      </c>
      <c r="O115" s="475" t="n">
        <v>7650</v>
      </c>
      <c r="P115" s="793"/>
      <c r="Q115" s="794"/>
      <c r="R115" s="798"/>
      <c r="S115" s="794"/>
      <c r="T115" s="798"/>
      <c r="U115" s="794"/>
      <c r="V115" s="796"/>
      <c r="W115" s="814"/>
      <c r="X115" s="82" t="n">
        <v>310</v>
      </c>
      <c r="Y115" s="82" t="n">
        <v>310</v>
      </c>
      <c r="Z115" s="611" t="s">
        <v>145</v>
      </c>
      <c r="AA115" s="475" t="n">
        <v>7650</v>
      </c>
      <c r="AB115" s="793"/>
      <c r="AC115" s="794"/>
      <c r="AD115" s="798"/>
      <c r="AE115" s="794"/>
      <c r="AF115" s="798"/>
      <c r="AG115" s="795"/>
      <c r="AH115" s="82" t="n">
        <v>310</v>
      </c>
      <c r="AI115" s="214"/>
    </row>
    <row r="116" customFormat="false" ht="12" hidden="false" customHeight="false" outlineLevel="0" collapsed="false">
      <c r="A116" s="820" t="n">
        <v>315</v>
      </c>
      <c r="B116" s="611" t="s">
        <v>198</v>
      </c>
      <c r="C116" s="475" t="n">
        <v>7660</v>
      </c>
      <c r="D116" s="793"/>
      <c r="E116" s="794"/>
      <c r="F116" s="798"/>
      <c r="G116" s="794"/>
      <c r="H116" s="798"/>
      <c r="I116" s="794"/>
      <c r="J116" s="798"/>
      <c r="K116" s="794"/>
      <c r="L116" s="82" t="n">
        <v>315</v>
      </c>
      <c r="M116" s="82" t="n">
        <v>315</v>
      </c>
      <c r="N116" s="611" t="s">
        <v>198</v>
      </c>
      <c r="O116" s="475" t="n">
        <v>7660</v>
      </c>
      <c r="P116" s="793"/>
      <c r="Q116" s="794"/>
      <c r="R116" s="798"/>
      <c r="S116" s="794"/>
      <c r="T116" s="798"/>
      <c r="U116" s="794"/>
      <c r="V116" s="796"/>
      <c r="W116" s="814"/>
      <c r="X116" s="82" t="n">
        <v>315</v>
      </c>
      <c r="Y116" s="82" t="n">
        <v>315</v>
      </c>
      <c r="Z116" s="611" t="s">
        <v>198</v>
      </c>
      <c r="AA116" s="475" t="n">
        <v>7660</v>
      </c>
      <c r="AB116" s="793"/>
      <c r="AC116" s="794"/>
      <c r="AD116" s="798"/>
      <c r="AE116" s="794"/>
      <c r="AF116" s="798"/>
      <c r="AG116" s="795"/>
      <c r="AH116" s="82" t="n">
        <v>315</v>
      </c>
      <c r="AI116" s="214"/>
    </row>
    <row r="117" customFormat="false" ht="12" hidden="false" customHeight="false" outlineLevel="0" collapsed="false">
      <c r="A117" s="820" t="n">
        <v>320</v>
      </c>
      <c r="B117" s="611" t="s">
        <v>203</v>
      </c>
      <c r="C117" s="475" t="n">
        <v>7670</v>
      </c>
      <c r="D117" s="793"/>
      <c r="E117" s="794"/>
      <c r="F117" s="798"/>
      <c r="G117" s="794"/>
      <c r="H117" s="798"/>
      <c r="I117" s="794"/>
      <c r="J117" s="798"/>
      <c r="K117" s="794"/>
      <c r="L117" s="82" t="n">
        <v>320</v>
      </c>
      <c r="M117" s="82" t="n">
        <v>320</v>
      </c>
      <c r="N117" s="611" t="s">
        <v>203</v>
      </c>
      <c r="O117" s="475" t="n">
        <v>7670</v>
      </c>
      <c r="P117" s="793"/>
      <c r="Q117" s="794"/>
      <c r="R117" s="798"/>
      <c r="S117" s="794"/>
      <c r="T117" s="798"/>
      <c r="U117" s="794"/>
      <c r="V117" s="796"/>
      <c r="W117" s="814"/>
      <c r="X117" s="82" t="n">
        <v>320</v>
      </c>
      <c r="Y117" s="82" t="n">
        <v>320</v>
      </c>
      <c r="Z117" s="611" t="s">
        <v>203</v>
      </c>
      <c r="AA117" s="475" t="n">
        <v>7670</v>
      </c>
      <c r="AB117" s="793"/>
      <c r="AC117" s="794"/>
      <c r="AD117" s="798"/>
      <c r="AE117" s="794"/>
      <c r="AF117" s="798"/>
      <c r="AG117" s="795"/>
      <c r="AH117" s="82" t="n">
        <v>320</v>
      </c>
      <c r="AI117" s="214"/>
    </row>
    <row r="118" customFormat="false" ht="12" hidden="false" customHeight="false" outlineLevel="0" collapsed="false">
      <c r="A118" s="821" t="n">
        <v>325</v>
      </c>
      <c r="B118" s="612" t="s">
        <v>679</v>
      </c>
      <c r="C118" s="790" t="n">
        <v>7680</v>
      </c>
      <c r="D118" s="799"/>
      <c r="E118" s="800"/>
      <c r="F118" s="801"/>
      <c r="G118" s="800"/>
      <c r="H118" s="801"/>
      <c r="I118" s="800"/>
      <c r="J118" s="801"/>
      <c r="K118" s="800"/>
      <c r="L118" s="87" t="n">
        <v>325</v>
      </c>
      <c r="M118" s="87" t="n">
        <v>325</v>
      </c>
      <c r="N118" s="612" t="s">
        <v>679</v>
      </c>
      <c r="O118" s="790" t="n">
        <v>7680</v>
      </c>
      <c r="P118" s="799"/>
      <c r="Q118" s="800"/>
      <c r="R118" s="801"/>
      <c r="S118" s="800"/>
      <c r="T118" s="801"/>
      <c r="U118" s="800"/>
      <c r="V118" s="803"/>
      <c r="W118" s="815"/>
      <c r="X118" s="87" t="n">
        <v>325</v>
      </c>
      <c r="Y118" s="87" t="n">
        <v>325</v>
      </c>
      <c r="Z118" s="612" t="s">
        <v>679</v>
      </c>
      <c r="AA118" s="790" t="n">
        <v>7680</v>
      </c>
      <c r="AB118" s="799"/>
      <c r="AC118" s="800"/>
      <c r="AD118" s="801"/>
      <c r="AE118" s="800"/>
      <c r="AF118" s="801"/>
      <c r="AG118" s="802"/>
      <c r="AH118" s="87" t="n">
        <v>325</v>
      </c>
      <c r="AI118" s="214"/>
    </row>
    <row r="119" customFormat="false" ht="12" hidden="false" customHeight="false" outlineLevel="0" collapsed="false">
      <c r="A119" s="820" t="n">
        <v>330</v>
      </c>
      <c r="B119" s="611" t="s">
        <v>680</v>
      </c>
      <c r="C119" s="475" t="n">
        <v>7710</v>
      </c>
      <c r="D119" s="793"/>
      <c r="E119" s="794"/>
      <c r="F119" s="798"/>
      <c r="G119" s="794"/>
      <c r="H119" s="798"/>
      <c r="I119" s="794"/>
      <c r="J119" s="798"/>
      <c r="K119" s="794"/>
      <c r="L119" s="82" t="n">
        <v>330</v>
      </c>
      <c r="M119" s="82" t="n">
        <v>330</v>
      </c>
      <c r="N119" s="611" t="s">
        <v>680</v>
      </c>
      <c r="O119" s="475" t="n">
        <v>7710</v>
      </c>
      <c r="P119" s="793"/>
      <c r="Q119" s="794"/>
      <c r="R119" s="798"/>
      <c r="S119" s="794"/>
      <c r="T119" s="798"/>
      <c r="U119" s="794"/>
      <c r="V119" s="796"/>
      <c r="W119" s="814"/>
      <c r="X119" s="82" t="n">
        <v>330</v>
      </c>
      <c r="Y119" s="82" t="n">
        <v>330</v>
      </c>
      <c r="Z119" s="611" t="s">
        <v>680</v>
      </c>
      <c r="AA119" s="475" t="n">
        <v>7710</v>
      </c>
      <c r="AB119" s="793"/>
      <c r="AC119" s="794"/>
      <c r="AD119" s="798"/>
      <c r="AE119" s="794"/>
      <c r="AF119" s="798"/>
      <c r="AG119" s="795"/>
      <c r="AH119" s="82" t="n">
        <v>330</v>
      </c>
      <c r="AI119" s="214"/>
    </row>
    <row r="120" customFormat="false" ht="12" hidden="false" customHeight="false" outlineLevel="0" collapsed="false">
      <c r="A120" s="820" t="n">
        <v>335</v>
      </c>
      <c r="B120" s="611" t="s">
        <v>682</v>
      </c>
      <c r="C120" s="475" t="n">
        <v>7720</v>
      </c>
      <c r="D120" s="793"/>
      <c r="E120" s="794"/>
      <c r="F120" s="798"/>
      <c r="G120" s="794"/>
      <c r="H120" s="798"/>
      <c r="I120" s="794"/>
      <c r="J120" s="798"/>
      <c r="K120" s="795"/>
      <c r="L120" s="82" t="n">
        <v>335</v>
      </c>
      <c r="M120" s="82" t="n">
        <v>335</v>
      </c>
      <c r="N120" s="611" t="s">
        <v>682</v>
      </c>
      <c r="O120" s="475" t="n">
        <v>7720</v>
      </c>
      <c r="P120" s="793"/>
      <c r="Q120" s="794"/>
      <c r="R120" s="798"/>
      <c r="S120" s="794"/>
      <c r="T120" s="798"/>
      <c r="U120" s="794"/>
      <c r="V120" s="796"/>
      <c r="W120" s="814"/>
      <c r="X120" s="82" t="n">
        <v>335</v>
      </c>
      <c r="Y120" s="82" t="n">
        <v>335</v>
      </c>
      <c r="Z120" s="611" t="s">
        <v>682</v>
      </c>
      <c r="AA120" s="475" t="n">
        <v>7720</v>
      </c>
      <c r="AB120" s="793"/>
      <c r="AC120" s="794"/>
      <c r="AD120" s="798"/>
      <c r="AE120" s="794"/>
      <c r="AF120" s="798"/>
      <c r="AG120" s="795"/>
      <c r="AH120" s="82" t="n">
        <v>335</v>
      </c>
      <c r="AI120" s="214"/>
    </row>
    <row r="121" customFormat="false" ht="12" hidden="false" customHeight="false" outlineLevel="0" collapsed="false">
      <c r="A121" s="820" t="n">
        <v>340</v>
      </c>
      <c r="B121" s="611" t="s">
        <v>251</v>
      </c>
      <c r="C121" s="475" t="n">
        <v>7730</v>
      </c>
      <c r="D121" s="793"/>
      <c r="E121" s="794"/>
      <c r="F121" s="798"/>
      <c r="G121" s="794"/>
      <c r="H121" s="798"/>
      <c r="I121" s="794"/>
      <c r="J121" s="798"/>
      <c r="K121" s="794"/>
      <c r="L121" s="82" t="n">
        <v>340</v>
      </c>
      <c r="M121" s="82" t="n">
        <v>340</v>
      </c>
      <c r="N121" s="611" t="s">
        <v>251</v>
      </c>
      <c r="O121" s="475" t="n">
        <v>7730</v>
      </c>
      <c r="P121" s="793"/>
      <c r="Q121" s="794"/>
      <c r="R121" s="798"/>
      <c r="S121" s="794"/>
      <c r="T121" s="798"/>
      <c r="U121" s="794"/>
      <c r="V121" s="796"/>
      <c r="W121" s="814"/>
      <c r="X121" s="82" t="n">
        <v>340</v>
      </c>
      <c r="Y121" s="82" t="n">
        <v>340</v>
      </c>
      <c r="Z121" s="611" t="s">
        <v>251</v>
      </c>
      <c r="AA121" s="475" t="n">
        <v>7730</v>
      </c>
      <c r="AB121" s="793"/>
      <c r="AC121" s="794"/>
      <c r="AD121" s="798"/>
      <c r="AE121" s="794"/>
      <c r="AF121" s="798"/>
      <c r="AG121" s="795"/>
      <c r="AH121" s="82" t="n">
        <v>340</v>
      </c>
      <c r="AI121" s="214"/>
    </row>
    <row r="122" customFormat="false" ht="12" hidden="false" customHeight="false" outlineLevel="0" collapsed="false">
      <c r="A122" s="820" t="n">
        <v>345</v>
      </c>
      <c r="B122" s="611" t="s">
        <v>684</v>
      </c>
      <c r="C122" s="475" t="n">
        <v>7740</v>
      </c>
      <c r="D122" s="793"/>
      <c r="E122" s="794"/>
      <c r="F122" s="798"/>
      <c r="G122" s="794"/>
      <c r="H122" s="798"/>
      <c r="I122" s="794"/>
      <c r="J122" s="798"/>
      <c r="K122" s="794"/>
      <c r="L122" s="82" t="n">
        <v>345</v>
      </c>
      <c r="M122" s="82" t="n">
        <v>345</v>
      </c>
      <c r="N122" s="611" t="s">
        <v>684</v>
      </c>
      <c r="O122" s="475" t="n">
        <v>7740</v>
      </c>
      <c r="P122" s="793"/>
      <c r="Q122" s="794"/>
      <c r="R122" s="798"/>
      <c r="S122" s="794"/>
      <c r="T122" s="798"/>
      <c r="U122" s="794"/>
      <c r="V122" s="796"/>
      <c r="W122" s="814"/>
      <c r="X122" s="82" t="n">
        <v>345</v>
      </c>
      <c r="Y122" s="82" t="n">
        <v>345</v>
      </c>
      <c r="Z122" s="611" t="s">
        <v>684</v>
      </c>
      <c r="AA122" s="475" t="n">
        <v>7740</v>
      </c>
      <c r="AB122" s="793"/>
      <c r="AC122" s="794"/>
      <c r="AD122" s="798"/>
      <c r="AE122" s="794"/>
      <c r="AF122" s="798"/>
      <c r="AG122" s="795"/>
      <c r="AH122" s="82" t="n">
        <v>345</v>
      </c>
      <c r="AI122" s="214"/>
    </row>
    <row r="123" customFormat="false" ht="12" hidden="false" customHeight="false" outlineLevel="0" collapsed="false">
      <c r="A123" s="821" t="n">
        <v>350</v>
      </c>
      <c r="B123" s="612" t="s">
        <v>237</v>
      </c>
      <c r="C123" s="790" t="n">
        <v>7750</v>
      </c>
      <c r="D123" s="799"/>
      <c r="E123" s="800"/>
      <c r="F123" s="801"/>
      <c r="G123" s="800"/>
      <c r="H123" s="801"/>
      <c r="I123" s="800"/>
      <c r="J123" s="801"/>
      <c r="K123" s="800"/>
      <c r="L123" s="87" t="n">
        <v>350</v>
      </c>
      <c r="M123" s="87" t="n">
        <v>350</v>
      </c>
      <c r="N123" s="612" t="s">
        <v>237</v>
      </c>
      <c r="O123" s="790" t="n">
        <v>7750</v>
      </c>
      <c r="P123" s="799"/>
      <c r="Q123" s="800"/>
      <c r="R123" s="801"/>
      <c r="S123" s="800"/>
      <c r="T123" s="801"/>
      <c r="U123" s="800"/>
      <c r="V123" s="803"/>
      <c r="W123" s="815"/>
      <c r="X123" s="87" t="n">
        <v>350</v>
      </c>
      <c r="Y123" s="87" t="n">
        <v>350</v>
      </c>
      <c r="Z123" s="612" t="s">
        <v>237</v>
      </c>
      <c r="AA123" s="790" t="n">
        <v>7750</v>
      </c>
      <c r="AB123" s="799"/>
      <c r="AC123" s="800"/>
      <c r="AD123" s="801"/>
      <c r="AE123" s="800"/>
      <c r="AF123" s="801"/>
      <c r="AG123" s="802"/>
      <c r="AH123" s="87" t="n">
        <v>350</v>
      </c>
      <c r="AI123" s="214"/>
    </row>
    <row r="124" customFormat="false" ht="12" hidden="false" customHeight="false" outlineLevel="0" collapsed="false">
      <c r="A124" s="820" t="n">
        <v>355</v>
      </c>
      <c r="B124" s="611" t="s">
        <v>686</v>
      </c>
      <c r="C124" s="475" t="n">
        <v>7760</v>
      </c>
      <c r="D124" s="793"/>
      <c r="E124" s="794"/>
      <c r="F124" s="798"/>
      <c r="G124" s="794"/>
      <c r="H124" s="798"/>
      <c r="I124" s="794"/>
      <c r="J124" s="798"/>
      <c r="K124" s="794"/>
      <c r="L124" s="82" t="n">
        <v>355</v>
      </c>
      <c r="M124" s="82" t="n">
        <v>355</v>
      </c>
      <c r="N124" s="611" t="s">
        <v>686</v>
      </c>
      <c r="O124" s="475" t="n">
        <v>7760</v>
      </c>
      <c r="P124" s="793"/>
      <c r="Q124" s="794"/>
      <c r="R124" s="798"/>
      <c r="S124" s="794"/>
      <c r="T124" s="798"/>
      <c r="U124" s="794"/>
      <c r="V124" s="796"/>
      <c r="W124" s="814"/>
      <c r="X124" s="82" t="n">
        <v>355</v>
      </c>
      <c r="Y124" s="82" t="n">
        <v>355</v>
      </c>
      <c r="Z124" s="611" t="s">
        <v>686</v>
      </c>
      <c r="AA124" s="475" t="n">
        <v>7760</v>
      </c>
      <c r="AB124" s="793"/>
      <c r="AC124" s="794"/>
      <c r="AD124" s="798"/>
      <c r="AE124" s="794"/>
      <c r="AF124" s="798"/>
      <c r="AG124" s="795"/>
      <c r="AH124" s="82" t="n">
        <v>355</v>
      </c>
      <c r="AI124" s="214"/>
    </row>
    <row r="125" customFormat="false" ht="12" hidden="false" customHeight="false" outlineLevel="0" collapsed="false">
      <c r="A125" s="820" t="n">
        <v>360</v>
      </c>
      <c r="B125" s="611" t="s">
        <v>245</v>
      </c>
      <c r="C125" s="475" t="n">
        <v>7770</v>
      </c>
      <c r="D125" s="793"/>
      <c r="E125" s="794"/>
      <c r="F125" s="798"/>
      <c r="G125" s="794"/>
      <c r="H125" s="798"/>
      <c r="I125" s="794"/>
      <c r="J125" s="798"/>
      <c r="K125" s="794"/>
      <c r="L125" s="82" t="n">
        <v>360</v>
      </c>
      <c r="M125" s="82" t="n">
        <v>360</v>
      </c>
      <c r="N125" s="611" t="s">
        <v>245</v>
      </c>
      <c r="O125" s="475" t="n">
        <v>7770</v>
      </c>
      <c r="P125" s="793"/>
      <c r="Q125" s="794"/>
      <c r="R125" s="798"/>
      <c r="S125" s="794"/>
      <c r="T125" s="798"/>
      <c r="U125" s="794"/>
      <c r="V125" s="796"/>
      <c r="W125" s="814"/>
      <c r="X125" s="82" t="n">
        <v>360</v>
      </c>
      <c r="Y125" s="82" t="n">
        <v>360</v>
      </c>
      <c r="Z125" s="611" t="s">
        <v>245</v>
      </c>
      <c r="AA125" s="475" t="n">
        <v>7770</v>
      </c>
      <c r="AB125" s="793"/>
      <c r="AC125" s="794"/>
      <c r="AD125" s="798"/>
      <c r="AE125" s="794"/>
      <c r="AF125" s="798"/>
      <c r="AG125" s="795"/>
      <c r="AH125" s="82" t="n">
        <v>360</v>
      </c>
      <c r="AI125" s="214"/>
    </row>
    <row r="126" customFormat="false" ht="12" hidden="false" customHeight="false" outlineLevel="0" collapsed="false">
      <c r="A126" s="820" t="n">
        <v>365</v>
      </c>
      <c r="B126" s="611" t="s">
        <v>270</v>
      </c>
      <c r="C126" s="475" t="n">
        <v>7780</v>
      </c>
      <c r="D126" s="793"/>
      <c r="E126" s="794"/>
      <c r="F126" s="798"/>
      <c r="G126" s="794"/>
      <c r="H126" s="798"/>
      <c r="I126" s="794"/>
      <c r="J126" s="798"/>
      <c r="K126" s="794"/>
      <c r="L126" s="82" t="n">
        <v>365</v>
      </c>
      <c r="M126" s="82" t="n">
        <v>365</v>
      </c>
      <c r="N126" s="611" t="s">
        <v>270</v>
      </c>
      <c r="O126" s="475" t="n">
        <v>7780</v>
      </c>
      <c r="P126" s="793"/>
      <c r="Q126" s="794"/>
      <c r="R126" s="798"/>
      <c r="S126" s="794"/>
      <c r="T126" s="798"/>
      <c r="U126" s="794"/>
      <c r="V126" s="796"/>
      <c r="W126" s="814"/>
      <c r="X126" s="82" t="n">
        <v>365</v>
      </c>
      <c r="Y126" s="82" t="n">
        <v>365</v>
      </c>
      <c r="Z126" s="611" t="s">
        <v>270</v>
      </c>
      <c r="AA126" s="475" t="n">
        <v>7780</v>
      </c>
      <c r="AB126" s="793"/>
      <c r="AC126" s="794"/>
      <c r="AD126" s="798"/>
      <c r="AE126" s="794"/>
      <c r="AF126" s="798"/>
      <c r="AG126" s="795"/>
      <c r="AH126" s="82" t="n">
        <v>365</v>
      </c>
      <c r="AI126" s="214"/>
    </row>
    <row r="127" customFormat="false" ht="12" hidden="false" customHeight="false" outlineLevel="0" collapsed="false">
      <c r="A127" s="820" t="n">
        <v>370</v>
      </c>
      <c r="B127" s="611" t="s">
        <v>242</v>
      </c>
      <c r="C127" s="475" t="n">
        <v>7790</v>
      </c>
      <c r="D127" s="793"/>
      <c r="E127" s="794"/>
      <c r="F127" s="798"/>
      <c r="G127" s="794"/>
      <c r="H127" s="798"/>
      <c r="I127" s="794"/>
      <c r="J127" s="798"/>
      <c r="K127" s="794"/>
      <c r="L127" s="82" t="n">
        <v>370</v>
      </c>
      <c r="M127" s="82" t="n">
        <v>370</v>
      </c>
      <c r="N127" s="611" t="s">
        <v>242</v>
      </c>
      <c r="O127" s="475" t="n">
        <v>7790</v>
      </c>
      <c r="P127" s="793"/>
      <c r="Q127" s="794"/>
      <c r="R127" s="798"/>
      <c r="S127" s="794"/>
      <c r="T127" s="798"/>
      <c r="U127" s="794"/>
      <c r="V127" s="796"/>
      <c r="W127" s="814"/>
      <c r="X127" s="82" t="n">
        <v>370</v>
      </c>
      <c r="Y127" s="82" t="n">
        <v>370</v>
      </c>
      <c r="Z127" s="611" t="s">
        <v>242</v>
      </c>
      <c r="AA127" s="475" t="n">
        <v>7790</v>
      </c>
      <c r="AB127" s="793"/>
      <c r="AC127" s="794"/>
      <c r="AD127" s="798"/>
      <c r="AE127" s="794"/>
      <c r="AF127" s="798"/>
      <c r="AG127" s="795"/>
      <c r="AH127" s="82" t="n">
        <v>370</v>
      </c>
      <c r="AI127" s="214"/>
    </row>
    <row r="128" customFormat="false" ht="12" hidden="false" customHeight="false" outlineLevel="0" collapsed="false">
      <c r="A128" s="821" t="n">
        <v>375</v>
      </c>
      <c r="B128" s="612" t="s">
        <v>1187</v>
      </c>
      <c r="C128" s="790" t="n">
        <v>7800</v>
      </c>
      <c r="D128" s="799"/>
      <c r="E128" s="800"/>
      <c r="F128" s="801"/>
      <c r="G128" s="800"/>
      <c r="H128" s="801"/>
      <c r="I128" s="800"/>
      <c r="J128" s="801"/>
      <c r="K128" s="800"/>
      <c r="L128" s="87" t="n">
        <v>375</v>
      </c>
      <c r="M128" s="87" t="n">
        <v>375</v>
      </c>
      <c r="N128" s="612" t="s">
        <v>1187</v>
      </c>
      <c r="O128" s="790" t="n">
        <v>7800</v>
      </c>
      <c r="P128" s="799"/>
      <c r="Q128" s="800"/>
      <c r="R128" s="801"/>
      <c r="S128" s="800"/>
      <c r="T128" s="801"/>
      <c r="U128" s="800"/>
      <c r="V128" s="803"/>
      <c r="W128" s="815"/>
      <c r="X128" s="87" t="n">
        <v>375</v>
      </c>
      <c r="Y128" s="87" t="n">
        <v>375</v>
      </c>
      <c r="Z128" s="612" t="s">
        <v>1187</v>
      </c>
      <c r="AA128" s="790" t="n">
        <v>7800</v>
      </c>
      <c r="AB128" s="799"/>
      <c r="AC128" s="800"/>
      <c r="AD128" s="801"/>
      <c r="AE128" s="800"/>
      <c r="AF128" s="801"/>
      <c r="AG128" s="802"/>
      <c r="AH128" s="87" t="n">
        <v>375</v>
      </c>
      <c r="AI128" s="214"/>
    </row>
    <row r="129" customFormat="false" ht="12" hidden="false" customHeight="false" outlineLevel="0" collapsed="false">
      <c r="A129" s="820" t="n">
        <v>380</v>
      </c>
      <c r="B129" s="611" t="s">
        <v>688</v>
      </c>
      <c r="C129" s="475" t="n">
        <v>7820</v>
      </c>
      <c r="D129" s="793"/>
      <c r="E129" s="794"/>
      <c r="F129" s="798"/>
      <c r="G129" s="794"/>
      <c r="H129" s="798"/>
      <c r="I129" s="794"/>
      <c r="J129" s="798"/>
      <c r="K129" s="794"/>
      <c r="L129" s="82" t="n">
        <v>380</v>
      </c>
      <c r="M129" s="82" t="n">
        <v>380</v>
      </c>
      <c r="N129" s="611" t="s">
        <v>688</v>
      </c>
      <c r="O129" s="475" t="n">
        <v>7820</v>
      </c>
      <c r="P129" s="793"/>
      <c r="Q129" s="794"/>
      <c r="R129" s="798"/>
      <c r="S129" s="794"/>
      <c r="T129" s="798"/>
      <c r="U129" s="794"/>
      <c r="V129" s="796"/>
      <c r="W129" s="814"/>
      <c r="X129" s="82" t="n">
        <v>380</v>
      </c>
      <c r="Y129" s="82" t="n">
        <v>380</v>
      </c>
      <c r="Z129" s="611" t="s">
        <v>688</v>
      </c>
      <c r="AA129" s="475" t="n">
        <v>7820</v>
      </c>
      <c r="AB129" s="793"/>
      <c r="AC129" s="794"/>
      <c r="AD129" s="798"/>
      <c r="AE129" s="794"/>
      <c r="AF129" s="798"/>
      <c r="AG129" s="795"/>
      <c r="AH129" s="82" t="n">
        <v>380</v>
      </c>
      <c r="AI129" s="214"/>
    </row>
    <row r="130" customFormat="false" ht="12" hidden="false" customHeight="false" outlineLevel="0" collapsed="false">
      <c r="A130" s="820" t="n">
        <v>385</v>
      </c>
      <c r="B130" s="611" t="s">
        <v>689</v>
      </c>
      <c r="C130" s="475" t="n">
        <v>7830</v>
      </c>
      <c r="D130" s="793"/>
      <c r="E130" s="794"/>
      <c r="F130" s="798"/>
      <c r="G130" s="794"/>
      <c r="H130" s="798"/>
      <c r="I130" s="794"/>
      <c r="J130" s="798"/>
      <c r="K130" s="794"/>
      <c r="L130" s="82" t="n">
        <v>385</v>
      </c>
      <c r="M130" s="82" t="n">
        <v>385</v>
      </c>
      <c r="N130" s="611" t="s">
        <v>689</v>
      </c>
      <c r="O130" s="475" t="n">
        <v>7830</v>
      </c>
      <c r="P130" s="793"/>
      <c r="Q130" s="794"/>
      <c r="R130" s="798"/>
      <c r="S130" s="794"/>
      <c r="T130" s="798"/>
      <c r="U130" s="794"/>
      <c r="V130" s="796"/>
      <c r="W130" s="814"/>
      <c r="X130" s="82" t="n">
        <v>385</v>
      </c>
      <c r="Y130" s="82" t="n">
        <v>385</v>
      </c>
      <c r="Z130" s="611" t="s">
        <v>689</v>
      </c>
      <c r="AA130" s="475" t="n">
        <v>7830</v>
      </c>
      <c r="AB130" s="793"/>
      <c r="AC130" s="794"/>
      <c r="AD130" s="798"/>
      <c r="AE130" s="794"/>
      <c r="AF130" s="798"/>
      <c r="AG130" s="795"/>
      <c r="AH130" s="82" t="n">
        <v>385</v>
      </c>
      <c r="AI130" s="214"/>
    </row>
    <row r="131" customFormat="false" ht="12" hidden="false" customHeight="false" outlineLevel="0" collapsed="false">
      <c r="A131" s="820" t="n">
        <v>390</v>
      </c>
      <c r="B131" s="611" t="s">
        <v>690</v>
      </c>
      <c r="C131" s="475" t="n">
        <v>7840</v>
      </c>
      <c r="D131" s="793"/>
      <c r="E131" s="794"/>
      <c r="F131" s="798"/>
      <c r="G131" s="794"/>
      <c r="H131" s="798"/>
      <c r="I131" s="794"/>
      <c r="J131" s="798"/>
      <c r="K131" s="794"/>
      <c r="L131" s="82" t="n">
        <v>390</v>
      </c>
      <c r="M131" s="82" t="n">
        <v>390</v>
      </c>
      <c r="N131" s="611" t="s">
        <v>690</v>
      </c>
      <c r="O131" s="475" t="n">
        <v>7840</v>
      </c>
      <c r="P131" s="793"/>
      <c r="Q131" s="794"/>
      <c r="R131" s="798"/>
      <c r="S131" s="794"/>
      <c r="T131" s="798"/>
      <c r="U131" s="794"/>
      <c r="V131" s="796"/>
      <c r="W131" s="814"/>
      <c r="X131" s="82" t="n">
        <v>390</v>
      </c>
      <c r="Y131" s="82" t="n">
        <v>390</v>
      </c>
      <c r="Z131" s="611" t="s">
        <v>690</v>
      </c>
      <c r="AA131" s="475" t="n">
        <v>7840</v>
      </c>
      <c r="AB131" s="793"/>
      <c r="AC131" s="794"/>
      <c r="AD131" s="798"/>
      <c r="AE131" s="794"/>
      <c r="AF131" s="798"/>
      <c r="AG131" s="795"/>
      <c r="AH131" s="82" t="n">
        <v>390</v>
      </c>
      <c r="AI131" s="214"/>
    </row>
    <row r="132" customFormat="false" ht="12" hidden="false" customHeight="false" outlineLevel="0" collapsed="false">
      <c r="A132" s="820" t="n">
        <v>395</v>
      </c>
      <c r="B132" s="611" t="s">
        <v>691</v>
      </c>
      <c r="C132" s="475" t="n">
        <v>7860</v>
      </c>
      <c r="D132" s="793"/>
      <c r="E132" s="794"/>
      <c r="F132" s="798"/>
      <c r="G132" s="794"/>
      <c r="H132" s="798"/>
      <c r="I132" s="794"/>
      <c r="J132" s="798"/>
      <c r="K132" s="794"/>
      <c r="L132" s="82" t="n">
        <v>395</v>
      </c>
      <c r="M132" s="82" t="n">
        <v>395</v>
      </c>
      <c r="N132" s="611" t="s">
        <v>691</v>
      </c>
      <c r="O132" s="475" t="n">
        <v>7860</v>
      </c>
      <c r="P132" s="793"/>
      <c r="Q132" s="794"/>
      <c r="R132" s="798"/>
      <c r="S132" s="794"/>
      <c r="T132" s="798"/>
      <c r="U132" s="794"/>
      <c r="V132" s="796"/>
      <c r="W132" s="814"/>
      <c r="X132" s="82" t="n">
        <v>395</v>
      </c>
      <c r="Y132" s="82" t="n">
        <v>395</v>
      </c>
      <c r="Z132" s="611" t="s">
        <v>691</v>
      </c>
      <c r="AA132" s="475" t="n">
        <v>7860</v>
      </c>
      <c r="AB132" s="793"/>
      <c r="AC132" s="794"/>
      <c r="AD132" s="798"/>
      <c r="AE132" s="794"/>
      <c r="AF132" s="798"/>
      <c r="AG132" s="795"/>
      <c r="AH132" s="82" t="n">
        <v>395</v>
      </c>
      <c r="AI132" s="214"/>
    </row>
    <row r="133" customFormat="false" ht="12" hidden="false" customHeight="false" outlineLevel="0" collapsed="false">
      <c r="A133" s="821" t="n">
        <v>400</v>
      </c>
      <c r="B133" s="612" t="s">
        <v>1188</v>
      </c>
      <c r="C133" s="790" t="n">
        <v>7870</v>
      </c>
      <c r="D133" s="799"/>
      <c r="E133" s="800"/>
      <c r="F133" s="801"/>
      <c r="G133" s="800"/>
      <c r="H133" s="801"/>
      <c r="I133" s="800"/>
      <c r="J133" s="801"/>
      <c r="K133" s="800"/>
      <c r="L133" s="87" t="n">
        <v>400</v>
      </c>
      <c r="M133" s="87" t="n">
        <v>400</v>
      </c>
      <c r="N133" s="612" t="s">
        <v>1188</v>
      </c>
      <c r="O133" s="790" t="n">
        <v>7870</v>
      </c>
      <c r="P133" s="799"/>
      <c r="Q133" s="800"/>
      <c r="R133" s="801"/>
      <c r="S133" s="800"/>
      <c r="T133" s="801"/>
      <c r="U133" s="800"/>
      <c r="V133" s="803"/>
      <c r="W133" s="815"/>
      <c r="X133" s="87" t="n">
        <v>400</v>
      </c>
      <c r="Y133" s="87" t="n">
        <v>400</v>
      </c>
      <c r="Z133" s="612" t="s">
        <v>1188</v>
      </c>
      <c r="AA133" s="790" t="n">
        <v>7870</v>
      </c>
      <c r="AB133" s="799"/>
      <c r="AC133" s="800"/>
      <c r="AD133" s="801"/>
      <c r="AE133" s="800"/>
      <c r="AF133" s="801"/>
      <c r="AG133" s="802"/>
      <c r="AH133" s="87" t="n">
        <v>400</v>
      </c>
      <c r="AI133" s="214"/>
    </row>
    <row r="134" customFormat="false" ht="12.75" hidden="false" customHeight="false" outlineLevel="0" collapsed="false">
      <c r="A134" s="820" t="n">
        <v>405</v>
      </c>
      <c r="B134" s="611" t="s">
        <v>1189</v>
      </c>
      <c r="C134" s="469"/>
      <c r="D134" s="805" t="s">
        <v>585</v>
      </c>
      <c r="E134" s="806"/>
      <c r="F134" s="805" t="s">
        <v>585</v>
      </c>
      <c r="G134" s="806"/>
      <c r="H134" s="805" t="s">
        <v>585</v>
      </c>
      <c r="I134" s="806"/>
      <c r="J134" s="805" t="s">
        <v>585</v>
      </c>
      <c r="K134" s="788"/>
      <c r="L134" s="82" t="n">
        <v>405</v>
      </c>
      <c r="M134" s="82" t="n">
        <v>405</v>
      </c>
      <c r="N134" s="611" t="s">
        <v>1189</v>
      </c>
      <c r="O134" s="469"/>
      <c r="P134" s="805" t="s">
        <v>585</v>
      </c>
      <c r="Q134" s="806"/>
      <c r="R134" s="805" t="s">
        <v>585</v>
      </c>
      <c r="S134" s="806"/>
      <c r="T134" s="805" t="s">
        <v>585</v>
      </c>
      <c r="U134" s="806"/>
      <c r="V134" s="807" t="s">
        <v>585</v>
      </c>
      <c r="W134" s="822"/>
      <c r="X134" s="82" t="n">
        <v>405</v>
      </c>
      <c r="Y134" s="82" t="n">
        <v>405</v>
      </c>
      <c r="Z134" s="611" t="s">
        <v>1189</v>
      </c>
      <c r="AA134" s="469"/>
      <c r="AB134" s="805" t="s">
        <v>585</v>
      </c>
      <c r="AC134" s="806"/>
      <c r="AD134" s="805" t="s">
        <v>585</v>
      </c>
      <c r="AE134" s="806"/>
      <c r="AF134" s="805" t="s">
        <v>585</v>
      </c>
      <c r="AG134" s="788"/>
      <c r="AH134" s="82" t="n">
        <v>405</v>
      </c>
      <c r="AI134" s="214"/>
    </row>
    <row r="135" customFormat="false" ht="13.5" hidden="false" customHeight="false" outlineLevel="0" collapsed="false">
      <c r="A135" s="118"/>
      <c r="B135" s="32"/>
      <c r="C135" s="27"/>
      <c r="D135" s="63"/>
      <c r="E135" s="57"/>
      <c r="F135" s="63"/>
      <c r="G135" s="57"/>
      <c r="H135" s="63"/>
      <c r="I135" s="818"/>
      <c r="J135" s="823"/>
      <c r="K135" s="64"/>
      <c r="L135" s="366"/>
      <c r="M135" s="118"/>
      <c r="N135" s="32"/>
      <c r="O135" s="27"/>
      <c r="P135" s="27"/>
      <c r="Q135" s="57"/>
      <c r="R135" s="63"/>
      <c r="S135" s="57"/>
      <c r="T135" s="63"/>
      <c r="U135" s="818"/>
      <c r="V135" s="823"/>
      <c r="W135" s="64"/>
      <c r="X135" s="366"/>
      <c r="Y135" s="118"/>
      <c r="Z135" s="32"/>
      <c r="AA135" s="27"/>
      <c r="AB135" s="63"/>
      <c r="AC135" s="57"/>
      <c r="AD135" s="63"/>
      <c r="AE135" s="57"/>
      <c r="AF135" s="63"/>
      <c r="AG135" s="818"/>
      <c r="AH135" s="118"/>
      <c r="AI135" s="214"/>
    </row>
    <row r="136" customFormat="false" ht="11.25" hidden="false" customHeight="false" outlineLevel="0" collapsed="false">
      <c r="A136" s="375"/>
      <c r="B136" s="4"/>
      <c r="C136" s="4"/>
      <c r="D136" s="4"/>
      <c r="E136" s="4"/>
      <c r="F136" s="4"/>
      <c r="G136" s="4"/>
      <c r="H136" s="4"/>
      <c r="I136" s="214"/>
      <c r="J136" s="214"/>
      <c r="K136" s="4"/>
      <c r="L136" s="65" t="s">
        <v>1399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65" t="s">
        <v>1399</v>
      </c>
      <c r="Y136" s="4"/>
      <c r="Z136" s="4"/>
      <c r="AA136" s="4"/>
      <c r="AB136" s="4"/>
      <c r="AC136" s="4"/>
      <c r="AD136" s="4"/>
      <c r="AE136" s="4"/>
      <c r="AF136" s="4"/>
      <c r="AG136" s="4"/>
      <c r="AH136" s="65" t="s">
        <v>1399</v>
      </c>
      <c r="AI136" s="214"/>
    </row>
    <row r="137" customFormat="false" ht="12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214"/>
      <c r="J137" s="21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214"/>
    </row>
    <row r="138" customFormat="false" ht="12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214"/>
      <c r="J138" s="21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214"/>
    </row>
    <row r="139" customFormat="false" ht="12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214"/>
      <c r="J139" s="21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214"/>
    </row>
    <row r="140" customFormat="false" ht="12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214"/>
      <c r="J140" s="21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214"/>
    </row>
    <row r="141" customFormat="false" ht="12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214"/>
      <c r="J141" s="21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824"/>
      <c r="AH141" s="4"/>
      <c r="AI141" s="214"/>
    </row>
    <row r="142" customFormat="false" ht="12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214"/>
      <c r="J142" s="21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214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214"/>
      <c r="J143" s="21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214"/>
    </row>
    <row r="144" customFormat="false" ht="12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214"/>
      <c r="J144" s="21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214"/>
    </row>
    <row r="145" customFormat="false" ht="12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214"/>
      <c r="J145" s="21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214"/>
    </row>
    <row r="146" customFormat="false" ht="12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214"/>
      <c r="J146" s="21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214"/>
    </row>
    <row r="147" customFormat="false" ht="12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214"/>
      <c r="J147" s="21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214"/>
    </row>
    <row r="148" customFormat="false" ht="12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214"/>
      <c r="J148" s="21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214"/>
    </row>
    <row r="149" customFormat="false" ht="12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214"/>
      <c r="J149" s="21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214"/>
    </row>
    <row r="150" customFormat="false" ht="12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214"/>
      <c r="J150" s="21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214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214"/>
      <c r="J151" s="21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214"/>
    </row>
    <row r="152" customFormat="false" ht="12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214"/>
      <c r="J152" s="21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214"/>
    </row>
    <row r="153" customFormat="false" ht="12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214"/>
      <c r="J153" s="21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214"/>
    </row>
    <row r="154" customFormat="false" ht="12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214"/>
      <c r="J154" s="21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214"/>
    </row>
    <row r="155" customFormat="false" ht="12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214"/>
      <c r="J155" s="21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214"/>
    </row>
    <row r="156" customFormat="false" ht="12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214"/>
      <c r="J156" s="21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214"/>
    </row>
    <row r="157" customFormat="false" ht="12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214"/>
      <c r="J157" s="21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214"/>
    </row>
    <row r="158" customFormat="false" ht="12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214"/>
      <c r="J158" s="21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214"/>
    </row>
    <row r="159" customFormat="false" ht="12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214"/>
      <c r="J159" s="21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214"/>
    </row>
    <row r="160" customFormat="false" ht="12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214"/>
      <c r="J160" s="21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214"/>
    </row>
    <row r="161" customFormat="false" ht="12" hidden="false" customHeight="true" outlineLevel="0" collapsed="false">
      <c r="AI161" s="778"/>
    </row>
    <row r="162" customFormat="false" ht="12" hidden="false" customHeight="true" outlineLevel="0" collapsed="false">
      <c r="AI162" s="778"/>
    </row>
    <row r="163" customFormat="false" ht="12" hidden="false" customHeight="true" outlineLevel="0" collapsed="false">
      <c r="AI163" s="778"/>
    </row>
    <row r="164" customFormat="false" ht="12" hidden="false" customHeight="true" outlineLevel="0" collapsed="false">
      <c r="AI164" s="778"/>
    </row>
    <row r="165" customFormat="false" ht="12" hidden="false" customHeight="true" outlineLevel="0" collapsed="false">
      <c r="AI165" s="778"/>
    </row>
    <row r="166" customFormat="false" ht="15.75" hidden="false" customHeight="false" outlineLevel="0" collapsed="false">
      <c r="A166" s="66" t="s">
        <v>1403</v>
      </c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 t="s">
        <v>1404</v>
      </c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 t="s">
        <v>1405</v>
      </c>
      <c r="Z166" s="66"/>
      <c r="AA166" s="66"/>
      <c r="AB166" s="66"/>
      <c r="AC166" s="66"/>
      <c r="AD166" s="66"/>
      <c r="AE166" s="66"/>
      <c r="AF166" s="66"/>
      <c r="AG166" s="66"/>
      <c r="AH166" s="66"/>
      <c r="AI166" s="825"/>
    </row>
    <row r="167" customFormat="false" ht="10.5" hidden="false" customHeight="false" outlineLevel="0" collapsed="false">
      <c r="AI167" s="778"/>
    </row>
    <row r="168" customFormat="false" ht="10.5" hidden="false" customHeight="false" outlineLevel="0" collapsed="false">
      <c r="AI168" s="778"/>
    </row>
    <row r="169" customFormat="false" ht="10.5" hidden="false" customHeight="false" outlineLevel="0" collapsed="false">
      <c r="AI169" s="778"/>
    </row>
    <row r="170" customFormat="false" ht="10.5" hidden="false" customHeight="false" outlineLevel="0" collapsed="false">
      <c r="AI170" s="778"/>
    </row>
    <row r="171" customFormat="false" ht="10.5" hidden="false" customHeight="false" outlineLevel="0" collapsed="false">
      <c r="AI171" s="778"/>
    </row>
    <row r="172" customFormat="false" ht="10.5" hidden="false" customHeight="false" outlineLevel="0" collapsed="false">
      <c r="AI172" s="778"/>
    </row>
    <row r="173" customFormat="false" ht="10.5" hidden="false" customHeight="false" outlineLevel="0" collapsed="false">
      <c r="AI173" s="778"/>
    </row>
    <row r="174" customFormat="false" ht="10.5" hidden="false" customHeight="false" outlineLevel="0" collapsed="false">
      <c r="AI174" s="778"/>
    </row>
    <row r="175" customFormat="false" ht="10.5" hidden="false" customHeight="false" outlineLevel="0" collapsed="false">
      <c r="AI175" s="778"/>
    </row>
    <row r="176" customFormat="false" ht="10.5" hidden="false" customHeight="false" outlineLevel="0" collapsed="false">
      <c r="AI176" s="778"/>
    </row>
    <row r="177" customFormat="false" ht="10.5" hidden="false" customHeight="false" outlineLevel="0" collapsed="false">
      <c r="AI177" s="778"/>
    </row>
    <row r="178" customFormat="false" ht="10.5" hidden="false" customHeight="false" outlineLevel="0" collapsed="false">
      <c r="AI178" s="778"/>
    </row>
  </sheetData>
  <mergeCells count="124">
    <mergeCell ref="B1:K1"/>
    <mergeCell ref="N1:W1"/>
    <mergeCell ref="Z1:AG1"/>
    <mergeCell ref="B2:K2"/>
    <mergeCell ref="N2:W2"/>
    <mergeCell ref="Z2:AG2"/>
    <mergeCell ref="D6:K6"/>
    <mergeCell ref="P6:W6"/>
    <mergeCell ref="AB6:AG6"/>
    <mergeCell ref="D7:E7"/>
    <mergeCell ref="F7:G7"/>
    <mergeCell ref="H7:I7"/>
    <mergeCell ref="J7:K7"/>
    <mergeCell ref="P7:Q7"/>
    <mergeCell ref="R7:S7"/>
    <mergeCell ref="T7:U7"/>
    <mergeCell ref="V7:W7"/>
    <mergeCell ref="AB7:AC7"/>
    <mergeCell ref="AD7:AE7"/>
    <mergeCell ref="AF7:AG7"/>
    <mergeCell ref="D8:E8"/>
    <mergeCell ref="R8:S8"/>
    <mergeCell ref="T8:U8"/>
    <mergeCell ref="V8:W8"/>
    <mergeCell ref="AB8:AC8"/>
    <mergeCell ref="AD8:AE8"/>
    <mergeCell ref="AF8:AG8"/>
    <mergeCell ref="D9:E9"/>
    <mergeCell ref="F9:G9"/>
    <mergeCell ref="H9:I9"/>
    <mergeCell ref="P9:Q9"/>
    <mergeCell ref="R9:S9"/>
    <mergeCell ref="T9:U9"/>
    <mergeCell ref="V9:W9"/>
    <mergeCell ref="AB9:AC9"/>
    <mergeCell ref="AD9:AE9"/>
    <mergeCell ref="AF9:AG9"/>
    <mergeCell ref="D10:E10"/>
    <mergeCell ref="F10:G10"/>
    <mergeCell ref="H10:I10"/>
    <mergeCell ref="J10:K10"/>
    <mergeCell ref="P10:Q10"/>
    <mergeCell ref="R10:S10"/>
    <mergeCell ref="T10:U10"/>
    <mergeCell ref="V10:W10"/>
    <mergeCell ref="AB10:AC10"/>
    <mergeCell ref="AD10:AE10"/>
    <mergeCell ref="AF10:AG10"/>
    <mergeCell ref="D11:E11"/>
    <mergeCell ref="F11:G11"/>
    <mergeCell ref="H11:I11"/>
    <mergeCell ref="J11:K11"/>
    <mergeCell ref="P11:Q11"/>
    <mergeCell ref="R11:S11"/>
    <mergeCell ref="T11:U11"/>
    <mergeCell ref="V11:W11"/>
    <mergeCell ref="AB11:AC11"/>
    <mergeCell ref="AD11:AE11"/>
    <mergeCell ref="AF11:AG11"/>
    <mergeCell ref="A85:L85"/>
    <mergeCell ref="M85:X85"/>
    <mergeCell ref="Y85:AH85"/>
    <mergeCell ref="B86:K86"/>
    <mergeCell ref="N86:W86"/>
    <mergeCell ref="Z86:AG86"/>
    <mergeCell ref="B87:K87"/>
    <mergeCell ref="N87:W87"/>
    <mergeCell ref="Z87:AG87"/>
    <mergeCell ref="D91:K91"/>
    <mergeCell ref="P91:W91"/>
    <mergeCell ref="AB91:AG91"/>
    <mergeCell ref="D92:E92"/>
    <mergeCell ref="F92:G92"/>
    <mergeCell ref="H92:I92"/>
    <mergeCell ref="J92:K92"/>
    <mergeCell ref="P92:Q92"/>
    <mergeCell ref="R92:S92"/>
    <mergeCell ref="T92:U92"/>
    <mergeCell ref="V92:W92"/>
    <mergeCell ref="AB92:AC92"/>
    <mergeCell ref="AD92:AE92"/>
    <mergeCell ref="AF92:AG92"/>
    <mergeCell ref="D93:E93"/>
    <mergeCell ref="R93:S93"/>
    <mergeCell ref="T93:U93"/>
    <mergeCell ref="V93:W93"/>
    <mergeCell ref="AB93:AC93"/>
    <mergeCell ref="AD93:AE93"/>
    <mergeCell ref="AF93:AG93"/>
    <mergeCell ref="D94:E94"/>
    <mergeCell ref="F94:G94"/>
    <mergeCell ref="H94:I94"/>
    <mergeCell ref="P94:Q94"/>
    <mergeCell ref="R94:S94"/>
    <mergeCell ref="T94:U94"/>
    <mergeCell ref="V94:W94"/>
    <mergeCell ref="AB94:AC94"/>
    <mergeCell ref="AD94:AE94"/>
    <mergeCell ref="AF94:AG94"/>
    <mergeCell ref="D95:E95"/>
    <mergeCell ref="F95:G95"/>
    <mergeCell ref="H95:I95"/>
    <mergeCell ref="J95:K95"/>
    <mergeCell ref="P95:Q95"/>
    <mergeCell ref="R95:S95"/>
    <mergeCell ref="T95:U95"/>
    <mergeCell ref="V95:W95"/>
    <mergeCell ref="AB95:AC95"/>
    <mergeCell ref="AD95:AE95"/>
    <mergeCell ref="AF95:AG95"/>
    <mergeCell ref="D96:E96"/>
    <mergeCell ref="F96:G96"/>
    <mergeCell ref="H96:I96"/>
    <mergeCell ref="J96:K96"/>
    <mergeCell ref="P96:Q96"/>
    <mergeCell ref="R96:S96"/>
    <mergeCell ref="T96:U96"/>
    <mergeCell ref="V96:W96"/>
    <mergeCell ref="AB96:AC96"/>
    <mergeCell ref="AD96:AE96"/>
    <mergeCell ref="AF96:AG96"/>
    <mergeCell ref="A166:L166"/>
    <mergeCell ref="M166:X166"/>
    <mergeCell ref="Y166:AH16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1" width="6.28"/>
    <col collapsed="false" customWidth="true" hidden="false" outlineLevel="0" max="4" min="4" style="1" width="1.7"/>
    <col collapsed="false" customWidth="true" hidden="false" outlineLevel="0" max="5" min="5" style="1" width="12.28"/>
    <col collapsed="false" customWidth="true" hidden="false" outlineLevel="0" max="6" min="6" style="1" width="1.7"/>
    <col collapsed="false" customWidth="true" hidden="false" outlineLevel="0" max="7" min="7" style="1" width="12.28"/>
    <col collapsed="false" customWidth="true" hidden="false" outlineLevel="0" max="8" min="8" style="1" width="1.7"/>
    <col collapsed="false" customWidth="true" hidden="false" outlineLevel="0" max="9" min="9" style="1" width="12.28"/>
    <col collapsed="false" customWidth="true" hidden="false" outlineLevel="0" max="10" min="10" style="1" width="1.7"/>
    <col collapsed="false" customWidth="true" hidden="false" outlineLevel="0" max="11" min="11" style="1" width="12.28"/>
    <col collapsed="false" customWidth="true" hidden="false" outlineLevel="0" max="13" min="12" style="1" width="4.7"/>
    <col collapsed="false" customWidth="true" hidden="false" outlineLevel="0" max="14" min="14" style="1" width="30.41"/>
    <col collapsed="false" customWidth="true" hidden="false" outlineLevel="0" max="15" min="15" style="1" width="6.28"/>
    <col collapsed="false" customWidth="true" hidden="false" outlineLevel="0" max="16" min="16" style="1" width="1.7"/>
    <col collapsed="false" customWidth="true" hidden="false" outlineLevel="0" max="17" min="17" style="1" width="11.7"/>
    <col collapsed="false" customWidth="true" hidden="false" outlineLevel="0" max="18" min="18" style="1" width="1.7"/>
    <col collapsed="false" customWidth="true" hidden="false" outlineLevel="0" max="19" min="19" style="1" width="13.7"/>
    <col collapsed="false" customWidth="true" hidden="false" outlineLevel="0" max="20" min="20" style="1" width="1.7"/>
    <col collapsed="false" customWidth="true" hidden="false" outlineLevel="0" max="21" min="21" style="1" width="11.7"/>
    <col collapsed="false" customWidth="true" hidden="false" outlineLevel="0" max="22" min="22" style="1" width="1.7"/>
    <col collapsed="false" customWidth="true" hidden="false" outlineLevel="0" max="23" min="23" style="1" width="13.7"/>
    <col collapsed="false" customWidth="true" hidden="false" outlineLevel="0" max="25" min="24" style="1" width="4.7"/>
    <col collapsed="false" customWidth="true" hidden="false" outlineLevel="0" max="26" min="26" style="1" width="30.7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13.28"/>
    <col collapsed="false" customWidth="true" hidden="false" outlineLevel="0" max="30" min="30" style="1" width="1.7"/>
    <col collapsed="false" customWidth="true" hidden="false" outlineLevel="0" max="31" min="31" style="1" width="13.28"/>
    <col collapsed="false" customWidth="true" hidden="false" outlineLevel="0" max="32" min="32" style="1" width="4.7"/>
    <col collapsed="false" customWidth="true" hidden="false" outlineLevel="0" max="33" min="33" style="1" width="18.7"/>
    <col collapsed="false" customWidth="true" hidden="false" outlineLevel="0" max="34" min="34" style="1" width="4.7"/>
    <col collapsed="false" customWidth="false" hidden="false" outlineLevel="0" max="257" min="35" style="1" width="9.14"/>
  </cols>
  <sheetData>
    <row r="1" customFormat="false" ht="18.75" hidden="false" customHeight="false" outlineLevel="0" collapsed="false">
      <c r="A1" s="68" t="s">
        <v>464</v>
      </c>
      <c r="B1" s="2" t="s">
        <v>1361</v>
      </c>
      <c r="C1" s="2"/>
      <c r="D1" s="2"/>
      <c r="E1" s="2"/>
      <c r="F1" s="2"/>
      <c r="G1" s="2"/>
      <c r="H1" s="2"/>
      <c r="I1" s="2"/>
      <c r="J1" s="2"/>
      <c r="K1" s="2"/>
      <c r="L1" s="4"/>
      <c r="M1" s="68" t="s">
        <v>464</v>
      </c>
      <c r="N1" s="2" t="s">
        <v>1361</v>
      </c>
      <c r="O1" s="2"/>
      <c r="P1" s="2"/>
      <c r="Q1" s="2"/>
      <c r="R1" s="2"/>
      <c r="S1" s="2"/>
      <c r="T1" s="2"/>
      <c r="U1" s="2"/>
      <c r="V1" s="2"/>
      <c r="W1" s="2"/>
      <c r="X1" s="4"/>
      <c r="Y1" s="68" t="s">
        <v>464</v>
      </c>
      <c r="Z1" s="2" t="s">
        <v>1361</v>
      </c>
      <c r="AA1" s="2"/>
      <c r="AB1" s="2"/>
      <c r="AC1" s="2"/>
      <c r="AD1" s="2"/>
      <c r="AE1" s="2"/>
      <c r="AF1" s="2"/>
      <c r="AG1" s="2"/>
      <c r="AH1" s="53"/>
    </row>
    <row r="2" customFormat="false" ht="18.75" hidden="false" customHeight="false" outlineLevel="0" collapsed="false">
      <c r="A2" s="70"/>
      <c r="B2" s="2" t="s">
        <v>1406</v>
      </c>
      <c r="C2" s="2"/>
      <c r="D2" s="2"/>
      <c r="E2" s="2"/>
      <c r="F2" s="2"/>
      <c r="G2" s="2"/>
      <c r="H2" s="2"/>
      <c r="I2" s="2"/>
      <c r="J2" s="2"/>
      <c r="K2" s="2"/>
      <c r="L2" s="4"/>
      <c r="M2" s="70"/>
      <c r="N2" s="2" t="s">
        <v>1406</v>
      </c>
      <c r="O2" s="2"/>
      <c r="P2" s="2"/>
      <c r="Q2" s="2"/>
      <c r="R2" s="2"/>
      <c r="S2" s="2"/>
      <c r="T2" s="2"/>
      <c r="U2" s="2"/>
      <c r="V2" s="2"/>
      <c r="W2" s="2"/>
      <c r="X2" s="4"/>
      <c r="Y2" s="70"/>
      <c r="Z2" s="2" t="s">
        <v>1406</v>
      </c>
      <c r="AA2" s="2"/>
      <c r="AB2" s="2"/>
      <c r="AC2" s="2"/>
      <c r="AD2" s="2"/>
      <c r="AE2" s="2"/>
      <c r="AF2" s="2"/>
      <c r="AG2" s="2"/>
      <c r="AH2" s="5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14"/>
      <c r="J3" s="214"/>
      <c r="K3" s="4"/>
      <c r="L3" s="4"/>
      <c r="M3" s="4"/>
      <c r="N3" s="4"/>
      <c r="O3" s="4"/>
      <c r="P3" s="4"/>
      <c r="Q3" s="4"/>
      <c r="R3" s="4"/>
      <c r="S3" s="4"/>
      <c r="T3" s="4"/>
      <c r="U3" s="214"/>
      <c r="V3" s="214"/>
      <c r="W3" s="4"/>
      <c r="X3" s="4"/>
      <c r="Y3" s="4"/>
      <c r="Z3" s="4"/>
      <c r="AA3" s="4"/>
      <c r="AB3" s="4"/>
      <c r="AC3" s="4"/>
      <c r="AD3" s="4"/>
      <c r="AE3" s="4"/>
      <c r="AF3" s="214"/>
      <c r="AG3" s="4"/>
      <c r="AH3" s="4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53"/>
      <c r="I4" s="0"/>
      <c r="J4" s="0"/>
      <c r="K4" s="596"/>
      <c r="L4" s="71" t="str">
        <f aca="false">H000!E37</f>
        <v>Report Period End  ______________</v>
      </c>
      <c r="M4" s="215" t="str">
        <f aca="false">H000!A10</f>
        <v>Hospital DBA Name  __________________________</v>
      </c>
      <c r="N4" s="53"/>
      <c r="O4" s="53"/>
      <c r="P4" s="53"/>
      <c r="Q4" s="53"/>
      <c r="R4" s="53"/>
      <c r="S4" s="53"/>
      <c r="T4" s="53"/>
      <c r="U4" s="0"/>
      <c r="V4" s="0"/>
      <c r="W4" s="596"/>
      <c r="X4" s="71" t="str">
        <f aca="false">H000!E37</f>
        <v>Report Period End  ______________</v>
      </c>
      <c r="Y4" s="215" t="str">
        <f aca="false">H000!A10</f>
        <v>Hospital DBA Name  __________________________</v>
      </c>
      <c r="Z4" s="53"/>
      <c r="AA4" s="53"/>
      <c r="AB4" s="53"/>
      <c r="AC4" s="53"/>
      <c r="AD4" s="53"/>
      <c r="AE4" s="53"/>
      <c r="AF4" s="0"/>
      <c r="AG4" s="596"/>
      <c r="AH4" s="71" t="str">
        <f aca="false">H000!E37</f>
        <v>Report Period End  ______________</v>
      </c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214"/>
      <c r="J5" s="214"/>
      <c r="K5" s="4"/>
      <c r="L5" s="4"/>
      <c r="M5" s="4"/>
      <c r="N5" s="4"/>
      <c r="O5" s="4"/>
      <c r="P5" s="4"/>
      <c r="Q5" s="4"/>
      <c r="R5" s="4"/>
      <c r="S5" s="4"/>
      <c r="T5" s="4"/>
      <c r="U5" s="214"/>
      <c r="V5" s="214"/>
      <c r="W5" s="4"/>
      <c r="X5" s="4"/>
      <c r="Y5" s="4"/>
      <c r="Z5" s="4"/>
      <c r="AA5" s="4"/>
      <c r="AB5" s="4"/>
      <c r="AC5" s="4"/>
      <c r="AD5" s="4"/>
      <c r="AE5" s="4"/>
      <c r="AF5" s="214"/>
      <c r="AG5" s="4"/>
      <c r="AH5" s="4"/>
    </row>
    <row r="6" customFormat="false" ht="11.25" hidden="false" customHeight="false" outlineLevel="0" collapsed="false">
      <c r="A6" s="16"/>
      <c r="B6" s="6"/>
      <c r="C6" s="376"/>
      <c r="D6" s="217" t="s">
        <v>1363</v>
      </c>
      <c r="E6" s="217"/>
      <c r="F6" s="217"/>
      <c r="G6" s="217"/>
      <c r="H6" s="217"/>
      <c r="I6" s="217"/>
      <c r="J6" s="217"/>
      <c r="K6" s="217"/>
      <c r="L6" s="789"/>
      <c r="M6" s="16"/>
      <c r="N6" s="6"/>
      <c r="O6" s="376"/>
      <c r="P6" s="217" t="s">
        <v>1407</v>
      </c>
      <c r="Q6" s="217"/>
      <c r="R6" s="217"/>
      <c r="S6" s="217"/>
      <c r="T6" s="217"/>
      <c r="U6" s="217"/>
      <c r="V6" s="217"/>
      <c r="W6" s="217"/>
      <c r="X6" s="789"/>
      <c r="Y6" s="16"/>
      <c r="Z6" s="6"/>
      <c r="AA6" s="376"/>
      <c r="AB6" s="217" t="s">
        <v>1364</v>
      </c>
      <c r="AC6" s="217"/>
      <c r="AD6" s="217"/>
      <c r="AE6" s="217"/>
      <c r="AF6" s="789"/>
      <c r="AG6" s="674"/>
      <c r="AH6" s="674"/>
    </row>
    <row r="7" customFormat="false" ht="11.25" hidden="false" customHeight="false" outlineLevel="0" collapsed="false">
      <c r="A7" s="75"/>
      <c r="B7" s="58"/>
      <c r="C7" s="108"/>
      <c r="D7" s="376" t="s">
        <v>434</v>
      </c>
      <c r="E7" s="376"/>
      <c r="F7" s="376" t="s">
        <v>435</v>
      </c>
      <c r="G7" s="376"/>
      <c r="H7" s="376" t="s">
        <v>436</v>
      </c>
      <c r="I7" s="376"/>
      <c r="J7" s="377" t="s">
        <v>437</v>
      </c>
      <c r="K7" s="377"/>
      <c r="L7" s="75"/>
      <c r="M7" s="75"/>
      <c r="N7" s="58"/>
      <c r="O7" s="108"/>
      <c r="P7" s="108" t="s">
        <v>438</v>
      </c>
      <c r="Q7" s="108"/>
      <c r="R7" s="108" t="s">
        <v>439</v>
      </c>
      <c r="S7" s="108"/>
      <c r="T7" s="108" t="s">
        <v>455</v>
      </c>
      <c r="U7" s="108"/>
      <c r="V7" s="75" t="s">
        <v>456</v>
      </c>
      <c r="W7" s="75"/>
      <c r="X7" s="75"/>
      <c r="Y7" s="75"/>
      <c r="Z7" s="58"/>
      <c r="AA7" s="108"/>
      <c r="AB7" s="108" t="s">
        <v>457</v>
      </c>
      <c r="AC7" s="108"/>
      <c r="AD7" s="75" t="s">
        <v>458</v>
      </c>
      <c r="AE7" s="75"/>
      <c r="AF7" s="365"/>
      <c r="AG7" s="674"/>
      <c r="AH7" s="674"/>
    </row>
    <row r="8" customFormat="false" ht="11.25" hidden="false" customHeight="false" outlineLevel="0" collapsed="false">
      <c r="A8" s="75"/>
      <c r="B8" s="58" t="s">
        <v>1408</v>
      </c>
      <c r="C8" s="108"/>
      <c r="D8" s="108" t="s">
        <v>1366</v>
      </c>
      <c r="E8" s="108"/>
      <c r="F8" s="597"/>
      <c r="G8" s="674"/>
      <c r="H8" s="597"/>
      <c r="I8" s="674"/>
      <c r="J8" s="597"/>
      <c r="K8" s="598"/>
      <c r="L8" s="75"/>
      <c r="M8" s="75"/>
      <c r="N8" s="58"/>
      <c r="O8" s="108"/>
      <c r="P8" s="108"/>
      <c r="Q8" s="77"/>
      <c r="R8" s="108" t="s">
        <v>1367</v>
      </c>
      <c r="S8" s="108"/>
      <c r="T8" s="108" t="s">
        <v>1368</v>
      </c>
      <c r="U8" s="108"/>
      <c r="V8" s="238" t="s">
        <v>1369</v>
      </c>
      <c r="W8" s="238"/>
      <c r="X8" s="75"/>
      <c r="Y8" s="75"/>
      <c r="Z8" s="58"/>
      <c r="AA8" s="108"/>
      <c r="AB8" s="108" t="s">
        <v>1370</v>
      </c>
      <c r="AC8" s="108"/>
      <c r="AD8" s="238" t="s">
        <v>1371</v>
      </c>
      <c r="AE8" s="238"/>
      <c r="AF8" s="75"/>
      <c r="AG8" s="77"/>
      <c r="AH8" s="77"/>
    </row>
    <row r="9" customFormat="false" ht="11.25" hidden="false" customHeight="false" outlineLevel="0" collapsed="false">
      <c r="A9" s="75"/>
      <c r="B9" s="58" t="s">
        <v>1409</v>
      </c>
      <c r="C9" s="108"/>
      <c r="D9" s="108" t="s">
        <v>1373</v>
      </c>
      <c r="E9" s="108"/>
      <c r="F9" s="108" t="s">
        <v>1374</v>
      </c>
      <c r="G9" s="108"/>
      <c r="H9" s="108" t="s">
        <v>1375</v>
      </c>
      <c r="I9" s="108"/>
      <c r="J9" s="597"/>
      <c r="K9" s="598"/>
      <c r="L9" s="75"/>
      <c r="M9" s="75"/>
      <c r="N9" s="58"/>
      <c r="O9" s="108"/>
      <c r="P9" s="108" t="s">
        <v>1376</v>
      </c>
      <c r="Q9" s="108"/>
      <c r="R9" s="108" t="s">
        <v>1377</v>
      </c>
      <c r="S9" s="108"/>
      <c r="T9" s="108" t="s">
        <v>1378</v>
      </c>
      <c r="U9" s="108"/>
      <c r="V9" s="238" t="s">
        <v>1379</v>
      </c>
      <c r="W9" s="238"/>
      <c r="X9" s="75"/>
      <c r="Y9" s="75"/>
      <c r="Z9" s="58"/>
      <c r="AA9" s="108"/>
      <c r="AB9" s="108" t="s">
        <v>1380</v>
      </c>
      <c r="AC9" s="108"/>
      <c r="AD9" s="238" t="s">
        <v>1381</v>
      </c>
      <c r="AE9" s="238"/>
      <c r="AF9" s="75"/>
      <c r="AG9" s="77"/>
      <c r="AH9" s="77"/>
    </row>
    <row r="10" customFormat="false" ht="11.25" hidden="false" customHeight="false" outlineLevel="0" collapsed="false">
      <c r="A10" s="75" t="s">
        <v>58</v>
      </c>
      <c r="B10" s="58"/>
      <c r="C10" s="108" t="s">
        <v>744</v>
      </c>
      <c r="D10" s="108" t="s">
        <v>1383</v>
      </c>
      <c r="E10" s="108"/>
      <c r="F10" s="108" t="s">
        <v>1384</v>
      </c>
      <c r="G10" s="108"/>
      <c r="H10" s="108" t="s">
        <v>1385</v>
      </c>
      <c r="I10" s="108"/>
      <c r="J10" s="75" t="s">
        <v>628</v>
      </c>
      <c r="K10" s="75"/>
      <c r="L10" s="75" t="s">
        <v>58</v>
      </c>
      <c r="M10" s="75" t="s">
        <v>58</v>
      </c>
      <c r="N10" s="58" t="s">
        <v>1408</v>
      </c>
      <c r="O10" s="108" t="s">
        <v>744</v>
      </c>
      <c r="P10" s="108" t="s">
        <v>1386</v>
      </c>
      <c r="Q10" s="108"/>
      <c r="R10" s="108" t="s">
        <v>430</v>
      </c>
      <c r="S10" s="108"/>
      <c r="T10" s="108" t="s">
        <v>1387</v>
      </c>
      <c r="U10" s="108"/>
      <c r="V10" s="238" t="s">
        <v>1388</v>
      </c>
      <c r="W10" s="238"/>
      <c r="X10" s="75" t="s">
        <v>58</v>
      </c>
      <c r="Y10" s="75" t="s">
        <v>58</v>
      </c>
      <c r="Z10" s="58" t="s">
        <v>1408</v>
      </c>
      <c r="AA10" s="108" t="s">
        <v>744</v>
      </c>
      <c r="AB10" s="108" t="s">
        <v>1388</v>
      </c>
      <c r="AC10" s="108"/>
      <c r="AD10" s="238" t="s">
        <v>1389</v>
      </c>
      <c r="AE10" s="238"/>
      <c r="AF10" s="75" t="s">
        <v>58</v>
      </c>
      <c r="AG10" s="77"/>
      <c r="AH10" s="77"/>
    </row>
    <row r="11" customFormat="false" ht="11.25" hidden="false" customHeight="false" outlineLevel="0" collapsed="false">
      <c r="A11" s="203" t="s">
        <v>61</v>
      </c>
      <c r="B11" s="492" t="s">
        <v>1391</v>
      </c>
      <c r="C11" s="114" t="s">
        <v>61</v>
      </c>
      <c r="D11" s="790" t="s">
        <v>1410</v>
      </c>
      <c r="E11" s="790"/>
      <c r="F11" s="790" t="s">
        <v>1392</v>
      </c>
      <c r="G11" s="790"/>
      <c r="H11" s="324" t="s">
        <v>1393</v>
      </c>
      <c r="I11" s="324"/>
      <c r="J11" s="203" t="s">
        <v>490</v>
      </c>
      <c r="K11" s="203"/>
      <c r="L11" s="203" t="s">
        <v>61</v>
      </c>
      <c r="M11" s="203" t="s">
        <v>61</v>
      </c>
      <c r="N11" s="275" t="s">
        <v>1409</v>
      </c>
      <c r="O11" s="114" t="s">
        <v>61</v>
      </c>
      <c r="P11" s="114" t="s">
        <v>1394</v>
      </c>
      <c r="Q11" s="114"/>
      <c r="R11" s="114" t="s">
        <v>1395</v>
      </c>
      <c r="S11" s="114"/>
      <c r="T11" s="114" t="s">
        <v>1396</v>
      </c>
      <c r="U11" s="114"/>
      <c r="V11" s="237" t="s">
        <v>1397</v>
      </c>
      <c r="W11" s="237"/>
      <c r="X11" s="203" t="s">
        <v>61</v>
      </c>
      <c r="Y11" s="203" t="s">
        <v>61</v>
      </c>
      <c r="Z11" s="275" t="s">
        <v>1409</v>
      </c>
      <c r="AA11" s="114" t="s">
        <v>61</v>
      </c>
      <c r="AB11" s="114" t="s">
        <v>1397</v>
      </c>
      <c r="AC11" s="114"/>
      <c r="AD11" s="237" t="s">
        <v>1398</v>
      </c>
      <c r="AE11" s="237"/>
      <c r="AF11" s="203" t="s">
        <v>61</v>
      </c>
      <c r="AG11" s="77"/>
      <c r="AH11" s="77"/>
    </row>
    <row r="12" customFormat="false" ht="12.75" hidden="false" customHeight="false" outlineLevel="0" collapsed="false">
      <c r="A12" s="218"/>
      <c r="B12" s="4"/>
      <c r="C12" s="108"/>
      <c r="D12" s="414"/>
      <c r="E12" s="53"/>
      <c r="F12" s="414"/>
      <c r="G12" s="30"/>
      <c r="H12" s="414"/>
      <c r="I12" s="53"/>
      <c r="J12" s="414"/>
      <c r="K12" s="54"/>
      <c r="L12" s="18"/>
      <c r="M12" s="218"/>
      <c r="N12" s="4"/>
      <c r="O12" s="108"/>
      <c r="P12" s="108"/>
      <c r="Q12" s="4"/>
      <c r="R12" s="108"/>
      <c r="S12" s="17"/>
      <c r="T12" s="108"/>
      <c r="U12" s="4"/>
      <c r="V12" s="108"/>
      <c r="W12" s="18"/>
      <c r="X12" s="18"/>
      <c r="Y12" s="218"/>
      <c r="Z12" s="4"/>
      <c r="AA12" s="108"/>
      <c r="AB12" s="414"/>
      <c r="AC12" s="53"/>
      <c r="AD12" s="792"/>
      <c r="AE12" s="54"/>
      <c r="AF12" s="18"/>
      <c r="AG12" s="4"/>
      <c r="AH12" s="4"/>
    </row>
    <row r="13" customFormat="false" ht="12.75" hidden="false" customHeight="false" outlineLevel="0" collapsed="false">
      <c r="A13" s="218"/>
      <c r="B13" s="4" t="s">
        <v>1411</v>
      </c>
      <c r="C13" s="108"/>
      <c r="D13" s="414"/>
      <c r="E13" s="53"/>
      <c r="F13" s="414"/>
      <c r="G13" s="30"/>
      <c r="H13" s="414"/>
      <c r="I13" s="53"/>
      <c r="J13" s="414"/>
      <c r="K13" s="54"/>
      <c r="L13" s="400"/>
      <c r="M13" s="218"/>
      <c r="N13" s="4" t="s">
        <v>1411</v>
      </c>
      <c r="O13" s="108"/>
      <c r="P13" s="414"/>
      <c r="Q13" s="53"/>
      <c r="R13" s="414"/>
      <c r="S13" s="30"/>
      <c r="T13" s="414"/>
      <c r="U13" s="53"/>
      <c r="V13" s="414"/>
      <c r="W13" s="54"/>
      <c r="X13" s="397"/>
      <c r="Y13" s="383"/>
      <c r="Z13" s="4" t="s">
        <v>1411</v>
      </c>
      <c r="AA13" s="108"/>
      <c r="AB13" s="414"/>
      <c r="AC13" s="53"/>
      <c r="AD13" s="792"/>
      <c r="AE13" s="54"/>
      <c r="AF13" s="397"/>
      <c r="AG13" s="4"/>
      <c r="AH13" s="4"/>
    </row>
    <row r="14" customFormat="false" ht="12" hidden="false" customHeight="false" outlineLevel="0" collapsed="false">
      <c r="A14" s="433" t="n">
        <v>5</v>
      </c>
      <c r="B14" s="32" t="s">
        <v>1412</v>
      </c>
      <c r="C14" s="114" t="n">
        <v>8010</v>
      </c>
      <c r="D14" s="799" t="s">
        <v>585</v>
      </c>
      <c r="E14" s="800"/>
      <c r="F14" s="799" t="s">
        <v>585</v>
      </c>
      <c r="G14" s="800"/>
      <c r="H14" s="799" t="s">
        <v>585</v>
      </c>
      <c r="I14" s="800"/>
      <c r="J14" s="799" t="s">
        <v>585</v>
      </c>
      <c r="K14" s="802"/>
      <c r="L14" s="433" t="n">
        <v>5</v>
      </c>
      <c r="M14" s="433" t="n">
        <v>5</v>
      </c>
      <c r="N14" s="32" t="s">
        <v>1412</v>
      </c>
      <c r="O14" s="114" t="n">
        <v>8010</v>
      </c>
      <c r="P14" s="799" t="s">
        <v>585</v>
      </c>
      <c r="Q14" s="800"/>
      <c r="R14" s="799" t="s">
        <v>585</v>
      </c>
      <c r="S14" s="800"/>
      <c r="T14" s="799" t="s">
        <v>585</v>
      </c>
      <c r="U14" s="800"/>
      <c r="V14" s="826" t="s">
        <v>585</v>
      </c>
      <c r="W14" s="804"/>
      <c r="X14" s="433" t="n">
        <v>5</v>
      </c>
      <c r="Y14" s="433" t="n">
        <v>5</v>
      </c>
      <c r="Z14" s="32" t="s">
        <v>1412</v>
      </c>
      <c r="AA14" s="114" t="n">
        <v>8010</v>
      </c>
      <c r="AB14" s="826" t="s">
        <v>585</v>
      </c>
      <c r="AC14" s="815"/>
      <c r="AD14" s="799" t="s">
        <v>585</v>
      </c>
      <c r="AE14" s="802"/>
      <c r="AF14" s="433" t="n">
        <v>5</v>
      </c>
      <c r="AG14" s="4"/>
      <c r="AH14" s="4"/>
    </row>
    <row r="15" customFormat="false" ht="12.75" hidden="false" customHeight="false" outlineLevel="0" collapsed="false">
      <c r="A15" s="163" t="n">
        <v>10</v>
      </c>
      <c r="B15" s="166" t="s">
        <v>1413</v>
      </c>
      <c r="C15" s="108"/>
      <c r="D15" s="805" t="s">
        <v>585</v>
      </c>
      <c r="E15" s="806"/>
      <c r="F15" s="805" t="s">
        <v>585</v>
      </c>
      <c r="G15" s="806"/>
      <c r="H15" s="805" t="s">
        <v>585</v>
      </c>
      <c r="I15" s="806"/>
      <c r="J15" s="805" t="s">
        <v>585</v>
      </c>
      <c r="K15" s="788"/>
      <c r="L15" s="163" t="n">
        <v>10</v>
      </c>
      <c r="M15" s="163" t="n">
        <v>10</v>
      </c>
      <c r="N15" s="166" t="s">
        <v>1413</v>
      </c>
      <c r="O15" s="108"/>
      <c r="P15" s="805" t="s">
        <v>585</v>
      </c>
      <c r="Q15" s="806"/>
      <c r="R15" s="805" t="s">
        <v>585</v>
      </c>
      <c r="S15" s="806"/>
      <c r="T15" s="805" t="s">
        <v>585</v>
      </c>
      <c r="U15" s="806"/>
      <c r="V15" s="807" t="s">
        <v>585</v>
      </c>
      <c r="W15" s="808"/>
      <c r="X15" s="163" t="n">
        <v>10</v>
      </c>
      <c r="Y15" s="163" t="n">
        <v>10</v>
      </c>
      <c r="Z15" s="166" t="s">
        <v>1413</v>
      </c>
      <c r="AA15" s="108"/>
      <c r="AB15" s="807" t="s">
        <v>585</v>
      </c>
      <c r="AC15" s="822"/>
      <c r="AD15" s="805" t="s">
        <v>585</v>
      </c>
      <c r="AE15" s="788"/>
      <c r="AF15" s="163" t="n">
        <v>10</v>
      </c>
      <c r="AG15" s="4"/>
      <c r="AH15" s="4"/>
    </row>
    <row r="16" customFormat="false" ht="12.75" hidden="false" customHeight="false" outlineLevel="0" collapsed="false">
      <c r="A16" s="383"/>
      <c r="B16" s="4"/>
      <c r="C16" s="108"/>
      <c r="D16" s="810"/>
      <c r="E16" s="812"/>
      <c r="F16" s="810"/>
      <c r="G16" s="811"/>
      <c r="H16" s="810"/>
      <c r="I16" s="812"/>
      <c r="J16" s="810"/>
      <c r="K16" s="813"/>
      <c r="L16" s="383"/>
      <c r="M16" s="383"/>
      <c r="N16" s="4"/>
      <c r="O16" s="108"/>
      <c r="P16" s="810"/>
      <c r="Q16" s="812"/>
      <c r="R16" s="810"/>
      <c r="S16" s="811"/>
      <c r="T16" s="810"/>
      <c r="U16" s="812"/>
      <c r="V16" s="810"/>
      <c r="W16" s="813"/>
      <c r="X16" s="383"/>
      <c r="Y16" s="383"/>
      <c r="Z16" s="4"/>
      <c r="AA16" s="108"/>
      <c r="AB16" s="810"/>
      <c r="AC16" s="812"/>
      <c r="AD16" s="810"/>
      <c r="AE16" s="813"/>
      <c r="AF16" s="383"/>
      <c r="AG16" s="4"/>
      <c r="AH16" s="4"/>
    </row>
    <row r="17" customFormat="false" ht="12" hidden="false" customHeight="false" outlineLevel="0" collapsed="false">
      <c r="A17" s="383"/>
      <c r="B17" s="4" t="s">
        <v>1414</v>
      </c>
      <c r="C17" s="108"/>
      <c r="D17" s="810"/>
      <c r="E17" s="812"/>
      <c r="F17" s="810"/>
      <c r="G17" s="811"/>
      <c r="H17" s="810"/>
      <c r="I17" s="812"/>
      <c r="J17" s="810"/>
      <c r="K17" s="813"/>
      <c r="L17" s="383"/>
      <c r="M17" s="383"/>
      <c r="N17" s="4" t="s">
        <v>1414</v>
      </c>
      <c r="O17" s="108"/>
      <c r="P17" s="810"/>
      <c r="Q17" s="812"/>
      <c r="R17" s="810"/>
      <c r="S17" s="811"/>
      <c r="T17" s="810"/>
      <c r="U17" s="812"/>
      <c r="V17" s="810"/>
      <c r="W17" s="813"/>
      <c r="X17" s="383"/>
      <c r="Y17" s="383"/>
      <c r="Z17" s="4" t="s">
        <v>1414</v>
      </c>
      <c r="AA17" s="108"/>
      <c r="AB17" s="810"/>
      <c r="AC17" s="812"/>
      <c r="AD17" s="810"/>
      <c r="AE17" s="813"/>
      <c r="AF17" s="383"/>
      <c r="AG17" s="4"/>
      <c r="AH17" s="4"/>
    </row>
    <row r="18" customFormat="false" ht="12" hidden="false" customHeight="false" outlineLevel="0" collapsed="false">
      <c r="A18" s="163" t="n">
        <v>15</v>
      </c>
      <c r="B18" s="166" t="s">
        <v>1415</v>
      </c>
      <c r="C18" s="207" t="n">
        <v>8210</v>
      </c>
      <c r="D18" s="793" t="s">
        <v>585</v>
      </c>
      <c r="E18" s="794"/>
      <c r="F18" s="793" t="s">
        <v>585</v>
      </c>
      <c r="G18" s="794"/>
      <c r="H18" s="793" t="s">
        <v>585</v>
      </c>
      <c r="I18" s="794"/>
      <c r="J18" s="793" t="s">
        <v>585</v>
      </c>
      <c r="K18" s="795"/>
      <c r="L18" s="163" t="n">
        <v>15</v>
      </c>
      <c r="M18" s="163" t="n">
        <v>15</v>
      </c>
      <c r="N18" s="166" t="s">
        <v>1415</v>
      </c>
      <c r="O18" s="207" t="n">
        <v>8210</v>
      </c>
      <c r="P18" s="793" t="s">
        <v>585</v>
      </c>
      <c r="Q18" s="794"/>
      <c r="R18" s="798" t="s">
        <v>585</v>
      </c>
      <c r="S18" s="794"/>
      <c r="T18" s="798" t="s">
        <v>585</v>
      </c>
      <c r="U18" s="794"/>
      <c r="V18" s="798" t="s">
        <v>585</v>
      </c>
      <c r="W18" s="795"/>
      <c r="X18" s="163" t="n">
        <v>15</v>
      </c>
      <c r="Y18" s="163" t="n">
        <v>15</v>
      </c>
      <c r="Z18" s="166" t="s">
        <v>1415</v>
      </c>
      <c r="AA18" s="207" t="n">
        <v>8210</v>
      </c>
      <c r="AB18" s="793" t="s">
        <v>585</v>
      </c>
      <c r="AC18" s="794"/>
      <c r="AD18" s="793" t="s">
        <v>585</v>
      </c>
      <c r="AE18" s="795"/>
      <c r="AF18" s="163" t="n">
        <v>15</v>
      </c>
      <c r="AG18" s="4"/>
      <c r="AH18" s="4"/>
    </row>
    <row r="19" customFormat="false" ht="12" hidden="false" customHeight="false" outlineLevel="0" collapsed="false">
      <c r="A19" s="163" t="n">
        <v>20</v>
      </c>
      <c r="B19" s="166" t="s">
        <v>1416</v>
      </c>
      <c r="C19" s="207" t="n">
        <v>8220</v>
      </c>
      <c r="D19" s="793"/>
      <c r="E19" s="794"/>
      <c r="F19" s="798"/>
      <c r="G19" s="794"/>
      <c r="H19" s="798"/>
      <c r="I19" s="794"/>
      <c r="J19" s="798"/>
      <c r="K19" s="795"/>
      <c r="L19" s="163" t="n">
        <v>20</v>
      </c>
      <c r="M19" s="163" t="n">
        <v>20</v>
      </c>
      <c r="N19" s="166" t="s">
        <v>1416</v>
      </c>
      <c r="O19" s="207" t="n">
        <v>8220</v>
      </c>
      <c r="P19" s="793"/>
      <c r="Q19" s="794"/>
      <c r="R19" s="798"/>
      <c r="S19" s="794"/>
      <c r="T19" s="798"/>
      <c r="U19" s="794"/>
      <c r="V19" s="798"/>
      <c r="W19" s="795"/>
      <c r="X19" s="163" t="n">
        <v>20</v>
      </c>
      <c r="Y19" s="163" t="n">
        <v>20</v>
      </c>
      <c r="Z19" s="166" t="s">
        <v>1416</v>
      </c>
      <c r="AA19" s="207" t="n">
        <v>8220</v>
      </c>
      <c r="AB19" s="793"/>
      <c r="AC19" s="794"/>
      <c r="AD19" s="793"/>
      <c r="AE19" s="795"/>
      <c r="AF19" s="163" t="n">
        <v>20</v>
      </c>
      <c r="AG19" s="4"/>
      <c r="AH19" s="4"/>
    </row>
    <row r="20" customFormat="false" ht="12" hidden="false" customHeight="false" outlineLevel="0" collapsed="false">
      <c r="A20" s="163" t="n">
        <v>25</v>
      </c>
      <c r="B20" s="166" t="s">
        <v>1417</v>
      </c>
      <c r="C20" s="207" t="n">
        <v>8230</v>
      </c>
      <c r="D20" s="793"/>
      <c r="E20" s="794"/>
      <c r="F20" s="798"/>
      <c r="G20" s="794"/>
      <c r="H20" s="798"/>
      <c r="I20" s="794"/>
      <c r="J20" s="798"/>
      <c r="K20" s="795"/>
      <c r="L20" s="163" t="n">
        <v>25</v>
      </c>
      <c r="M20" s="163" t="n">
        <v>25</v>
      </c>
      <c r="N20" s="166" t="s">
        <v>1417</v>
      </c>
      <c r="O20" s="207" t="n">
        <v>8230</v>
      </c>
      <c r="P20" s="793"/>
      <c r="Q20" s="794"/>
      <c r="R20" s="798"/>
      <c r="S20" s="794"/>
      <c r="T20" s="798"/>
      <c r="U20" s="794"/>
      <c r="V20" s="798"/>
      <c r="W20" s="795"/>
      <c r="X20" s="163" t="n">
        <v>25</v>
      </c>
      <c r="Y20" s="163" t="n">
        <v>25</v>
      </c>
      <c r="Z20" s="166" t="s">
        <v>1417</v>
      </c>
      <c r="AA20" s="207" t="n">
        <v>8230</v>
      </c>
      <c r="AB20" s="793"/>
      <c r="AC20" s="794"/>
      <c r="AD20" s="793"/>
      <c r="AE20" s="795"/>
      <c r="AF20" s="163" t="n">
        <v>25</v>
      </c>
      <c r="AG20" s="4"/>
      <c r="AH20" s="4"/>
    </row>
    <row r="21" customFormat="false" ht="12" hidden="false" customHeight="false" outlineLevel="0" collapsed="false">
      <c r="A21" s="163" t="n">
        <v>30</v>
      </c>
      <c r="B21" s="166" t="s">
        <v>1418</v>
      </c>
      <c r="C21" s="207" t="n">
        <v>8240</v>
      </c>
      <c r="D21" s="793"/>
      <c r="E21" s="794"/>
      <c r="F21" s="798"/>
      <c r="G21" s="794"/>
      <c r="H21" s="798"/>
      <c r="I21" s="794"/>
      <c r="J21" s="798"/>
      <c r="K21" s="795"/>
      <c r="L21" s="163" t="n">
        <v>30</v>
      </c>
      <c r="M21" s="163" t="n">
        <v>30</v>
      </c>
      <c r="N21" s="166" t="s">
        <v>1418</v>
      </c>
      <c r="O21" s="207" t="n">
        <v>8240</v>
      </c>
      <c r="P21" s="793"/>
      <c r="Q21" s="794"/>
      <c r="R21" s="798"/>
      <c r="S21" s="794"/>
      <c r="T21" s="798"/>
      <c r="U21" s="794"/>
      <c r="V21" s="798"/>
      <c r="W21" s="795"/>
      <c r="X21" s="163" t="n">
        <v>30</v>
      </c>
      <c r="Y21" s="163" t="n">
        <v>30</v>
      </c>
      <c r="Z21" s="166" t="s">
        <v>1418</v>
      </c>
      <c r="AA21" s="207" t="n">
        <v>8240</v>
      </c>
      <c r="AB21" s="793"/>
      <c r="AC21" s="794"/>
      <c r="AD21" s="798"/>
      <c r="AE21" s="795"/>
      <c r="AF21" s="163" t="n">
        <v>30</v>
      </c>
      <c r="AG21" s="4"/>
      <c r="AH21" s="4"/>
    </row>
    <row r="22" customFormat="false" ht="12" hidden="false" customHeight="false" outlineLevel="0" collapsed="false">
      <c r="A22" s="433" t="n">
        <v>35</v>
      </c>
      <c r="B22" s="32" t="s">
        <v>1419</v>
      </c>
      <c r="C22" s="114" t="n">
        <v>8250</v>
      </c>
      <c r="D22" s="799"/>
      <c r="E22" s="800"/>
      <c r="F22" s="801"/>
      <c r="G22" s="800"/>
      <c r="H22" s="801"/>
      <c r="I22" s="800"/>
      <c r="J22" s="801"/>
      <c r="K22" s="802"/>
      <c r="L22" s="433" t="n">
        <v>35</v>
      </c>
      <c r="M22" s="433" t="n">
        <v>35</v>
      </c>
      <c r="N22" s="32" t="s">
        <v>1419</v>
      </c>
      <c r="O22" s="114" t="n">
        <v>8250</v>
      </c>
      <c r="P22" s="799"/>
      <c r="Q22" s="800"/>
      <c r="R22" s="801"/>
      <c r="S22" s="800"/>
      <c r="T22" s="801"/>
      <c r="U22" s="800"/>
      <c r="V22" s="801"/>
      <c r="W22" s="802"/>
      <c r="X22" s="433" t="n">
        <v>35</v>
      </c>
      <c r="Y22" s="433" t="n">
        <v>35</v>
      </c>
      <c r="Z22" s="32" t="s">
        <v>1419</v>
      </c>
      <c r="AA22" s="114" t="n">
        <v>8250</v>
      </c>
      <c r="AB22" s="799"/>
      <c r="AC22" s="800"/>
      <c r="AD22" s="801"/>
      <c r="AE22" s="802"/>
      <c r="AF22" s="433" t="n">
        <v>35</v>
      </c>
      <c r="AG22" s="4"/>
      <c r="AH22" s="4"/>
    </row>
    <row r="23" customFormat="false" ht="12" hidden="false" customHeight="false" outlineLevel="0" collapsed="false">
      <c r="A23" s="163" t="n">
        <v>40</v>
      </c>
      <c r="B23" s="166" t="s">
        <v>1420</v>
      </c>
      <c r="C23" s="207" t="n">
        <v>8260</v>
      </c>
      <c r="D23" s="793"/>
      <c r="E23" s="794"/>
      <c r="F23" s="798"/>
      <c r="G23" s="794"/>
      <c r="H23" s="798"/>
      <c r="I23" s="794"/>
      <c r="J23" s="798"/>
      <c r="K23" s="795"/>
      <c r="L23" s="163" t="n">
        <v>40</v>
      </c>
      <c r="M23" s="163" t="n">
        <v>40</v>
      </c>
      <c r="N23" s="166" t="s">
        <v>1420</v>
      </c>
      <c r="O23" s="207" t="n">
        <v>8260</v>
      </c>
      <c r="P23" s="793"/>
      <c r="Q23" s="794"/>
      <c r="R23" s="798"/>
      <c r="S23" s="794"/>
      <c r="T23" s="798"/>
      <c r="U23" s="794"/>
      <c r="V23" s="798"/>
      <c r="W23" s="795"/>
      <c r="X23" s="163" t="n">
        <v>40</v>
      </c>
      <c r="Y23" s="163" t="n">
        <v>40</v>
      </c>
      <c r="Z23" s="166" t="s">
        <v>1420</v>
      </c>
      <c r="AA23" s="207" t="n">
        <v>8260</v>
      </c>
      <c r="AB23" s="793"/>
      <c r="AC23" s="794"/>
      <c r="AD23" s="798"/>
      <c r="AE23" s="795"/>
      <c r="AF23" s="163" t="n">
        <v>40</v>
      </c>
      <c r="AG23" s="4"/>
      <c r="AH23" s="4"/>
    </row>
    <row r="24" customFormat="false" ht="12" hidden="false" customHeight="false" outlineLevel="0" collapsed="false">
      <c r="A24" s="433" t="n">
        <v>45</v>
      </c>
      <c r="B24" s="32" t="s">
        <v>1421</v>
      </c>
      <c r="C24" s="114" t="n">
        <v>8290</v>
      </c>
      <c r="D24" s="799"/>
      <c r="E24" s="800"/>
      <c r="F24" s="801"/>
      <c r="G24" s="800"/>
      <c r="H24" s="801"/>
      <c r="I24" s="800"/>
      <c r="J24" s="801"/>
      <c r="K24" s="802"/>
      <c r="L24" s="433" t="n">
        <v>45</v>
      </c>
      <c r="M24" s="433" t="n">
        <v>45</v>
      </c>
      <c r="N24" s="32" t="s">
        <v>1421</v>
      </c>
      <c r="O24" s="114" t="n">
        <v>8290</v>
      </c>
      <c r="P24" s="799"/>
      <c r="Q24" s="800"/>
      <c r="R24" s="801"/>
      <c r="S24" s="800"/>
      <c r="T24" s="801"/>
      <c r="U24" s="800"/>
      <c r="V24" s="801"/>
      <c r="W24" s="802"/>
      <c r="X24" s="433" t="n">
        <v>45</v>
      </c>
      <c r="Y24" s="433" t="n">
        <v>45</v>
      </c>
      <c r="Z24" s="32" t="s">
        <v>1421</v>
      </c>
      <c r="AA24" s="114" t="n">
        <v>8290</v>
      </c>
      <c r="AB24" s="799"/>
      <c r="AC24" s="800"/>
      <c r="AD24" s="801"/>
      <c r="AE24" s="802"/>
      <c r="AF24" s="433" t="n">
        <v>45</v>
      </c>
      <c r="AG24" s="4"/>
      <c r="AH24" s="4"/>
    </row>
    <row r="25" customFormat="false" ht="12.75" hidden="false" customHeight="false" outlineLevel="0" collapsed="false">
      <c r="A25" s="163" t="n">
        <v>50</v>
      </c>
      <c r="B25" s="166" t="s">
        <v>1422</v>
      </c>
      <c r="C25" s="108"/>
      <c r="D25" s="805" t="s">
        <v>585</v>
      </c>
      <c r="E25" s="806"/>
      <c r="F25" s="805" t="s">
        <v>585</v>
      </c>
      <c r="G25" s="806"/>
      <c r="H25" s="805" t="s">
        <v>585</v>
      </c>
      <c r="I25" s="806"/>
      <c r="J25" s="805" t="s">
        <v>585</v>
      </c>
      <c r="K25" s="788"/>
      <c r="L25" s="163" t="n">
        <v>50</v>
      </c>
      <c r="M25" s="163" t="n">
        <v>50</v>
      </c>
      <c r="N25" s="166" t="s">
        <v>1422</v>
      </c>
      <c r="O25" s="108"/>
      <c r="P25" s="805" t="s">
        <v>585</v>
      </c>
      <c r="Q25" s="806"/>
      <c r="R25" s="805" t="s">
        <v>585</v>
      </c>
      <c r="S25" s="806"/>
      <c r="T25" s="805" t="s">
        <v>585</v>
      </c>
      <c r="U25" s="806"/>
      <c r="V25" s="805" t="s">
        <v>585</v>
      </c>
      <c r="W25" s="788"/>
      <c r="X25" s="163" t="n">
        <v>50</v>
      </c>
      <c r="Y25" s="163" t="n">
        <v>50</v>
      </c>
      <c r="Z25" s="166" t="s">
        <v>1422</v>
      </c>
      <c r="AA25" s="108"/>
      <c r="AB25" s="805" t="s">
        <v>585</v>
      </c>
      <c r="AC25" s="806"/>
      <c r="AD25" s="805" t="s">
        <v>585</v>
      </c>
      <c r="AE25" s="788"/>
      <c r="AF25" s="163" t="n">
        <v>50</v>
      </c>
      <c r="AG25" s="4"/>
      <c r="AH25" s="4"/>
    </row>
    <row r="26" customFormat="false" ht="12.75" hidden="false" customHeight="false" outlineLevel="0" collapsed="false">
      <c r="A26" s="383"/>
      <c r="B26" s="4"/>
      <c r="C26" s="108"/>
      <c r="D26" s="810"/>
      <c r="E26" s="812"/>
      <c r="F26" s="827"/>
      <c r="G26" s="811"/>
      <c r="H26" s="827"/>
      <c r="I26" s="812"/>
      <c r="J26" s="827"/>
      <c r="K26" s="813"/>
      <c r="L26" s="383"/>
      <c r="M26" s="383"/>
      <c r="N26" s="4"/>
      <c r="O26" s="108"/>
      <c r="P26" s="810"/>
      <c r="Q26" s="812"/>
      <c r="R26" s="827"/>
      <c r="S26" s="811"/>
      <c r="T26" s="827"/>
      <c r="U26" s="812"/>
      <c r="V26" s="827"/>
      <c r="W26" s="813"/>
      <c r="X26" s="383"/>
      <c r="Y26" s="383"/>
      <c r="Z26" s="4"/>
      <c r="AA26" s="108"/>
      <c r="AB26" s="810"/>
      <c r="AC26" s="812"/>
      <c r="AD26" s="827"/>
      <c r="AE26" s="813"/>
      <c r="AF26" s="383"/>
      <c r="AG26" s="4"/>
      <c r="AH26" s="4"/>
    </row>
    <row r="27" customFormat="false" ht="12" hidden="false" customHeight="false" outlineLevel="0" collapsed="false">
      <c r="A27" s="383"/>
      <c r="B27" s="4" t="s">
        <v>1423</v>
      </c>
      <c r="C27" s="108"/>
      <c r="D27" s="810"/>
      <c r="E27" s="812"/>
      <c r="F27" s="827"/>
      <c r="G27" s="811"/>
      <c r="H27" s="827"/>
      <c r="I27" s="812"/>
      <c r="J27" s="827"/>
      <c r="K27" s="813"/>
      <c r="L27" s="383"/>
      <c r="M27" s="383"/>
      <c r="N27" s="4" t="s">
        <v>1423</v>
      </c>
      <c r="O27" s="108"/>
      <c r="P27" s="810"/>
      <c r="Q27" s="812"/>
      <c r="R27" s="827"/>
      <c r="S27" s="811"/>
      <c r="T27" s="827"/>
      <c r="U27" s="812"/>
      <c r="V27" s="827"/>
      <c r="W27" s="813"/>
      <c r="X27" s="383"/>
      <c r="Y27" s="383"/>
      <c r="Z27" s="4" t="s">
        <v>1423</v>
      </c>
      <c r="AA27" s="108"/>
      <c r="AB27" s="810"/>
      <c r="AC27" s="812"/>
      <c r="AD27" s="827"/>
      <c r="AE27" s="813"/>
      <c r="AF27" s="383"/>
      <c r="AG27" s="4"/>
      <c r="AH27" s="4"/>
    </row>
    <row r="28" customFormat="false" ht="12" hidden="false" customHeight="false" outlineLevel="0" collapsed="false">
      <c r="A28" s="163" t="n">
        <v>205</v>
      </c>
      <c r="B28" s="166" t="s">
        <v>1424</v>
      </c>
      <c r="C28" s="207" t="n">
        <v>8610</v>
      </c>
      <c r="D28" s="793" t="s">
        <v>585</v>
      </c>
      <c r="E28" s="794"/>
      <c r="F28" s="793" t="s">
        <v>585</v>
      </c>
      <c r="G28" s="794"/>
      <c r="H28" s="793" t="s">
        <v>585</v>
      </c>
      <c r="I28" s="794"/>
      <c r="J28" s="793" t="s">
        <v>585</v>
      </c>
      <c r="K28" s="795"/>
      <c r="L28" s="163" t="n">
        <v>205</v>
      </c>
      <c r="M28" s="163" t="n">
        <v>205</v>
      </c>
      <c r="N28" s="166" t="s">
        <v>1424</v>
      </c>
      <c r="O28" s="207" t="n">
        <v>8610</v>
      </c>
      <c r="P28" s="793" t="s">
        <v>585</v>
      </c>
      <c r="Q28" s="794"/>
      <c r="R28" s="793" t="s">
        <v>585</v>
      </c>
      <c r="S28" s="794"/>
      <c r="T28" s="793" t="s">
        <v>585</v>
      </c>
      <c r="U28" s="794"/>
      <c r="V28" s="828" t="s">
        <v>585</v>
      </c>
      <c r="W28" s="797"/>
      <c r="X28" s="163" t="n">
        <v>205</v>
      </c>
      <c r="Y28" s="163" t="n">
        <v>205</v>
      </c>
      <c r="Z28" s="166" t="s">
        <v>1424</v>
      </c>
      <c r="AA28" s="207" t="n">
        <v>8610</v>
      </c>
      <c r="AB28" s="828" t="s">
        <v>585</v>
      </c>
      <c r="AC28" s="814"/>
      <c r="AD28" s="793" t="s">
        <v>585</v>
      </c>
      <c r="AE28" s="795"/>
      <c r="AF28" s="163" t="n">
        <v>205</v>
      </c>
      <c r="AG28" s="4"/>
      <c r="AH28" s="4"/>
    </row>
    <row r="29" customFormat="false" ht="12" hidden="false" customHeight="false" outlineLevel="0" collapsed="false">
      <c r="A29" s="163" t="n">
        <v>210</v>
      </c>
      <c r="B29" s="166" t="s">
        <v>1425</v>
      </c>
      <c r="C29" s="207" t="n">
        <v>8620</v>
      </c>
      <c r="D29" s="793"/>
      <c r="E29" s="794"/>
      <c r="F29" s="798"/>
      <c r="G29" s="794"/>
      <c r="H29" s="798"/>
      <c r="I29" s="794"/>
      <c r="J29" s="798"/>
      <c r="K29" s="795"/>
      <c r="L29" s="163" t="n">
        <v>210</v>
      </c>
      <c r="M29" s="163" t="n">
        <v>210</v>
      </c>
      <c r="N29" s="166" t="s">
        <v>1425</v>
      </c>
      <c r="O29" s="207" t="n">
        <v>8620</v>
      </c>
      <c r="P29" s="793"/>
      <c r="Q29" s="794"/>
      <c r="R29" s="798"/>
      <c r="S29" s="794"/>
      <c r="T29" s="798"/>
      <c r="U29" s="794"/>
      <c r="V29" s="828"/>
      <c r="W29" s="797"/>
      <c r="X29" s="163" t="n">
        <v>210</v>
      </c>
      <c r="Y29" s="163" t="n">
        <v>210</v>
      </c>
      <c r="Z29" s="166" t="s">
        <v>1425</v>
      </c>
      <c r="AA29" s="207" t="n">
        <v>8620</v>
      </c>
      <c r="AB29" s="828"/>
      <c r="AC29" s="814"/>
      <c r="AD29" s="829"/>
      <c r="AE29" s="795"/>
      <c r="AF29" s="163" t="n">
        <v>210</v>
      </c>
      <c r="AG29" s="4"/>
      <c r="AH29" s="4"/>
    </row>
    <row r="30" customFormat="false" ht="12" hidden="false" customHeight="false" outlineLevel="0" collapsed="false">
      <c r="A30" s="163" t="n">
        <v>215</v>
      </c>
      <c r="B30" s="166" t="s">
        <v>1426</v>
      </c>
      <c r="C30" s="207" t="n">
        <v>8630</v>
      </c>
      <c r="D30" s="793"/>
      <c r="E30" s="794"/>
      <c r="F30" s="798"/>
      <c r="G30" s="794"/>
      <c r="H30" s="798"/>
      <c r="I30" s="794"/>
      <c r="J30" s="798"/>
      <c r="K30" s="795"/>
      <c r="L30" s="163" t="n">
        <v>215</v>
      </c>
      <c r="M30" s="163" t="n">
        <v>215</v>
      </c>
      <c r="N30" s="166" t="s">
        <v>1426</v>
      </c>
      <c r="O30" s="207" t="n">
        <v>8630</v>
      </c>
      <c r="P30" s="793"/>
      <c r="Q30" s="794"/>
      <c r="R30" s="798"/>
      <c r="S30" s="794"/>
      <c r="T30" s="798"/>
      <c r="U30" s="794"/>
      <c r="V30" s="828"/>
      <c r="W30" s="797"/>
      <c r="X30" s="163" t="n">
        <v>215</v>
      </c>
      <c r="Y30" s="163" t="n">
        <v>215</v>
      </c>
      <c r="Z30" s="166" t="s">
        <v>1426</v>
      </c>
      <c r="AA30" s="207" t="n">
        <v>8630</v>
      </c>
      <c r="AB30" s="828"/>
      <c r="AC30" s="814"/>
      <c r="AD30" s="829"/>
      <c r="AE30" s="795"/>
      <c r="AF30" s="163" t="n">
        <v>215</v>
      </c>
      <c r="AG30" s="4"/>
      <c r="AH30" s="4"/>
    </row>
    <row r="31" customFormat="false" ht="12" hidden="false" customHeight="false" outlineLevel="0" collapsed="false">
      <c r="A31" s="163" t="n">
        <v>220</v>
      </c>
      <c r="B31" s="166" t="s">
        <v>1427</v>
      </c>
      <c r="C31" s="207" t="n">
        <v>8640</v>
      </c>
      <c r="D31" s="793"/>
      <c r="E31" s="794"/>
      <c r="F31" s="798"/>
      <c r="G31" s="794"/>
      <c r="H31" s="798"/>
      <c r="I31" s="794"/>
      <c r="J31" s="798"/>
      <c r="K31" s="795"/>
      <c r="L31" s="163" t="n">
        <v>220</v>
      </c>
      <c r="M31" s="163" t="n">
        <v>220</v>
      </c>
      <c r="N31" s="166" t="s">
        <v>1427</v>
      </c>
      <c r="O31" s="207" t="n">
        <v>8640</v>
      </c>
      <c r="P31" s="793"/>
      <c r="Q31" s="794"/>
      <c r="R31" s="798"/>
      <c r="S31" s="794"/>
      <c r="T31" s="798"/>
      <c r="U31" s="794"/>
      <c r="V31" s="828"/>
      <c r="W31" s="797"/>
      <c r="X31" s="163" t="n">
        <v>220</v>
      </c>
      <c r="Y31" s="163" t="n">
        <v>220</v>
      </c>
      <c r="Z31" s="166" t="s">
        <v>1427</v>
      </c>
      <c r="AA31" s="207" t="n">
        <v>8640</v>
      </c>
      <c r="AB31" s="828"/>
      <c r="AC31" s="814"/>
      <c r="AD31" s="829"/>
      <c r="AE31" s="795"/>
      <c r="AF31" s="163" t="n">
        <v>220</v>
      </c>
      <c r="AG31" s="4"/>
      <c r="AH31" s="4"/>
    </row>
    <row r="32" customFormat="false" ht="12" hidden="false" customHeight="false" outlineLevel="0" collapsed="false">
      <c r="A32" s="433" t="n">
        <v>225</v>
      </c>
      <c r="B32" s="32" t="s">
        <v>1428</v>
      </c>
      <c r="C32" s="114" t="n">
        <v>8650</v>
      </c>
      <c r="D32" s="799"/>
      <c r="E32" s="800"/>
      <c r="F32" s="801"/>
      <c r="G32" s="800"/>
      <c r="H32" s="801"/>
      <c r="I32" s="800"/>
      <c r="J32" s="801"/>
      <c r="K32" s="802"/>
      <c r="L32" s="433" t="n">
        <v>225</v>
      </c>
      <c r="M32" s="433" t="n">
        <v>225</v>
      </c>
      <c r="N32" s="32" t="s">
        <v>1428</v>
      </c>
      <c r="O32" s="114" t="n">
        <v>8650</v>
      </c>
      <c r="P32" s="799"/>
      <c r="Q32" s="800"/>
      <c r="R32" s="801"/>
      <c r="S32" s="800"/>
      <c r="T32" s="801"/>
      <c r="U32" s="800"/>
      <c r="V32" s="826"/>
      <c r="W32" s="804"/>
      <c r="X32" s="433" t="n">
        <v>225</v>
      </c>
      <c r="Y32" s="433" t="n">
        <v>225</v>
      </c>
      <c r="Z32" s="32" t="s">
        <v>1428</v>
      </c>
      <c r="AA32" s="114" t="n">
        <v>8650</v>
      </c>
      <c r="AB32" s="826"/>
      <c r="AC32" s="815"/>
      <c r="AD32" s="830"/>
      <c r="AE32" s="802"/>
      <c r="AF32" s="433" t="n">
        <v>225</v>
      </c>
      <c r="AG32" s="4"/>
      <c r="AH32" s="4"/>
    </row>
    <row r="33" customFormat="false" ht="12" hidden="false" customHeight="false" outlineLevel="0" collapsed="false">
      <c r="A33" s="163" t="n">
        <v>230</v>
      </c>
      <c r="B33" s="166" t="s">
        <v>1429</v>
      </c>
      <c r="C33" s="207" t="n">
        <v>8660</v>
      </c>
      <c r="D33" s="793"/>
      <c r="E33" s="794"/>
      <c r="F33" s="798"/>
      <c r="G33" s="794"/>
      <c r="H33" s="798"/>
      <c r="I33" s="794"/>
      <c r="J33" s="798"/>
      <c r="K33" s="795"/>
      <c r="L33" s="163" t="n">
        <v>230</v>
      </c>
      <c r="M33" s="163" t="n">
        <v>230</v>
      </c>
      <c r="N33" s="166" t="s">
        <v>1429</v>
      </c>
      <c r="O33" s="207" t="n">
        <v>8660</v>
      </c>
      <c r="P33" s="793"/>
      <c r="Q33" s="794"/>
      <c r="R33" s="798"/>
      <c r="S33" s="794"/>
      <c r="T33" s="798"/>
      <c r="U33" s="794"/>
      <c r="V33" s="828"/>
      <c r="W33" s="797"/>
      <c r="X33" s="163" t="n">
        <v>230</v>
      </c>
      <c r="Y33" s="163" t="n">
        <v>230</v>
      </c>
      <c r="Z33" s="166" t="s">
        <v>1429</v>
      </c>
      <c r="AA33" s="207" t="n">
        <v>8660</v>
      </c>
      <c r="AB33" s="828"/>
      <c r="AC33" s="814"/>
      <c r="AD33" s="829"/>
      <c r="AE33" s="795"/>
      <c r="AF33" s="163" t="n">
        <v>230</v>
      </c>
      <c r="AG33" s="4"/>
      <c r="AH33" s="4"/>
    </row>
    <row r="34" customFormat="false" ht="12" hidden="false" customHeight="false" outlineLevel="0" collapsed="false">
      <c r="A34" s="163" t="n">
        <v>235</v>
      </c>
      <c r="B34" s="166" t="s">
        <v>1430</v>
      </c>
      <c r="C34" s="207" t="n">
        <v>8670</v>
      </c>
      <c r="D34" s="793"/>
      <c r="E34" s="794"/>
      <c r="F34" s="798"/>
      <c r="G34" s="794"/>
      <c r="H34" s="798"/>
      <c r="I34" s="794"/>
      <c r="J34" s="798"/>
      <c r="K34" s="795"/>
      <c r="L34" s="163" t="n">
        <v>235</v>
      </c>
      <c r="M34" s="163" t="n">
        <v>235</v>
      </c>
      <c r="N34" s="166" t="s">
        <v>1430</v>
      </c>
      <c r="O34" s="207" t="n">
        <v>8670</v>
      </c>
      <c r="P34" s="793"/>
      <c r="Q34" s="794"/>
      <c r="R34" s="798"/>
      <c r="S34" s="794"/>
      <c r="T34" s="798"/>
      <c r="U34" s="794"/>
      <c r="V34" s="828"/>
      <c r="W34" s="797"/>
      <c r="X34" s="163" t="n">
        <v>235</v>
      </c>
      <c r="Y34" s="163" t="n">
        <v>235</v>
      </c>
      <c r="Z34" s="166" t="s">
        <v>1430</v>
      </c>
      <c r="AA34" s="207" t="n">
        <v>8670</v>
      </c>
      <c r="AB34" s="828"/>
      <c r="AC34" s="814"/>
      <c r="AD34" s="829"/>
      <c r="AE34" s="795"/>
      <c r="AF34" s="163" t="n">
        <v>235</v>
      </c>
      <c r="AG34" s="4"/>
      <c r="AH34" s="4"/>
    </row>
    <row r="35" customFormat="false" ht="12" hidden="false" customHeight="false" outlineLevel="0" collapsed="false">
      <c r="A35" s="163" t="n">
        <v>240</v>
      </c>
      <c r="B35" s="166" t="s">
        <v>1431</v>
      </c>
      <c r="C35" s="207" t="n">
        <v>8680</v>
      </c>
      <c r="D35" s="793"/>
      <c r="E35" s="794"/>
      <c r="F35" s="798"/>
      <c r="G35" s="794"/>
      <c r="H35" s="798"/>
      <c r="I35" s="794"/>
      <c r="J35" s="798"/>
      <c r="K35" s="795"/>
      <c r="L35" s="163" t="n">
        <v>240</v>
      </c>
      <c r="M35" s="163" t="n">
        <v>240</v>
      </c>
      <c r="N35" s="166" t="s">
        <v>1431</v>
      </c>
      <c r="O35" s="207" t="n">
        <v>8680</v>
      </c>
      <c r="P35" s="793"/>
      <c r="Q35" s="794"/>
      <c r="R35" s="798"/>
      <c r="S35" s="794"/>
      <c r="T35" s="798"/>
      <c r="U35" s="794"/>
      <c r="V35" s="828"/>
      <c r="W35" s="797"/>
      <c r="X35" s="163" t="n">
        <v>240</v>
      </c>
      <c r="Y35" s="163" t="n">
        <v>240</v>
      </c>
      <c r="Z35" s="166" t="s">
        <v>1431</v>
      </c>
      <c r="AA35" s="207" t="n">
        <v>8680</v>
      </c>
      <c r="AB35" s="828"/>
      <c r="AC35" s="814"/>
      <c r="AD35" s="829"/>
      <c r="AE35" s="795"/>
      <c r="AF35" s="163" t="n">
        <v>240</v>
      </c>
      <c r="AG35" s="831"/>
      <c r="AH35" s="831"/>
    </row>
    <row r="36" customFormat="false" ht="12" hidden="false" customHeight="false" outlineLevel="0" collapsed="false">
      <c r="A36" s="163" t="n">
        <v>245</v>
      </c>
      <c r="B36" s="166" t="s">
        <v>1432</v>
      </c>
      <c r="C36" s="207" t="n">
        <v>8690</v>
      </c>
      <c r="D36" s="793"/>
      <c r="E36" s="794"/>
      <c r="F36" s="798"/>
      <c r="G36" s="794"/>
      <c r="H36" s="798"/>
      <c r="I36" s="794"/>
      <c r="J36" s="798"/>
      <c r="K36" s="795"/>
      <c r="L36" s="163" t="n">
        <v>245</v>
      </c>
      <c r="M36" s="163" t="n">
        <v>245</v>
      </c>
      <c r="N36" s="166" t="s">
        <v>1432</v>
      </c>
      <c r="O36" s="207" t="n">
        <v>8690</v>
      </c>
      <c r="P36" s="793"/>
      <c r="Q36" s="794"/>
      <c r="R36" s="798"/>
      <c r="S36" s="794"/>
      <c r="T36" s="798"/>
      <c r="U36" s="794"/>
      <c r="V36" s="828"/>
      <c r="W36" s="797"/>
      <c r="X36" s="163" t="n">
        <v>245</v>
      </c>
      <c r="Y36" s="163" t="n">
        <v>245</v>
      </c>
      <c r="Z36" s="166" t="s">
        <v>1432</v>
      </c>
      <c r="AA36" s="207" t="n">
        <v>8690</v>
      </c>
      <c r="AB36" s="828"/>
      <c r="AC36" s="814"/>
      <c r="AD36" s="829"/>
      <c r="AE36" s="795"/>
      <c r="AF36" s="163" t="n">
        <v>245</v>
      </c>
      <c r="AG36" s="831"/>
      <c r="AH36" s="4"/>
    </row>
    <row r="37" customFormat="false" ht="12" hidden="false" customHeight="false" outlineLevel="0" collapsed="false">
      <c r="A37" s="433" t="n">
        <v>250</v>
      </c>
      <c r="B37" s="32" t="s">
        <v>1433</v>
      </c>
      <c r="C37" s="114" t="n">
        <v>8700</v>
      </c>
      <c r="D37" s="799"/>
      <c r="E37" s="800"/>
      <c r="F37" s="801"/>
      <c r="G37" s="800"/>
      <c r="H37" s="801"/>
      <c r="I37" s="800"/>
      <c r="J37" s="801"/>
      <c r="K37" s="802"/>
      <c r="L37" s="433" t="n">
        <v>250</v>
      </c>
      <c r="M37" s="433" t="n">
        <v>250</v>
      </c>
      <c r="N37" s="32" t="s">
        <v>1433</v>
      </c>
      <c r="O37" s="114" t="n">
        <v>8700</v>
      </c>
      <c r="P37" s="799"/>
      <c r="Q37" s="800"/>
      <c r="R37" s="801"/>
      <c r="S37" s="800"/>
      <c r="T37" s="801"/>
      <c r="U37" s="800"/>
      <c r="V37" s="826"/>
      <c r="W37" s="804"/>
      <c r="X37" s="433" t="n">
        <v>250</v>
      </c>
      <c r="Y37" s="433" t="n">
        <v>250</v>
      </c>
      <c r="Z37" s="32" t="s">
        <v>1433</v>
      </c>
      <c r="AA37" s="114" t="n">
        <v>8700</v>
      </c>
      <c r="AB37" s="826"/>
      <c r="AC37" s="815"/>
      <c r="AD37" s="830"/>
      <c r="AE37" s="802"/>
      <c r="AF37" s="433" t="n">
        <v>250</v>
      </c>
      <c r="AG37" s="4"/>
      <c r="AH37" s="831"/>
    </row>
    <row r="38" customFormat="false" ht="12" hidden="false" customHeight="false" outlineLevel="0" collapsed="false">
      <c r="A38" s="163" t="n">
        <v>255</v>
      </c>
      <c r="B38" s="166" t="s">
        <v>1434</v>
      </c>
      <c r="C38" s="207" t="n">
        <v>8710</v>
      </c>
      <c r="D38" s="793"/>
      <c r="E38" s="794"/>
      <c r="F38" s="798"/>
      <c r="G38" s="794"/>
      <c r="H38" s="798"/>
      <c r="I38" s="794"/>
      <c r="J38" s="798"/>
      <c r="K38" s="795"/>
      <c r="L38" s="163" t="n">
        <v>255</v>
      </c>
      <c r="M38" s="163" t="n">
        <v>255</v>
      </c>
      <c r="N38" s="166" t="s">
        <v>1434</v>
      </c>
      <c r="O38" s="207" t="n">
        <v>8710</v>
      </c>
      <c r="P38" s="793"/>
      <c r="Q38" s="794"/>
      <c r="R38" s="798"/>
      <c r="S38" s="794"/>
      <c r="T38" s="798"/>
      <c r="U38" s="794"/>
      <c r="V38" s="828"/>
      <c r="W38" s="797"/>
      <c r="X38" s="163" t="n">
        <v>255</v>
      </c>
      <c r="Y38" s="163" t="n">
        <v>255</v>
      </c>
      <c r="Z38" s="166" t="s">
        <v>1434</v>
      </c>
      <c r="AA38" s="207" t="n">
        <v>8710</v>
      </c>
      <c r="AB38" s="828"/>
      <c r="AC38" s="814"/>
      <c r="AD38" s="829"/>
      <c r="AE38" s="795"/>
      <c r="AF38" s="163" t="n">
        <v>255</v>
      </c>
      <c r="AG38" s="4"/>
      <c r="AH38" s="4"/>
    </row>
    <row r="39" customFormat="false" ht="12" hidden="false" customHeight="false" outlineLevel="0" collapsed="false">
      <c r="A39" s="163" t="n">
        <v>260</v>
      </c>
      <c r="B39" s="166" t="s">
        <v>1435</v>
      </c>
      <c r="C39" s="207" t="n">
        <v>8720</v>
      </c>
      <c r="D39" s="793"/>
      <c r="E39" s="794"/>
      <c r="F39" s="798"/>
      <c r="G39" s="794"/>
      <c r="H39" s="798"/>
      <c r="I39" s="794"/>
      <c r="J39" s="798"/>
      <c r="K39" s="795"/>
      <c r="L39" s="163" t="n">
        <v>260</v>
      </c>
      <c r="M39" s="163" t="n">
        <v>260</v>
      </c>
      <c r="N39" s="166" t="s">
        <v>1435</v>
      </c>
      <c r="O39" s="207" t="n">
        <v>8720</v>
      </c>
      <c r="P39" s="793"/>
      <c r="Q39" s="794"/>
      <c r="R39" s="798"/>
      <c r="S39" s="794"/>
      <c r="T39" s="798"/>
      <c r="U39" s="794"/>
      <c r="V39" s="828"/>
      <c r="W39" s="797"/>
      <c r="X39" s="163" t="n">
        <v>260</v>
      </c>
      <c r="Y39" s="163" t="n">
        <v>260</v>
      </c>
      <c r="Z39" s="166" t="s">
        <v>1435</v>
      </c>
      <c r="AA39" s="207" t="n">
        <v>8720</v>
      </c>
      <c r="AB39" s="828"/>
      <c r="AC39" s="814"/>
      <c r="AD39" s="829"/>
      <c r="AE39" s="795"/>
      <c r="AF39" s="163" t="n">
        <v>260</v>
      </c>
      <c r="AG39" s="4"/>
      <c r="AH39" s="4"/>
    </row>
    <row r="40" customFormat="false" ht="12" hidden="false" customHeight="false" outlineLevel="0" collapsed="false">
      <c r="A40" s="163" t="n">
        <v>265</v>
      </c>
      <c r="B40" s="166" t="s">
        <v>1436</v>
      </c>
      <c r="C40" s="207" t="n">
        <v>8730</v>
      </c>
      <c r="D40" s="793"/>
      <c r="E40" s="794"/>
      <c r="F40" s="798"/>
      <c r="G40" s="794"/>
      <c r="H40" s="798"/>
      <c r="I40" s="794"/>
      <c r="J40" s="798"/>
      <c r="K40" s="795"/>
      <c r="L40" s="163" t="n">
        <v>265</v>
      </c>
      <c r="M40" s="163" t="n">
        <v>265</v>
      </c>
      <c r="N40" s="166" t="s">
        <v>1436</v>
      </c>
      <c r="O40" s="207" t="n">
        <v>8730</v>
      </c>
      <c r="P40" s="793"/>
      <c r="Q40" s="794"/>
      <c r="R40" s="798"/>
      <c r="S40" s="794"/>
      <c r="T40" s="798"/>
      <c r="U40" s="794"/>
      <c r="V40" s="828"/>
      <c r="W40" s="797"/>
      <c r="X40" s="163" t="n">
        <v>265</v>
      </c>
      <c r="Y40" s="163" t="n">
        <v>265</v>
      </c>
      <c r="Z40" s="166" t="s">
        <v>1436</v>
      </c>
      <c r="AA40" s="207" t="n">
        <v>8730</v>
      </c>
      <c r="AB40" s="828"/>
      <c r="AC40" s="814"/>
      <c r="AD40" s="829"/>
      <c r="AE40" s="795"/>
      <c r="AF40" s="163" t="n">
        <v>265</v>
      </c>
      <c r="AG40" s="4"/>
      <c r="AH40" s="17"/>
    </row>
    <row r="41" customFormat="false" ht="12" hidden="false" customHeight="false" outlineLevel="0" collapsed="false">
      <c r="A41" s="163" t="n">
        <v>270</v>
      </c>
      <c r="B41" s="166" t="s">
        <v>1437</v>
      </c>
      <c r="C41" s="207" t="n">
        <v>8740</v>
      </c>
      <c r="D41" s="793"/>
      <c r="E41" s="794"/>
      <c r="F41" s="798"/>
      <c r="G41" s="794"/>
      <c r="H41" s="798"/>
      <c r="I41" s="794"/>
      <c r="J41" s="798"/>
      <c r="K41" s="795"/>
      <c r="L41" s="163" t="n">
        <v>270</v>
      </c>
      <c r="M41" s="163" t="n">
        <v>270</v>
      </c>
      <c r="N41" s="166" t="s">
        <v>1437</v>
      </c>
      <c r="O41" s="207" t="n">
        <v>8740</v>
      </c>
      <c r="P41" s="793"/>
      <c r="Q41" s="794"/>
      <c r="R41" s="798"/>
      <c r="S41" s="794"/>
      <c r="T41" s="798"/>
      <c r="U41" s="794"/>
      <c r="V41" s="828"/>
      <c r="W41" s="797"/>
      <c r="X41" s="163" t="n">
        <v>270</v>
      </c>
      <c r="Y41" s="163" t="n">
        <v>270</v>
      </c>
      <c r="Z41" s="166" t="s">
        <v>1437</v>
      </c>
      <c r="AA41" s="207" t="n">
        <v>8740</v>
      </c>
      <c r="AB41" s="828"/>
      <c r="AC41" s="814"/>
      <c r="AD41" s="829"/>
      <c r="AE41" s="795"/>
      <c r="AF41" s="163" t="n">
        <v>270</v>
      </c>
      <c r="AG41" s="4"/>
      <c r="AH41" s="17"/>
    </row>
    <row r="42" customFormat="false" ht="12" hidden="false" customHeight="false" outlineLevel="0" collapsed="false">
      <c r="A42" s="433" t="n">
        <v>275</v>
      </c>
      <c r="B42" s="32" t="s">
        <v>1438</v>
      </c>
      <c r="C42" s="114" t="n">
        <v>8750</v>
      </c>
      <c r="D42" s="799"/>
      <c r="E42" s="800"/>
      <c r="F42" s="801"/>
      <c r="G42" s="800"/>
      <c r="H42" s="801"/>
      <c r="I42" s="800"/>
      <c r="J42" s="801"/>
      <c r="K42" s="802"/>
      <c r="L42" s="433" t="n">
        <v>275</v>
      </c>
      <c r="M42" s="433" t="n">
        <v>275</v>
      </c>
      <c r="N42" s="32" t="s">
        <v>1438</v>
      </c>
      <c r="O42" s="114" t="n">
        <v>8750</v>
      </c>
      <c r="P42" s="799"/>
      <c r="Q42" s="800"/>
      <c r="R42" s="801"/>
      <c r="S42" s="800"/>
      <c r="T42" s="801"/>
      <c r="U42" s="800"/>
      <c r="V42" s="826"/>
      <c r="W42" s="804"/>
      <c r="X42" s="433" t="n">
        <v>275</v>
      </c>
      <c r="Y42" s="433" t="n">
        <v>275</v>
      </c>
      <c r="Z42" s="32" t="s">
        <v>1438</v>
      </c>
      <c r="AA42" s="114" t="n">
        <v>8750</v>
      </c>
      <c r="AB42" s="826"/>
      <c r="AC42" s="815"/>
      <c r="AD42" s="830"/>
      <c r="AE42" s="802"/>
      <c r="AF42" s="433" t="n">
        <v>275</v>
      </c>
      <c r="AG42" s="4"/>
      <c r="AH42" s="17"/>
    </row>
    <row r="43" customFormat="false" ht="12" hidden="false" customHeight="false" outlineLevel="0" collapsed="false">
      <c r="A43" s="163" t="n">
        <v>280</v>
      </c>
      <c r="B43" s="166" t="s">
        <v>1439</v>
      </c>
      <c r="C43" s="207" t="n">
        <v>8760</v>
      </c>
      <c r="D43" s="793"/>
      <c r="E43" s="794"/>
      <c r="F43" s="798"/>
      <c r="G43" s="794"/>
      <c r="H43" s="798"/>
      <c r="I43" s="794"/>
      <c r="J43" s="798"/>
      <c r="K43" s="795"/>
      <c r="L43" s="163" t="n">
        <v>280</v>
      </c>
      <c r="M43" s="163" t="n">
        <v>280</v>
      </c>
      <c r="N43" s="166" t="s">
        <v>1439</v>
      </c>
      <c r="O43" s="207" t="n">
        <v>8760</v>
      </c>
      <c r="P43" s="793"/>
      <c r="Q43" s="794"/>
      <c r="R43" s="798"/>
      <c r="S43" s="794"/>
      <c r="T43" s="798"/>
      <c r="U43" s="794"/>
      <c r="V43" s="828"/>
      <c r="W43" s="797"/>
      <c r="X43" s="163" t="n">
        <v>280</v>
      </c>
      <c r="Y43" s="163" t="n">
        <v>280</v>
      </c>
      <c r="Z43" s="166" t="s">
        <v>1439</v>
      </c>
      <c r="AA43" s="207" t="n">
        <v>8760</v>
      </c>
      <c r="AB43" s="828"/>
      <c r="AC43" s="814"/>
      <c r="AD43" s="829"/>
      <c r="AE43" s="795"/>
      <c r="AF43" s="163" t="n">
        <v>280</v>
      </c>
      <c r="AG43" s="4"/>
      <c r="AH43" s="17"/>
    </row>
    <row r="44" customFormat="false" ht="12" hidden="false" customHeight="false" outlineLevel="0" collapsed="false">
      <c r="A44" s="433" t="n">
        <v>295</v>
      </c>
      <c r="B44" s="32" t="s">
        <v>1440</v>
      </c>
      <c r="C44" s="114" t="n">
        <v>8790</v>
      </c>
      <c r="D44" s="799"/>
      <c r="E44" s="800"/>
      <c r="F44" s="801"/>
      <c r="G44" s="800"/>
      <c r="H44" s="801"/>
      <c r="I44" s="800"/>
      <c r="J44" s="801"/>
      <c r="K44" s="802"/>
      <c r="L44" s="433" t="n">
        <v>295</v>
      </c>
      <c r="M44" s="433" t="n">
        <v>295</v>
      </c>
      <c r="N44" s="32" t="s">
        <v>1440</v>
      </c>
      <c r="O44" s="114" t="n">
        <v>8790</v>
      </c>
      <c r="P44" s="799"/>
      <c r="Q44" s="800"/>
      <c r="R44" s="801"/>
      <c r="S44" s="800"/>
      <c r="T44" s="801"/>
      <c r="U44" s="800"/>
      <c r="V44" s="826"/>
      <c r="W44" s="804"/>
      <c r="X44" s="433" t="n">
        <v>295</v>
      </c>
      <c r="Y44" s="433" t="n">
        <v>295</v>
      </c>
      <c r="Z44" s="32" t="s">
        <v>1440</v>
      </c>
      <c r="AA44" s="114" t="n">
        <v>8790</v>
      </c>
      <c r="AB44" s="826"/>
      <c r="AC44" s="815"/>
      <c r="AD44" s="830"/>
      <c r="AE44" s="802"/>
      <c r="AF44" s="433" t="n">
        <v>295</v>
      </c>
      <c r="AG44" s="4"/>
      <c r="AH44" s="17"/>
    </row>
    <row r="45" customFormat="false" ht="12.75" hidden="false" customHeight="false" outlineLevel="0" collapsed="false">
      <c r="A45" s="163" t="n">
        <v>300</v>
      </c>
      <c r="B45" s="166" t="s">
        <v>1441</v>
      </c>
      <c r="C45" s="108"/>
      <c r="D45" s="805" t="s">
        <v>585</v>
      </c>
      <c r="E45" s="806"/>
      <c r="F45" s="805" t="s">
        <v>585</v>
      </c>
      <c r="G45" s="806"/>
      <c r="H45" s="805" t="s">
        <v>585</v>
      </c>
      <c r="I45" s="806"/>
      <c r="J45" s="805" t="s">
        <v>585</v>
      </c>
      <c r="K45" s="806"/>
      <c r="L45" s="163" t="n">
        <v>300</v>
      </c>
      <c r="M45" s="163" t="n">
        <v>300</v>
      </c>
      <c r="N45" s="166" t="s">
        <v>1441</v>
      </c>
      <c r="O45" s="108"/>
      <c r="P45" s="805" t="s">
        <v>585</v>
      </c>
      <c r="Q45" s="806"/>
      <c r="R45" s="805" t="s">
        <v>585</v>
      </c>
      <c r="S45" s="806"/>
      <c r="T45" s="805" t="s">
        <v>585</v>
      </c>
      <c r="U45" s="806"/>
      <c r="V45" s="807" t="s">
        <v>585</v>
      </c>
      <c r="W45" s="808"/>
      <c r="X45" s="163" t="n">
        <v>300</v>
      </c>
      <c r="Y45" s="163" t="n">
        <v>300</v>
      </c>
      <c r="Z45" s="166" t="s">
        <v>1441</v>
      </c>
      <c r="AA45" s="108"/>
      <c r="AB45" s="807" t="s">
        <v>585</v>
      </c>
      <c r="AC45" s="822"/>
      <c r="AD45" s="805" t="s">
        <v>585</v>
      </c>
      <c r="AE45" s="788"/>
      <c r="AF45" s="163" t="n">
        <v>300</v>
      </c>
      <c r="AG45" s="4"/>
      <c r="AH45" s="17"/>
    </row>
    <row r="46" customFormat="false" ht="13.5" hidden="false" customHeight="false" outlineLevel="0" collapsed="false">
      <c r="A46" s="433" t="n">
        <v>305</v>
      </c>
      <c r="B46" s="32" t="s">
        <v>1442</v>
      </c>
      <c r="C46" s="108"/>
      <c r="D46" s="805" t="s">
        <v>585</v>
      </c>
      <c r="E46" s="806"/>
      <c r="F46" s="805" t="s">
        <v>585</v>
      </c>
      <c r="G46" s="806"/>
      <c r="H46" s="805" t="s">
        <v>585</v>
      </c>
      <c r="I46" s="806"/>
      <c r="J46" s="805" t="s">
        <v>585</v>
      </c>
      <c r="K46" s="788"/>
      <c r="L46" s="433" t="n">
        <v>305</v>
      </c>
      <c r="M46" s="433" t="n">
        <v>305</v>
      </c>
      <c r="N46" s="32" t="s">
        <v>1442</v>
      </c>
      <c r="O46" s="108"/>
      <c r="P46" s="805" t="s">
        <v>585</v>
      </c>
      <c r="Q46" s="806"/>
      <c r="R46" s="805" t="s">
        <v>585</v>
      </c>
      <c r="S46" s="806"/>
      <c r="T46" s="805" t="s">
        <v>585</v>
      </c>
      <c r="U46" s="806"/>
      <c r="V46" s="805" t="s">
        <v>585</v>
      </c>
      <c r="W46" s="788"/>
      <c r="X46" s="433" t="n">
        <v>305</v>
      </c>
      <c r="Y46" s="433" t="n">
        <v>305</v>
      </c>
      <c r="Z46" s="32" t="s">
        <v>1442</v>
      </c>
      <c r="AA46" s="108"/>
      <c r="AB46" s="805" t="s">
        <v>585</v>
      </c>
      <c r="AC46" s="806"/>
      <c r="AD46" s="805" t="s">
        <v>585</v>
      </c>
      <c r="AE46" s="788"/>
      <c r="AF46" s="433" t="n">
        <v>305</v>
      </c>
      <c r="AG46" s="4"/>
      <c r="AH46" s="17"/>
    </row>
    <row r="47" customFormat="false" ht="12" hidden="false" customHeight="false" outlineLevel="0" collapsed="false">
      <c r="A47" s="383"/>
      <c r="B47" s="4"/>
      <c r="C47" s="108"/>
      <c r="D47" s="832" t="s">
        <v>1443</v>
      </c>
      <c r="E47" s="832"/>
      <c r="F47" s="832"/>
      <c r="G47" s="832"/>
      <c r="H47" s="832"/>
      <c r="I47" s="832"/>
      <c r="J47" s="832"/>
      <c r="K47" s="832"/>
      <c r="L47" s="833"/>
      <c r="M47" s="218"/>
      <c r="N47" s="4"/>
      <c r="O47" s="24"/>
      <c r="P47" s="108" t="s">
        <v>1444</v>
      </c>
      <c r="Q47" s="108"/>
      <c r="R47" s="108" t="s">
        <v>1445</v>
      </c>
      <c r="S47" s="108"/>
      <c r="T47" s="108" t="s">
        <v>1444</v>
      </c>
      <c r="U47" s="108"/>
      <c r="V47" s="834" t="s">
        <v>1446</v>
      </c>
      <c r="W47" s="834"/>
      <c r="X47" s="835"/>
      <c r="Y47" s="836"/>
      <c r="Z47" s="4"/>
      <c r="AA47" s="24"/>
      <c r="AB47" s="108" t="s">
        <v>1447</v>
      </c>
      <c r="AC47" s="108"/>
      <c r="AD47" s="108" t="s">
        <v>1448</v>
      </c>
      <c r="AE47" s="108"/>
      <c r="AF47" s="383"/>
      <c r="AG47" s="4"/>
      <c r="AH47" s="4"/>
    </row>
    <row r="48" customFormat="false" ht="11.25" hidden="false" customHeight="false" outlineLevel="0" collapsed="false">
      <c r="A48" s="383"/>
      <c r="B48" s="4"/>
      <c r="C48" s="108"/>
      <c r="D48" s="108" t="s">
        <v>1449</v>
      </c>
      <c r="E48" s="108"/>
      <c r="F48" s="108"/>
      <c r="G48" s="108"/>
      <c r="H48" s="108"/>
      <c r="I48" s="108"/>
      <c r="J48" s="108"/>
      <c r="K48" s="108"/>
      <c r="L48" s="833"/>
      <c r="M48" s="218"/>
      <c r="N48" s="4"/>
      <c r="O48" s="24"/>
      <c r="P48" s="108" t="s">
        <v>1450</v>
      </c>
      <c r="Q48" s="108"/>
      <c r="R48" s="108" t="s">
        <v>1451</v>
      </c>
      <c r="S48" s="108"/>
      <c r="T48" s="108" t="s">
        <v>1450</v>
      </c>
      <c r="U48" s="108"/>
      <c r="V48" s="75" t="s">
        <v>1452</v>
      </c>
      <c r="W48" s="75"/>
      <c r="X48" s="835"/>
      <c r="Y48" s="836"/>
      <c r="Z48" s="4"/>
      <c r="AA48" s="24"/>
      <c r="AB48" s="108" t="s">
        <v>1453</v>
      </c>
      <c r="AC48" s="108"/>
      <c r="AD48" s="108" t="s">
        <v>1454</v>
      </c>
      <c r="AE48" s="108"/>
      <c r="AF48" s="383"/>
      <c r="AG48" s="4"/>
      <c r="AH48" s="4"/>
    </row>
    <row r="49" customFormat="false" ht="11.25" hidden="false" customHeight="false" outlineLevel="0" collapsed="false">
      <c r="A49" s="383"/>
      <c r="B49" s="4"/>
      <c r="C49" s="108"/>
      <c r="D49" s="108" t="s">
        <v>1455</v>
      </c>
      <c r="E49" s="108"/>
      <c r="F49" s="108"/>
      <c r="G49" s="108"/>
      <c r="H49" s="108"/>
      <c r="I49" s="108"/>
      <c r="J49" s="108"/>
      <c r="K49" s="108"/>
      <c r="L49" s="365"/>
      <c r="M49" s="218"/>
      <c r="N49" s="4"/>
      <c r="O49" s="24"/>
      <c r="P49" s="108" t="s">
        <v>1456</v>
      </c>
      <c r="Q49" s="108"/>
      <c r="R49" s="108" t="s">
        <v>1457</v>
      </c>
      <c r="S49" s="108"/>
      <c r="T49" s="108" t="s">
        <v>1458</v>
      </c>
      <c r="U49" s="108"/>
      <c r="V49" s="75" t="s">
        <v>1459</v>
      </c>
      <c r="W49" s="75"/>
      <c r="X49" s="18"/>
      <c r="Y49" s="218"/>
      <c r="Z49" s="4"/>
      <c r="AA49" s="24"/>
      <c r="AB49" s="108" t="s">
        <v>1460</v>
      </c>
      <c r="AC49" s="108"/>
      <c r="AD49" s="108" t="s">
        <v>1461</v>
      </c>
      <c r="AE49" s="108"/>
      <c r="AF49" s="383"/>
      <c r="AG49" s="4"/>
      <c r="AH49" s="4"/>
    </row>
    <row r="50" customFormat="false" ht="11.25" hidden="false" customHeight="false" outlineLevel="0" collapsed="false">
      <c r="A50" s="383"/>
      <c r="B50" s="4"/>
      <c r="C50" s="108"/>
      <c r="D50" s="108"/>
      <c r="E50" s="4"/>
      <c r="F50" s="4"/>
      <c r="G50" s="4"/>
      <c r="H50" s="4"/>
      <c r="I50" s="4"/>
      <c r="J50" s="4"/>
      <c r="K50" s="4"/>
      <c r="L50" s="218"/>
      <c r="M50" s="218"/>
      <c r="N50" s="4"/>
      <c r="O50" s="24"/>
      <c r="P50" s="108" t="s">
        <v>1462</v>
      </c>
      <c r="Q50" s="108"/>
      <c r="R50" s="108" t="s">
        <v>1463</v>
      </c>
      <c r="S50" s="108"/>
      <c r="T50" s="108" t="s">
        <v>1464</v>
      </c>
      <c r="U50" s="108"/>
      <c r="V50" s="75" t="s">
        <v>1465</v>
      </c>
      <c r="W50" s="75"/>
      <c r="X50" s="18"/>
      <c r="Y50" s="218"/>
      <c r="Z50" s="4"/>
      <c r="AA50" s="24"/>
      <c r="AB50" s="108" t="s">
        <v>1466</v>
      </c>
      <c r="AC50" s="108"/>
      <c r="AD50" s="108" t="s">
        <v>1467</v>
      </c>
      <c r="AE50" s="108"/>
      <c r="AF50" s="383"/>
      <c r="AG50" s="4"/>
      <c r="AH50" s="4"/>
    </row>
    <row r="51" customFormat="false" ht="11.25" hidden="false" customHeight="false" outlineLevel="0" collapsed="false">
      <c r="A51" s="383"/>
      <c r="B51" s="4"/>
      <c r="C51" s="24"/>
      <c r="D51" s="24"/>
      <c r="E51" s="4"/>
      <c r="F51" s="4"/>
      <c r="G51" s="4"/>
      <c r="H51" s="4"/>
      <c r="I51" s="4"/>
      <c r="J51" s="4"/>
      <c r="K51" s="4"/>
      <c r="L51" s="218"/>
      <c r="M51" s="218"/>
      <c r="N51" s="4"/>
      <c r="O51" s="24"/>
      <c r="P51" s="24"/>
      <c r="Q51" s="4"/>
      <c r="R51" s="108" t="s">
        <v>1468</v>
      </c>
      <c r="S51" s="108"/>
      <c r="T51" s="108"/>
      <c r="U51" s="4"/>
      <c r="V51" s="75" t="s">
        <v>1466</v>
      </c>
      <c r="W51" s="75"/>
      <c r="X51" s="18"/>
      <c r="Y51" s="218"/>
      <c r="Z51" s="4"/>
      <c r="AA51" s="24"/>
      <c r="AB51" s="24"/>
      <c r="AC51" s="77"/>
      <c r="AD51" s="108" t="s">
        <v>1466</v>
      </c>
      <c r="AE51" s="108"/>
      <c r="AF51" s="218"/>
      <c r="AG51" s="4"/>
      <c r="AH51" s="4"/>
    </row>
    <row r="52" customFormat="false" ht="11.25" hidden="false" customHeight="false" outlineLevel="0" collapsed="false">
      <c r="A52" s="433"/>
      <c r="B52" s="32"/>
      <c r="C52" s="27"/>
      <c r="D52" s="27"/>
      <c r="E52" s="32"/>
      <c r="F52" s="32"/>
      <c r="G52" s="32"/>
      <c r="H52" s="32"/>
      <c r="I52" s="32"/>
      <c r="J52" s="32"/>
      <c r="K52" s="32"/>
      <c r="L52" s="366"/>
      <c r="M52" s="366"/>
      <c r="N52" s="32"/>
      <c r="O52" s="27"/>
      <c r="P52" s="27"/>
      <c r="Q52" s="32"/>
      <c r="R52" s="114" t="s">
        <v>1469</v>
      </c>
      <c r="S52" s="114"/>
      <c r="T52" s="114"/>
      <c r="U52" s="32"/>
      <c r="V52" s="27"/>
      <c r="W52" s="123"/>
      <c r="X52" s="31"/>
      <c r="Y52" s="366"/>
      <c r="Z52" s="32"/>
      <c r="AA52" s="27"/>
      <c r="AB52" s="27"/>
      <c r="AC52" s="32"/>
      <c r="AD52" s="27"/>
      <c r="AE52" s="31"/>
      <c r="AF52" s="366"/>
      <c r="AG52" s="4"/>
      <c r="AH52" s="4"/>
    </row>
    <row r="53" customFormat="false" ht="12" hidden="false" customHeight="true" outlineLevel="0" collapsed="false">
      <c r="A53" s="145"/>
      <c r="B53" s="4"/>
      <c r="C53" s="4"/>
      <c r="D53" s="4"/>
      <c r="E53" s="4"/>
      <c r="F53" s="4"/>
      <c r="G53" s="4"/>
      <c r="H53" s="4"/>
      <c r="I53" s="4"/>
      <c r="J53" s="4"/>
      <c r="K53" s="4"/>
      <c r="L53" s="65" t="s">
        <v>1470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65" t="s">
        <v>1470</v>
      </c>
      <c r="Y53" s="4"/>
      <c r="Z53" s="4"/>
      <c r="AA53" s="4"/>
      <c r="AB53" s="4"/>
      <c r="AC53" s="4"/>
      <c r="AD53" s="4"/>
      <c r="AE53" s="17"/>
      <c r="AF53" s="65" t="s">
        <v>1470</v>
      </c>
      <c r="AG53" s="4"/>
      <c r="AH53" s="4"/>
    </row>
    <row r="54" customFormat="false" ht="12" hidden="false" customHeight="true" outlineLevel="0" collapsed="false">
      <c r="A54" s="145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</row>
    <row r="55" customFormat="false" ht="12" hidden="false" customHeight="true" outlineLevel="0" collapsed="false">
      <c r="A55" s="145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2" hidden="false" customHeight="true" outlineLevel="0" collapsed="false">
      <c r="A56" s="145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17"/>
      <c r="Z56" s="371"/>
      <c r="AA56" s="4"/>
      <c r="AB56" s="4"/>
      <c r="AC56" s="4"/>
      <c r="AD56" s="4"/>
      <c r="AE56" s="4"/>
      <c r="AF56" s="4"/>
      <c r="AG56" s="4"/>
      <c r="AH56" s="4"/>
    </row>
    <row r="57" customFormat="false" ht="12" hidden="false" customHeight="true" outlineLevel="0" collapsed="false">
      <c r="A57" s="145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2" hidden="false" customHeight="true" outlineLevel="0" collapsed="false">
      <c r="A58" s="145"/>
      <c r="B58" s="4"/>
      <c r="C58" s="4"/>
      <c r="D58" s="4"/>
      <c r="E58" s="4"/>
      <c r="F58" s="4"/>
      <c r="G58" s="4"/>
      <c r="H58" s="4"/>
      <c r="I58" s="837"/>
      <c r="J58" s="83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</row>
    <row r="59" customFormat="false" ht="12" hidden="false" customHeight="true" outlineLevel="0" collapsed="false">
      <c r="A59" s="145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2" hidden="false" customHeight="true" outlineLevel="0" collapsed="false">
      <c r="A60" s="145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" hidden="false" customHeight="true" outlineLevel="0" collapsed="false">
      <c r="A61" s="145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</row>
    <row r="62" customFormat="false" ht="12" hidden="false" customHeight="true" outlineLevel="0" collapsed="false">
      <c r="A62" s="145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2" hidden="false" customHeight="true" outlineLevel="0" collapsed="false">
      <c r="A63" s="145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2" hidden="false" customHeight="true" outlineLevel="0" collapsed="false">
      <c r="A64" s="145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2" hidden="false" customHeight="true" outlineLevel="0" collapsed="false">
      <c r="A65" s="145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  <row r="66" customFormat="false" ht="12" hidden="false" customHeight="true" outlineLevel="0" collapsed="false">
      <c r="A66" s="145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</row>
    <row r="67" customFormat="false" ht="12" hidden="false" customHeight="true" outlineLevel="0" collapsed="false">
      <c r="A67" s="145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</row>
    <row r="68" customFormat="false" ht="12" hidden="false" customHeight="true" outlineLevel="0" collapsed="false">
      <c r="A68" s="145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</row>
    <row r="69" customFormat="false" ht="12" hidden="false" customHeight="true" outlineLevel="0" collapsed="false">
      <c r="A69" s="145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</row>
    <row r="70" customFormat="false" ht="12" hidden="false" customHeight="true" outlineLevel="0" collapsed="false">
      <c r="A70" s="145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</row>
    <row r="71" customFormat="false" ht="12" hidden="false" customHeight="true" outlineLevel="0" collapsed="false">
      <c r="A71" s="145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  <row r="72" customFormat="false" ht="12" hidden="false" customHeight="true" outlineLevel="0" collapsed="false">
      <c r="A72" s="145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</row>
    <row r="73" customFormat="false" ht="12" hidden="false" customHeight="true" outlineLevel="0" collapsed="false">
      <c r="A73" s="145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</row>
    <row r="74" customFormat="false" ht="12" hidden="false" customHeight="true" outlineLevel="0" collapsed="false">
      <c r="A74" s="145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</row>
    <row r="75" customFormat="false" ht="12" hidden="false" customHeight="true" outlineLevel="0" collapsed="false">
      <c r="A75" s="145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</row>
    <row r="76" customFormat="false" ht="12" hidden="false" customHeight="true" outlineLevel="0" collapsed="false">
      <c r="A76" s="145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</row>
    <row r="77" customFormat="false" ht="12" hidden="false" customHeight="true" outlineLevel="0" collapsed="false">
      <c r="A77" s="145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</row>
    <row r="78" customFormat="false" ht="12" hidden="false" customHeight="true" outlineLevel="0" collapsed="false">
      <c r="A78" s="145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</row>
    <row r="79" customFormat="false" ht="12" hidden="false" customHeight="true" outlineLevel="0" collapsed="false">
      <c r="A79" s="145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</row>
    <row r="80" customFormat="false" ht="12" hidden="false" customHeight="true" outlineLevel="0" collapsed="false">
      <c r="A80" s="145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</row>
    <row r="81" customFormat="false" ht="15.75" hidden="false" customHeight="false" outlineLevel="0" collapsed="false">
      <c r="A81" s="838" t="s">
        <v>1471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  <c r="M81" s="66" t="s">
        <v>1472</v>
      </c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 t="s">
        <v>1473</v>
      </c>
      <c r="Z81" s="66"/>
      <c r="AA81" s="66"/>
      <c r="AB81" s="66"/>
      <c r="AC81" s="66"/>
      <c r="AD81" s="66"/>
      <c r="AE81" s="66"/>
      <c r="AF81" s="66"/>
      <c r="AG81" s="66"/>
      <c r="AH81" s="66"/>
    </row>
  </sheetData>
  <mergeCells count="88">
    <mergeCell ref="B1:K1"/>
    <mergeCell ref="N1:W1"/>
    <mergeCell ref="Z1:AG1"/>
    <mergeCell ref="B2:K2"/>
    <mergeCell ref="N2:W2"/>
    <mergeCell ref="Z2:AG2"/>
    <mergeCell ref="D6:K6"/>
    <mergeCell ref="P6:W6"/>
    <mergeCell ref="AB6:AE6"/>
    <mergeCell ref="D7:E7"/>
    <mergeCell ref="F7:G7"/>
    <mergeCell ref="H7:I7"/>
    <mergeCell ref="J7:K7"/>
    <mergeCell ref="P7:Q7"/>
    <mergeCell ref="R7:S7"/>
    <mergeCell ref="T7:U7"/>
    <mergeCell ref="V7:W7"/>
    <mergeCell ref="AB7:AC7"/>
    <mergeCell ref="AD7:AE7"/>
    <mergeCell ref="D8:E8"/>
    <mergeCell ref="R8:S8"/>
    <mergeCell ref="T8:U8"/>
    <mergeCell ref="V8:W8"/>
    <mergeCell ref="AB8:AC8"/>
    <mergeCell ref="AD8:AE8"/>
    <mergeCell ref="D9:E9"/>
    <mergeCell ref="F9:G9"/>
    <mergeCell ref="H9:I9"/>
    <mergeCell ref="P9:Q9"/>
    <mergeCell ref="R9:S9"/>
    <mergeCell ref="T9:U9"/>
    <mergeCell ref="V9:W9"/>
    <mergeCell ref="AB9:AC9"/>
    <mergeCell ref="AD9:AE9"/>
    <mergeCell ref="D10:E10"/>
    <mergeCell ref="F10:G10"/>
    <mergeCell ref="H10:I10"/>
    <mergeCell ref="J10:K10"/>
    <mergeCell ref="P10:Q10"/>
    <mergeCell ref="R10:S10"/>
    <mergeCell ref="T10:U10"/>
    <mergeCell ref="V10:W10"/>
    <mergeCell ref="AB10:AC10"/>
    <mergeCell ref="AD10:AE10"/>
    <mergeCell ref="D11:E11"/>
    <mergeCell ref="F11:G11"/>
    <mergeCell ref="H11:I11"/>
    <mergeCell ref="J11:K11"/>
    <mergeCell ref="P11:Q11"/>
    <mergeCell ref="R11:S11"/>
    <mergeCell ref="T11:U11"/>
    <mergeCell ref="V11:W11"/>
    <mergeCell ref="AB11:AC11"/>
    <mergeCell ref="AD11:AE11"/>
    <mergeCell ref="D47:K47"/>
    <mergeCell ref="P47:Q47"/>
    <mergeCell ref="R47:S47"/>
    <mergeCell ref="T47:U47"/>
    <mergeCell ref="V47:W47"/>
    <mergeCell ref="AB47:AC47"/>
    <mergeCell ref="AD47:AE47"/>
    <mergeCell ref="D48:K48"/>
    <mergeCell ref="P48:Q48"/>
    <mergeCell ref="R48:S48"/>
    <mergeCell ref="T48:U48"/>
    <mergeCell ref="V48:W48"/>
    <mergeCell ref="AB48:AC48"/>
    <mergeCell ref="AD48:AE48"/>
    <mergeCell ref="D49:K49"/>
    <mergeCell ref="P49:Q49"/>
    <mergeCell ref="R49:S49"/>
    <mergeCell ref="T49:U49"/>
    <mergeCell ref="V49:W49"/>
    <mergeCell ref="AB49:AC49"/>
    <mergeCell ref="AD49:AE49"/>
    <mergeCell ref="P50:Q50"/>
    <mergeCell ref="R50:S50"/>
    <mergeCell ref="T50:U50"/>
    <mergeCell ref="V50:W50"/>
    <mergeCell ref="AB50:AC50"/>
    <mergeCell ref="AD50:AE50"/>
    <mergeCell ref="R51:S51"/>
    <mergeCell ref="V51:W51"/>
    <mergeCell ref="AD51:AE51"/>
    <mergeCell ref="R52:S52"/>
    <mergeCell ref="A81:L81"/>
    <mergeCell ref="M81:X81"/>
    <mergeCell ref="Y81:AH8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5.99"/>
    <col collapsed="false" customWidth="true" hidden="false" outlineLevel="0" max="4" min="4" style="1" width="1.7"/>
    <col collapsed="false" customWidth="true" hidden="false" outlineLevel="0" max="5" min="5" style="1" width="14.7"/>
    <col collapsed="false" customWidth="true" hidden="false" outlineLevel="0" max="6" min="6" style="1" width="1.7"/>
    <col collapsed="false" customWidth="true" hidden="false" outlineLevel="0" max="7" min="7" style="1" width="13.28"/>
    <col collapsed="false" customWidth="true" hidden="false" outlineLevel="0" max="8" min="8" style="1" width="1.7"/>
    <col collapsed="false" customWidth="true" hidden="false" outlineLevel="0" max="9" min="9" style="778" width="13.7"/>
    <col collapsed="false" customWidth="true" hidden="false" outlineLevel="0" max="10" min="10" style="778" width="1.7"/>
    <col collapsed="false" customWidth="true" hidden="false" outlineLevel="0" max="11" min="11" style="1" width="12.7"/>
    <col collapsed="false" customWidth="true" hidden="false" outlineLevel="0" max="13" min="12" style="1" width="4.7"/>
    <col collapsed="false" customWidth="true" hidden="false" outlineLevel="0" max="14" min="14" style="1" width="27.7"/>
    <col collapsed="false" customWidth="true" hidden="false" outlineLevel="0" max="15" min="15" style="1" width="5.99"/>
    <col collapsed="false" customWidth="true" hidden="false" outlineLevel="0" max="16" min="16" style="1" width="1.7"/>
    <col collapsed="false" customWidth="true" hidden="false" outlineLevel="0" max="17" min="17" style="1" width="12.7"/>
    <col collapsed="false" customWidth="true" hidden="false" outlineLevel="0" max="18" min="18" style="1" width="1.7"/>
    <col collapsed="false" customWidth="true" hidden="false" outlineLevel="0" max="19" min="19" style="1" width="12.7"/>
    <col collapsed="false" customWidth="true" hidden="false" outlineLevel="0" max="20" min="20" style="1" width="1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12.7"/>
    <col collapsed="false" customWidth="true" hidden="false" outlineLevel="0" max="25" min="24" style="1" width="4.7"/>
    <col collapsed="false" customWidth="true" hidden="false" outlineLevel="0" max="26" min="26" style="1" width="28.7"/>
    <col collapsed="false" customWidth="true" hidden="false" outlineLevel="0" max="27" min="27" style="1" width="5.99"/>
    <col collapsed="false" customWidth="true" hidden="false" outlineLevel="0" max="28" min="28" style="1" width="1.7"/>
    <col collapsed="false" customWidth="true" hidden="false" outlineLevel="0" max="29" min="29" style="1" width="12.7"/>
    <col collapsed="false" customWidth="true" hidden="false" outlineLevel="0" max="30" min="30" style="1" width="1.7"/>
    <col collapsed="false" customWidth="true" hidden="false" outlineLevel="0" max="31" min="31" style="1" width="12.7"/>
    <col collapsed="false" customWidth="true" hidden="false" outlineLevel="0" max="32" min="32" style="1" width="1.7"/>
    <col collapsed="false" customWidth="true" hidden="false" outlineLevel="0" max="33" min="33" style="1" width="12.7"/>
    <col collapsed="false" customWidth="true" hidden="false" outlineLevel="0" max="34" min="34" style="1" width="1.7"/>
    <col collapsed="false" customWidth="true" hidden="false" outlineLevel="0" max="35" min="35" style="1" width="13.7"/>
    <col collapsed="false" customWidth="true" hidden="false" outlineLevel="0" max="37" min="36" style="1" width="4.7"/>
    <col collapsed="false" customWidth="true" hidden="false" outlineLevel="0" max="38" min="38" style="1" width="27.7"/>
    <col collapsed="false" customWidth="true" hidden="false" outlineLevel="0" max="39" min="39" style="1" width="5.99"/>
    <col collapsed="false" customWidth="true" hidden="false" outlineLevel="0" max="40" min="40" style="1" width="1.7"/>
    <col collapsed="false" customWidth="true" hidden="false" outlineLevel="0" max="41" min="41" style="1" width="12.7"/>
    <col collapsed="false" customWidth="true" hidden="false" outlineLevel="0" max="42" min="42" style="1" width="1.7"/>
    <col collapsed="false" customWidth="true" hidden="false" outlineLevel="0" max="43" min="43" style="1" width="12.7"/>
    <col collapsed="false" customWidth="true" hidden="false" outlineLevel="0" max="44" min="44" style="1" width="9.7"/>
    <col collapsed="false" customWidth="true" hidden="false" outlineLevel="0" max="45" min="45" style="1" width="4.7"/>
    <col collapsed="false" customWidth="true" hidden="false" outlineLevel="0" max="46" min="46" style="1" width="4.85"/>
    <col collapsed="false" customWidth="true" hidden="false" outlineLevel="0" max="47" min="47" style="1" width="12.56"/>
    <col collapsed="false" customWidth="true" hidden="false" outlineLevel="0" max="48" min="48" style="1" width="4.7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68" t="s">
        <v>507</v>
      </c>
      <c r="B1" s="2" t="s">
        <v>1474</v>
      </c>
      <c r="C1" s="2"/>
      <c r="D1" s="2"/>
      <c r="E1" s="2"/>
      <c r="F1" s="2"/>
      <c r="G1" s="2"/>
      <c r="H1" s="2"/>
      <c r="I1" s="2"/>
      <c r="J1" s="2"/>
      <c r="K1" s="2"/>
      <c r="L1" s="4"/>
      <c r="M1" s="68" t="s">
        <v>507</v>
      </c>
      <c r="N1" s="2" t="s">
        <v>1474</v>
      </c>
      <c r="O1" s="2"/>
      <c r="P1" s="2"/>
      <c r="Q1" s="2"/>
      <c r="R1" s="2"/>
      <c r="S1" s="2"/>
      <c r="T1" s="2"/>
      <c r="U1" s="2"/>
      <c r="V1" s="2"/>
      <c r="W1" s="2"/>
      <c r="X1" s="4"/>
      <c r="Y1" s="68" t="s">
        <v>507</v>
      </c>
      <c r="Z1" s="2" t="s">
        <v>1474</v>
      </c>
      <c r="AA1" s="2"/>
      <c r="AB1" s="2"/>
      <c r="AC1" s="2"/>
      <c r="AD1" s="2"/>
      <c r="AE1" s="2"/>
      <c r="AF1" s="2"/>
      <c r="AG1" s="2"/>
      <c r="AH1" s="2"/>
      <c r="AI1" s="2"/>
      <c r="AJ1" s="214"/>
      <c r="AK1" s="68" t="s">
        <v>507</v>
      </c>
      <c r="AL1" s="2" t="s">
        <v>1474</v>
      </c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.75" hidden="false" customHeight="false" outlineLevel="0" collapsed="false">
      <c r="A2" s="70"/>
      <c r="B2" s="2" t="s">
        <v>1475</v>
      </c>
      <c r="C2" s="2"/>
      <c r="D2" s="2"/>
      <c r="E2" s="2"/>
      <c r="F2" s="2"/>
      <c r="G2" s="2"/>
      <c r="H2" s="2"/>
      <c r="I2" s="2"/>
      <c r="J2" s="2"/>
      <c r="K2" s="2"/>
      <c r="L2" s="4"/>
      <c r="M2" s="70"/>
      <c r="N2" s="2" t="s">
        <v>1475</v>
      </c>
      <c r="O2" s="2"/>
      <c r="P2" s="2"/>
      <c r="Q2" s="2"/>
      <c r="R2" s="2"/>
      <c r="S2" s="2"/>
      <c r="T2" s="2"/>
      <c r="U2" s="2"/>
      <c r="V2" s="2"/>
      <c r="W2" s="2"/>
      <c r="X2" s="4"/>
      <c r="Y2" s="70"/>
      <c r="Z2" s="2" t="s">
        <v>1475</v>
      </c>
      <c r="AA2" s="2"/>
      <c r="AB2" s="2"/>
      <c r="AC2" s="2"/>
      <c r="AD2" s="2"/>
      <c r="AE2" s="2"/>
      <c r="AF2" s="2"/>
      <c r="AG2" s="2"/>
      <c r="AH2" s="2"/>
      <c r="AI2" s="2"/>
      <c r="AJ2" s="214"/>
      <c r="AK2" s="214"/>
      <c r="AL2" s="2" t="s">
        <v>1475</v>
      </c>
      <c r="AM2" s="2"/>
      <c r="AN2" s="2"/>
      <c r="AO2" s="2"/>
      <c r="AP2" s="2"/>
      <c r="AQ2" s="2"/>
      <c r="AR2" s="2"/>
      <c r="AS2" s="2"/>
      <c r="AT2" s="2"/>
      <c r="AU2" s="2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14"/>
      <c r="J3" s="214"/>
      <c r="K3" s="4"/>
      <c r="L3" s="4"/>
      <c r="M3" s="4"/>
      <c r="N3" s="4"/>
      <c r="O3" s="4"/>
      <c r="P3" s="4"/>
      <c r="Q3" s="4"/>
      <c r="R3" s="4"/>
      <c r="S3" s="4"/>
      <c r="T3" s="4"/>
      <c r="U3" s="214"/>
      <c r="V3" s="214"/>
      <c r="W3" s="4"/>
      <c r="X3" s="4"/>
      <c r="Y3" s="4"/>
      <c r="Z3" s="4"/>
      <c r="AA3" s="4"/>
      <c r="AB3" s="4"/>
      <c r="AC3" s="4"/>
      <c r="AD3" s="4"/>
      <c r="AE3" s="4"/>
      <c r="AF3" s="4"/>
      <c r="AG3" s="214"/>
      <c r="AH3" s="214"/>
      <c r="AI3" s="21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53"/>
      <c r="I4" s="0"/>
      <c r="J4" s="0"/>
      <c r="K4" s="596"/>
      <c r="L4" s="71" t="str">
        <f aca="false">H000!E37</f>
        <v>Report Period End  ______________</v>
      </c>
      <c r="M4" s="215" t="str">
        <f aca="false">H000!A10</f>
        <v>Hospital DBA Name  __________________________</v>
      </c>
      <c r="N4" s="53"/>
      <c r="O4" s="53"/>
      <c r="P4" s="53"/>
      <c r="Q4" s="53"/>
      <c r="R4" s="53"/>
      <c r="S4" s="53"/>
      <c r="T4" s="53"/>
      <c r="U4" s="0"/>
      <c r="V4" s="0"/>
      <c r="W4" s="596"/>
      <c r="X4" s="71" t="str">
        <f aca="false">H000!E37</f>
        <v>Report Period End  ______________</v>
      </c>
      <c r="Y4" s="215" t="str">
        <f aca="false">H000!A10</f>
        <v>Hospital DBA Name  __________________________</v>
      </c>
      <c r="Z4" s="53"/>
      <c r="AA4" s="53"/>
      <c r="AB4" s="53"/>
      <c r="AC4" s="53"/>
      <c r="AD4" s="53"/>
      <c r="AE4" s="53"/>
      <c r="AF4" s="53"/>
      <c r="AG4" s="0"/>
      <c r="AH4" s="0"/>
      <c r="AI4" s="596"/>
      <c r="AJ4" s="71" t="str">
        <f aca="false">H000!E37</f>
        <v>Report Period End  ______________</v>
      </c>
      <c r="AK4" s="215" t="str">
        <f aca="false">H000!A10</f>
        <v>Hospital DBA Name  __________________________</v>
      </c>
      <c r="AL4" s="53"/>
      <c r="AM4" s="53"/>
      <c r="AN4" s="53"/>
      <c r="AO4" s="53"/>
      <c r="AP4" s="53"/>
      <c r="AQ4" s="53"/>
      <c r="AR4" s="0"/>
      <c r="AS4" s="596"/>
      <c r="AT4" s="0"/>
      <c r="AU4" s="71"/>
      <c r="AV4" s="71" t="str">
        <f aca="false">H000!E37</f>
        <v>Report Period End  ______________</v>
      </c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214"/>
      <c r="J5" s="214"/>
      <c r="K5" s="4"/>
      <c r="L5" s="4"/>
      <c r="M5" s="4"/>
      <c r="N5" s="4"/>
      <c r="O5" s="4"/>
      <c r="P5" s="4"/>
      <c r="Q5" s="4"/>
      <c r="R5" s="4"/>
      <c r="S5" s="4"/>
      <c r="T5" s="4"/>
      <c r="U5" s="214"/>
      <c r="V5" s="214"/>
      <c r="W5" s="4"/>
      <c r="X5" s="4"/>
      <c r="Y5" s="4"/>
      <c r="Z5" s="4"/>
      <c r="AA5" s="4"/>
      <c r="AB5" s="4"/>
      <c r="AC5" s="4"/>
      <c r="AD5" s="4"/>
      <c r="AE5" s="4"/>
      <c r="AF5" s="4"/>
      <c r="AG5" s="214"/>
      <c r="AH5" s="214"/>
      <c r="AI5" s="21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</row>
    <row r="6" customFormat="false" ht="11.25" hidden="false" customHeight="false" outlineLevel="0" collapsed="false">
      <c r="A6" s="73"/>
      <c r="B6" s="74"/>
      <c r="C6" s="73"/>
      <c r="D6" s="377" t="s">
        <v>434</v>
      </c>
      <c r="E6" s="377"/>
      <c r="F6" s="377" t="s">
        <v>435</v>
      </c>
      <c r="G6" s="377"/>
      <c r="H6" s="74" t="s">
        <v>436</v>
      </c>
      <c r="I6" s="74"/>
      <c r="J6" s="377" t="s">
        <v>437</v>
      </c>
      <c r="K6" s="377"/>
      <c r="L6" s="117"/>
      <c r="M6" s="73"/>
      <c r="N6" s="74"/>
      <c r="O6" s="73"/>
      <c r="P6" s="376" t="s">
        <v>438</v>
      </c>
      <c r="Q6" s="376"/>
      <c r="R6" s="376" t="s">
        <v>439</v>
      </c>
      <c r="S6" s="376"/>
      <c r="T6" s="376" t="s">
        <v>455</v>
      </c>
      <c r="U6" s="376"/>
      <c r="V6" s="377" t="s">
        <v>456</v>
      </c>
      <c r="W6" s="377"/>
      <c r="X6" s="73"/>
      <c r="Y6" s="73"/>
      <c r="Z6" s="74"/>
      <c r="AA6" s="73"/>
      <c r="AB6" s="74" t="s">
        <v>457</v>
      </c>
      <c r="AC6" s="74"/>
      <c r="AD6" s="376" t="s">
        <v>458</v>
      </c>
      <c r="AE6" s="376"/>
      <c r="AF6" s="376" t="s">
        <v>459</v>
      </c>
      <c r="AG6" s="376"/>
      <c r="AH6" s="376" t="s">
        <v>626</v>
      </c>
      <c r="AI6" s="376"/>
      <c r="AJ6" s="73"/>
      <c r="AK6" s="73"/>
      <c r="AL6" s="74"/>
      <c r="AM6" s="376"/>
      <c r="AN6" s="377" t="s">
        <v>631</v>
      </c>
      <c r="AO6" s="377"/>
      <c r="AP6" s="377" t="s">
        <v>1118</v>
      </c>
      <c r="AQ6" s="377"/>
      <c r="AR6" s="73"/>
      <c r="AS6" s="73"/>
      <c r="AT6" s="4"/>
      <c r="AU6" s="4"/>
    </row>
    <row r="7" customFormat="false" ht="11.25" hidden="false" customHeight="false" outlineLevel="0" collapsed="false">
      <c r="A7" s="75"/>
      <c r="B7" s="58"/>
      <c r="C7" s="75"/>
      <c r="D7" s="108"/>
      <c r="E7" s="109"/>
      <c r="F7" s="108"/>
      <c r="G7" s="109"/>
      <c r="H7" s="77" t="s">
        <v>1476</v>
      </c>
      <c r="I7" s="77"/>
      <c r="J7" s="597"/>
      <c r="K7" s="598"/>
      <c r="L7" s="109"/>
      <c r="M7" s="75"/>
      <c r="N7" s="58"/>
      <c r="O7" s="75"/>
      <c r="P7" s="108"/>
      <c r="Q7" s="77"/>
      <c r="R7" s="108"/>
      <c r="S7" s="77"/>
      <c r="T7" s="108"/>
      <c r="U7" s="77"/>
      <c r="V7" s="108"/>
      <c r="W7" s="109"/>
      <c r="X7" s="75"/>
      <c r="Y7" s="75"/>
      <c r="Z7" s="58"/>
      <c r="AA7" s="75"/>
      <c r="AB7" s="108"/>
      <c r="AC7" s="77"/>
      <c r="AD7" s="108"/>
      <c r="AE7" s="77"/>
      <c r="AF7" s="108"/>
      <c r="AG7" s="77"/>
      <c r="AH7" s="75" t="s">
        <v>1477</v>
      </c>
      <c r="AI7" s="75"/>
      <c r="AJ7" s="75"/>
      <c r="AK7" s="75"/>
      <c r="AL7" s="58"/>
      <c r="AM7" s="108"/>
      <c r="AN7" s="75" t="s">
        <v>1477</v>
      </c>
      <c r="AO7" s="75"/>
      <c r="AP7" s="75" t="s">
        <v>1477</v>
      </c>
      <c r="AQ7" s="75"/>
      <c r="AR7" s="4"/>
      <c r="AS7" s="75"/>
      <c r="AT7" s="4"/>
      <c r="AU7" s="4"/>
    </row>
    <row r="8" customFormat="false" ht="11.25" hidden="false" customHeight="false" outlineLevel="0" collapsed="false">
      <c r="A8" s="75"/>
      <c r="B8" s="58"/>
      <c r="C8" s="75"/>
      <c r="D8" s="75" t="s">
        <v>1366</v>
      </c>
      <c r="E8" s="75"/>
      <c r="F8" s="597"/>
      <c r="G8" s="598"/>
      <c r="H8" s="77" t="s">
        <v>1478</v>
      </c>
      <c r="I8" s="77"/>
      <c r="J8" s="597"/>
      <c r="K8" s="598"/>
      <c r="L8" s="109"/>
      <c r="M8" s="75"/>
      <c r="N8" s="58"/>
      <c r="O8" s="75"/>
      <c r="P8" s="108"/>
      <c r="Q8" s="77"/>
      <c r="R8" s="108"/>
      <c r="S8" s="77"/>
      <c r="T8" s="108"/>
      <c r="U8" s="77"/>
      <c r="V8" s="108"/>
      <c r="W8" s="109"/>
      <c r="X8" s="75"/>
      <c r="Y8" s="75"/>
      <c r="Z8" s="58"/>
      <c r="AA8" s="75"/>
      <c r="AB8" s="108" t="s">
        <v>125</v>
      </c>
      <c r="AC8" s="108"/>
      <c r="AD8" s="108" t="s">
        <v>628</v>
      </c>
      <c r="AE8" s="108"/>
      <c r="AF8" s="108" t="s">
        <v>1479</v>
      </c>
      <c r="AG8" s="108"/>
      <c r="AH8" s="75" t="s">
        <v>1124</v>
      </c>
      <c r="AI8" s="75"/>
      <c r="AJ8" s="75"/>
      <c r="AK8" s="75"/>
      <c r="AL8" s="58"/>
      <c r="AM8" s="108"/>
      <c r="AN8" s="75" t="s">
        <v>638</v>
      </c>
      <c r="AO8" s="75"/>
      <c r="AP8" s="75" t="s">
        <v>1124</v>
      </c>
      <c r="AQ8" s="75"/>
      <c r="AR8" s="75" t="s">
        <v>1480</v>
      </c>
      <c r="AS8" s="75"/>
      <c r="AT8" s="4"/>
      <c r="AU8" s="4"/>
    </row>
    <row r="9" customFormat="false" ht="11.25" hidden="false" customHeight="false" outlineLevel="0" collapsed="false">
      <c r="A9" s="75"/>
      <c r="B9" s="58" t="s">
        <v>1218</v>
      </c>
      <c r="C9" s="75"/>
      <c r="D9" s="75" t="s">
        <v>1373</v>
      </c>
      <c r="E9" s="75"/>
      <c r="F9" s="75" t="s">
        <v>1374</v>
      </c>
      <c r="G9" s="75"/>
      <c r="H9" s="77" t="s">
        <v>1481</v>
      </c>
      <c r="I9" s="77"/>
      <c r="J9" s="75" t="s">
        <v>1482</v>
      </c>
      <c r="K9" s="75"/>
      <c r="L9" s="75"/>
      <c r="M9" s="75"/>
      <c r="N9" s="58" t="s">
        <v>1218</v>
      </c>
      <c r="O9" s="75"/>
      <c r="P9" s="108"/>
      <c r="Q9" s="77"/>
      <c r="R9" s="108" t="s">
        <v>1483</v>
      </c>
      <c r="S9" s="108"/>
      <c r="T9" s="597"/>
      <c r="U9" s="674"/>
      <c r="V9" s="75" t="s">
        <v>1484</v>
      </c>
      <c r="W9" s="75"/>
      <c r="X9" s="75"/>
      <c r="Y9" s="75"/>
      <c r="Z9" s="58" t="s">
        <v>1218</v>
      </c>
      <c r="AA9" s="75"/>
      <c r="AB9" s="108" t="s">
        <v>1485</v>
      </c>
      <c r="AC9" s="108"/>
      <c r="AD9" s="108" t="s">
        <v>1485</v>
      </c>
      <c r="AE9" s="108"/>
      <c r="AF9" s="108" t="s">
        <v>1137</v>
      </c>
      <c r="AG9" s="108"/>
      <c r="AH9" s="75" t="s">
        <v>1137</v>
      </c>
      <c r="AI9" s="75"/>
      <c r="AJ9" s="75"/>
      <c r="AK9" s="75"/>
      <c r="AL9" s="58"/>
      <c r="AM9" s="75"/>
      <c r="AN9" s="75" t="s">
        <v>1486</v>
      </c>
      <c r="AO9" s="75"/>
      <c r="AP9" s="75" t="s">
        <v>1137</v>
      </c>
      <c r="AQ9" s="75"/>
      <c r="AR9" s="75" t="s">
        <v>1487</v>
      </c>
      <c r="AS9" s="75"/>
      <c r="AT9" s="4"/>
      <c r="AU9" s="4"/>
    </row>
    <row r="10" customFormat="false" ht="11.25" hidden="false" customHeight="false" outlineLevel="0" collapsed="false">
      <c r="A10" s="75" t="s">
        <v>58</v>
      </c>
      <c r="B10" s="209" t="s">
        <v>1162</v>
      </c>
      <c r="C10" s="75" t="s">
        <v>744</v>
      </c>
      <c r="D10" s="75" t="s">
        <v>1383</v>
      </c>
      <c r="E10" s="75"/>
      <c r="F10" s="75" t="s">
        <v>1384</v>
      </c>
      <c r="G10" s="75"/>
      <c r="H10" s="77" t="s">
        <v>1488</v>
      </c>
      <c r="I10" s="77"/>
      <c r="J10" s="75" t="s">
        <v>1385</v>
      </c>
      <c r="K10" s="75"/>
      <c r="L10" s="75" t="s">
        <v>58</v>
      </c>
      <c r="M10" s="75" t="s">
        <v>58</v>
      </c>
      <c r="N10" s="209" t="s">
        <v>1162</v>
      </c>
      <c r="O10" s="75" t="s">
        <v>744</v>
      </c>
      <c r="P10" s="207" t="s">
        <v>1281</v>
      </c>
      <c r="Q10" s="207"/>
      <c r="R10" s="207" t="s">
        <v>1489</v>
      </c>
      <c r="S10" s="207"/>
      <c r="T10" s="207" t="s">
        <v>1490</v>
      </c>
      <c r="U10" s="207"/>
      <c r="V10" s="205" t="s">
        <v>1491</v>
      </c>
      <c r="W10" s="205"/>
      <c r="X10" s="75" t="s">
        <v>58</v>
      </c>
      <c r="Y10" s="75" t="s">
        <v>58</v>
      </c>
      <c r="Z10" s="209" t="s">
        <v>1162</v>
      </c>
      <c r="AA10" s="75" t="s">
        <v>744</v>
      </c>
      <c r="AB10" s="77" t="s">
        <v>1492</v>
      </c>
      <c r="AC10" s="77"/>
      <c r="AD10" s="108" t="s">
        <v>1492</v>
      </c>
      <c r="AE10" s="108"/>
      <c r="AF10" s="108" t="s">
        <v>1493</v>
      </c>
      <c r="AG10" s="108"/>
      <c r="AH10" s="75" t="s">
        <v>1494</v>
      </c>
      <c r="AI10" s="75"/>
      <c r="AJ10" s="75" t="s">
        <v>58</v>
      </c>
      <c r="AK10" s="75" t="s">
        <v>58</v>
      </c>
      <c r="AL10" s="58" t="s">
        <v>1218</v>
      </c>
      <c r="AM10" s="75" t="s">
        <v>744</v>
      </c>
      <c r="AN10" s="75" t="s">
        <v>1495</v>
      </c>
      <c r="AO10" s="75"/>
      <c r="AP10" s="75" t="s">
        <v>1496</v>
      </c>
      <c r="AQ10" s="75"/>
      <c r="AR10" s="75" t="s">
        <v>1497</v>
      </c>
      <c r="AS10" s="75" t="s">
        <v>58</v>
      </c>
      <c r="AT10" s="4"/>
      <c r="AU10" s="4"/>
    </row>
    <row r="11" customFormat="false" ht="11.25" hidden="false" customHeight="false" outlineLevel="0" collapsed="false">
      <c r="A11" s="203" t="s">
        <v>61</v>
      </c>
      <c r="B11" s="492" t="s">
        <v>1391</v>
      </c>
      <c r="C11" s="203" t="s">
        <v>61</v>
      </c>
      <c r="D11" s="324" t="s">
        <v>1498</v>
      </c>
      <c r="E11" s="324"/>
      <c r="F11" s="324" t="s">
        <v>1499</v>
      </c>
      <c r="G11" s="324"/>
      <c r="H11" s="492" t="s">
        <v>1500</v>
      </c>
      <c r="I11" s="492"/>
      <c r="J11" s="324" t="s">
        <v>1501</v>
      </c>
      <c r="K11" s="324"/>
      <c r="L11" s="203" t="s">
        <v>61</v>
      </c>
      <c r="M11" s="203" t="s">
        <v>61</v>
      </c>
      <c r="N11" s="492" t="s">
        <v>1391</v>
      </c>
      <c r="O11" s="203" t="s">
        <v>61</v>
      </c>
      <c r="P11" s="114" t="s">
        <v>1502</v>
      </c>
      <c r="Q11" s="114"/>
      <c r="R11" s="114" t="s">
        <v>1503</v>
      </c>
      <c r="S11" s="114"/>
      <c r="T11" s="114" t="s">
        <v>1504</v>
      </c>
      <c r="U11" s="114"/>
      <c r="V11" s="203" t="s">
        <v>1505</v>
      </c>
      <c r="W11" s="203"/>
      <c r="X11" s="203" t="s">
        <v>61</v>
      </c>
      <c r="Y11" s="203" t="s">
        <v>61</v>
      </c>
      <c r="Z11" s="492" t="s">
        <v>1391</v>
      </c>
      <c r="AA11" s="203" t="s">
        <v>61</v>
      </c>
      <c r="AB11" s="324" t="s">
        <v>1506</v>
      </c>
      <c r="AC11" s="324"/>
      <c r="AD11" s="114" t="s">
        <v>1507</v>
      </c>
      <c r="AE11" s="114"/>
      <c r="AF11" s="114" t="s">
        <v>1508</v>
      </c>
      <c r="AG11" s="114"/>
      <c r="AH11" s="203" t="s">
        <v>1509</v>
      </c>
      <c r="AI11" s="203"/>
      <c r="AJ11" s="203" t="s">
        <v>61</v>
      </c>
      <c r="AK11" s="203" t="s">
        <v>61</v>
      </c>
      <c r="AL11" s="275" t="s">
        <v>1162</v>
      </c>
      <c r="AM11" s="203" t="s">
        <v>61</v>
      </c>
      <c r="AN11" s="203" t="s">
        <v>1510</v>
      </c>
      <c r="AO11" s="203"/>
      <c r="AP11" s="203" t="s">
        <v>1511</v>
      </c>
      <c r="AQ11" s="203"/>
      <c r="AR11" s="203" t="s">
        <v>856</v>
      </c>
      <c r="AS11" s="203" t="s">
        <v>61</v>
      </c>
      <c r="AT11" s="4"/>
      <c r="AU11" s="4"/>
    </row>
    <row r="12" customFormat="false" ht="12.75" hidden="false" customHeight="false" outlineLevel="0" collapsed="false">
      <c r="A12" s="75"/>
      <c r="B12" s="77"/>
      <c r="C12" s="75"/>
      <c r="D12" s="839"/>
      <c r="E12" s="77"/>
      <c r="F12" s="840"/>
      <c r="G12" s="109"/>
      <c r="H12" s="839"/>
      <c r="I12" s="77"/>
      <c r="J12" s="840"/>
      <c r="K12" s="109"/>
      <c r="L12" s="75"/>
      <c r="M12" s="75"/>
      <c r="N12" s="77"/>
      <c r="O12" s="108"/>
      <c r="P12" s="841"/>
      <c r="Q12" s="634"/>
      <c r="R12" s="841"/>
      <c r="S12" s="634"/>
      <c r="T12" s="841"/>
      <c r="U12" s="634"/>
      <c r="V12" s="841"/>
      <c r="W12" s="635"/>
      <c r="X12" s="75"/>
      <c r="Y12" s="75"/>
      <c r="Z12" s="77"/>
      <c r="AA12" s="108"/>
      <c r="AB12" s="792"/>
      <c r="AC12" s="634"/>
      <c r="AD12" s="792"/>
      <c r="AE12" s="634"/>
      <c r="AF12" s="792"/>
      <c r="AG12" s="634"/>
      <c r="AH12" s="792"/>
      <c r="AI12" s="634"/>
      <c r="AJ12" s="75"/>
      <c r="AK12" s="75"/>
      <c r="AL12" s="77"/>
      <c r="AM12" s="108"/>
      <c r="AN12" s="841"/>
      <c r="AO12" s="53"/>
      <c r="AP12" s="841"/>
      <c r="AQ12" s="54"/>
      <c r="AR12" s="58"/>
      <c r="AS12" s="75"/>
      <c r="AT12" s="4"/>
      <c r="AU12" s="4"/>
    </row>
    <row r="13" customFormat="false" ht="12.75" hidden="false" customHeight="false" outlineLevel="0" collapsed="false">
      <c r="A13" s="218"/>
      <c r="B13" s="4" t="s">
        <v>175</v>
      </c>
      <c r="C13" s="75"/>
      <c r="D13" s="842"/>
      <c r="E13" s="53"/>
      <c r="F13" s="843"/>
      <c r="G13" s="54"/>
      <c r="H13" s="844"/>
      <c r="I13" s="304"/>
      <c r="J13" s="845"/>
      <c r="K13" s="54"/>
      <c r="L13" s="836"/>
      <c r="M13" s="836"/>
      <c r="N13" s="4" t="s">
        <v>175</v>
      </c>
      <c r="O13" s="108"/>
      <c r="P13" s="792"/>
      <c r="Q13" s="53"/>
      <c r="R13" s="792"/>
      <c r="S13" s="30"/>
      <c r="T13" s="792"/>
      <c r="U13" s="304"/>
      <c r="V13" s="792"/>
      <c r="W13" s="54"/>
      <c r="X13" s="836"/>
      <c r="Y13" s="836"/>
      <c r="Z13" s="4" t="s">
        <v>175</v>
      </c>
      <c r="AA13" s="108"/>
      <c r="AB13" s="792"/>
      <c r="AC13" s="53"/>
      <c r="AD13" s="792"/>
      <c r="AE13" s="30"/>
      <c r="AF13" s="792"/>
      <c r="AG13" s="819"/>
      <c r="AH13" s="792"/>
      <c r="AI13" s="304"/>
      <c r="AJ13" s="218"/>
      <c r="AK13" s="218"/>
      <c r="AL13" s="4" t="s">
        <v>175</v>
      </c>
      <c r="AM13" s="108"/>
      <c r="AN13" s="792"/>
      <c r="AO13" s="53"/>
      <c r="AP13" s="792"/>
      <c r="AQ13" s="54"/>
      <c r="AR13" s="58"/>
      <c r="AS13" s="218"/>
      <c r="AT13" s="4"/>
      <c r="AU13" s="4"/>
    </row>
    <row r="14" customFormat="false" ht="12" hidden="false" customHeight="false" outlineLevel="0" collapsed="false">
      <c r="A14" s="163" t="n">
        <v>5</v>
      </c>
      <c r="B14" s="166" t="s">
        <v>604</v>
      </c>
      <c r="C14" s="207" t="n">
        <v>6010</v>
      </c>
      <c r="D14" s="846" t="s">
        <v>585</v>
      </c>
      <c r="E14" s="794"/>
      <c r="F14" s="847" t="s">
        <v>585</v>
      </c>
      <c r="G14" s="794"/>
      <c r="H14" s="847" t="s">
        <v>585</v>
      </c>
      <c r="I14" s="794"/>
      <c r="J14" s="847" t="s">
        <v>585</v>
      </c>
      <c r="K14" s="795"/>
      <c r="L14" s="163" t="n">
        <v>5</v>
      </c>
      <c r="M14" s="163" t="n">
        <v>5</v>
      </c>
      <c r="N14" s="166" t="s">
        <v>604</v>
      </c>
      <c r="O14" s="207" t="n">
        <v>6010</v>
      </c>
      <c r="P14" s="847" t="s">
        <v>585</v>
      </c>
      <c r="Q14" s="794"/>
      <c r="R14" s="847" t="s">
        <v>585</v>
      </c>
      <c r="S14" s="794"/>
      <c r="T14" s="847" t="s">
        <v>585</v>
      </c>
      <c r="U14" s="794"/>
      <c r="V14" s="847" t="s">
        <v>585</v>
      </c>
      <c r="W14" s="848"/>
      <c r="X14" s="163" t="n">
        <v>5</v>
      </c>
      <c r="Y14" s="163" t="n">
        <v>5</v>
      </c>
      <c r="Z14" s="166" t="s">
        <v>604</v>
      </c>
      <c r="AA14" s="207" t="n">
        <v>6010</v>
      </c>
      <c r="AB14" s="847" t="s">
        <v>585</v>
      </c>
      <c r="AC14" s="794"/>
      <c r="AD14" s="847" t="s">
        <v>585</v>
      </c>
      <c r="AE14" s="794"/>
      <c r="AF14" s="847" t="s">
        <v>585</v>
      </c>
      <c r="AG14" s="794"/>
      <c r="AH14" s="847" t="s">
        <v>585</v>
      </c>
      <c r="AI14" s="794"/>
      <c r="AJ14" s="163" t="n">
        <v>5</v>
      </c>
      <c r="AK14" s="163" t="n">
        <v>5</v>
      </c>
      <c r="AL14" s="166" t="s">
        <v>604</v>
      </c>
      <c r="AM14" s="207" t="n">
        <v>6010</v>
      </c>
      <c r="AN14" s="793"/>
      <c r="AO14" s="794"/>
      <c r="AP14" s="847" t="s">
        <v>585</v>
      </c>
      <c r="AQ14" s="849"/>
      <c r="AR14" s="209" t="n">
        <v>505</v>
      </c>
      <c r="AS14" s="163" t="n">
        <v>5</v>
      </c>
      <c r="AT14" s="4"/>
      <c r="AU14" s="4"/>
    </row>
    <row r="15" customFormat="false" ht="12" hidden="false" customHeight="false" outlineLevel="0" collapsed="false">
      <c r="A15" s="163" t="n">
        <v>10</v>
      </c>
      <c r="B15" s="166" t="s">
        <v>605</v>
      </c>
      <c r="C15" s="205" t="n">
        <v>6030</v>
      </c>
      <c r="D15" s="850"/>
      <c r="E15" s="794"/>
      <c r="F15" s="847"/>
      <c r="G15" s="795"/>
      <c r="H15" s="850"/>
      <c r="I15" s="794"/>
      <c r="J15" s="847"/>
      <c r="K15" s="795"/>
      <c r="L15" s="163" t="n">
        <v>10</v>
      </c>
      <c r="M15" s="163" t="n">
        <v>10</v>
      </c>
      <c r="N15" s="166" t="s">
        <v>605</v>
      </c>
      <c r="O15" s="207" t="n">
        <v>6030</v>
      </c>
      <c r="P15" s="793"/>
      <c r="Q15" s="794"/>
      <c r="R15" s="798"/>
      <c r="S15" s="794"/>
      <c r="T15" s="798"/>
      <c r="U15" s="794"/>
      <c r="V15" s="798"/>
      <c r="W15" s="848"/>
      <c r="X15" s="163" t="n">
        <v>10</v>
      </c>
      <c r="Y15" s="163" t="n">
        <v>10</v>
      </c>
      <c r="Z15" s="166" t="s">
        <v>605</v>
      </c>
      <c r="AA15" s="207" t="n">
        <v>6030</v>
      </c>
      <c r="AB15" s="793"/>
      <c r="AC15" s="794"/>
      <c r="AD15" s="798"/>
      <c r="AE15" s="794"/>
      <c r="AF15" s="851"/>
      <c r="AG15" s="794"/>
      <c r="AH15" s="798"/>
      <c r="AI15" s="794"/>
      <c r="AJ15" s="163" t="n">
        <v>10</v>
      </c>
      <c r="AK15" s="163" t="n">
        <v>10</v>
      </c>
      <c r="AL15" s="166" t="s">
        <v>605</v>
      </c>
      <c r="AM15" s="207" t="n">
        <v>6030</v>
      </c>
      <c r="AN15" s="793"/>
      <c r="AO15" s="794"/>
      <c r="AP15" s="793"/>
      <c r="AQ15" s="849"/>
      <c r="AR15" s="209" t="n">
        <v>510</v>
      </c>
      <c r="AS15" s="163" t="n">
        <v>10</v>
      </c>
      <c r="AT15" s="4"/>
      <c r="AU15" s="4"/>
    </row>
    <row r="16" customFormat="false" ht="12" hidden="false" customHeight="false" outlineLevel="0" collapsed="false">
      <c r="A16" s="163" t="n">
        <v>15</v>
      </c>
      <c r="B16" s="166" t="s">
        <v>606</v>
      </c>
      <c r="C16" s="205" t="n">
        <v>6050</v>
      </c>
      <c r="D16" s="850"/>
      <c r="E16" s="794"/>
      <c r="F16" s="847"/>
      <c r="G16" s="795"/>
      <c r="H16" s="850"/>
      <c r="I16" s="794"/>
      <c r="J16" s="847"/>
      <c r="K16" s="795"/>
      <c r="L16" s="163" t="n">
        <v>15</v>
      </c>
      <c r="M16" s="163" t="n">
        <v>15</v>
      </c>
      <c r="N16" s="166" t="s">
        <v>606</v>
      </c>
      <c r="O16" s="207" t="n">
        <v>6050</v>
      </c>
      <c r="P16" s="793"/>
      <c r="Q16" s="794"/>
      <c r="R16" s="798"/>
      <c r="S16" s="794"/>
      <c r="T16" s="798"/>
      <c r="U16" s="794"/>
      <c r="V16" s="798"/>
      <c r="W16" s="848"/>
      <c r="X16" s="163" t="n">
        <v>15</v>
      </c>
      <c r="Y16" s="163" t="n">
        <v>15</v>
      </c>
      <c r="Z16" s="166" t="s">
        <v>606</v>
      </c>
      <c r="AA16" s="207" t="n">
        <v>6050</v>
      </c>
      <c r="AB16" s="793"/>
      <c r="AC16" s="794"/>
      <c r="AD16" s="798"/>
      <c r="AE16" s="794"/>
      <c r="AF16" s="851"/>
      <c r="AG16" s="794"/>
      <c r="AH16" s="798"/>
      <c r="AI16" s="794"/>
      <c r="AJ16" s="163" t="n">
        <v>15</v>
      </c>
      <c r="AK16" s="163" t="n">
        <v>15</v>
      </c>
      <c r="AL16" s="166" t="s">
        <v>606</v>
      </c>
      <c r="AM16" s="207" t="n">
        <v>6050</v>
      </c>
      <c r="AN16" s="793"/>
      <c r="AO16" s="794"/>
      <c r="AP16" s="793"/>
      <c r="AQ16" s="849"/>
      <c r="AR16" s="209" t="n">
        <v>515</v>
      </c>
      <c r="AS16" s="163" t="n">
        <v>15</v>
      </c>
      <c r="AT16" s="4"/>
      <c r="AU16" s="4"/>
    </row>
    <row r="17" customFormat="false" ht="12" hidden="false" customHeight="false" outlineLevel="0" collapsed="false">
      <c r="A17" s="163" t="n">
        <v>20</v>
      </c>
      <c r="B17" s="166" t="s">
        <v>607</v>
      </c>
      <c r="C17" s="205" t="n">
        <v>6070</v>
      </c>
      <c r="D17" s="850"/>
      <c r="E17" s="794"/>
      <c r="F17" s="847"/>
      <c r="G17" s="795"/>
      <c r="H17" s="850"/>
      <c r="I17" s="794"/>
      <c r="J17" s="847"/>
      <c r="K17" s="795"/>
      <c r="L17" s="163" t="n">
        <v>20</v>
      </c>
      <c r="M17" s="163" t="n">
        <v>20</v>
      </c>
      <c r="N17" s="166" t="s">
        <v>607</v>
      </c>
      <c r="O17" s="207" t="n">
        <v>6070</v>
      </c>
      <c r="P17" s="793"/>
      <c r="Q17" s="794"/>
      <c r="R17" s="798"/>
      <c r="S17" s="794"/>
      <c r="T17" s="798"/>
      <c r="U17" s="794"/>
      <c r="V17" s="798"/>
      <c r="W17" s="848"/>
      <c r="X17" s="163" t="n">
        <v>20</v>
      </c>
      <c r="Y17" s="163" t="n">
        <v>20</v>
      </c>
      <c r="Z17" s="166" t="s">
        <v>607</v>
      </c>
      <c r="AA17" s="207" t="n">
        <v>6070</v>
      </c>
      <c r="AB17" s="793"/>
      <c r="AC17" s="794"/>
      <c r="AD17" s="798"/>
      <c r="AE17" s="794"/>
      <c r="AF17" s="851"/>
      <c r="AG17" s="794"/>
      <c r="AH17" s="798"/>
      <c r="AI17" s="794"/>
      <c r="AJ17" s="163" t="n">
        <v>20</v>
      </c>
      <c r="AK17" s="163" t="n">
        <v>20</v>
      </c>
      <c r="AL17" s="166" t="s">
        <v>607</v>
      </c>
      <c r="AM17" s="207" t="n">
        <v>6070</v>
      </c>
      <c r="AN17" s="793"/>
      <c r="AO17" s="794"/>
      <c r="AP17" s="793"/>
      <c r="AQ17" s="849"/>
      <c r="AR17" s="209" t="n">
        <v>520</v>
      </c>
      <c r="AS17" s="163" t="n">
        <v>20</v>
      </c>
      <c r="AT17" s="4"/>
      <c r="AU17" s="4"/>
    </row>
    <row r="18" customFormat="false" ht="12" hidden="false" customHeight="false" outlineLevel="0" collapsed="false">
      <c r="A18" s="433" t="n">
        <v>25</v>
      </c>
      <c r="B18" s="32" t="s">
        <v>293</v>
      </c>
      <c r="C18" s="203" t="n">
        <v>6090</v>
      </c>
      <c r="D18" s="852"/>
      <c r="E18" s="800"/>
      <c r="F18" s="853"/>
      <c r="G18" s="802"/>
      <c r="H18" s="852"/>
      <c r="I18" s="800"/>
      <c r="J18" s="853"/>
      <c r="K18" s="802"/>
      <c r="L18" s="433" t="n">
        <v>25</v>
      </c>
      <c r="M18" s="433" t="n">
        <v>25</v>
      </c>
      <c r="N18" s="32" t="s">
        <v>293</v>
      </c>
      <c r="O18" s="114" t="n">
        <v>6090</v>
      </c>
      <c r="P18" s="799"/>
      <c r="Q18" s="800"/>
      <c r="R18" s="801"/>
      <c r="S18" s="800"/>
      <c r="T18" s="801"/>
      <c r="U18" s="800"/>
      <c r="V18" s="801"/>
      <c r="W18" s="854"/>
      <c r="X18" s="433" t="n">
        <v>25</v>
      </c>
      <c r="Y18" s="433" t="n">
        <v>25</v>
      </c>
      <c r="Z18" s="32" t="s">
        <v>293</v>
      </c>
      <c r="AA18" s="114" t="n">
        <v>6090</v>
      </c>
      <c r="AB18" s="799"/>
      <c r="AC18" s="800"/>
      <c r="AD18" s="801"/>
      <c r="AE18" s="855"/>
      <c r="AF18" s="856"/>
      <c r="AG18" s="800"/>
      <c r="AH18" s="801"/>
      <c r="AI18" s="800"/>
      <c r="AJ18" s="433" t="n">
        <v>25</v>
      </c>
      <c r="AK18" s="433" t="n">
        <v>25</v>
      </c>
      <c r="AL18" s="32" t="s">
        <v>293</v>
      </c>
      <c r="AM18" s="114" t="n">
        <v>6090</v>
      </c>
      <c r="AN18" s="799"/>
      <c r="AO18" s="800"/>
      <c r="AP18" s="799"/>
      <c r="AQ18" s="857"/>
      <c r="AR18" s="275" t="n">
        <v>525</v>
      </c>
      <c r="AS18" s="433" t="n">
        <v>25</v>
      </c>
      <c r="AT18" s="4"/>
      <c r="AU18" s="4"/>
    </row>
    <row r="19" customFormat="false" ht="12" hidden="false" customHeight="false" outlineLevel="0" collapsed="false">
      <c r="A19" s="163" t="n">
        <v>30</v>
      </c>
      <c r="B19" s="166" t="s">
        <v>608</v>
      </c>
      <c r="C19" s="205" t="n">
        <v>6110</v>
      </c>
      <c r="D19" s="850"/>
      <c r="E19" s="794"/>
      <c r="F19" s="847"/>
      <c r="G19" s="795"/>
      <c r="H19" s="850"/>
      <c r="I19" s="794"/>
      <c r="J19" s="847"/>
      <c r="K19" s="795"/>
      <c r="L19" s="163" t="n">
        <v>30</v>
      </c>
      <c r="M19" s="163" t="n">
        <v>30</v>
      </c>
      <c r="N19" s="166" t="s">
        <v>608</v>
      </c>
      <c r="O19" s="207" t="n">
        <v>6110</v>
      </c>
      <c r="P19" s="793"/>
      <c r="Q19" s="794"/>
      <c r="R19" s="798"/>
      <c r="S19" s="794"/>
      <c r="T19" s="798"/>
      <c r="U19" s="794"/>
      <c r="V19" s="798"/>
      <c r="W19" s="848"/>
      <c r="X19" s="163" t="n">
        <v>30</v>
      </c>
      <c r="Y19" s="163" t="n">
        <v>30</v>
      </c>
      <c r="Z19" s="166" t="s">
        <v>608</v>
      </c>
      <c r="AA19" s="207" t="n">
        <v>6110</v>
      </c>
      <c r="AB19" s="793"/>
      <c r="AC19" s="794"/>
      <c r="AD19" s="798"/>
      <c r="AE19" s="794"/>
      <c r="AF19" s="851"/>
      <c r="AG19" s="794"/>
      <c r="AH19" s="798"/>
      <c r="AI19" s="794"/>
      <c r="AJ19" s="163" t="n">
        <v>30</v>
      </c>
      <c r="AK19" s="163" t="n">
        <v>30</v>
      </c>
      <c r="AL19" s="166" t="s">
        <v>608</v>
      </c>
      <c r="AM19" s="207" t="n">
        <v>6110</v>
      </c>
      <c r="AN19" s="793"/>
      <c r="AO19" s="794"/>
      <c r="AP19" s="793"/>
      <c r="AQ19" s="849"/>
      <c r="AR19" s="209" t="n">
        <v>530</v>
      </c>
      <c r="AS19" s="163" t="n">
        <v>30</v>
      </c>
      <c r="AT19" s="4"/>
      <c r="AU19" s="4"/>
    </row>
    <row r="20" customFormat="false" ht="12" hidden="false" customHeight="false" outlineLevel="0" collapsed="false">
      <c r="A20" s="163" t="n">
        <v>35</v>
      </c>
      <c r="B20" s="166" t="s">
        <v>609</v>
      </c>
      <c r="C20" s="205" t="n">
        <v>6130</v>
      </c>
      <c r="D20" s="850"/>
      <c r="E20" s="794"/>
      <c r="F20" s="847"/>
      <c r="G20" s="795"/>
      <c r="H20" s="850"/>
      <c r="I20" s="794"/>
      <c r="J20" s="847"/>
      <c r="K20" s="795"/>
      <c r="L20" s="163" t="n">
        <v>35</v>
      </c>
      <c r="M20" s="163" t="n">
        <v>35</v>
      </c>
      <c r="N20" s="166" t="s">
        <v>609</v>
      </c>
      <c r="O20" s="207" t="n">
        <v>6130</v>
      </c>
      <c r="P20" s="793"/>
      <c r="Q20" s="794"/>
      <c r="R20" s="798"/>
      <c r="S20" s="794"/>
      <c r="T20" s="798"/>
      <c r="U20" s="794"/>
      <c r="V20" s="798"/>
      <c r="W20" s="848"/>
      <c r="X20" s="163" t="n">
        <v>35</v>
      </c>
      <c r="Y20" s="163" t="n">
        <v>35</v>
      </c>
      <c r="Z20" s="166" t="s">
        <v>609</v>
      </c>
      <c r="AA20" s="207" t="n">
        <v>6130</v>
      </c>
      <c r="AB20" s="793"/>
      <c r="AC20" s="794"/>
      <c r="AD20" s="798"/>
      <c r="AE20" s="794"/>
      <c r="AF20" s="851"/>
      <c r="AG20" s="794"/>
      <c r="AH20" s="798"/>
      <c r="AI20" s="794"/>
      <c r="AJ20" s="163" t="n">
        <v>35</v>
      </c>
      <c r="AK20" s="163" t="n">
        <v>35</v>
      </c>
      <c r="AL20" s="166" t="s">
        <v>609</v>
      </c>
      <c r="AM20" s="207" t="n">
        <v>6130</v>
      </c>
      <c r="AN20" s="793"/>
      <c r="AO20" s="794"/>
      <c r="AP20" s="793"/>
      <c r="AQ20" s="849"/>
      <c r="AR20" s="209" t="n">
        <v>535</v>
      </c>
      <c r="AS20" s="163" t="n">
        <v>35</v>
      </c>
      <c r="AT20" s="4"/>
      <c r="AU20" s="4"/>
    </row>
    <row r="21" customFormat="false" ht="12" hidden="false" customHeight="false" outlineLevel="0" collapsed="false">
      <c r="A21" s="163" t="n">
        <v>40</v>
      </c>
      <c r="B21" s="166" t="s">
        <v>610</v>
      </c>
      <c r="C21" s="205" t="n">
        <v>6150</v>
      </c>
      <c r="D21" s="850"/>
      <c r="E21" s="794"/>
      <c r="F21" s="847"/>
      <c r="G21" s="795"/>
      <c r="H21" s="850"/>
      <c r="I21" s="794"/>
      <c r="J21" s="847"/>
      <c r="K21" s="795"/>
      <c r="L21" s="163" t="n">
        <v>40</v>
      </c>
      <c r="M21" s="163" t="n">
        <v>40</v>
      </c>
      <c r="N21" s="166" t="s">
        <v>610</v>
      </c>
      <c r="O21" s="207" t="n">
        <v>6150</v>
      </c>
      <c r="P21" s="793"/>
      <c r="Q21" s="794"/>
      <c r="R21" s="798"/>
      <c r="S21" s="794"/>
      <c r="T21" s="798"/>
      <c r="U21" s="794"/>
      <c r="V21" s="798"/>
      <c r="W21" s="848"/>
      <c r="X21" s="163" t="n">
        <v>40</v>
      </c>
      <c r="Y21" s="163" t="n">
        <v>40</v>
      </c>
      <c r="Z21" s="166" t="s">
        <v>610</v>
      </c>
      <c r="AA21" s="207" t="n">
        <v>6150</v>
      </c>
      <c r="AB21" s="793"/>
      <c r="AC21" s="794"/>
      <c r="AD21" s="798"/>
      <c r="AE21" s="794"/>
      <c r="AF21" s="851"/>
      <c r="AG21" s="794"/>
      <c r="AH21" s="798"/>
      <c r="AI21" s="794"/>
      <c r="AJ21" s="163" t="n">
        <v>40</v>
      </c>
      <c r="AK21" s="163" t="n">
        <v>40</v>
      </c>
      <c r="AL21" s="166" t="s">
        <v>610</v>
      </c>
      <c r="AM21" s="207" t="n">
        <v>6150</v>
      </c>
      <c r="AN21" s="793"/>
      <c r="AO21" s="794"/>
      <c r="AP21" s="793"/>
      <c r="AQ21" s="849"/>
      <c r="AR21" s="209" t="n">
        <v>540</v>
      </c>
      <c r="AS21" s="163" t="n">
        <v>40</v>
      </c>
      <c r="AT21" s="4"/>
      <c r="AU21" s="4"/>
    </row>
    <row r="22" customFormat="false" ht="12" hidden="false" customHeight="false" outlineLevel="0" collapsed="false">
      <c r="A22" s="163" t="n">
        <v>45</v>
      </c>
      <c r="B22" s="166" t="s">
        <v>611</v>
      </c>
      <c r="C22" s="205" t="n">
        <v>6170</v>
      </c>
      <c r="D22" s="850"/>
      <c r="E22" s="794"/>
      <c r="F22" s="847"/>
      <c r="G22" s="795"/>
      <c r="H22" s="850"/>
      <c r="I22" s="794"/>
      <c r="J22" s="847"/>
      <c r="K22" s="795"/>
      <c r="L22" s="163" t="n">
        <v>45</v>
      </c>
      <c r="M22" s="163" t="n">
        <v>45</v>
      </c>
      <c r="N22" s="166" t="s">
        <v>611</v>
      </c>
      <c r="O22" s="207" t="n">
        <v>6170</v>
      </c>
      <c r="P22" s="793"/>
      <c r="Q22" s="794"/>
      <c r="R22" s="798"/>
      <c r="S22" s="794"/>
      <c r="T22" s="798"/>
      <c r="U22" s="794"/>
      <c r="V22" s="798"/>
      <c r="W22" s="848"/>
      <c r="X22" s="163" t="n">
        <v>45</v>
      </c>
      <c r="Y22" s="163" t="n">
        <v>45</v>
      </c>
      <c r="Z22" s="166" t="s">
        <v>611</v>
      </c>
      <c r="AA22" s="207" t="n">
        <v>6170</v>
      </c>
      <c r="AB22" s="793"/>
      <c r="AC22" s="794"/>
      <c r="AD22" s="798"/>
      <c r="AE22" s="794"/>
      <c r="AF22" s="851"/>
      <c r="AG22" s="794"/>
      <c r="AH22" s="798"/>
      <c r="AI22" s="794"/>
      <c r="AJ22" s="163" t="n">
        <v>45</v>
      </c>
      <c r="AK22" s="163" t="n">
        <v>45</v>
      </c>
      <c r="AL22" s="166" t="s">
        <v>611</v>
      </c>
      <c r="AM22" s="207" t="n">
        <v>6170</v>
      </c>
      <c r="AN22" s="793"/>
      <c r="AO22" s="794"/>
      <c r="AP22" s="793"/>
      <c r="AQ22" s="849"/>
      <c r="AR22" s="209" t="n">
        <v>545</v>
      </c>
      <c r="AS22" s="163" t="n">
        <v>45</v>
      </c>
      <c r="AT22" s="4"/>
      <c r="AU22" s="4"/>
    </row>
    <row r="23" customFormat="false" ht="12" hidden="false" customHeight="false" outlineLevel="0" collapsed="false">
      <c r="A23" s="433" t="n">
        <v>50</v>
      </c>
      <c r="B23" s="32" t="s">
        <v>612</v>
      </c>
      <c r="C23" s="203" t="n">
        <v>6290</v>
      </c>
      <c r="D23" s="852"/>
      <c r="E23" s="800"/>
      <c r="F23" s="853"/>
      <c r="G23" s="802"/>
      <c r="H23" s="852"/>
      <c r="I23" s="800"/>
      <c r="J23" s="853"/>
      <c r="K23" s="802"/>
      <c r="L23" s="433" t="n">
        <v>50</v>
      </c>
      <c r="M23" s="433" t="n">
        <v>50</v>
      </c>
      <c r="N23" s="32" t="s">
        <v>612</v>
      </c>
      <c r="O23" s="114" t="n">
        <v>6290</v>
      </c>
      <c r="P23" s="799"/>
      <c r="Q23" s="800"/>
      <c r="R23" s="801"/>
      <c r="S23" s="800"/>
      <c r="T23" s="801"/>
      <c r="U23" s="800"/>
      <c r="V23" s="801"/>
      <c r="W23" s="854"/>
      <c r="X23" s="433" t="n">
        <v>50</v>
      </c>
      <c r="Y23" s="433" t="n">
        <v>50</v>
      </c>
      <c r="Z23" s="32" t="s">
        <v>612</v>
      </c>
      <c r="AA23" s="114" t="n">
        <v>6290</v>
      </c>
      <c r="AB23" s="799"/>
      <c r="AC23" s="800"/>
      <c r="AD23" s="801"/>
      <c r="AE23" s="800"/>
      <c r="AF23" s="856"/>
      <c r="AG23" s="800"/>
      <c r="AH23" s="801"/>
      <c r="AI23" s="800"/>
      <c r="AJ23" s="433" t="n">
        <v>50</v>
      </c>
      <c r="AK23" s="433" t="n">
        <v>50</v>
      </c>
      <c r="AL23" s="32" t="s">
        <v>612</v>
      </c>
      <c r="AM23" s="114" t="n">
        <v>6290</v>
      </c>
      <c r="AN23" s="799"/>
      <c r="AO23" s="800"/>
      <c r="AP23" s="799"/>
      <c r="AQ23" s="857"/>
      <c r="AR23" s="275" t="n">
        <v>550</v>
      </c>
      <c r="AS23" s="433" t="n">
        <v>50</v>
      </c>
      <c r="AT23" s="4"/>
      <c r="AU23" s="4"/>
    </row>
    <row r="24" customFormat="false" ht="12" hidden="false" customHeight="false" outlineLevel="0" collapsed="false">
      <c r="A24" s="163" t="n">
        <v>55</v>
      </c>
      <c r="B24" s="166" t="s">
        <v>288</v>
      </c>
      <c r="C24" s="205" t="n">
        <v>6340</v>
      </c>
      <c r="D24" s="850"/>
      <c r="E24" s="794"/>
      <c r="F24" s="847"/>
      <c r="G24" s="795"/>
      <c r="H24" s="850"/>
      <c r="I24" s="794"/>
      <c r="J24" s="847"/>
      <c r="K24" s="795"/>
      <c r="L24" s="163" t="n">
        <v>55</v>
      </c>
      <c r="M24" s="163" t="n">
        <v>55</v>
      </c>
      <c r="N24" s="166" t="s">
        <v>288</v>
      </c>
      <c r="O24" s="207" t="n">
        <v>6340</v>
      </c>
      <c r="P24" s="793"/>
      <c r="Q24" s="794"/>
      <c r="R24" s="798"/>
      <c r="S24" s="794"/>
      <c r="T24" s="798"/>
      <c r="U24" s="794"/>
      <c r="V24" s="798"/>
      <c r="W24" s="848"/>
      <c r="X24" s="163" t="n">
        <v>55</v>
      </c>
      <c r="Y24" s="163" t="n">
        <v>55</v>
      </c>
      <c r="Z24" s="166" t="s">
        <v>288</v>
      </c>
      <c r="AA24" s="207" t="n">
        <v>6340</v>
      </c>
      <c r="AB24" s="793"/>
      <c r="AC24" s="794"/>
      <c r="AD24" s="798"/>
      <c r="AE24" s="794"/>
      <c r="AF24" s="851"/>
      <c r="AG24" s="794"/>
      <c r="AH24" s="798"/>
      <c r="AI24" s="794"/>
      <c r="AJ24" s="163" t="n">
        <v>55</v>
      </c>
      <c r="AK24" s="163" t="n">
        <v>55</v>
      </c>
      <c r="AL24" s="166" t="s">
        <v>288</v>
      </c>
      <c r="AM24" s="207" t="n">
        <v>6340</v>
      </c>
      <c r="AN24" s="793"/>
      <c r="AO24" s="794"/>
      <c r="AP24" s="793"/>
      <c r="AQ24" s="849"/>
      <c r="AR24" s="209" t="n">
        <v>555</v>
      </c>
      <c r="AS24" s="163" t="n">
        <v>55</v>
      </c>
      <c r="AT24" s="4"/>
      <c r="AU24" s="4"/>
    </row>
    <row r="25" customFormat="false" ht="12" hidden="false" customHeight="false" outlineLevel="0" collapsed="false">
      <c r="A25" s="163" t="n">
        <v>60</v>
      </c>
      <c r="B25" s="166" t="s">
        <v>1177</v>
      </c>
      <c r="C25" s="205" t="n">
        <v>6360</v>
      </c>
      <c r="D25" s="850"/>
      <c r="E25" s="794"/>
      <c r="F25" s="847"/>
      <c r="G25" s="795"/>
      <c r="H25" s="850"/>
      <c r="I25" s="794"/>
      <c r="J25" s="847"/>
      <c r="K25" s="795"/>
      <c r="L25" s="163" t="n">
        <v>60</v>
      </c>
      <c r="M25" s="163" t="n">
        <v>60</v>
      </c>
      <c r="N25" s="166" t="s">
        <v>1177</v>
      </c>
      <c r="O25" s="207" t="n">
        <v>6360</v>
      </c>
      <c r="P25" s="793"/>
      <c r="Q25" s="794"/>
      <c r="R25" s="798"/>
      <c r="S25" s="794"/>
      <c r="T25" s="798"/>
      <c r="U25" s="794"/>
      <c r="V25" s="798"/>
      <c r="W25" s="848"/>
      <c r="X25" s="163" t="n">
        <v>60</v>
      </c>
      <c r="Y25" s="163" t="n">
        <v>60</v>
      </c>
      <c r="Z25" s="166" t="s">
        <v>1177</v>
      </c>
      <c r="AA25" s="207" t="n">
        <v>6360</v>
      </c>
      <c r="AB25" s="793"/>
      <c r="AC25" s="794"/>
      <c r="AD25" s="798"/>
      <c r="AE25" s="794"/>
      <c r="AF25" s="851"/>
      <c r="AG25" s="794"/>
      <c r="AH25" s="798"/>
      <c r="AI25" s="794"/>
      <c r="AJ25" s="163" t="n">
        <v>60</v>
      </c>
      <c r="AK25" s="163" t="n">
        <v>60</v>
      </c>
      <c r="AL25" s="166" t="s">
        <v>1177</v>
      </c>
      <c r="AM25" s="207" t="n">
        <v>6360</v>
      </c>
      <c r="AN25" s="793"/>
      <c r="AO25" s="794"/>
      <c r="AP25" s="793"/>
      <c r="AQ25" s="849"/>
      <c r="AR25" s="209" t="n">
        <v>560</v>
      </c>
      <c r="AS25" s="163" t="n">
        <v>60</v>
      </c>
      <c r="AT25" s="4"/>
      <c r="AU25" s="4"/>
    </row>
    <row r="26" customFormat="false" ht="12" hidden="false" customHeight="false" outlineLevel="0" collapsed="false">
      <c r="A26" s="163" t="n">
        <v>65</v>
      </c>
      <c r="B26" s="166" t="s">
        <v>614</v>
      </c>
      <c r="C26" s="205" t="n">
        <v>6380</v>
      </c>
      <c r="D26" s="850"/>
      <c r="E26" s="794"/>
      <c r="F26" s="847"/>
      <c r="G26" s="795"/>
      <c r="H26" s="850"/>
      <c r="I26" s="794"/>
      <c r="J26" s="847"/>
      <c r="K26" s="795"/>
      <c r="L26" s="163" t="n">
        <v>65</v>
      </c>
      <c r="M26" s="163" t="n">
        <v>65</v>
      </c>
      <c r="N26" s="166" t="s">
        <v>614</v>
      </c>
      <c r="O26" s="207" t="n">
        <v>6380</v>
      </c>
      <c r="P26" s="793"/>
      <c r="Q26" s="794"/>
      <c r="R26" s="798"/>
      <c r="S26" s="794"/>
      <c r="T26" s="798"/>
      <c r="U26" s="794"/>
      <c r="V26" s="798"/>
      <c r="W26" s="848"/>
      <c r="X26" s="163" t="n">
        <v>65</v>
      </c>
      <c r="Y26" s="163" t="n">
        <v>65</v>
      </c>
      <c r="Z26" s="166" t="s">
        <v>614</v>
      </c>
      <c r="AA26" s="207" t="n">
        <v>6380</v>
      </c>
      <c r="AB26" s="793"/>
      <c r="AC26" s="794"/>
      <c r="AD26" s="798"/>
      <c r="AE26" s="794"/>
      <c r="AF26" s="851"/>
      <c r="AG26" s="794"/>
      <c r="AH26" s="798"/>
      <c r="AI26" s="794"/>
      <c r="AJ26" s="163" t="n">
        <v>65</v>
      </c>
      <c r="AK26" s="163" t="n">
        <v>65</v>
      </c>
      <c r="AL26" s="166" t="s">
        <v>614</v>
      </c>
      <c r="AM26" s="207" t="n">
        <v>6380</v>
      </c>
      <c r="AN26" s="793"/>
      <c r="AO26" s="794"/>
      <c r="AP26" s="793"/>
      <c r="AQ26" s="849"/>
      <c r="AR26" s="209" t="n">
        <v>565</v>
      </c>
      <c r="AS26" s="163" t="n">
        <v>65</v>
      </c>
      <c r="AT26" s="4"/>
      <c r="AU26" s="4"/>
    </row>
    <row r="27" customFormat="false" ht="12" hidden="false" customHeight="false" outlineLevel="0" collapsed="false">
      <c r="A27" s="163" t="n">
        <v>70</v>
      </c>
      <c r="B27" s="166" t="s">
        <v>615</v>
      </c>
      <c r="C27" s="205" t="n">
        <v>6400</v>
      </c>
      <c r="D27" s="850"/>
      <c r="E27" s="794"/>
      <c r="F27" s="847"/>
      <c r="G27" s="795"/>
      <c r="H27" s="850"/>
      <c r="I27" s="794"/>
      <c r="J27" s="847"/>
      <c r="K27" s="795"/>
      <c r="L27" s="163" t="n">
        <v>70</v>
      </c>
      <c r="M27" s="163" t="n">
        <v>70</v>
      </c>
      <c r="N27" s="166" t="s">
        <v>615</v>
      </c>
      <c r="O27" s="207" t="n">
        <v>6400</v>
      </c>
      <c r="P27" s="793"/>
      <c r="Q27" s="794"/>
      <c r="R27" s="798"/>
      <c r="S27" s="794"/>
      <c r="T27" s="798"/>
      <c r="U27" s="794"/>
      <c r="V27" s="798"/>
      <c r="W27" s="848"/>
      <c r="X27" s="163" t="n">
        <v>70</v>
      </c>
      <c r="Y27" s="163" t="n">
        <v>70</v>
      </c>
      <c r="Z27" s="166" t="s">
        <v>615</v>
      </c>
      <c r="AA27" s="207" t="n">
        <v>6400</v>
      </c>
      <c r="AB27" s="793"/>
      <c r="AC27" s="794"/>
      <c r="AD27" s="798"/>
      <c r="AE27" s="794"/>
      <c r="AF27" s="851"/>
      <c r="AG27" s="794"/>
      <c r="AH27" s="798"/>
      <c r="AI27" s="794"/>
      <c r="AJ27" s="163" t="n">
        <v>70</v>
      </c>
      <c r="AK27" s="163" t="n">
        <v>70</v>
      </c>
      <c r="AL27" s="166" t="s">
        <v>615</v>
      </c>
      <c r="AM27" s="207" t="n">
        <v>6400</v>
      </c>
      <c r="AN27" s="793"/>
      <c r="AO27" s="794"/>
      <c r="AP27" s="793"/>
      <c r="AQ27" s="849"/>
      <c r="AR27" s="209" t="n">
        <v>570</v>
      </c>
      <c r="AS27" s="163" t="n">
        <v>70</v>
      </c>
      <c r="AT27" s="4"/>
      <c r="AU27" s="4"/>
    </row>
    <row r="28" customFormat="false" ht="12" hidden="false" customHeight="false" outlineLevel="0" collapsed="false">
      <c r="A28" s="433" t="n">
        <v>75</v>
      </c>
      <c r="B28" s="32" t="s">
        <v>616</v>
      </c>
      <c r="C28" s="203" t="n">
        <v>6420</v>
      </c>
      <c r="D28" s="852"/>
      <c r="E28" s="800"/>
      <c r="F28" s="853"/>
      <c r="G28" s="802"/>
      <c r="H28" s="852"/>
      <c r="I28" s="800"/>
      <c r="J28" s="853"/>
      <c r="K28" s="802"/>
      <c r="L28" s="433" t="n">
        <v>75</v>
      </c>
      <c r="M28" s="433" t="n">
        <v>75</v>
      </c>
      <c r="N28" s="32" t="s">
        <v>616</v>
      </c>
      <c r="O28" s="114" t="n">
        <v>6420</v>
      </c>
      <c r="P28" s="799"/>
      <c r="Q28" s="800"/>
      <c r="R28" s="801"/>
      <c r="S28" s="800"/>
      <c r="T28" s="801"/>
      <c r="U28" s="800"/>
      <c r="V28" s="801"/>
      <c r="W28" s="854"/>
      <c r="X28" s="433" t="n">
        <v>75</v>
      </c>
      <c r="Y28" s="433" t="n">
        <v>75</v>
      </c>
      <c r="Z28" s="32" t="s">
        <v>616</v>
      </c>
      <c r="AA28" s="114" t="n">
        <v>6420</v>
      </c>
      <c r="AB28" s="799"/>
      <c r="AC28" s="800"/>
      <c r="AD28" s="801"/>
      <c r="AE28" s="800"/>
      <c r="AF28" s="856"/>
      <c r="AG28" s="800"/>
      <c r="AH28" s="801"/>
      <c r="AI28" s="800"/>
      <c r="AJ28" s="433" t="n">
        <v>75</v>
      </c>
      <c r="AK28" s="433" t="n">
        <v>75</v>
      </c>
      <c r="AL28" s="32" t="s">
        <v>616</v>
      </c>
      <c r="AM28" s="114" t="n">
        <v>6420</v>
      </c>
      <c r="AN28" s="799"/>
      <c r="AO28" s="800"/>
      <c r="AP28" s="799"/>
      <c r="AQ28" s="857"/>
      <c r="AR28" s="275" t="n">
        <v>575</v>
      </c>
      <c r="AS28" s="433" t="n">
        <v>75</v>
      </c>
      <c r="AT28" s="4"/>
      <c r="AU28" s="4"/>
    </row>
    <row r="29" customFormat="false" ht="12" hidden="false" customHeight="false" outlineLevel="0" collapsed="false">
      <c r="A29" s="163" t="n">
        <v>80</v>
      </c>
      <c r="B29" s="166" t="s">
        <v>617</v>
      </c>
      <c r="C29" s="205" t="n">
        <v>6440</v>
      </c>
      <c r="D29" s="850"/>
      <c r="E29" s="794"/>
      <c r="F29" s="847"/>
      <c r="G29" s="795"/>
      <c r="H29" s="850"/>
      <c r="I29" s="794"/>
      <c r="J29" s="847"/>
      <c r="K29" s="795"/>
      <c r="L29" s="163" t="n">
        <v>80</v>
      </c>
      <c r="M29" s="163" t="n">
        <v>80</v>
      </c>
      <c r="N29" s="166" t="s">
        <v>617</v>
      </c>
      <c r="O29" s="207" t="n">
        <v>6440</v>
      </c>
      <c r="P29" s="793"/>
      <c r="Q29" s="794"/>
      <c r="R29" s="798"/>
      <c r="S29" s="794"/>
      <c r="T29" s="798"/>
      <c r="U29" s="794"/>
      <c r="V29" s="798"/>
      <c r="W29" s="848"/>
      <c r="X29" s="163" t="n">
        <v>80</v>
      </c>
      <c r="Y29" s="163" t="n">
        <v>80</v>
      </c>
      <c r="Z29" s="166" t="s">
        <v>617</v>
      </c>
      <c r="AA29" s="207" t="n">
        <v>6440</v>
      </c>
      <c r="AB29" s="793"/>
      <c r="AC29" s="794"/>
      <c r="AD29" s="798"/>
      <c r="AE29" s="794"/>
      <c r="AF29" s="851"/>
      <c r="AG29" s="794"/>
      <c r="AH29" s="798"/>
      <c r="AI29" s="794"/>
      <c r="AJ29" s="163" t="n">
        <v>80</v>
      </c>
      <c r="AK29" s="163" t="n">
        <v>80</v>
      </c>
      <c r="AL29" s="166" t="s">
        <v>617</v>
      </c>
      <c r="AM29" s="207" t="n">
        <v>6440</v>
      </c>
      <c r="AN29" s="793"/>
      <c r="AO29" s="794"/>
      <c r="AP29" s="793"/>
      <c r="AQ29" s="849"/>
      <c r="AR29" s="209" t="n">
        <v>580</v>
      </c>
      <c r="AS29" s="163" t="n">
        <v>80</v>
      </c>
      <c r="AT29" s="4"/>
      <c r="AU29" s="4"/>
    </row>
    <row r="30" customFormat="false" ht="12" hidden="false" customHeight="false" outlineLevel="0" collapsed="false">
      <c r="A30" s="163" t="n">
        <v>85</v>
      </c>
      <c r="B30" s="166" t="s">
        <v>618</v>
      </c>
      <c r="C30" s="205" t="n">
        <v>6470</v>
      </c>
      <c r="D30" s="850"/>
      <c r="E30" s="794"/>
      <c r="F30" s="847"/>
      <c r="G30" s="795"/>
      <c r="H30" s="850"/>
      <c r="I30" s="794"/>
      <c r="J30" s="847"/>
      <c r="K30" s="795"/>
      <c r="L30" s="163" t="n">
        <v>85</v>
      </c>
      <c r="M30" s="163" t="n">
        <v>85</v>
      </c>
      <c r="N30" s="166" t="s">
        <v>618</v>
      </c>
      <c r="O30" s="207" t="n">
        <v>6470</v>
      </c>
      <c r="P30" s="793"/>
      <c r="Q30" s="794"/>
      <c r="R30" s="798"/>
      <c r="S30" s="794"/>
      <c r="T30" s="798"/>
      <c r="U30" s="794"/>
      <c r="V30" s="798"/>
      <c r="W30" s="848"/>
      <c r="X30" s="163" t="n">
        <v>85</v>
      </c>
      <c r="Y30" s="163" t="n">
        <v>85</v>
      </c>
      <c r="Z30" s="166" t="s">
        <v>618</v>
      </c>
      <c r="AA30" s="207" t="n">
        <v>6470</v>
      </c>
      <c r="AB30" s="793"/>
      <c r="AC30" s="794"/>
      <c r="AD30" s="798"/>
      <c r="AE30" s="794"/>
      <c r="AF30" s="851"/>
      <c r="AG30" s="794"/>
      <c r="AH30" s="798"/>
      <c r="AI30" s="794"/>
      <c r="AJ30" s="163" t="n">
        <v>85</v>
      </c>
      <c r="AK30" s="163" t="n">
        <v>85</v>
      </c>
      <c r="AL30" s="166" t="s">
        <v>618</v>
      </c>
      <c r="AM30" s="207" t="n">
        <v>6470</v>
      </c>
      <c r="AN30" s="793"/>
      <c r="AO30" s="794"/>
      <c r="AP30" s="793"/>
      <c r="AQ30" s="849"/>
      <c r="AR30" s="209" t="n">
        <v>585</v>
      </c>
      <c r="AS30" s="163" t="n">
        <v>85</v>
      </c>
      <c r="AT30" s="4"/>
      <c r="AU30" s="4"/>
    </row>
    <row r="31" customFormat="false" ht="12" hidden="false" customHeight="false" outlineLevel="0" collapsed="false">
      <c r="A31" s="163" t="n">
        <v>90</v>
      </c>
      <c r="B31" s="166" t="s">
        <v>619</v>
      </c>
      <c r="C31" s="205" t="n">
        <v>6510</v>
      </c>
      <c r="D31" s="850"/>
      <c r="E31" s="794"/>
      <c r="F31" s="847"/>
      <c r="G31" s="795"/>
      <c r="H31" s="850"/>
      <c r="I31" s="794"/>
      <c r="J31" s="847"/>
      <c r="K31" s="795"/>
      <c r="L31" s="163" t="n">
        <v>90</v>
      </c>
      <c r="M31" s="163" t="n">
        <v>90</v>
      </c>
      <c r="N31" s="166" t="s">
        <v>619</v>
      </c>
      <c r="O31" s="207" t="n">
        <v>6510</v>
      </c>
      <c r="P31" s="793"/>
      <c r="Q31" s="794"/>
      <c r="R31" s="798"/>
      <c r="S31" s="794"/>
      <c r="T31" s="798"/>
      <c r="U31" s="794"/>
      <c r="V31" s="798"/>
      <c r="W31" s="848"/>
      <c r="X31" s="163" t="n">
        <v>90</v>
      </c>
      <c r="Y31" s="163" t="n">
        <v>90</v>
      </c>
      <c r="Z31" s="166" t="s">
        <v>619</v>
      </c>
      <c r="AA31" s="207" t="n">
        <v>6510</v>
      </c>
      <c r="AB31" s="793"/>
      <c r="AC31" s="794"/>
      <c r="AD31" s="798"/>
      <c r="AE31" s="794"/>
      <c r="AF31" s="851"/>
      <c r="AG31" s="794"/>
      <c r="AH31" s="798"/>
      <c r="AI31" s="794"/>
      <c r="AJ31" s="163" t="n">
        <v>90</v>
      </c>
      <c r="AK31" s="163" t="n">
        <v>90</v>
      </c>
      <c r="AL31" s="166" t="s">
        <v>619</v>
      </c>
      <c r="AM31" s="207" t="n">
        <v>6510</v>
      </c>
      <c r="AN31" s="793"/>
      <c r="AO31" s="794"/>
      <c r="AP31" s="793"/>
      <c r="AQ31" s="849"/>
      <c r="AR31" s="209" t="n">
        <v>590</v>
      </c>
      <c r="AS31" s="163" t="n">
        <v>90</v>
      </c>
      <c r="AT31" s="4"/>
      <c r="AU31" s="4"/>
    </row>
    <row r="32" customFormat="false" ht="12" hidden="false" customHeight="false" outlineLevel="0" collapsed="false">
      <c r="A32" s="163" t="n">
        <v>95</v>
      </c>
      <c r="B32" s="166" t="s">
        <v>624</v>
      </c>
      <c r="C32" s="205" t="n">
        <v>6530</v>
      </c>
      <c r="D32" s="850"/>
      <c r="E32" s="794"/>
      <c r="F32" s="847"/>
      <c r="G32" s="795"/>
      <c r="H32" s="850"/>
      <c r="I32" s="794"/>
      <c r="J32" s="847"/>
      <c r="K32" s="795"/>
      <c r="L32" s="163" t="n">
        <v>95</v>
      </c>
      <c r="M32" s="163" t="n">
        <v>95</v>
      </c>
      <c r="N32" s="166" t="s">
        <v>624</v>
      </c>
      <c r="O32" s="207" t="n">
        <v>6530</v>
      </c>
      <c r="P32" s="793"/>
      <c r="Q32" s="794"/>
      <c r="R32" s="798"/>
      <c r="S32" s="794"/>
      <c r="T32" s="798"/>
      <c r="U32" s="794"/>
      <c r="V32" s="798"/>
      <c r="W32" s="848"/>
      <c r="X32" s="163" t="n">
        <v>95</v>
      </c>
      <c r="Y32" s="163" t="n">
        <v>95</v>
      </c>
      <c r="Z32" s="166" t="s">
        <v>624</v>
      </c>
      <c r="AA32" s="207" t="n">
        <v>6530</v>
      </c>
      <c r="AB32" s="793"/>
      <c r="AC32" s="794"/>
      <c r="AD32" s="798"/>
      <c r="AE32" s="794"/>
      <c r="AF32" s="851"/>
      <c r="AG32" s="794"/>
      <c r="AH32" s="798"/>
      <c r="AI32" s="794"/>
      <c r="AJ32" s="163" t="n">
        <v>95</v>
      </c>
      <c r="AK32" s="163" t="n">
        <v>95</v>
      </c>
      <c r="AL32" s="166" t="s">
        <v>624</v>
      </c>
      <c r="AM32" s="207" t="n">
        <v>6530</v>
      </c>
      <c r="AN32" s="793"/>
      <c r="AO32" s="794"/>
      <c r="AP32" s="793"/>
      <c r="AQ32" s="849"/>
      <c r="AR32" s="209" t="n">
        <v>595</v>
      </c>
      <c r="AS32" s="163" t="n">
        <v>95</v>
      </c>
      <c r="AT32" s="4"/>
      <c r="AU32" s="4"/>
    </row>
    <row r="33" customFormat="false" ht="12" hidden="false" customHeight="false" outlineLevel="0" collapsed="false">
      <c r="A33" s="433" t="n">
        <v>100</v>
      </c>
      <c r="B33" s="32" t="s">
        <v>265</v>
      </c>
      <c r="C33" s="203" t="n">
        <v>6560</v>
      </c>
      <c r="D33" s="852"/>
      <c r="E33" s="800"/>
      <c r="F33" s="853"/>
      <c r="G33" s="802"/>
      <c r="H33" s="852"/>
      <c r="I33" s="800"/>
      <c r="J33" s="853"/>
      <c r="K33" s="802"/>
      <c r="L33" s="433" t="n">
        <v>100</v>
      </c>
      <c r="M33" s="433" t="n">
        <v>100</v>
      </c>
      <c r="N33" s="32" t="s">
        <v>265</v>
      </c>
      <c r="O33" s="114" t="n">
        <v>6560</v>
      </c>
      <c r="P33" s="799"/>
      <c r="Q33" s="800"/>
      <c r="R33" s="801"/>
      <c r="S33" s="800"/>
      <c r="T33" s="801"/>
      <c r="U33" s="800"/>
      <c r="V33" s="801"/>
      <c r="W33" s="854"/>
      <c r="X33" s="433" t="n">
        <v>100</v>
      </c>
      <c r="Y33" s="433" t="n">
        <v>100</v>
      </c>
      <c r="Z33" s="32" t="s">
        <v>265</v>
      </c>
      <c r="AA33" s="114" t="n">
        <v>6560</v>
      </c>
      <c r="AB33" s="799"/>
      <c r="AC33" s="800"/>
      <c r="AD33" s="801"/>
      <c r="AE33" s="800"/>
      <c r="AF33" s="856"/>
      <c r="AG33" s="800"/>
      <c r="AH33" s="801"/>
      <c r="AI33" s="800"/>
      <c r="AJ33" s="433" t="n">
        <v>100</v>
      </c>
      <c r="AK33" s="433" t="n">
        <v>100</v>
      </c>
      <c r="AL33" s="32" t="s">
        <v>265</v>
      </c>
      <c r="AM33" s="114" t="n">
        <v>6560</v>
      </c>
      <c r="AN33" s="799"/>
      <c r="AO33" s="800"/>
      <c r="AP33" s="799"/>
      <c r="AQ33" s="857"/>
      <c r="AR33" s="275" t="n">
        <v>600</v>
      </c>
      <c r="AS33" s="433" t="n">
        <v>100</v>
      </c>
      <c r="AT33" s="4"/>
      <c r="AU33" s="4"/>
    </row>
    <row r="34" customFormat="false" ht="12" hidden="false" customHeight="false" outlineLevel="0" collapsed="false">
      <c r="A34" s="163" t="n">
        <v>101</v>
      </c>
      <c r="B34" s="166" t="s">
        <v>267</v>
      </c>
      <c r="C34" s="205" t="n">
        <v>6570</v>
      </c>
      <c r="D34" s="850"/>
      <c r="E34" s="794"/>
      <c r="F34" s="847"/>
      <c r="G34" s="795"/>
      <c r="H34" s="850"/>
      <c r="I34" s="794"/>
      <c r="J34" s="847"/>
      <c r="K34" s="795"/>
      <c r="L34" s="163" t="n">
        <v>101</v>
      </c>
      <c r="M34" s="163" t="n">
        <v>101</v>
      </c>
      <c r="N34" s="166" t="s">
        <v>267</v>
      </c>
      <c r="O34" s="207" t="n">
        <v>6570</v>
      </c>
      <c r="P34" s="793"/>
      <c r="Q34" s="794"/>
      <c r="R34" s="798"/>
      <c r="S34" s="794"/>
      <c r="T34" s="798"/>
      <c r="U34" s="794"/>
      <c r="V34" s="798"/>
      <c r="W34" s="848"/>
      <c r="X34" s="163" t="n">
        <v>101</v>
      </c>
      <c r="Y34" s="163" t="n">
        <v>101</v>
      </c>
      <c r="Z34" s="166" t="s">
        <v>267</v>
      </c>
      <c r="AA34" s="207" t="n">
        <v>6570</v>
      </c>
      <c r="AB34" s="793"/>
      <c r="AC34" s="794"/>
      <c r="AD34" s="798"/>
      <c r="AE34" s="794"/>
      <c r="AF34" s="851"/>
      <c r="AG34" s="794"/>
      <c r="AH34" s="798"/>
      <c r="AI34" s="794"/>
      <c r="AJ34" s="163" t="n">
        <v>101</v>
      </c>
      <c r="AK34" s="163" t="n">
        <v>101</v>
      </c>
      <c r="AL34" s="166" t="s">
        <v>267</v>
      </c>
      <c r="AM34" s="207" t="n">
        <v>6570</v>
      </c>
      <c r="AN34" s="793"/>
      <c r="AO34" s="794"/>
      <c r="AP34" s="793"/>
      <c r="AQ34" s="849"/>
      <c r="AR34" s="209" t="n">
        <v>601</v>
      </c>
      <c r="AS34" s="163" t="n">
        <v>101</v>
      </c>
      <c r="AT34" s="4"/>
      <c r="AU34" s="4"/>
    </row>
    <row r="35" customFormat="false" ht="12" hidden="false" customHeight="false" outlineLevel="0" collapsed="false">
      <c r="A35" s="163" t="n">
        <v>105</v>
      </c>
      <c r="B35" s="166" t="s">
        <v>262</v>
      </c>
      <c r="C35" s="205" t="n">
        <v>6580</v>
      </c>
      <c r="D35" s="850"/>
      <c r="E35" s="794"/>
      <c r="F35" s="847"/>
      <c r="G35" s="795"/>
      <c r="H35" s="850"/>
      <c r="I35" s="794"/>
      <c r="J35" s="847"/>
      <c r="K35" s="795"/>
      <c r="L35" s="163" t="n">
        <v>105</v>
      </c>
      <c r="M35" s="163" t="n">
        <v>105</v>
      </c>
      <c r="N35" s="166" t="s">
        <v>262</v>
      </c>
      <c r="O35" s="207" t="n">
        <v>6580</v>
      </c>
      <c r="P35" s="793"/>
      <c r="Q35" s="794"/>
      <c r="R35" s="798"/>
      <c r="S35" s="794"/>
      <c r="T35" s="798"/>
      <c r="U35" s="794"/>
      <c r="V35" s="798"/>
      <c r="W35" s="848"/>
      <c r="X35" s="163" t="n">
        <v>105</v>
      </c>
      <c r="Y35" s="163" t="n">
        <v>105</v>
      </c>
      <c r="Z35" s="166" t="s">
        <v>262</v>
      </c>
      <c r="AA35" s="207" t="n">
        <v>6580</v>
      </c>
      <c r="AB35" s="793"/>
      <c r="AC35" s="794"/>
      <c r="AD35" s="798"/>
      <c r="AE35" s="794"/>
      <c r="AF35" s="851"/>
      <c r="AG35" s="794"/>
      <c r="AH35" s="798"/>
      <c r="AI35" s="794"/>
      <c r="AJ35" s="163" t="n">
        <v>105</v>
      </c>
      <c r="AK35" s="163" t="n">
        <v>105</v>
      </c>
      <c r="AL35" s="166" t="s">
        <v>262</v>
      </c>
      <c r="AM35" s="207" t="n">
        <v>6580</v>
      </c>
      <c r="AN35" s="793"/>
      <c r="AO35" s="794"/>
      <c r="AP35" s="793"/>
      <c r="AQ35" s="849"/>
      <c r="AR35" s="209" t="n">
        <v>605</v>
      </c>
      <c r="AS35" s="163" t="n">
        <v>105</v>
      </c>
      <c r="AT35" s="4"/>
      <c r="AU35" s="4"/>
    </row>
    <row r="36" customFormat="false" ht="12" hidden="false" customHeight="false" outlineLevel="0" collapsed="false">
      <c r="A36" s="163" t="n">
        <v>110</v>
      </c>
      <c r="B36" s="166" t="s">
        <v>296</v>
      </c>
      <c r="C36" s="205" t="n">
        <v>6610</v>
      </c>
      <c r="D36" s="850"/>
      <c r="E36" s="794"/>
      <c r="F36" s="847"/>
      <c r="G36" s="795"/>
      <c r="H36" s="850"/>
      <c r="I36" s="794"/>
      <c r="J36" s="847"/>
      <c r="K36" s="795"/>
      <c r="L36" s="163" t="n">
        <v>110</v>
      </c>
      <c r="M36" s="163" t="n">
        <v>110</v>
      </c>
      <c r="N36" s="166" t="s">
        <v>296</v>
      </c>
      <c r="O36" s="207" t="n">
        <v>6610</v>
      </c>
      <c r="P36" s="793"/>
      <c r="Q36" s="794"/>
      <c r="R36" s="798"/>
      <c r="S36" s="794"/>
      <c r="T36" s="798"/>
      <c r="U36" s="794"/>
      <c r="V36" s="798"/>
      <c r="W36" s="848"/>
      <c r="X36" s="163" t="n">
        <v>110</v>
      </c>
      <c r="Y36" s="163" t="n">
        <v>110</v>
      </c>
      <c r="Z36" s="166" t="s">
        <v>296</v>
      </c>
      <c r="AA36" s="207" t="n">
        <v>6610</v>
      </c>
      <c r="AB36" s="793"/>
      <c r="AC36" s="794"/>
      <c r="AD36" s="798"/>
      <c r="AE36" s="794"/>
      <c r="AF36" s="851"/>
      <c r="AG36" s="794"/>
      <c r="AH36" s="798"/>
      <c r="AI36" s="794"/>
      <c r="AJ36" s="163" t="n">
        <v>110</v>
      </c>
      <c r="AK36" s="163" t="n">
        <v>110</v>
      </c>
      <c r="AL36" s="166" t="s">
        <v>296</v>
      </c>
      <c r="AM36" s="207" t="n">
        <v>6610</v>
      </c>
      <c r="AN36" s="793"/>
      <c r="AO36" s="794"/>
      <c r="AP36" s="793"/>
      <c r="AQ36" s="849"/>
      <c r="AR36" s="209" t="n">
        <v>610</v>
      </c>
      <c r="AS36" s="163" t="n">
        <v>110</v>
      </c>
      <c r="AT36" s="4"/>
      <c r="AU36" s="4"/>
    </row>
    <row r="37" customFormat="false" ht="12" hidden="false" customHeight="false" outlineLevel="0" collapsed="false">
      <c r="A37" s="163" t="n">
        <v>115</v>
      </c>
      <c r="B37" s="166" t="s">
        <v>253</v>
      </c>
      <c r="C37" s="205" t="n">
        <v>6630</v>
      </c>
      <c r="D37" s="850"/>
      <c r="E37" s="794"/>
      <c r="F37" s="847"/>
      <c r="G37" s="795"/>
      <c r="H37" s="850"/>
      <c r="I37" s="794"/>
      <c r="J37" s="847"/>
      <c r="K37" s="795"/>
      <c r="L37" s="163" t="n">
        <v>115</v>
      </c>
      <c r="M37" s="163" t="n">
        <v>115</v>
      </c>
      <c r="N37" s="166" t="s">
        <v>253</v>
      </c>
      <c r="O37" s="207" t="n">
        <v>6630</v>
      </c>
      <c r="P37" s="793"/>
      <c r="Q37" s="794"/>
      <c r="R37" s="798"/>
      <c r="S37" s="794"/>
      <c r="T37" s="798"/>
      <c r="U37" s="794"/>
      <c r="V37" s="798"/>
      <c r="W37" s="848"/>
      <c r="X37" s="163" t="n">
        <v>115</v>
      </c>
      <c r="Y37" s="163" t="n">
        <v>115</v>
      </c>
      <c r="Z37" s="166" t="s">
        <v>253</v>
      </c>
      <c r="AA37" s="207" t="n">
        <v>6630</v>
      </c>
      <c r="AB37" s="793"/>
      <c r="AC37" s="794"/>
      <c r="AD37" s="798"/>
      <c r="AE37" s="794"/>
      <c r="AF37" s="851"/>
      <c r="AG37" s="794"/>
      <c r="AH37" s="798"/>
      <c r="AI37" s="794"/>
      <c r="AJ37" s="163" t="n">
        <v>115</v>
      </c>
      <c r="AK37" s="163" t="n">
        <v>115</v>
      </c>
      <c r="AL37" s="166" t="s">
        <v>253</v>
      </c>
      <c r="AM37" s="207" t="n">
        <v>6630</v>
      </c>
      <c r="AN37" s="793"/>
      <c r="AO37" s="794"/>
      <c r="AP37" s="793"/>
      <c r="AQ37" s="849"/>
      <c r="AR37" s="209" t="n">
        <v>615</v>
      </c>
      <c r="AS37" s="163" t="n">
        <v>115</v>
      </c>
      <c r="AT37" s="4"/>
      <c r="AU37" s="4"/>
    </row>
    <row r="38" customFormat="false" ht="12" hidden="false" customHeight="false" outlineLevel="0" collapsed="false">
      <c r="A38" s="163" t="n">
        <v>120</v>
      </c>
      <c r="B38" s="166" t="s">
        <v>620</v>
      </c>
      <c r="C38" s="205" t="n">
        <v>6680</v>
      </c>
      <c r="D38" s="850"/>
      <c r="E38" s="794"/>
      <c r="F38" s="847"/>
      <c r="G38" s="795"/>
      <c r="H38" s="850"/>
      <c r="I38" s="794"/>
      <c r="J38" s="847"/>
      <c r="K38" s="795"/>
      <c r="L38" s="163" t="n">
        <v>120</v>
      </c>
      <c r="M38" s="163" t="n">
        <v>120</v>
      </c>
      <c r="N38" s="166" t="s">
        <v>620</v>
      </c>
      <c r="O38" s="207" t="n">
        <v>6680</v>
      </c>
      <c r="P38" s="793"/>
      <c r="Q38" s="794"/>
      <c r="R38" s="798"/>
      <c r="S38" s="794"/>
      <c r="T38" s="798"/>
      <c r="U38" s="794"/>
      <c r="V38" s="798"/>
      <c r="W38" s="848"/>
      <c r="X38" s="163" t="n">
        <v>120</v>
      </c>
      <c r="Y38" s="163" t="n">
        <v>120</v>
      </c>
      <c r="Z38" s="166" t="s">
        <v>620</v>
      </c>
      <c r="AA38" s="207" t="n">
        <v>6680</v>
      </c>
      <c r="AB38" s="793"/>
      <c r="AC38" s="794"/>
      <c r="AD38" s="798"/>
      <c r="AE38" s="794"/>
      <c r="AF38" s="851"/>
      <c r="AG38" s="794"/>
      <c r="AH38" s="798"/>
      <c r="AI38" s="794"/>
      <c r="AJ38" s="163" t="n">
        <v>120</v>
      </c>
      <c r="AK38" s="163" t="n">
        <v>120</v>
      </c>
      <c r="AL38" s="166" t="s">
        <v>620</v>
      </c>
      <c r="AM38" s="207" t="n">
        <v>6680</v>
      </c>
      <c r="AN38" s="793"/>
      <c r="AO38" s="794"/>
      <c r="AP38" s="793"/>
      <c r="AQ38" s="849"/>
      <c r="AR38" s="209" t="n">
        <v>620</v>
      </c>
      <c r="AS38" s="163" t="n">
        <v>120</v>
      </c>
      <c r="AT38" s="4"/>
      <c r="AU38" s="4"/>
    </row>
    <row r="39" customFormat="false" ht="12" hidden="false" customHeight="false" outlineLevel="0" collapsed="false">
      <c r="A39" s="163" t="n">
        <v>125</v>
      </c>
      <c r="B39" s="166" t="s">
        <v>621</v>
      </c>
      <c r="C39" s="205" t="n">
        <v>6780</v>
      </c>
      <c r="D39" s="850"/>
      <c r="E39" s="794"/>
      <c r="F39" s="847"/>
      <c r="G39" s="795"/>
      <c r="H39" s="850"/>
      <c r="I39" s="794"/>
      <c r="J39" s="847"/>
      <c r="K39" s="795"/>
      <c r="L39" s="163" t="n">
        <v>125</v>
      </c>
      <c r="M39" s="163" t="n">
        <v>125</v>
      </c>
      <c r="N39" s="166" t="s">
        <v>621</v>
      </c>
      <c r="O39" s="207" t="n">
        <v>6780</v>
      </c>
      <c r="P39" s="793"/>
      <c r="Q39" s="794"/>
      <c r="R39" s="798"/>
      <c r="S39" s="794"/>
      <c r="T39" s="798"/>
      <c r="U39" s="794"/>
      <c r="V39" s="798"/>
      <c r="W39" s="848"/>
      <c r="X39" s="163" t="n">
        <v>125</v>
      </c>
      <c r="Y39" s="163" t="n">
        <v>125</v>
      </c>
      <c r="Z39" s="166" t="s">
        <v>621</v>
      </c>
      <c r="AA39" s="207" t="n">
        <v>6780</v>
      </c>
      <c r="AB39" s="793"/>
      <c r="AC39" s="794"/>
      <c r="AD39" s="798"/>
      <c r="AE39" s="794"/>
      <c r="AF39" s="851"/>
      <c r="AG39" s="794"/>
      <c r="AH39" s="798"/>
      <c r="AI39" s="794"/>
      <c r="AJ39" s="163" t="n">
        <v>125</v>
      </c>
      <c r="AK39" s="163" t="n">
        <v>125</v>
      </c>
      <c r="AL39" s="166" t="s">
        <v>621</v>
      </c>
      <c r="AM39" s="207" t="n">
        <v>6780</v>
      </c>
      <c r="AN39" s="793"/>
      <c r="AO39" s="794"/>
      <c r="AP39" s="793"/>
      <c r="AQ39" s="849"/>
      <c r="AR39" s="209" t="n">
        <v>625</v>
      </c>
      <c r="AS39" s="163" t="n">
        <v>125</v>
      </c>
      <c r="AT39" s="4"/>
      <c r="AU39" s="4"/>
    </row>
    <row r="40" customFormat="false" ht="12" hidden="false" customHeight="false" outlineLevel="0" collapsed="false">
      <c r="A40" s="433" t="n">
        <v>145</v>
      </c>
      <c r="B40" s="32" t="s">
        <v>622</v>
      </c>
      <c r="C40" s="203" t="n">
        <v>6900</v>
      </c>
      <c r="D40" s="852"/>
      <c r="E40" s="800"/>
      <c r="F40" s="853"/>
      <c r="G40" s="802"/>
      <c r="H40" s="852"/>
      <c r="I40" s="800"/>
      <c r="J40" s="853"/>
      <c r="K40" s="802"/>
      <c r="L40" s="433" t="n">
        <v>145</v>
      </c>
      <c r="M40" s="433" t="n">
        <v>145</v>
      </c>
      <c r="N40" s="32" t="s">
        <v>622</v>
      </c>
      <c r="O40" s="114" t="n">
        <v>6900</v>
      </c>
      <c r="P40" s="801"/>
      <c r="Q40" s="800"/>
      <c r="R40" s="801"/>
      <c r="S40" s="800"/>
      <c r="T40" s="801"/>
      <c r="U40" s="800"/>
      <c r="V40" s="801"/>
      <c r="W40" s="854"/>
      <c r="X40" s="433" t="n">
        <v>145</v>
      </c>
      <c r="Y40" s="433" t="n">
        <v>145</v>
      </c>
      <c r="Z40" s="32" t="s">
        <v>622</v>
      </c>
      <c r="AA40" s="114" t="n">
        <v>6900</v>
      </c>
      <c r="AB40" s="799"/>
      <c r="AC40" s="800"/>
      <c r="AD40" s="801"/>
      <c r="AE40" s="800"/>
      <c r="AF40" s="856"/>
      <c r="AG40" s="800"/>
      <c r="AH40" s="801"/>
      <c r="AI40" s="800"/>
      <c r="AJ40" s="433" t="n">
        <v>145</v>
      </c>
      <c r="AK40" s="433" t="n">
        <v>145</v>
      </c>
      <c r="AL40" s="32" t="s">
        <v>622</v>
      </c>
      <c r="AM40" s="114" t="n">
        <v>6900</v>
      </c>
      <c r="AN40" s="799"/>
      <c r="AO40" s="800"/>
      <c r="AP40" s="799"/>
      <c r="AQ40" s="857"/>
      <c r="AR40" s="275" t="n">
        <v>645</v>
      </c>
      <c r="AS40" s="433" t="n">
        <v>145</v>
      </c>
      <c r="AT40" s="4"/>
      <c r="AU40" s="4"/>
    </row>
    <row r="41" s="195" customFormat="true" ht="12.75" hidden="false" customHeight="false" outlineLevel="0" collapsed="false">
      <c r="A41" s="163" t="n">
        <v>150</v>
      </c>
      <c r="B41" s="166" t="s">
        <v>1178</v>
      </c>
      <c r="C41" s="108"/>
      <c r="D41" s="858" t="s">
        <v>585</v>
      </c>
      <c r="E41" s="806"/>
      <c r="F41" s="858" t="s">
        <v>585</v>
      </c>
      <c r="G41" s="806"/>
      <c r="H41" s="858" t="s">
        <v>585</v>
      </c>
      <c r="I41" s="806"/>
      <c r="J41" s="858" t="s">
        <v>585</v>
      </c>
      <c r="K41" s="788"/>
      <c r="L41" s="163" t="n">
        <v>150</v>
      </c>
      <c r="M41" s="163" t="n">
        <v>150</v>
      </c>
      <c r="N41" s="166" t="s">
        <v>1178</v>
      </c>
      <c r="O41" s="108"/>
      <c r="P41" s="858" t="s">
        <v>585</v>
      </c>
      <c r="Q41" s="806"/>
      <c r="R41" s="858" t="s">
        <v>585</v>
      </c>
      <c r="S41" s="806"/>
      <c r="T41" s="858" t="s">
        <v>585</v>
      </c>
      <c r="U41" s="806"/>
      <c r="V41" s="858" t="s">
        <v>585</v>
      </c>
      <c r="W41" s="788"/>
      <c r="X41" s="163" t="n">
        <v>150</v>
      </c>
      <c r="Y41" s="163" t="n">
        <v>150</v>
      </c>
      <c r="Z41" s="166" t="s">
        <v>1178</v>
      </c>
      <c r="AA41" s="108"/>
      <c r="AB41" s="858" t="s">
        <v>585</v>
      </c>
      <c r="AC41" s="806"/>
      <c r="AD41" s="858" t="s">
        <v>585</v>
      </c>
      <c r="AE41" s="806"/>
      <c r="AF41" s="858" t="s">
        <v>585</v>
      </c>
      <c r="AG41" s="806"/>
      <c r="AH41" s="858" t="s">
        <v>585</v>
      </c>
      <c r="AI41" s="806"/>
      <c r="AJ41" s="163" t="n">
        <v>150</v>
      </c>
      <c r="AK41" s="97" t="n">
        <v>150</v>
      </c>
      <c r="AL41" s="166" t="s">
        <v>1178</v>
      </c>
      <c r="AM41" s="108"/>
      <c r="AN41" s="810"/>
      <c r="AO41" s="384"/>
      <c r="AP41" s="810"/>
      <c r="AQ41" s="602"/>
      <c r="AR41" s="209" t="n">
        <v>650</v>
      </c>
      <c r="AS41" s="97" t="n">
        <v>150</v>
      </c>
      <c r="AT41" s="17"/>
      <c r="AU41" s="17"/>
    </row>
    <row r="42" customFormat="false" ht="12.75" hidden="false" customHeight="false" outlineLevel="0" collapsed="false">
      <c r="A42" s="383"/>
      <c r="B42" s="218"/>
      <c r="C42" s="108"/>
      <c r="D42" s="859"/>
      <c r="E42" s="811"/>
      <c r="F42" s="859"/>
      <c r="G42" s="811"/>
      <c r="H42" s="859"/>
      <c r="I42" s="811"/>
      <c r="J42" s="859"/>
      <c r="K42" s="813"/>
      <c r="L42" s="383"/>
      <c r="M42" s="383"/>
      <c r="N42" s="218"/>
      <c r="O42" s="108"/>
      <c r="P42" s="810"/>
      <c r="Q42" s="811"/>
      <c r="R42" s="810"/>
      <c r="S42" s="811"/>
      <c r="T42" s="810"/>
      <c r="U42" s="811"/>
      <c r="V42" s="810"/>
      <c r="W42" s="860"/>
      <c r="X42" s="383"/>
      <c r="Y42" s="383"/>
      <c r="Z42" s="218"/>
      <c r="AA42" s="108"/>
      <c r="AB42" s="810"/>
      <c r="AC42" s="811"/>
      <c r="AD42" s="810"/>
      <c r="AE42" s="811"/>
      <c r="AF42" s="861"/>
      <c r="AG42" s="811"/>
      <c r="AH42" s="810"/>
      <c r="AI42" s="813"/>
      <c r="AJ42" s="383"/>
      <c r="AK42" s="383"/>
      <c r="AL42" s="218"/>
      <c r="AM42" s="108"/>
      <c r="AN42" s="108" t="s">
        <v>1512</v>
      </c>
      <c r="AO42" s="108"/>
      <c r="AP42" s="597"/>
      <c r="AQ42" s="862"/>
      <c r="AR42" s="77"/>
      <c r="AS42" s="383"/>
      <c r="AT42" s="4"/>
      <c r="AU42" s="4"/>
    </row>
    <row r="43" customFormat="false" ht="12" hidden="false" customHeight="false" outlineLevel="0" collapsed="false">
      <c r="A43" s="809"/>
      <c r="B43" s="218" t="s">
        <v>271</v>
      </c>
      <c r="C43" s="77"/>
      <c r="D43" s="859"/>
      <c r="E43" s="811"/>
      <c r="F43" s="859"/>
      <c r="G43" s="812"/>
      <c r="H43" s="859"/>
      <c r="I43" s="811"/>
      <c r="J43" s="859"/>
      <c r="K43" s="812"/>
      <c r="L43" s="383"/>
      <c r="M43" s="809"/>
      <c r="N43" s="218" t="s">
        <v>271</v>
      </c>
      <c r="O43" s="77"/>
      <c r="P43" s="810"/>
      <c r="Q43" s="811"/>
      <c r="R43" s="810"/>
      <c r="S43" s="812"/>
      <c r="T43" s="810"/>
      <c r="U43" s="811"/>
      <c r="V43" s="810"/>
      <c r="W43" s="863"/>
      <c r="X43" s="383"/>
      <c r="Y43" s="809"/>
      <c r="Z43" s="218" t="s">
        <v>271</v>
      </c>
      <c r="AA43" s="77"/>
      <c r="AB43" s="810"/>
      <c r="AC43" s="811"/>
      <c r="AD43" s="861"/>
      <c r="AE43" s="812"/>
      <c r="AF43" s="861"/>
      <c r="AG43" s="811"/>
      <c r="AH43" s="861"/>
      <c r="AI43" s="813"/>
      <c r="AJ43" s="383"/>
      <c r="AK43" s="383"/>
      <c r="AL43" s="218" t="s">
        <v>271</v>
      </c>
      <c r="AM43" s="77"/>
      <c r="AN43" s="114" t="s">
        <v>1513</v>
      </c>
      <c r="AO43" s="114"/>
      <c r="AP43" s="597"/>
      <c r="AQ43" s="862"/>
      <c r="AR43" s="58"/>
      <c r="AS43" s="383"/>
      <c r="AT43" s="4"/>
      <c r="AU43" s="4"/>
    </row>
    <row r="44" customFormat="false" ht="12" hidden="false" customHeight="false" outlineLevel="0" collapsed="false">
      <c r="A44" s="809" t="n">
        <v>160</v>
      </c>
      <c r="B44" s="218" t="s">
        <v>97</v>
      </c>
      <c r="C44" s="77" t="n">
        <v>7010</v>
      </c>
      <c r="D44" s="847" t="s">
        <v>585</v>
      </c>
      <c r="E44" s="794"/>
      <c r="F44" s="847" t="s">
        <v>585</v>
      </c>
      <c r="G44" s="794"/>
      <c r="H44" s="847" t="s">
        <v>585</v>
      </c>
      <c r="I44" s="794"/>
      <c r="J44" s="847" t="s">
        <v>585</v>
      </c>
      <c r="K44" s="794"/>
      <c r="L44" s="383" t="n">
        <v>160</v>
      </c>
      <c r="M44" s="809" t="n">
        <v>160</v>
      </c>
      <c r="N44" s="218" t="s">
        <v>97</v>
      </c>
      <c r="O44" s="77" t="n">
        <v>7010</v>
      </c>
      <c r="P44" s="847" t="s">
        <v>585</v>
      </c>
      <c r="Q44" s="794"/>
      <c r="R44" s="847" t="s">
        <v>585</v>
      </c>
      <c r="S44" s="794"/>
      <c r="T44" s="847" t="s">
        <v>585</v>
      </c>
      <c r="U44" s="794"/>
      <c r="V44" s="847" t="s">
        <v>585</v>
      </c>
      <c r="W44" s="864"/>
      <c r="X44" s="383" t="n">
        <v>160</v>
      </c>
      <c r="Y44" s="809" t="n">
        <v>160</v>
      </c>
      <c r="Z44" s="218" t="s">
        <v>97</v>
      </c>
      <c r="AA44" s="77" t="n">
        <v>7010</v>
      </c>
      <c r="AB44" s="847" t="s">
        <v>585</v>
      </c>
      <c r="AC44" s="794"/>
      <c r="AD44" s="847" t="s">
        <v>585</v>
      </c>
      <c r="AE44" s="794"/>
      <c r="AF44" s="847" t="s">
        <v>585</v>
      </c>
      <c r="AG44" s="794"/>
      <c r="AH44" s="847" t="s">
        <v>585</v>
      </c>
      <c r="AI44" s="795"/>
      <c r="AJ44" s="383" t="n">
        <v>160</v>
      </c>
      <c r="AK44" s="383" t="n">
        <v>160</v>
      </c>
      <c r="AL44" s="218" t="s">
        <v>97</v>
      </c>
      <c r="AM44" s="77" t="n">
        <v>7010</v>
      </c>
      <c r="AN44" s="865"/>
      <c r="AO44" s="794"/>
      <c r="AP44" s="847" t="s">
        <v>585</v>
      </c>
      <c r="AQ44" s="849"/>
      <c r="AR44" s="209" t="n">
        <v>660</v>
      </c>
      <c r="AS44" s="383" t="n">
        <v>160</v>
      </c>
      <c r="AT44" s="4"/>
      <c r="AU44" s="4"/>
    </row>
    <row r="45" customFormat="false" ht="12" hidden="false" customHeight="false" outlineLevel="0" collapsed="false">
      <c r="A45" s="97" t="n">
        <v>165</v>
      </c>
      <c r="B45" s="128" t="s">
        <v>643</v>
      </c>
      <c r="C45" s="475" t="n">
        <v>7040</v>
      </c>
      <c r="D45" s="847"/>
      <c r="E45" s="794"/>
      <c r="F45" s="847"/>
      <c r="G45" s="794"/>
      <c r="H45" s="847"/>
      <c r="I45" s="794"/>
      <c r="J45" s="847"/>
      <c r="K45" s="794"/>
      <c r="L45" s="97" t="n">
        <v>165</v>
      </c>
      <c r="M45" s="97" t="n">
        <v>165</v>
      </c>
      <c r="N45" s="128" t="s">
        <v>643</v>
      </c>
      <c r="O45" s="475" t="n">
        <v>7040</v>
      </c>
      <c r="P45" s="793"/>
      <c r="Q45" s="794"/>
      <c r="R45" s="798"/>
      <c r="S45" s="794"/>
      <c r="T45" s="798"/>
      <c r="U45" s="794"/>
      <c r="V45" s="798"/>
      <c r="W45" s="864"/>
      <c r="X45" s="97" t="n">
        <v>165</v>
      </c>
      <c r="Y45" s="97" t="n">
        <v>165</v>
      </c>
      <c r="Z45" s="128" t="s">
        <v>643</v>
      </c>
      <c r="AA45" s="475" t="n">
        <v>7040</v>
      </c>
      <c r="AB45" s="793"/>
      <c r="AC45" s="794"/>
      <c r="AD45" s="798"/>
      <c r="AE45" s="794"/>
      <c r="AF45" s="798"/>
      <c r="AG45" s="794"/>
      <c r="AH45" s="798"/>
      <c r="AI45" s="795"/>
      <c r="AJ45" s="97" t="n">
        <v>165</v>
      </c>
      <c r="AK45" s="97" t="n">
        <v>165</v>
      </c>
      <c r="AL45" s="128" t="s">
        <v>643</v>
      </c>
      <c r="AM45" s="475" t="n">
        <v>7040</v>
      </c>
      <c r="AN45" s="793"/>
      <c r="AO45" s="794"/>
      <c r="AP45" s="793"/>
      <c r="AQ45" s="849"/>
      <c r="AR45" s="209" t="n">
        <v>665</v>
      </c>
      <c r="AS45" s="97" t="n">
        <v>165</v>
      </c>
      <c r="AT45" s="4"/>
      <c r="AU45" s="4"/>
    </row>
    <row r="46" customFormat="false" ht="12" hidden="false" customHeight="false" outlineLevel="0" collapsed="false">
      <c r="A46" s="163" t="n">
        <v>170</v>
      </c>
      <c r="B46" s="164" t="s">
        <v>645</v>
      </c>
      <c r="C46" s="207" t="n">
        <v>7060</v>
      </c>
      <c r="D46" s="847"/>
      <c r="E46" s="794"/>
      <c r="F46" s="847"/>
      <c r="G46" s="794"/>
      <c r="H46" s="847"/>
      <c r="I46" s="794"/>
      <c r="J46" s="847"/>
      <c r="K46" s="794"/>
      <c r="L46" s="163" t="n">
        <v>170</v>
      </c>
      <c r="M46" s="163" t="n">
        <v>170</v>
      </c>
      <c r="N46" s="164" t="s">
        <v>645</v>
      </c>
      <c r="O46" s="207" t="n">
        <v>7060</v>
      </c>
      <c r="P46" s="793"/>
      <c r="Q46" s="794"/>
      <c r="R46" s="798"/>
      <c r="S46" s="794"/>
      <c r="T46" s="798"/>
      <c r="U46" s="794"/>
      <c r="V46" s="798"/>
      <c r="W46" s="864"/>
      <c r="X46" s="163" t="n">
        <v>170</v>
      </c>
      <c r="Y46" s="163" t="n">
        <v>170</v>
      </c>
      <c r="Z46" s="164" t="s">
        <v>645</v>
      </c>
      <c r="AA46" s="207" t="n">
        <v>7060</v>
      </c>
      <c r="AB46" s="793"/>
      <c r="AC46" s="794"/>
      <c r="AD46" s="798"/>
      <c r="AE46" s="794"/>
      <c r="AF46" s="798"/>
      <c r="AG46" s="794"/>
      <c r="AH46" s="798"/>
      <c r="AI46" s="795"/>
      <c r="AJ46" s="163" t="n">
        <v>170</v>
      </c>
      <c r="AK46" s="163" t="n">
        <v>170</v>
      </c>
      <c r="AL46" s="164" t="s">
        <v>645</v>
      </c>
      <c r="AM46" s="207" t="n">
        <v>7060</v>
      </c>
      <c r="AN46" s="793"/>
      <c r="AO46" s="794"/>
      <c r="AP46" s="793"/>
      <c r="AQ46" s="849"/>
      <c r="AR46" s="209" t="n">
        <v>670</v>
      </c>
      <c r="AS46" s="163" t="n">
        <v>170</v>
      </c>
      <c r="AT46" s="4"/>
      <c r="AU46" s="4"/>
    </row>
    <row r="47" customFormat="false" ht="12" hidden="false" customHeight="false" outlineLevel="0" collapsed="false">
      <c r="A47" s="163" t="n">
        <v>175</v>
      </c>
      <c r="B47" s="164" t="s">
        <v>646</v>
      </c>
      <c r="C47" s="207" t="n">
        <v>7070</v>
      </c>
      <c r="D47" s="847"/>
      <c r="E47" s="794"/>
      <c r="F47" s="847"/>
      <c r="G47" s="794"/>
      <c r="H47" s="847"/>
      <c r="I47" s="794"/>
      <c r="J47" s="847"/>
      <c r="K47" s="794"/>
      <c r="L47" s="163" t="n">
        <v>175</v>
      </c>
      <c r="M47" s="163" t="n">
        <v>175</v>
      </c>
      <c r="N47" s="164" t="s">
        <v>646</v>
      </c>
      <c r="O47" s="207" t="n">
        <v>7070</v>
      </c>
      <c r="P47" s="793"/>
      <c r="Q47" s="794"/>
      <c r="R47" s="798"/>
      <c r="S47" s="794"/>
      <c r="T47" s="798"/>
      <c r="U47" s="794"/>
      <c r="V47" s="798"/>
      <c r="W47" s="864"/>
      <c r="X47" s="163" t="n">
        <v>175</v>
      </c>
      <c r="Y47" s="163" t="n">
        <v>175</v>
      </c>
      <c r="Z47" s="164" t="s">
        <v>646</v>
      </c>
      <c r="AA47" s="207" t="n">
        <v>7070</v>
      </c>
      <c r="AB47" s="793"/>
      <c r="AC47" s="794"/>
      <c r="AD47" s="798"/>
      <c r="AE47" s="794"/>
      <c r="AF47" s="798"/>
      <c r="AG47" s="794"/>
      <c r="AH47" s="798"/>
      <c r="AI47" s="795"/>
      <c r="AJ47" s="163" t="n">
        <v>175</v>
      </c>
      <c r="AK47" s="163" t="n">
        <v>175</v>
      </c>
      <c r="AL47" s="164" t="s">
        <v>646</v>
      </c>
      <c r="AM47" s="207" t="n">
        <v>7070</v>
      </c>
      <c r="AN47" s="793"/>
      <c r="AO47" s="794"/>
      <c r="AP47" s="793"/>
      <c r="AQ47" s="849"/>
      <c r="AR47" s="209" t="n">
        <v>675</v>
      </c>
      <c r="AS47" s="163" t="n">
        <v>175</v>
      </c>
      <c r="AT47" s="4"/>
      <c r="AU47" s="4"/>
    </row>
    <row r="48" customFormat="false" ht="12" hidden="false" customHeight="false" outlineLevel="0" collapsed="false">
      <c r="A48" s="433" t="n">
        <v>180</v>
      </c>
      <c r="B48" s="366" t="s">
        <v>647</v>
      </c>
      <c r="C48" s="114" t="n">
        <v>7180</v>
      </c>
      <c r="D48" s="853"/>
      <c r="E48" s="800"/>
      <c r="F48" s="853"/>
      <c r="G48" s="800"/>
      <c r="H48" s="853"/>
      <c r="I48" s="800"/>
      <c r="J48" s="853"/>
      <c r="K48" s="800"/>
      <c r="L48" s="433" t="n">
        <v>180</v>
      </c>
      <c r="M48" s="433" t="n">
        <v>180</v>
      </c>
      <c r="N48" s="366" t="s">
        <v>647</v>
      </c>
      <c r="O48" s="114" t="n">
        <v>7180</v>
      </c>
      <c r="P48" s="799"/>
      <c r="Q48" s="800"/>
      <c r="R48" s="801"/>
      <c r="S48" s="800"/>
      <c r="T48" s="801"/>
      <c r="U48" s="800"/>
      <c r="V48" s="801"/>
      <c r="W48" s="866"/>
      <c r="X48" s="433" t="n">
        <v>180</v>
      </c>
      <c r="Y48" s="433" t="n">
        <v>180</v>
      </c>
      <c r="Z48" s="366" t="s">
        <v>647</v>
      </c>
      <c r="AA48" s="114" t="n">
        <v>7180</v>
      </c>
      <c r="AB48" s="799"/>
      <c r="AC48" s="800"/>
      <c r="AD48" s="801"/>
      <c r="AE48" s="800"/>
      <c r="AF48" s="801"/>
      <c r="AG48" s="800"/>
      <c r="AH48" s="801"/>
      <c r="AI48" s="802"/>
      <c r="AJ48" s="433" t="n">
        <v>180</v>
      </c>
      <c r="AK48" s="433" t="n">
        <v>180</v>
      </c>
      <c r="AL48" s="366" t="s">
        <v>647</v>
      </c>
      <c r="AM48" s="114" t="n">
        <v>7180</v>
      </c>
      <c r="AN48" s="799"/>
      <c r="AO48" s="800"/>
      <c r="AP48" s="799"/>
      <c r="AQ48" s="857"/>
      <c r="AR48" s="275" t="n">
        <v>680</v>
      </c>
      <c r="AS48" s="433" t="n">
        <v>180</v>
      </c>
      <c r="AT48" s="4"/>
      <c r="AU48" s="4"/>
    </row>
    <row r="49" customFormat="false" ht="12" hidden="false" customHeight="false" outlineLevel="0" collapsed="false">
      <c r="A49" s="163" t="n">
        <v>185</v>
      </c>
      <c r="B49" s="164" t="s">
        <v>284</v>
      </c>
      <c r="C49" s="207" t="n">
        <v>7200</v>
      </c>
      <c r="D49" s="847"/>
      <c r="E49" s="794"/>
      <c r="F49" s="847"/>
      <c r="G49" s="794"/>
      <c r="H49" s="847"/>
      <c r="I49" s="794"/>
      <c r="J49" s="847"/>
      <c r="K49" s="794"/>
      <c r="L49" s="163" t="n">
        <v>185</v>
      </c>
      <c r="M49" s="163" t="n">
        <v>185</v>
      </c>
      <c r="N49" s="164" t="s">
        <v>284</v>
      </c>
      <c r="O49" s="207" t="n">
        <v>7200</v>
      </c>
      <c r="P49" s="793"/>
      <c r="Q49" s="794"/>
      <c r="R49" s="798"/>
      <c r="S49" s="794"/>
      <c r="T49" s="798"/>
      <c r="U49" s="794"/>
      <c r="V49" s="798"/>
      <c r="W49" s="864"/>
      <c r="X49" s="163" t="n">
        <v>185</v>
      </c>
      <c r="Y49" s="163" t="n">
        <v>185</v>
      </c>
      <c r="Z49" s="164" t="s">
        <v>284</v>
      </c>
      <c r="AA49" s="207" t="n">
        <v>7200</v>
      </c>
      <c r="AB49" s="793"/>
      <c r="AC49" s="794"/>
      <c r="AD49" s="798"/>
      <c r="AE49" s="794"/>
      <c r="AF49" s="798"/>
      <c r="AG49" s="794"/>
      <c r="AH49" s="798"/>
      <c r="AI49" s="795"/>
      <c r="AJ49" s="163" t="n">
        <v>185</v>
      </c>
      <c r="AK49" s="163" t="n">
        <v>185</v>
      </c>
      <c r="AL49" s="164" t="s">
        <v>284</v>
      </c>
      <c r="AM49" s="207" t="n">
        <v>7200</v>
      </c>
      <c r="AN49" s="793"/>
      <c r="AO49" s="794"/>
      <c r="AP49" s="793"/>
      <c r="AQ49" s="849"/>
      <c r="AR49" s="209" t="n">
        <v>685</v>
      </c>
      <c r="AS49" s="163" t="n">
        <v>185</v>
      </c>
      <c r="AT49" s="4"/>
      <c r="AU49" s="4"/>
    </row>
    <row r="50" customFormat="false" ht="12" hidden="false" customHeight="false" outlineLevel="0" collapsed="false">
      <c r="A50" s="163" t="n">
        <v>190</v>
      </c>
      <c r="B50" s="164" t="s">
        <v>649</v>
      </c>
      <c r="C50" s="207" t="n">
        <v>7220</v>
      </c>
      <c r="D50" s="847"/>
      <c r="E50" s="794"/>
      <c r="F50" s="847"/>
      <c r="G50" s="794"/>
      <c r="H50" s="847"/>
      <c r="I50" s="794"/>
      <c r="J50" s="847"/>
      <c r="K50" s="794"/>
      <c r="L50" s="163" t="n">
        <v>190</v>
      </c>
      <c r="M50" s="163" t="n">
        <v>190</v>
      </c>
      <c r="N50" s="164" t="s">
        <v>649</v>
      </c>
      <c r="O50" s="207" t="n">
        <v>7220</v>
      </c>
      <c r="P50" s="793"/>
      <c r="Q50" s="794"/>
      <c r="R50" s="798"/>
      <c r="S50" s="794"/>
      <c r="T50" s="798"/>
      <c r="U50" s="794"/>
      <c r="V50" s="798"/>
      <c r="W50" s="864"/>
      <c r="X50" s="163" t="n">
        <v>190</v>
      </c>
      <c r="Y50" s="163" t="n">
        <v>190</v>
      </c>
      <c r="Z50" s="164" t="s">
        <v>649</v>
      </c>
      <c r="AA50" s="207" t="n">
        <v>7220</v>
      </c>
      <c r="AB50" s="793"/>
      <c r="AC50" s="794"/>
      <c r="AD50" s="798"/>
      <c r="AE50" s="794"/>
      <c r="AF50" s="798"/>
      <c r="AG50" s="794"/>
      <c r="AH50" s="798"/>
      <c r="AI50" s="795"/>
      <c r="AJ50" s="163" t="n">
        <v>190</v>
      </c>
      <c r="AK50" s="163" t="n">
        <v>190</v>
      </c>
      <c r="AL50" s="164" t="s">
        <v>649</v>
      </c>
      <c r="AM50" s="207" t="n">
        <v>7220</v>
      </c>
      <c r="AN50" s="793"/>
      <c r="AO50" s="794"/>
      <c r="AP50" s="793"/>
      <c r="AQ50" s="849"/>
      <c r="AR50" s="209" t="n">
        <v>690</v>
      </c>
      <c r="AS50" s="163" t="n">
        <v>190</v>
      </c>
      <c r="AT50" s="4"/>
      <c r="AU50" s="4"/>
    </row>
    <row r="51" customFormat="false" ht="12" hidden="false" customHeight="false" outlineLevel="0" collapsed="false">
      <c r="A51" s="163" t="n">
        <v>195</v>
      </c>
      <c r="B51" s="164" t="s">
        <v>650</v>
      </c>
      <c r="C51" s="207" t="n">
        <v>7230</v>
      </c>
      <c r="D51" s="847"/>
      <c r="E51" s="794"/>
      <c r="F51" s="847"/>
      <c r="G51" s="794"/>
      <c r="H51" s="847"/>
      <c r="I51" s="794"/>
      <c r="J51" s="847"/>
      <c r="K51" s="794"/>
      <c r="L51" s="163" t="n">
        <v>195</v>
      </c>
      <c r="M51" s="163" t="n">
        <v>195</v>
      </c>
      <c r="N51" s="164" t="s">
        <v>650</v>
      </c>
      <c r="O51" s="207" t="n">
        <v>7230</v>
      </c>
      <c r="P51" s="793"/>
      <c r="Q51" s="794"/>
      <c r="R51" s="798"/>
      <c r="S51" s="794"/>
      <c r="T51" s="798"/>
      <c r="U51" s="794"/>
      <c r="V51" s="798"/>
      <c r="W51" s="864"/>
      <c r="X51" s="163" t="n">
        <v>195</v>
      </c>
      <c r="Y51" s="163" t="n">
        <v>195</v>
      </c>
      <c r="Z51" s="164" t="s">
        <v>650</v>
      </c>
      <c r="AA51" s="207" t="n">
        <v>7230</v>
      </c>
      <c r="AB51" s="793"/>
      <c r="AC51" s="794"/>
      <c r="AD51" s="798"/>
      <c r="AE51" s="794"/>
      <c r="AF51" s="798"/>
      <c r="AG51" s="794"/>
      <c r="AH51" s="798"/>
      <c r="AI51" s="795"/>
      <c r="AJ51" s="163" t="n">
        <v>195</v>
      </c>
      <c r="AK51" s="163" t="n">
        <v>195</v>
      </c>
      <c r="AL51" s="164" t="s">
        <v>650</v>
      </c>
      <c r="AM51" s="207" t="n">
        <v>7230</v>
      </c>
      <c r="AN51" s="793"/>
      <c r="AO51" s="794"/>
      <c r="AP51" s="793"/>
      <c r="AQ51" s="849"/>
      <c r="AR51" s="209" t="n">
        <v>695</v>
      </c>
      <c r="AS51" s="163" t="n">
        <v>195</v>
      </c>
      <c r="AT51" s="4"/>
      <c r="AU51" s="4"/>
    </row>
    <row r="52" customFormat="false" ht="12" hidden="false" customHeight="false" outlineLevel="0" collapsed="false">
      <c r="A52" s="163" t="n">
        <v>200</v>
      </c>
      <c r="B52" s="164" t="s">
        <v>652</v>
      </c>
      <c r="C52" s="207" t="n">
        <v>7260</v>
      </c>
      <c r="D52" s="847"/>
      <c r="E52" s="794"/>
      <c r="F52" s="847"/>
      <c r="G52" s="794"/>
      <c r="H52" s="847"/>
      <c r="I52" s="794"/>
      <c r="J52" s="847"/>
      <c r="K52" s="794"/>
      <c r="L52" s="163" t="n">
        <v>200</v>
      </c>
      <c r="M52" s="163" t="n">
        <v>200</v>
      </c>
      <c r="N52" s="164" t="s">
        <v>652</v>
      </c>
      <c r="O52" s="207" t="n">
        <v>7260</v>
      </c>
      <c r="P52" s="793"/>
      <c r="Q52" s="794"/>
      <c r="R52" s="798"/>
      <c r="S52" s="794"/>
      <c r="T52" s="798"/>
      <c r="U52" s="794"/>
      <c r="V52" s="798"/>
      <c r="W52" s="864"/>
      <c r="X52" s="163" t="n">
        <v>200</v>
      </c>
      <c r="Y52" s="163" t="n">
        <v>200</v>
      </c>
      <c r="Z52" s="164" t="s">
        <v>652</v>
      </c>
      <c r="AA52" s="207" t="n">
        <v>7260</v>
      </c>
      <c r="AB52" s="793"/>
      <c r="AC52" s="794"/>
      <c r="AD52" s="798"/>
      <c r="AE52" s="794"/>
      <c r="AF52" s="798"/>
      <c r="AG52" s="794"/>
      <c r="AH52" s="798"/>
      <c r="AI52" s="795"/>
      <c r="AJ52" s="163" t="n">
        <v>200</v>
      </c>
      <c r="AK52" s="163" t="n">
        <v>200</v>
      </c>
      <c r="AL52" s="164" t="s">
        <v>652</v>
      </c>
      <c r="AM52" s="207" t="n">
        <v>7260</v>
      </c>
      <c r="AN52" s="793"/>
      <c r="AO52" s="794"/>
      <c r="AP52" s="793"/>
      <c r="AQ52" s="849"/>
      <c r="AR52" s="209" t="n">
        <v>700</v>
      </c>
      <c r="AS52" s="163" t="n">
        <v>200</v>
      </c>
      <c r="AT52" s="4"/>
      <c r="AU52" s="4"/>
    </row>
    <row r="53" customFormat="false" ht="12" hidden="false" customHeight="false" outlineLevel="0" collapsed="false">
      <c r="A53" s="433" t="n">
        <v>205</v>
      </c>
      <c r="B53" s="366" t="s">
        <v>654</v>
      </c>
      <c r="C53" s="114" t="n">
        <v>7290</v>
      </c>
      <c r="D53" s="853"/>
      <c r="E53" s="800"/>
      <c r="F53" s="853"/>
      <c r="G53" s="800"/>
      <c r="H53" s="853"/>
      <c r="I53" s="800"/>
      <c r="J53" s="853"/>
      <c r="K53" s="800"/>
      <c r="L53" s="433" t="n">
        <v>205</v>
      </c>
      <c r="M53" s="433" t="n">
        <v>205</v>
      </c>
      <c r="N53" s="366" t="s">
        <v>654</v>
      </c>
      <c r="O53" s="114" t="n">
        <v>7290</v>
      </c>
      <c r="P53" s="799"/>
      <c r="Q53" s="800"/>
      <c r="R53" s="801"/>
      <c r="S53" s="800"/>
      <c r="T53" s="801"/>
      <c r="U53" s="800"/>
      <c r="V53" s="801"/>
      <c r="W53" s="866"/>
      <c r="X53" s="433" t="n">
        <v>205</v>
      </c>
      <c r="Y53" s="433" t="n">
        <v>205</v>
      </c>
      <c r="Z53" s="366" t="s">
        <v>654</v>
      </c>
      <c r="AA53" s="114" t="n">
        <v>7290</v>
      </c>
      <c r="AB53" s="799"/>
      <c r="AC53" s="800"/>
      <c r="AD53" s="801"/>
      <c r="AE53" s="800"/>
      <c r="AF53" s="801"/>
      <c r="AG53" s="800"/>
      <c r="AH53" s="801"/>
      <c r="AI53" s="802"/>
      <c r="AJ53" s="433" t="n">
        <v>205</v>
      </c>
      <c r="AK53" s="433" t="n">
        <v>205</v>
      </c>
      <c r="AL53" s="366" t="s">
        <v>654</v>
      </c>
      <c r="AM53" s="114" t="n">
        <v>7290</v>
      </c>
      <c r="AN53" s="799"/>
      <c r="AO53" s="800"/>
      <c r="AP53" s="799"/>
      <c r="AQ53" s="857"/>
      <c r="AR53" s="275" t="n">
        <v>705</v>
      </c>
      <c r="AS53" s="433" t="n">
        <v>205</v>
      </c>
      <c r="AT53" s="4"/>
      <c r="AU53" s="4"/>
    </row>
    <row r="54" customFormat="false" ht="12" hidden="false" customHeight="false" outlineLevel="0" collapsed="false">
      <c r="A54" s="163" t="n">
        <v>210</v>
      </c>
      <c r="B54" s="164" t="s">
        <v>1179</v>
      </c>
      <c r="C54" s="207" t="n">
        <v>7310</v>
      </c>
      <c r="D54" s="847"/>
      <c r="E54" s="794"/>
      <c r="F54" s="847"/>
      <c r="G54" s="794"/>
      <c r="H54" s="847"/>
      <c r="I54" s="794"/>
      <c r="J54" s="847"/>
      <c r="K54" s="794"/>
      <c r="L54" s="163" t="n">
        <v>210</v>
      </c>
      <c r="M54" s="163" t="n">
        <v>210</v>
      </c>
      <c r="N54" s="164" t="s">
        <v>1179</v>
      </c>
      <c r="O54" s="207" t="n">
        <v>7310</v>
      </c>
      <c r="P54" s="793"/>
      <c r="Q54" s="794"/>
      <c r="R54" s="798"/>
      <c r="S54" s="794"/>
      <c r="T54" s="798"/>
      <c r="U54" s="794"/>
      <c r="V54" s="798"/>
      <c r="W54" s="864"/>
      <c r="X54" s="163" t="n">
        <v>210</v>
      </c>
      <c r="Y54" s="163" t="n">
        <v>210</v>
      </c>
      <c r="Z54" s="164" t="s">
        <v>1179</v>
      </c>
      <c r="AA54" s="207" t="n">
        <v>7310</v>
      </c>
      <c r="AB54" s="793"/>
      <c r="AC54" s="794"/>
      <c r="AD54" s="798"/>
      <c r="AE54" s="794"/>
      <c r="AF54" s="798"/>
      <c r="AG54" s="794"/>
      <c r="AH54" s="798"/>
      <c r="AI54" s="795"/>
      <c r="AJ54" s="163" t="n">
        <v>210</v>
      </c>
      <c r="AK54" s="163" t="n">
        <v>210</v>
      </c>
      <c r="AL54" s="164" t="s">
        <v>1179</v>
      </c>
      <c r="AM54" s="207" t="n">
        <v>7310</v>
      </c>
      <c r="AN54" s="793"/>
      <c r="AO54" s="794"/>
      <c r="AP54" s="793"/>
      <c r="AQ54" s="849"/>
      <c r="AR54" s="209" t="n">
        <v>710</v>
      </c>
      <c r="AS54" s="163" t="n">
        <v>210</v>
      </c>
      <c r="AT54" s="4"/>
      <c r="AU54" s="4"/>
    </row>
    <row r="55" customFormat="false" ht="12" hidden="false" customHeight="false" outlineLevel="0" collapsed="false">
      <c r="A55" s="163" t="n">
        <v>215</v>
      </c>
      <c r="B55" s="164" t="s">
        <v>1180</v>
      </c>
      <c r="C55" s="207" t="n">
        <v>7320</v>
      </c>
      <c r="D55" s="847"/>
      <c r="E55" s="794"/>
      <c r="F55" s="847"/>
      <c r="G55" s="794"/>
      <c r="H55" s="847"/>
      <c r="I55" s="794"/>
      <c r="J55" s="847"/>
      <c r="K55" s="794"/>
      <c r="L55" s="163" t="n">
        <v>215</v>
      </c>
      <c r="M55" s="163" t="n">
        <v>215</v>
      </c>
      <c r="N55" s="164" t="s">
        <v>1180</v>
      </c>
      <c r="O55" s="207" t="n">
        <v>7320</v>
      </c>
      <c r="P55" s="793"/>
      <c r="Q55" s="794"/>
      <c r="R55" s="798"/>
      <c r="S55" s="794"/>
      <c r="T55" s="798"/>
      <c r="U55" s="794"/>
      <c r="V55" s="798"/>
      <c r="W55" s="864"/>
      <c r="X55" s="163" t="n">
        <v>215</v>
      </c>
      <c r="Y55" s="163" t="n">
        <v>215</v>
      </c>
      <c r="Z55" s="164" t="s">
        <v>1180</v>
      </c>
      <c r="AA55" s="207" t="n">
        <v>7320</v>
      </c>
      <c r="AB55" s="793"/>
      <c r="AC55" s="794"/>
      <c r="AD55" s="798"/>
      <c r="AE55" s="794"/>
      <c r="AF55" s="798"/>
      <c r="AG55" s="794"/>
      <c r="AH55" s="798"/>
      <c r="AI55" s="795"/>
      <c r="AJ55" s="163" t="n">
        <v>215</v>
      </c>
      <c r="AK55" s="433" t="n">
        <v>215</v>
      </c>
      <c r="AL55" s="366" t="s">
        <v>1180</v>
      </c>
      <c r="AM55" s="114" t="n">
        <v>7320</v>
      </c>
      <c r="AN55" s="799"/>
      <c r="AO55" s="800"/>
      <c r="AP55" s="799"/>
      <c r="AQ55" s="857"/>
      <c r="AR55" s="209" t="n">
        <v>715</v>
      </c>
      <c r="AS55" s="433" t="n">
        <v>215</v>
      </c>
      <c r="AT55" s="4"/>
      <c r="AU55" s="4"/>
    </row>
    <row r="56" customFormat="false" ht="12" hidden="false" customHeight="false" outlineLevel="0" collapsed="false">
      <c r="A56" s="433" t="n">
        <v>220</v>
      </c>
      <c r="B56" s="366" t="s">
        <v>1181</v>
      </c>
      <c r="C56" s="114" t="n">
        <v>7390</v>
      </c>
      <c r="D56" s="853"/>
      <c r="E56" s="800"/>
      <c r="F56" s="853"/>
      <c r="G56" s="800"/>
      <c r="H56" s="853"/>
      <c r="I56" s="800"/>
      <c r="J56" s="853"/>
      <c r="K56" s="800"/>
      <c r="L56" s="433" t="n">
        <v>220</v>
      </c>
      <c r="M56" s="433" t="n">
        <v>220</v>
      </c>
      <c r="N56" s="366" t="s">
        <v>1181</v>
      </c>
      <c r="O56" s="114" t="n">
        <v>7390</v>
      </c>
      <c r="P56" s="799"/>
      <c r="Q56" s="800"/>
      <c r="R56" s="801"/>
      <c r="S56" s="800"/>
      <c r="T56" s="801"/>
      <c r="U56" s="800"/>
      <c r="V56" s="801"/>
      <c r="W56" s="866"/>
      <c r="X56" s="433" t="n">
        <v>220</v>
      </c>
      <c r="Y56" s="433" t="n">
        <v>220</v>
      </c>
      <c r="Z56" s="366" t="s">
        <v>1181</v>
      </c>
      <c r="AA56" s="114" t="n">
        <v>7390</v>
      </c>
      <c r="AB56" s="799"/>
      <c r="AC56" s="800"/>
      <c r="AD56" s="801"/>
      <c r="AE56" s="800"/>
      <c r="AF56" s="801"/>
      <c r="AG56" s="800"/>
      <c r="AH56" s="801"/>
      <c r="AI56" s="802"/>
      <c r="AJ56" s="433" t="n">
        <v>220</v>
      </c>
      <c r="AK56" s="433" t="n">
        <v>220</v>
      </c>
      <c r="AL56" s="366" t="s">
        <v>1181</v>
      </c>
      <c r="AM56" s="114" t="n">
        <v>7390</v>
      </c>
      <c r="AN56" s="810"/>
      <c r="AO56" s="867"/>
      <c r="AP56" s="810"/>
      <c r="AQ56" s="867"/>
      <c r="AR56" s="114" t="n">
        <v>720</v>
      </c>
      <c r="AS56" s="433" t="n">
        <v>220</v>
      </c>
      <c r="AT56" s="4"/>
      <c r="AU56" s="4"/>
    </row>
    <row r="57" customFormat="false" ht="12.75" hidden="false" customHeight="false" outlineLevel="0" collapsed="false">
      <c r="A57" s="97" t="n">
        <v>225</v>
      </c>
      <c r="B57" s="128" t="s">
        <v>1182</v>
      </c>
      <c r="C57" s="724"/>
      <c r="D57" s="858" t="s">
        <v>585</v>
      </c>
      <c r="E57" s="806"/>
      <c r="F57" s="858" t="s">
        <v>585</v>
      </c>
      <c r="G57" s="806"/>
      <c r="H57" s="858" t="s">
        <v>585</v>
      </c>
      <c r="I57" s="806"/>
      <c r="J57" s="858" t="s">
        <v>585</v>
      </c>
      <c r="K57" s="788"/>
      <c r="L57" s="97" t="n">
        <v>225</v>
      </c>
      <c r="M57" s="97" t="n">
        <v>225</v>
      </c>
      <c r="N57" s="128" t="s">
        <v>1182</v>
      </c>
      <c r="O57" s="724"/>
      <c r="P57" s="858" t="s">
        <v>585</v>
      </c>
      <c r="Q57" s="806"/>
      <c r="R57" s="858" t="s">
        <v>585</v>
      </c>
      <c r="S57" s="806"/>
      <c r="T57" s="858" t="s">
        <v>585</v>
      </c>
      <c r="U57" s="806"/>
      <c r="V57" s="858" t="s">
        <v>585</v>
      </c>
      <c r="W57" s="788"/>
      <c r="X57" s="97" t="n">
        <v>225</v>
      </c>
      <c r="Y57" s="97" t="n">
        <v>225</v>
      </c>
      <c r="Z57" s="128" t="s">
        <v>1182</v>
      </c>
      <c r="AA57" s="724"/>
      <c r="AB57" s="858" t="s">
        <v>585</v>
      </c>
      <c r="AC57" s="806"/>
      <c r="AD57" s="858" t="s">
        <v>585</v>
      </c>
      <c r="AE57" s="806"/>
      <c r="AF57" s="858" t="s">
        <v>585</v>
      </c>
      <c r="AG57" s="806"/>
      <c r="AH57" s="858" t="s">
        <v>585</v>
      </c>
      <c r="AI57" s="788"/>
      <c r="AJ57" s="97" t="n">
        <v>225</v>
      </c>
      <c r="AK57" s="97" t="n">
        <v>225</v>
      </c>
      <c r="AL57" s="128" t="s">
        <v>1182</v>
      </c>
      <c r="AM57" s="724"/>
      <c r="AN57" s="597"/>
      <c r="AO57" s="17"/>
      <c r="AP57" s="597"/>
      <c r="AQ57" s="17"/>
      <c r="AR57" s="207" t="n">
        <v>725</v>
      </c>
      <c r="AS57" s="97" t="n">
        <v>225</v>
      </c>
      <c r="AT57" s="4"/>
      <c r="AU57" s="4"/>
    </row>
    <row r="58" customFormat="false" ht="13.5" hidden="false" customHeight="false" outlineLevel="0" collapsed="false">
      <c r="A58" s="868"/>
      <c r="B58" s="32"/>
      <c r="C58" s="27"/>
      <c r="D58" s="869"/>
      <c r="E58" s="57"/>
      <c r="F58" s="869"/>
      <c r="G58" s="57"/>
      <c r="H58" s="869"/>
      <c r="I58" s="818"/>
      <c r="J58" s="870"/>
      <c r="K58" s="64"/>
      <c r="L58" s="871"/>
      <c r="M58" s="868"/>
      <c r="N58" s="32"/>
      <c r="O58" s="27"/>
      <c r="P58" s="823"/>
      <c r="Q58" s="57"/>
      <c r="R58" s="823"/>
      <c r="S58" s="57"/>
      <c r="T58" s="823"/>
      <c r="U58" s="818"/>
      <c r="V58" s="823"/>
      <c r="W58" s="64"/>
      <c r="X58" s="871"/>
      <c r="Y58" s="868"/>
      <c r="Z58" s="32"/>
      <c r="AA58" s="27"/>
      <c r="AB58" s="823"/>
      <c r="AC58" s="57"/>
      <c r="AD58" s="823"/>
      <c r="AE58" s="57"/>
      <c r="AF58" s="823"/>
      <c r="AG58" s="818"/>
      <c r="AH58" s="823"/>
      <c r="AI58" s="818"/>
      <c r="AJ58" s="871"/>
      <c r="AK58" s="871"/>
      <c r="AL58" s="32"/>
      <c r="AM58" s="27"/>
      <c r="AN58" s="817"/>
      <c r="AO58" s="32"/>
      <c r="AP58" s="817"/>
      <c r="AQ58" s="32"/>
      <c r="AR58" s="114"/>
      <c r="AS58" s="871"/>
      <c r="AT58" s="4"/>
      <c r="AU58" s="4"/>
    </row>
    <row r="59" customFormat="false" ht="11.25" hidden="false" customHeight="false" outlineLevel="0" collapsed="false">
      <c r="A59" s="4"/>
      <c r="B59" s="4"/>
      <c r="C59" s="4"/>
      <c r="D59" s="4"/>
      <c r="E59" s="4"/>
      <c r="F59" s="872"/>
      <c r="G59" s="4"/>
      <c r="H59" s="4"/>
      <c r="I59" s="214"/>
      <c r="J59" s="214"/>
      <c r="K59" s="4"/>
      <c r="L59" s="65" t="s">
        <v>1514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65" t="s">
        <v>1514</v>
      </c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65" t="s">
        <v>1514</v>
      </c>
      <c r="AK59" s="4"/>
      <c r="AL59" s="4"/>
      <c r="AM59" s="4"/>
      <c r="AN59" s="4"/>
      <c r="AO59" s="4"/>
      <c r="AP59" s="4"/>
      <c r="AQ59" s="4"/>
      <c r="AR59" s="58"/>
      <c r="AS59" s="65" t="s">
        <v>1514</v>
      </c>
      <c r="AT59" s="4"/>
      <c r="AU59" s="4"/>
    </row>
    <row r="60" customFormat="false" ht="9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214"/>
      <c r="J60" s="21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58"/>
      <c r="AS60" s="4"/>
      <c r="AT60" s="4"/>
      <c r="AU60" s="4"/>
    </row>
    <row r="61" customFormat="false" ht="9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214"/>
      <c r="J61" s="21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58"/>
      <c r="AS61" s="4"/>
      <c r="AT61" s="4"/>
      <c r="AU61" s="4"/>
    </row>
    <row r="62" customFormat="false" ht="9" hidden="false" customHeight="true" outlineLevel="0" collapsed="false">
      <c r="A62" s="214"/>
      <c r="B62" s="4"/>
      <c r="C62" s="4"/>
      <c r="D62" s="4"/>
      <c r="E62" s="4"/>
      <c r="F62" s="4"/>
      <c r="G62" s="4"/>
      <c r="H62" s="4"/>
      <c r="I62" s="53"/>
      <c r="J62" s="5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58"/>
      <c r="AS62" s="4"/>
      <c r="AT62" s="4"/>
      <c r="AU62" s="4"/>
    </row>
    <row r="63" customFormat="false" ht="9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214"/>
      <c r="J63" s="21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873"/>
      <c r="AF63" s="873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58"/>
      <c r="AS63" s="4"/>
      <c r="AT63" s="4"/>
      <c r="AU63" s="4"/>
    </row>
    <row r="64" customFormat="false" ht="9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214"/>
      <c r="J64" s="21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58"/>
      <c r="AS64" s="4"/>
      <c r="AT64" s="4"/>
      <c r="AU64" s="4"/>
    </row>
    <row r="65" customFormat="false" ht="9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214"/>
      <c r="J65" s="21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58"/>
      <c r="AS65" s="4"/>
      <c r="AT65" s="4"/>
      <c r="AU65" s="4"/>
    </row>
    <row r="66" customFormat="false" ht="9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214"/>
      <c r="J66" s="21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58"/>
      <c r="AS66" s="4"/>
      <c r="AT66" s="4"/>
      <c r="AU66" s="4"/>
    </row>
    <row r="67" customFormat="false" ht="9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214"/>
      <c r="J67" s="21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58"/>
      <c r="AS67" s="4"/>
      <c r="AT67" s="4"/>
      <c r="AU67" s="4"/>
    </row>
    <row r="68" customFormat="false" ht="9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214"/>
      <c r="J68" s="21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58"/>
      <c r="AS68" s="4"/>
      <c r="AT68" s="4"/>
      <c r="AU68" s="4"/>
    </row>
    <row r="69" customFormat="false" ht="9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214"/>
      <c r="J69" s="21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58"/>
      <c r="AS69" s="4"/>
      <c r="AT69" s="4"/>
      <c r="AU69" s="4"/>
    </row>
    <row r="70" customFormat="false" ht="9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214"/>
      <c r="J70" s="21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58"/>
      <c r="AS70" s="4"/>
      <c r="AT70" s="4"/>
      <c r="AU70" s="4"/>
    </row>
    <row r="71" customFormat="false" ht="9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214"/>
      <c r="J71" s="21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58"/>
      <c r="AS71" s="4"/>
      <c r="AT71" s="4"/>
      <c r="AU71" s="4"/>
    </row>
    <row r="72" customFormat="false" ht="9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214"/>
      <c r="J72" s="21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58"/>
      <c r="AS72" s="4"/>
      <c r="AT72" s="4"/>
      <c r="AU72" s="4"/>
    </row>
    <row r="73" customFormat="false" ht="9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214"/>
      <c r="J73" s="21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58"/>
      <c r="AS73" s="4"/>
      <c r="AT73" s="4"/>
      <c r="AU73" s="4"/>
    </row>
    <row r="74" customFormat="false" ht="9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214"/>
      <c r="J74" s="21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58"/>
      <c r="AS74" s="4"/>
      <c r="AT74" s="4"/>
      <c r="AU74" s="4"/>
    </row>
    <row r="75" customFormat="false" ht="9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214"/>
      <c r="J75" s="21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58"/>
      <c r="AS75" s="4"/>
      <c r="AT75" s="4"/>
      <c r="AU75" s="4"/>
    </row>
    <row r="76" customFormat="false" ht="9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214"/>
      <c r="J76" s="21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58"/>
      <c r="AS76" s="4"/>
      <c r="AT76" s="4"/>
      <c r="AU76" s="4"/>
    </row>
    <row r="77" customFormat="false" ht="9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214"/>
      <c r="J77" s="21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58"/>
      <c r="AS77" s="4"/>
      <c r="AT77" s="4"/>
      <c r="AU77" s="4"/>
    </row>
    <row r="78" customFormat="false" ht="9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214"/>
      <c r="J78" s="21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58"/>
      <c r="AS78" s="4"/>
      <c r="AT78" s="4"/>
      <c r="AU78" s="4"/>
    </row>
    <row r="79" customFormat="false" ht="9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214"/>
      <c r="J79" s="21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58"/>
      <c r="AS79" s="4"/>
      <c r="AT79" s="4"/>
      <c r="AU79" s="4"/>
    </row>
    <row r="80" customFormat="false" ht="9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214"/>
      <c r="J80" s="21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58"/>
      <c r="AS80" s="4"/>
      <c r="AT80" s="4"/>
      <c r="AU80" s="4"/>
    </row>
    <row r="81" customFormat="false" ht="9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214"/>
      <c r="J81" s="21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58"/>
      <c r="AS81" s="4"/>
      <c r="AT81" s="4"/>
      <c r="AU81" s="4"/>
    </row>
    <row r="82" customFormat="false" ht="9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214"/>
      <c r="J82" s="21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58"/>
      <c r="AS82" s="4"/>
      <c r="AT82" s="4"/>
      <c r="AU82" s="4"/>
    </row>
    <row r="83" customFormat="false" ht="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214"/>
      <c r="J83" s="21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58"/>
      <c r="AS83" s="4"/>
      <c r="AT83" s="4"/>
      <c r="AU83" s="4"/>
    </row>
    <row r="84" customFormat="false" ht="18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214"/>
      <c r="J84" s="21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58"/>
      <c r="AS84" s="4"/>
      <c r="AT84" s="4"/>
      <c r="AU84" s="4"/>
    </row>
    <row r="85" customFormat="false" ht="15.75" hidden="false" customHeight="false" outlineLevel="0" collapsed="false">
      <c r="A85" s="66" t="s">
        <v>1515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 t="s">
        <v>1516</v>
      </c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 t="s">
        <v>1517</v>
      </c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 t="s">
        <v>1518</v>
      </c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</row>
    <row r="86" customFormat="false" ht="18.75" hidden="false" customHeight="false" outlineLevel="0" collapsed="false">
      <c r="A86" s="68" t="s">
        <v>507</v>
      </c>
      <c r="B86" s="2" t="s">
        <v>1519</v>
      </c>
      <c r="C86" s="2"/>
      <c r="D86" s="2"/>
      <c r="E86" s="2"/>
      <c r="F86" s="2"/>
      <c r="G86" s="2"/>
      <c r="H86" s="2"/>
      <c r="I86" s="2"/>
      <c r="J86" s="2"/>
      <c r="K86" s="2"/>
      <c r="L86" s="4"/>
      <c r="M86" s="68" t="s">
        <v>507</v>
      </c>
      <c r="N86" s="2" t="s">
        <v>1519</v>
      </c>
      <c r="O86" s="2"/>
      <c r="P86" s="2"/>
      <c r="Q86" s="2"/>
      <c r="R86" s="2"/>
      <c r="S86" s="2"/>
      <c r="T86" s="2"/>
      <c r="U86" s="2"/>
      <c r="V86" s="2"/>
      <c r="W86" s="2"/>
      <c r="X86" s="4"/>
      <c r="Y86" s="68" t="s">
        <v>507</v>
      </c>
      <c r="Z86" s="2" t="s">
        <v>1519</v>
      </c>
      <c r="AA86" s="2"/>
      <c r="AB86" s="2"/>
      <c r="AC86" s="2"/>
      <c r="AD86" s="2"/>
      <c r="AE86" s="2"/>
      <c r="AF86" s="2"/>
      <c r="AG86" s="2"/>
      <c r="AH86" s="2"/>
      <c r="AI86" s="2"/>
      <c r="AJ86" s="214"/>
      <c r="AK86" s="68" t="s">
        <v>507</v>
      </c>
      <c r="AL86" s="2" t="s">
        <v>1519</v>
      </c>
      <c r="AM86" s="2"/>
      <c r="AN86" s="2"/>
      <c r="AO86" s="2"/>
      <c r="AP86" s="2"/>
      <c r="AQ86" s="2"/>
      <c r="AR86" s="2"/>
      <c r="AS86" s="2"/>
      <c r="AT86" s="2"/>
      <c r="AU86" s="2"/>
    </row>
    <row r="87" customFormat="false" ht="18.75" hidden="false" customHeight="false" outlineLevel="0" collapsed="false">
      <c r="A87" s="70"/>
      <c r="B87" s="2" t="s">
        <v>1475</v>
      </c>
      <c r="C87" s="2"/>
      <c r="D87" s="2"/>
      <c r="E87" s="2"/>
      <c r="F87" s="2"/>
      <c r="G87" s="2"/>
      <c r="H87" s="2"/>
      <c r="I87" s="2"/>
      <c r="J87" s="2"/>
      <c r="K87" s="2"/>
      <c r="L87" s="4"/>
      <c r="M87" s="70"/>
      <c r="N87" s="2" t="s">
        <v>1475</v>
      </c>
      <c r="O87" s="2"/>
      <c r="P87" s="2"/>
      <c r="Q87" s="2"/>
      <c r="R87" s="2"/>
      <c r="S87" s="2"/>
      <c r="T87" s="2"/>
      <c r="U87" s="2"/>
      <c r="V87" s="2"/>
      <c r="W87" s="2"/>
      <c r="X87" s="4"/>
      <c r="Y87" s="70"/>
      <c r="Z87" s="2" t="s">
        <v>1475</v>
      </c>
      <c r="AA87" s="2"/>
      <c r="AB87" s="2"/>
      <c r="AC87" s="2"/>
      <c r="AD87" s="2"/>
      <c r="AE87" s="2"/>
      <c r="AF87" s="2"/>
      <c r="AG87" s="2"/>
      <c r="AH87" s="2"/>
      <c r="AI87" s="2"/>
      <c r="AJ87" s="214"/>
      <c r="AK87" s="214"/>
      <c r="AL87" s="2" t="s">
        <v>1475</v>
      </c>
      <c r="AM87" s="2"/>
      <c r="AN87" s="2"/>
      <c r="AO87" s="2"/>
      <c r="AP87" s="2"/>
      <c r="AQ87" s="2"/>
      <c r="AR87" s="2"/>
      <c r="AS87" s="2"/>
      <c r="AT87" s="2"/>
      <c r="AU87" s="2"/>
    </row>
    <row r="88" customFormat="false" ht="11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214"/>
      <c r="J88" s="214"/>
      <c r="K88" s="4"/>
      <c r="L88" s="4"/>
      <c r="M88" s="4"/>
      <c r="N88" s="4"/>
      <c r="O88" s="4"/>
      <c r="P88" s="4"/>
      <c r="Q88" s="4"/>
      <c r="R88" s="4"/>
      <c r="S88" s="4"/>
      <c r="T88" s="4"/>
      <c r="U88" s="214"/>
      <c r="V88" s="21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214"/>
      <c r="AH88" s="214"/>
      <c r="AI88" s="214"/>
      <c r="AJ88" s="4"/>
      <c r="AK88" s="4"/>
      <c r="AL88" s="4"/>
      <c r="AM88" s="4"/>
      <c r="AN88" s="4"/>
      <c r="AO88" s="4"/>
      <c r="AP88" s="4"/>
      <c r="AQ88" s="4"/>
      <c r="AR88" s="58"/>
      <c r="AS88" s="4"/>
      <c r="AT88" s="4"/>
      <c r="AU88" s="4"/>
    </row>
    <row r="89" customFormat="false" ht="15" hidden="false" customHeight="false" outlineLevel="0" collapsed="false">
      <c r="A89" s="215" t="str">
        <f aca="false">H000!A10</f>
        <v>Hospital DBA Name  __________________________</v>
      </c>
      <c r="B89" s="53"/>
      <c r="C89" s="53"/>
      <c r="D89" s="53"/>
      <c r="E89" s="53"/>
      <c r="F89" s="53"/>
      <c r="G89" s="53"/>
      <c r="H89" s="53"/>
      <c r="I89" s="0"/>
      <c r="J89" s="0"/>
      <c r="K89" s="596"/>
      <c r="L89" s="71" t="str">
        <f aca="false">H000!E37</f>
        <v>Report Period End  ______________</v>
      </c>
      <c r="M89" s="215" t="str">
        <f aca="false">H000!A10</f>
        <v>Hospital DBA Name  __________________________</v>
      </c>
      <c r="N89" s="53"/>
      <c r="O89" s="53"/>
      <c r="P89" s="53"/>
      <c r="Q89" s="53"/>
      <c r="R89" s="53"/>
      <c r="S89" s="53"/>
      <c r="T89" s="53"/>
      <c r="U89" s="0"/>
      <c r="V89" s="0"/>
      <c r="W89" s="596"/>
      <c r="X89" s="71" t="str">
        <f aca="false">H000!E37</f>
        <v>Report Period End  ______________</v>
      </c>
      <c r="Y89" s="215" t="str">
        <f aca="false">H000!A10</f>
        <v>Hospital DBA Name  __________________________</v>
      </c>
      <c r="Z89" s="53"/>
      <c r="AA89" s="53"/>
      <c r="AB89" s="53"/>
      <c r="AC89" s="53"/>
      <c r="AD89" s="53"/>
      <c r="AE89" s="53"/>
      <c r="AF89" s="53"/>
      <c r="AG89" s="0"/>
      <c r="AH89" s="0"/>
      <c r="AI89" s="596"/>
      <c r="AJ89" s="71" t="str">
        <f aca="false">H000!E37</f>
        <v>Report Period End  ______________</v>
      </c>
      <c r="AK89" s="215" t="str">
        <f aca="false">H000!A10</f>
        <v>Hospital DBA Name  __________________________</v>
      </c>
      <c r="AL89" s="53"/>
      <c r="AM89" s="53"/>
      <c r="AN89" s="53"/>
      <c r="AO89" s="53"/>
      <c r="AP89" s="53"/>
      <c r="AQ89" s="53"/>
      <c r="AR89" s="0"/>
      <c r="AS89" s="596"/>
      <c r="AT89" s="0"/>
      <c r="AU89" s="71"/>
      <c r="AV89" s="71" t="str">
        <f aca="false">H000!E37</f>
        <v>Report Period End  ______________</v>
      </c>
    </row>
    <row r="90" customFormat="false" ht="11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214"/>
      <c r="J90" s="214"/>
      <c r="K90" s="4"/>
      <c r="L90" s="4"/>
      <c r="M90" s="4"/>
      <c r="N90" s="4"/>
      <c r="O90" s="4"/>
      <c r="P90" s="4"/>
      <c r="Q90" s="4"/>
      <c r="R90" s="4"/>
      <c r="S90" s="4"/>
      <c r="T90" s="4"/>
      <c r="U90" s="214"/>
      <c r="V90" s="21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214"/>
      <c r="AH90" s="214"/>
      <c r="AI90" s="214"/>
      <c r="AJ90" s="4"/>
      <c r="AK90" s="4"/>
      <c r="AL90" s="4"/>
      <c r="AM90" s="4"/>
      <c r="AN90" s="4"/>
      <c r="AO90" s="4"/>
      <c r="AP90" s="4"/>
      <c r="AQ90" s="4"/>
      <c r="AR90" s="58"/>
      <c r="AS90" s="4"/>
      <c r="AT90" s="4"/>
      <c r="AU90" s="4"/>
    </row>
    <row r="91" customFormat="false" ht="11.25" hidden="false" customHeight="false" outlineLevel="0" collapsed="false">
      <c r="A91" s="73"/>
      <c r="B91" s="74"/>
      <c r="C91" s="73"/>
      <c r="D91" s="377" t="s">
        <v>434</v>
      </c>
      <c r="E91" s="377"/>
      <c r="F91" s="377" t="s">
        <v>435</v>
      </c>
      <c r="G91" s="377"/>
      <c r="H91" s="74" t="s">
        <v>436</v>
      </c>
      <c r="I91" s="74"/>
      <c r="J91" s="377" t="s">
        <v>437</v>
      </c>
      <c r="K91" s="377"/>
      <c r="L91" s="117"/>
      <c r="M91" s="73"/>
      <c r="N91" s="74"/>
      <c r="O91" s="73"/>
      <c r="P91" s="376" t="s">
        <v>438</v>
      </c>
      <c r="Q91" s="376"/>
      <c r="R91" s="376" t="s">
        <v>439</v>
      </c>
      <c r="S91" s="376"/>
      <c r="T91" s="376" t="s">
        <v>455</v>
      </c>
      <c r="U91" s="376"/>
      <c r="V91" s="377" t="s">
        <v>456</v>
      </c>
      <c r="W91" s="377"/>
      <c r="X91" s="73"/>
      <c r="Y91" s="73"/>
      <c r="Z91" s="74"/>
      <c r="AA91" s="73"/>
      <c r="AB91" s="74" t="s">
        <v>457</v>
      </c>
      <c r="AC91" s="74"/>
      <c r="AD91" s="376" t="s">
        <v>458</v>
      </c>
      <c r="AE91" s="376"/>
      <c r="AF91" s="376" t="s">
        <v>459</v>
      </c>
      <c r="AG91" s="376"/>
      <c r="AH91" s="376" t="s">
        <v>626</v>
      </c>
      <c r="AI91" s="376"/>
      <c r="AJ91" s="73"/>
      <c r="AK91" s="73"/>
      <c r="AL91" s="74"/>
      <c r="AM91" s="376"/>
      <c r="AN91" s="377" t="s">
        <v>631</v>
      </c>
      <c r="AO91" s="377"/>
      <c r="AP91" s="377" t="s">
        <v>1118</v>
      </c>
      <c r="AQ91" s="377"/>
      <c r="AR91" s="73"/>
      <c r="AS91" s="73"/>
      <c r="AT91" s="4"/>
      <c r="AU91" s="4"/>
    </row>
    <row r="92" customFormat="false" ht="11.25" hidden="false" customHeight="false" outlineLevel="0" collapsed="false">
      <c r="A92" s="75"/>
      <c r="B92" s="58"/>
      <c r="C92" s="75"/>
      <c r="D92" s="108"/>
      <c r="E92" s="109"/>
      <c r="F92" s="108"/>
      <c r="G92" s="109"/>
      <c r="H92" s="77" t="s">
        <v>1476</v>
      </c>
      <c r="I92" s="77"/>
      <c r="J92" s="597"/>
      <c r="K92" s="598"/>
      <c r="L92" s="109"/>
      <c r="M92" s="75"/>
      <c r="N92" s="58"/>
      <c r="O92" s="75"/>
      <c r="P92" s="108"/>
      <c r="Q92" s="77"/>
      <c r="R92" s="108"/>
      <c r="S92" s="77"/>
      <c r="T92" s="108"/>
      <c r="U92" s="77"/>
      <c r="V92" s="108"/>
      <c r="W92" s="109"/>
      <c r="X92" s="75"/>
      <c r="Y92" s="75"/>
      <c r="Z92" s="58"/>
      <c r="AA92" s="75"/>
      <c r="AB92" s="108"/>
      <c r="AC92" s="77"/>
      <c r="AD92" s="108"/>
      <c r="AE92" s="77"/>
      <c r="AF92" s="108"/>
      <c r="AG92" s="77"/>
      <c r="AH92" s="75" t="s">
        <v>1477</v>
      </c>
      <c r="AI92" s="75"/>
      <c r="AJ92" s="75"/>
      <c r="AK92" s="75"/>
      <c r="AL92" s="58"/>
      <c r="AM92" s="108"/>
      <c r="AN92" s="75" t="s">
        <v>1477</v>
      </c>
      <c r="AO92" s="75"/>
      <c r="AP92" s="75" t="s">
        <v>1477</v>
      </c>
      <c r="AQ92" s="75"/>
      <c r="AR92" s="4"/>
      <c r="AS92" s="75"/>
      <c r="AT92" s="4"/>
      <c r="AU92" s="4"/>
    </row>
    <row r="93" customFormat="false" ht="11.25" hidden="false" customHeight="false" outlineLevel="0" collapsed="false">
      <c r="A93" s="75"/>
      <c r="B93" s="58"/>
      <c r="C93" s="75"/>
      <c r="D93" s="75" t="s">
        <v>1366</v>
      </c>
      <c r="E93" s="75"/>
      <c r="F93" s="597"/>
      <c r="G93" s="598"/>
      <c r="H93" s="77" t="s">
        <v>1478</v>
      </c>
      <c r="I93" s="77"/>
      <c r="J93" s="597"/>
      <c r="K93" s="598"/>
      <c r="L93" s="109"/>
      <c r="M93" s="75"/>
      <c r="N93" s="58"/>
      <c r="O93" s="75"/>
      <c r="P93" s="108"/>
      <c r="Q93" s="77"/>
      <c r="R93" s="108"/>
      <c r="S93" s="77"/>
      <c r="T93" s="108"/>
      <c r="U93" s="77"/>
      <c r="V93" s="108"/>
      <c r="W93" s="109"/>
      <c r="X93" s="75"/>
      <c r="Y93" s="75"/>
      <c r="Z93" s="58"/>
      <c r="AA93" s="75"/>
      <c r="AB93" s="108" t="s">
        <v>125</v>
      </c>
      <c r="AC93" s="108"/>
      <c r="AD93" s="108" t="s">
        <v>628</v>
      </c>
      <c r="AE93" s="108"/>
      <c r="AF93" s="108" t="s">
        <v>1479</v>
      </c>
      <c r="AG93" s="108"/>
      <c r="AH93" s="75" t="s">
        <v>1124</v>
      </c>
      <c r="AI93" s="75"/>
      <c r="AJ93" s="75"/>
      <c r="AK93" s="75"/>
      <c r="AL93" s="58"/>
      <c r="AM93" s="108"/>
      <c r="AN93" s="75" t="s">
        <v>638</v>
      </c>
      <c r="AO93" s="75"/>
      <c r="AP93" s="75" t="s">
        <v>1124</v>
      </c>
      <c r="AQ93" s="75"/>
      <c r="AR93" s="75" t="s">
        <v>1480</v>
      </c>
      <c r="AS93" s="75"/>
      <c r="AT93" s="4"/>
      <c r="AU93" s="4"/>
    </row>
    <row r="94" customFormat="false" ht="11.25" hidden="false" customHeight="false" outlineLevel="0" collapsed="false">
      <c r="A94" s="75"/>
      <c r="B94" s="58" t="s">
        <v>1218</v>
      </c>
      <c r="C94" s="75"/>
      <c r="D94" s="75" t="s">
        <v>1373</v>
      </c>
      <c r="E94" s="75"/>
      <c r="F94" s="75" t="s">
        <v>1374</v>
      </c>
      <c r="G94" s="75"/>
      <c r="H94" s="77" t="s">
        <v>1481</v>
      </c>
      <c r="I94" s="77"/>
      <c r="J94" s="75" t="s">
        <v>1482</v>
      </c>
      <c r="K94" s="75"/>
      <c r="L94" s="75"/>
      <c r="M94" s="75"/>
      <c r="N94" s="58" t="s">
        <v>1218</v>
      </c>
      <c r="O94" s="75"/>
      <c r="P94" s="108"/>
      <c r="Q94" s="77"/>
      <c r="R94" s="108" t="s">
        <v>1483</v>
      </c>
      <c r="S94" s="108"/>
      <c r="T94" s="597"/>
      <c r="U94" s="674"/>
      <c r="V94" s="75" t="s">
        <v>1484</v>
      </c>
      <c r="W94" s="75"/>
      <c r="X94" s="75"/>
      <c r="Y94" s="75"/>
      <c r="Z94" s="58" t="s">
        <v>1218</v>
      </c>
      <c r="AA94" s="75"/>
      <c r="AB94" s="108" t="s">
        <v>1485</v>
      </c>
      <c r="AC94" s="108"/>
      <c r="AD94" s="108" t="s">
        <v>1485</v>
      </c>
      <c r="AE94" s="108"/>
      <c r="AF94" s="108" t="s">
        <v>1137</v>
      </c>
      <c r="AG94" s="108"/>
      <c r="AH94" s="75" t="s">
        <v>1137</v>
      </c>
      <c r="AI94" s="75"/>
      <c r="AJ94" s="75"/>
      <c r="AK94" s="75"/>
      <c r="AL94" s="58"/>
      <c r="AM94" s="75"/>
      <c r="AN94" s="75" t="s">
        <v>1486</v>
      </c>
      <c r="AO94" s="75"/>
      <c r="AP94" s="75" t="s">
        <v>1137</v>
      </c>
      <c r="AQ94" s="75"/>
      <c r="AR94" s="75" t="s">
        <v>1487</v>
      </c>
      <c r="AS94" s="75"/>
      <c r="AT94" s="4"/>
      <c r="AU94" s="4"/>
    </row>
    <row r="95" customFormat="false" ht="11.25" hidden="false" customHeight="false" outlineLevel="0" collapsed="false">
      <c r="A95" s="75" t="s">
        <v>58</v>
      </c>
      <c r="B95" s="209" t="s">
        <v>1162</v>
      </c>
      <c r="C95" s="75" t="s">
        <v>744</v>
      </c>
      <c r="D95" s="75" t="s">
        <v>1383</v>
      </c>
      <c r="E95" s="75"/>
      <c r="F95" s="75" t="s">
        <v>1384</v>
      </c>
      <c r="G95" s="75"/>
      <c r="H95" s="77" t="s">
        <v>1488</v>
      </c>
      <c r="I95" s="77"/>
      <c r="J95" s="75" t="s">
        <v>1385</v>
      </c>
      <c r="K95" s="75"/>
      <c r="L95" s="75" t="s">
        <v>58</v>
      </c>
      <c r="M95" s="75" t="s">
        <v>58</v>
      </c>
      <c r="N95" s="209" t="s">
        <v>1162</v>
      </c>
      <c r="O95" s="75" t="s">
        <v>744</v>
      </c>
      <c r="P95" s="207" t="s">
        <v>1281</v>
      </c>
      <c r="Q95" s="207"/>
      <c r="R95" s="207" t="s">
        <v>1489</v>
      </c>
      <c r="S95" s="207"/>
      <c r="T95" s="207" t="s">
        <v>1490</v>
      </c>
      <c r="U95" s="207"/>
      <c r="V95" s="205" t="s">
        <v>1491</v>
      </c>
      <c r="W95" s="205"/>
      <c r="X95" s="75" t="s">
        <v>58</v>
      </c>
      <c r="Y95" s="75" t="s">
        <v>58</v>
      </c>
      <c r="Z95" s="209" t="s">
        <v>1162</v>
      </c>
      <c r="AA95" s="75" t="s">
        <v>744</v>
      </c>
      <c r="AB95" s="77" t="s">
        <v>1492</v>
      </c>
      <c r="AC95" s="77"/>
      <c r="AD95" s="108" t="s">
        <v>1492</v>
      </c>
      <c r="AE95" s="108"/>
      <c r="AF95" s="108" t="s">
        <v>1493</v>
      </c>
      <c r="AG95" s="108"/>
      <c r="AH95" s="75" t="s">
        <v>1494</v>
      </c>
      <c r="AI95" s="75"/>
      <c r="AJ95" s="75" t="s">
        <v>58</v>
      </c>
      <c r="AK95" s="75" t="s">
        <v>58</v>
      </c>
      <c r="AL95" s="58" t="s">
        <v>1218</v>
      </c>
      <c r="AM95" s="75" t="s">
        <v>744</v>
      </c>
      <c r="AN95" s="75" t="s">
        <v>1495</v>
      </c>
      <c r="AO95" s="75"/>
      <c r="AP95" s="75" t="s">
        <v>1496</v>
      </c>
      <c r="AQ95" s="75"/>
      <c r="AR95" s="75" t="s">
        <v>1497</v>
      </c>
      <c r="AS95" s="75" t="s">
        <v>58</v>
      </c>
      <c r="AT95" s="4"/>
      <c r="AU95" s="4"/>
    </row>
    <row r="96" customFormat="false" ht="11.25" hidden="false" customHeight="false" outlineLevel="0" collapsed="false">
      <c r="A96" s="203" t="s">
        <v>61</v>
      </c>
      <c r="B96" s="492" t="s">
        <v>1391</v>
      </c>
      <c r="C96" s="203" t="s">
        <v>61</v>
      </c>
      <c r="D96" s="324" t="s">
        <v>1498</v>
      </c>
      <c r="E96" s="324"/>
      <c r="F96" s="324" t="s">
        <v>1499</v>
      </c>
      <c r="G96" s="324"/>
      <c r="H96" s="492" t="s">
        <v>1500</v>
      </c>
      <c r="I96" s="492"/>
      <c r="J96" s="324" t="s">
        <v>1501</v>
      </c>
      <c r="K96" s="324"/>
      <c r="L96" s="203" t="s">
        <v>61</v>
      </c>
      <c r="M96" s="203" t="s">
        <v>61</v>
      </c>
      <c r="N96" s="492" t="s">
        <v>1391</v>
      </c>
      <c r="O96" s="203" t="s">
        <v>61</v>
      </c>
      <c r="P96" s="114" t="s">
        <v>1502</v>
      </c>
      <c r="Q96" s="114"/>
      <c r="R96" s="114" t="s">
        <v>1503</v>
      </c>
      <c r="S96" s="114"/>
      <c r="T96" s="114" t="s">
        <v>1504</v>
      </c>
      <c r="U96" s="114"/>
      <c r="V96" s="203" t="s">
        <v>1505</v>
      </c>
      <c r="W96" s="203"/>
      <c r="X96" s="203" t="s">
        <v>61</v>
      </c>
      <c r="Y96" s="203" t="s">
        <v>61</v>
      </c>
      <c r="Z96" s="492" t="s">
        <v>1391</v>
      </c>
      <c r="AA96" s="203" t="s">
        <v>61</v>
      </c>
      <c r="AB96" s="324" t="s">
        <v>1506</v>
      </c>
      <c r="AC96" s="324"/>
      <c r="AD96" s="114" t="s">
        <v>1507</v>
      </c>
      <c r="AE96" s="114"/>
      <c r="AF96" s="114" t="s">
        <v>1508</v>
      </c>
      <c r="AG96" s="114"/>
      <c r="AH96" s="203" t="s">
        <v>1509</v>
      </c>
      <c r="AI96" s="203"/>
      <c r="AJ96" s="203" t="s">
        <v>61</v>
      </c>
      <c r="AK96" s="203" t="s">
        <v>61</v>
      </c>
      <c r="AL96" s="275" t="s">
        <v>1162</v>
      </c>
      <c r="AM96" s="203" t="s">
        <v>61</v>
      </c>
      <c r="AN96" s="203" t="s">
        <v>1164</v>
      </c>
      <c r="AO96" s="203"/>
      <c r="AP96" s="203" t="s">
        <v>1511</v>
      </c>
      <c r="AQ96" s="203"/>
      <c r="AR96" s="203" t="s">
        <v>856</v>
      </c>
      <c r="AS96" s="203" t="s">
        <v>61</v>
      </c>
      <c r="AT96" s="4"/>
      <c r="AU96" s="4"/>
    </row>
    <row r="97" customFormat="false" ht="12.75" hidden="false" customHeight="false" outlineLevel="0" collapsed="false">
      <c r="A97" s="218"/>
      <c r="B97" s="218"/>
      <c r="C97" s="4"/>
      <c r="D97" s="874"/>
      <c r="E97" s="30"/>
      <c r="F97" s="874"/>
      <c r="G97" s="53"/>
      <c r="H97" s="874"/>
      <c r="I97" s="819"/>
      <c r="J97" s="875"/>
      <c r="K97" s="53"/>
      <c r="L97" s="218"/>
      <c r="M97" s="218"/>
      <c r="N97" s="218"/>
      <c r="O97" s="4"/>
      <c r="P97" s="841"/>
      <c r="Q97" s="30"/>
      <c r="R97" s="841"/>
      <c r="S97" s="53"/>
      <c r="T97" s="841"/>
      <c r="U97" s="819"/>
      <c r="V97" s="841"/>
      <c r="W97" s="53"/>
      <c r="X97" s="218"/>
      <c r="Y97" s="218"/>
      <c r="Z97" s="218"/>
      <c r="AA97" s="4"/>
      <c r="AB97" s="792"/>
      <c r="AC97" s="30"/>
      <c r="AD97" s="792"/>
      <c r="AE97" s="53"/>
      <c r="AF97" s="792"/>
      <c r="AG97" s="819"/>
      <c r="AH97" s="792"/>
      <c r="AI97" s="876"/>
      <c r="AJ97" s="218"/>
      <c r="AK97" s="218"/>
      <c r="AL97" s="4"/>
      <c r="AM97" s="24"/>
      <c r="AN97" s="877"/>
      <c r="AO97" s="4"/>
      <c r="AP97" s="877"/>
      <c r="AQ97" s="18"/>
      <c r="AR97" s="58"/>
      <c r="AS97" s="218"/>
      <c r="AT97" s="4"/>
      <c r="AU97" s="4"/>
    </row>
    <row r="98" customFormat="false" ht="12.75" hidden="false" customHeight="false" outlineLevel="0" collapsed="false">
      <c r="A98" s="24"/>
      <c r="B98" s="218" t="s">
        <v>658</v>
      </c>
      <c r="C98" s="77"/>
      <c r="D98" s="878"/>
      <c r="E98" s="30"/>
      <c r="F98" s="843"/>
      <c r="G98" s="53"/>
      <c r="H98" s="843"/>
      <c r="I98" s="819"/>
      <c r="J98" s="845"/>
      <c r="K98" s="53"/>
      <c r="L98" s="218"/>
      <c r="M98" s="24"/>
      <c r="N98" s="218" t="s">
        <v>658</v>
      </c>
      <c r="O98" s="77"/>
      <c r="P98" s="792"/>
      <c r="Q98" s="30"/>
      <c r="R98" s="792"/>
      <c r="S98" s="53"/>
      <c r="T98" s="792"/>
      <c r="U98" s="819"/>
      <c r="V98" s="792"/>
      <c r="W98" s="53"/>
      <c r="X98" s="218"/>
      <c r="Y98" s="24"/>
      <c r="Z98" s="218" t="s">
        <v>658</v>
      </c>
      <c r="AA98" s="77"/>
      <c r="AB98" s="792"/>
      <c r="AC98" s="30"/>
      <c r="AD98" s="792"/>
      <c r="AE98" s="53"/>
      <c r="AF98" s="792"/>
      <c r="AG98" s="819"/>
      <c r="AH98" s="792"/>
      <c r="AI98" s="876"/>
      <c r="AJ98" s="218"/>
      <c r="AK98" s="24"/>
      <c r="AL98" s="218" t="s">
        <v>658</v>
      </c>
      <c r="AM98" s="77"/>
      <c r="AN98" s="597"/>
      <c r="AO98" s="4"/>
      <c r="AP98" s="597"/>
      <c r="AQ98" s="18"/>
      <c r="AR98" s="58"/>
      <c r="AS98" s="218"/>
      <c r="AT98" s="4"/>
      <c r="AU98" s="4"/>
    </row>
    <row r="99" customFormat="false" ht="12" hidden="false" customHeight="false" outlineLevel="0" collapsed="false">
      <c r="A99" s="809" t="n">
        <v>230</v>
      </c>
      <c r="B99" s="218" t="s">
        <v>659</v>
      </c>
      <c r="C99" s="77" t="n">
        <v>7400</v>
      </c>
      <c r="D99" s="847" t="s">
        <v>585</v>
      </c>
      <c r="E99" s="794"/>
      <c r="F99" s="847" t="s">
        <v>585</v>
      </c>
      <c r="G99" s="794"/>
      <c r="H99" s="847" t="s">
        <v>585</v>
      </c>
      <c r="I99" s="794"/>
      <c r="J99" s="847" t="s">
        <v>585</v>
      </c>
      <c r="K99" s="794"/>
      <c r="L99" s="383" t="n">
        <v>230</v>
      </c>
      <c r="M99" s="809" t="n">
        <v>230</v>
      </c>
      <c r="N99" s="218" t="s">
        <v>659</v>
      </c>
      <c r="O99" s="77" t="n">
        <v>7400</v>
      </c>
      <c r="P99" s="847" t="s">
        <v>585</v>
      </c>
      <c r="Q99" s="794"/>
      <c r="R99" s="847" t="s">
        <v>585</v>
      </c>
      <c r="S99" s="794"/>
      <c r="T99" s="847" t="s">
        <v>585</v>
      </c>
      <c r="U99" s="794"/>
      <c r="V99" s="847" t="s">
        <v>585</v>
      </c>
      <c r="W99" s="864"/>
      <c r="X99" s="383" t="n">
        <v>230</v>
      </c>
      <c r="Y99" s="809" t="n">
        <v>230</v>
      </c>
      <c r="Z99" s="218" t="s">
        <v>659</v>
      </c>
      <c r="AA99" s="77" t="n">
        <v>7400</v>
      </c>
      <c r="AB99" s="847" t="s">
        <v>585</v>
      </c>
      <c r="AC99" s="794"/>
      <c r="AD99" s="847" t="s">
        <v>585</v>
      </c>
      <c r="AE99" s="794"/>
      <c r="AF99" s="847" t="s">
        <v>585</v>
      </c>
      <c r="AG99" s="794"/>
      <c r="AH99" s="847" t="s">
        <v>585</v>
      </c>
      <c r="AI99" s="795"/>
      <c r="AJ99" s="383" t="n">
        <v>230</v>
      </c>
      <c r="AK99" s="809" t="n">
        <v>230</v>
      </c>
      <c r="AL99" s="218" t="s">
        <v>659</v>
      </c>
      <c r="AM99" s="77" t="n">
        <v>7400</v>
      </c>
      <c r="AN99" s="793"/>
      <c r="AO99" s="794"/>
      <c r="AP99" s="847" t="s">
        <v>585</v>
      </c>
      <c r="AQ99" s="849"/>
      <c r="AR99" s="209" t="n">
        <v>730</v>
      </c>
      <c r="AS99" s="383" t="n">
        <v>230</v>
      </c>
      <c r="AT99" s="4"/>
      <c r="AU99" s="4"/>
    </row>
    <row r="100" customFormat="false" ht="12" hidden="false" customHeight="false" outlineLevel="0" collapsed="false">
      <c r="A100" s="879" t="n">
        <v>235</v>
      </c>
      <c r="B100" s="611" t="s">
        <v>661</v>
      </c>
      <c r="C100" s="475" t="n">
        <v>7420</v>
      </c>
      <c r="D100" s="847"/>
      <c r="E100" s="794"/>
      <c r="F100" s="847"/>
      <c r="G100" s="794"/>
      <c r="H100" s="847"/>
      <c r="I100" s="794"/>
      <c r="J100" s="847"/>
      <c r="K100" s="794"/>
      <c r="L100" s="97" t="n">
        <v>235</v>
      </c>
      <c r="M100" s="879" t="n">
        <v>235</v>
      </c>
      <c r="N100" s="611" t="s">
        <v>661</v>
      </c>
      <c r="O100" s="475" t="n">
        <v>7420</v>
      </c>
      <c r="P100" s="793"/>
      <c r="Q100" s="794"/>
      <c r="R100" s="798"/>
      <c r="S100" s="794"/>
      <c r="T100" s="798"/>
      <c r="U100" s="794"/>
      <c r="V100" s="798"/>
      <c r="W100" s="864"/>
      <c r="X100" s="97" t="n">
        <v>235</v>
      </c>
      <c r="Y100" s="879" t="n">
        <v>235</v>
      </c>
      <c r="Z100" s="611" t="s">
        <v>661</v>
      </c>
      <c r="AA100" s="475" t="n">
        <v>7420</v>
      </c>
      <c r="AB100" s="793"/>
      <c r="AC100" s="794"/>
      <c r="AD100" s="798"/>
      <c r="AE100" s="794"/>
      <c r="AF100" s="798"/>
      <c r="AG100" s="794"/>
      <c r="AH100" s="798"/>
      <c r="AI100" s="795"/>
      <c r="AJ100" s="97" t="n">
        <v>235</v>
      </c>
      <c r="AK100" s="879" t="n">
        <v>235</v>
      </c>
      <c r="AL100" s="611" t="s">
        <v>661</v>
      </c>
      <c r="AM100" s="475" t="n">
        <v>7420</v>
      </c>
      <c r="AN100" s="793"/>
      <c r="AO100" s="794"/>
      <c r="AP100" s="793"/>
      <c r="AQ100" s="849"/>
      <c r="AR100" s="209" t="n">
        <v>735</v>
      </c>
      <c r="AS100" s="97" t="n">
        <v>235</v>
      </c>
      <c r="AT100" s="4"/>
      <c r="AU100" s="4"/>
    </row>
    <row r="101" customFormat="false" ht="12" hidden="false" customHeight="false" outlineLevel="0" collapsed="false">
      <c r="A101" s="879" t="n">
        <v>240</v>
      </c>
      <c r="B101" s="611" t="s">
        <v>277</v>
      </c>
      <c r="C101" s="475" t="n">
        <v>7430</v>
      </c>
      <c r="D101" s="847"/>
      <c r="E101" s="794"/>
      <c r="F101" s="847"/>
      <c r="G101" s="794"/>
      <c r="H101" s="847"/>
      <c r="I101" s="794"/>
      <c r="J101" s="847"/>
      <c r="K101" s="794"/>
      <c r="L101" s="97" t="n">
        <v>240</v>
      </c>
      <c r="M101" s="879" t="n">
        <v>240</v>
      </c>
      <c r="N101" s="611" t="s">
        <v>277</v>
      </c>
      <c r="O101" s="475" t="n">
        <v>7430</v>
      </c>
      <c r="P101" s="793"/>
      <c r="Q101" s="794"/>
      <c r="R101" s="798"/>
      <c r="S101" s="794"/>
      <c r="T101" s="798"/>
      <c r="U101" s="794"/>
      <c r="V101" s="798"/>
      <c r="W101" s="864"/>
      <c r="X101" s="97" t="n">
        <v>240</v>
      </c>
      <c r="Y101" s="879" t="n">
        <v>240</v>
      </c>
      <c r="Z101" s="611" t="s">
        <v>277</v>
      </c>
      <c r="AA101" s="475" t="n">
        <v>7430</v>
      </c>
      <c r="AB101" s="793"/>
      <c r="AC101" s="794"/>
      <c r="AD101" s="798"/>
      <c r="AE101" s="794"/>
      <c r="AF101" s="798"/>
      <c r="AG101" s="794"/>
      <c r="AH101" s="798"/>
      <c r="AI101" s="795"/>
      <c r="AJ101" s="97" t="n">
        <v>240</v>
      </c>
      <c r="AK101" s="879" t="n">
        <v>240</v>
      </c>
      <c r="AL101" s="611" t="s">
        <v>277</v>
      </c>
      <c r="AM101" s="475" t="n">
        <v>7430</v>
      </c>
      <c r="AN101" s="793"/>
      <c r="AO101" s="794"/>
      <c r="AP101" s="793"/>
      <c r="AQ101" s="849"/>
      <c r="AR101" s="209" t="n">
        <v>740</v>
      </c>
      <c r="AS101" s="97" t="n">
        <v>240</v>
      </c>
      <c r="AT101" s="4"/>
      <c r="AU101" s="4"/>
    </row>
    <row r="102" customFormat="false" ht="12" hidden="false" customHeight="false" outlineLevel="0" collapsed="false">
      <c r="A102" s="879" t="n">
        <v>245</v>
      </c>
      <c r="B102" s="611" t="s">
        <v>130</v>
      </c>
      <c r="C102" s="475" t="n">
        <v>7450</v>
      </c>
      <c r="D102" s="847"/>
      <c r="E102" s="794"/>
      <c r="F102" s="847"/>
      <c r="G102" s="794"/>
      <c r="H102" s="847"/>
      <c r="I102" s="794"/>
      <c r="J102" s="847"/>
      <c r="K102" s="794"/>
      <c r="L102" s="97" t="n">
        <v>245</v>
      </c>
      <c r="M102" s="879" t="n">
        <v>245</v>
      </c>
      <c r="N102" s="611" t="s">
        <v>130</v>
      </c>
      <c r="O102" s="475" t="n">
        <v>7450</v>
      </c>
      <c r="P102" s="793"/>
      <c r="Q102" s="794"/>
      <c r="R102" s="798"/>
      <c r="S102" s="794"/>
      <c r="T102" s="798"/>
      <c r="U102" s="794"/>
      <c r="V102" s="798"/>
      <c r="W102" s="864"/>
      <c r="X102" s="97" t="n">
        <v>245</v>
      </c>
      <c r="Y102" s="879" t="n">
        <v>245</v>
      </c>
      <c r="Z102" s="611" t="s">
        <v>130</v>
      </c>
      <c r="AA102" s="475" t="n">
        <v>7450</v>
      </c>
      <c r="AB102" s="793"/>
      <c r="AC102" s="794"/>
      <c r="AD102" s="798"/>
      <c r="AE102" s="794"/>
      <c r="AF102" s="798"/>
      <c r="AG102" s="794"/>
      <c r="AH102" s="798"/>
      <c r="AI102" s="795"/>
      <c r="AJ102" s="97" t="n">
        <v>245</v>
      </c>
      <c r="AK102" s="879" t="n">
        <v>245</v>
      </c>
      <c r="AL102" s="611" t="s">
        <v>130</v>
      </c>
      <c r="AM102" s="475" t="n">
        <v>7450</v>
      </c>
      <c r="AN102" s="793"/>
      <c r="AO102" s="794"/>
      <c r="AP102" s="793"/>
      <c r="AQ102" s="849"/>
      <c r="AR102" s="209" t="n">
        <v>745</v>
      </c>
      <c r="AS102" s="97" t="n">
        <v>245</v>
      </c>
      <c r="AT102" s="4"/>
      <c r="AU102" s="4"/>
    </row>
    <row r="103" customFormat="false" ht="12" hidden="false" customHeight="false" outlineLevel="0" collapsed="false">
      <c r="A103" s="880" t="n">
        <v>250</v>
      </c>
      <c r="B103" s="612" t="s">
        <v>663</v>
      </c>
      <c r="C103" s="790" t="n">
        <v>7470</v>
      </c>
      <c r="D103" s="881"/>
      <c r="E103" s="815"/>
      <c r="F103" s="881"/>
      <c r="G103" s="815"/>
      <c r="H103" s="881"/>
      <c r="I103" s="815"/>
      <c r="J103" s="881"/>
      <c r="K103" s="815"/>
      <c r="L103" s="882" t="n">
        <v>250</v>
      </c>
      <c r="M103" s="880" t="n">
        <v>250</v>
      </c>
      <c r="N103" s="612" t="s">
        <v>663</v>
      </c>
      <c r="O103" s="790" t="n">
        <v>7470</v>
      </c>
      <c r="P103" s="799"/>
      <c r="Q103" s="800"/>
      <c r="R103" s="883"/>
      <c r="S103" s="815"/>
      <c r="T103" s="883"/>
      <c r="U103" s="815"/>
      <c r="V103" s="883"/>
      <c r="W103" s="815"/>
      <c r="X103" s="882" t="n">
        <v>250</v>
      </c>
      <c r="Y103" s="880" t="n">
        <v>250</v>
      </c>
      <c r="Z103" s="612" t="s">
        <v>663</v>
      </c>
      <c r="AA103" s="790" t="n">
        <v>7470</v>
      </c>
      <c r="AB103" s="883"/>
      <c r="AC103" s="815"/>
      <c r="AD103" s="830"/>
      <c r="AE103" s="800"/>
      <c r="AF103" s="801"/>
      <c r="AG103" s="800"/>
      <c r="AH103" s="801"/>
      <c r="AI103" s="802"/>
      <c r="AJ103" s="882" t="n">
        <v>250</v>
      </c>
      <c r="AK103" s="880" t="n">
        <v>250</v>
      </c>
      <c r="AL103" s="612" t="s">
        <v>663</v>
      </c>
      <c r="AM103" s="790" t="n">
        <v>7470</v>
      </c>
      <c r="AN103" s="799"/>
      <c r="AO103" s="800"/>
      <c r="AP103" s="799"/>
      <c r="AQ103" s="857"/>
      <c r="AR103" s="275" t="n">
        <v>750</v>
      </c>
      <c r="AS103" s="882" t="n">
        <v>250</v>
      </c>
      <c r="AT103" s="4"/>
      <c r="AU103" s="4"/>
    </row>
    <row r="104" customFormat="false" ht="12" hidden="false" customHeight="false" outlineLevel="0" collapsed="false">
      <c r="A104" s="879" t="n">
        <v>255</v>
      </c>
      <c r="B104" s="611" t="s">
        <v>665</v>
      </c>
      <c r="C104" s="475" t="n">
        <v>7480</v>
      </c>
      <c r="D104" s="847"/>
      <c r="E104" s="794"/>
      <c r="F104" s="847"/>
      <c r="G104" s="794"/>
      <c r="H104" s="847"/>
      <c r="I104" s="794"/>
      <c r="J104" s="847"/>
      <c r="K104" s="794"/>
      <c r="L104" s="97" t="n">
        <v>255</v>
      </c>
      <c r="M104" s="879" t="n">
        <v>255</v>
      </c>
      <c r="N104" s="611" t="s">
        <v>665</v>
      </c>
      <c r="O104" s="475" t="n">
        <v>7480</v>
      </c>
      <c r="P104" s="793"/>
      <c r="Q104" s="794"/>
      <c r="R104" s="798"/>
      <c r="S104" s="794"/>
      <c r="T104" s="798"/>
      <c r="U104" s="794"/>
      <c r="V104" s="798"/>
      <c r="W104" s="864"/>
      <c r="X104" s="97" t="n">
        <v>255</v>
      </c>
      <c r="Y104" s="879" t="n">
        <v>255</v>
      </c>
      <c r="Z104" s="611" t="s">
        <v>665</v>
      </c>
      <c r="AA104" s="475" t="n">
        <v>7480</v>
      </c>
      <c r="AB104" s="793"/>
      <c r="AC104" s="794"/>
      <c r="AD104" s="798"/>
      <c r="AE104" s="794"/>
      <c r="AF104" s="798"/>
      <c r="AG104" s="794"/>
      <c r="AH104" s="798"/>
      <c r="AI104" s="795"/>
      <c r="AJ104" s="97" t="n">
        <v>255</v>
      </c>
      <c r="AK104" s="879" t="n">
        <v>255</v>
      </c>
      <c r="AL104" s="611" t="s">
        <v>665</v>
      </c>
      <c r="AM104" s="475" t="n">
        <v>7480</v>
      </c>
      <c r="AN104" s="793"/>
      <c r="AO104" s="794"/>
      <c r="AP104" s="793"/>
      <c r="AQ104" s="849"/>
      <c r="AR104" s="209" t="n">
        <v>755</v>
      </c>
      <c r="AS104" s="97" t="n">
        <v>255</v>
      </c>
      <c r="AT104" s="4"/>
      <c r="AU104" s="4"/>
    </row>
    <row r="105" customFormat="false" ht="12" hidden="false" customHeight="false" outlineLevel="0" collapsed="false">
      <c r="A105" s="879" t="n">
        <v>260</v>
      </c>
      <c r="B105" s="611" t="s">
        <v>667</v>
      </c>
      <c r="C105" s="475" t="n">
        <v>7500</v>
      </c>
      <c r="D105" s="847"/>
      <c r="E105" s="794"/>
      <c r="F105" s="847"/>
      <c r="G105" s="794"/>
      <c r="H105" s="847"/>
      <c r="I105" s="794"/>
      <c r="J105" s="847"/>
      <c r="K105" s="794"/>
      <c r="L105" s="97" t="n">
        <v>260</v>
      </c>
      <c r="M105" s="879" t="n">
        <v>260</v>
      </c>
      <c r="N105" s="611" t="s">
        <v>667</v>
      </c>
      <c r="O105" s="475" t="n">
        <v>7500</v>
      </c>
      <c r="P105" s="793"/>
      <c r="Q105" s="794"/>
      <c r="R105" s="798"/>
      <c r="S105" s="794"/>
      <c r="T105" s="798"/>
      <c r="U105" s="794"/>
      <c r="V105" s="798"/>
      <c r="W105" s="864"/>
      <c r="X105" s="97" t="n">
        <v>260</v>
      </c>
      <c r="Y105" s="879" t="n">
        <v>260</v>
      </c>
      <c r="Z105" s="611" t="s">
        <v>667</v>
      </c>
      <c r="AA105" s="475" t="n">
        <v>7500</v>
      </c>
      <c r="AB105" s="793"/>
      <c r="AC105" s="794"/>
      <c r="AD105" s="798"/>
      <c r="AE105" s="794"/>
      <c r="AF105" s="798"/>
      <c r="AG105" s="794"/>
      <c r="AH105" s="798"/>
      <c r="AI105" s="795"/>
      <c r="AJ105" s="97" t="n">
        <v>260</v>
      </c>
      <c r="AK105" s="879" t="n">
        <v>260</v>
      </c>
      <c r="AL105" s="611" t="s">
        <v>667</v>
      </c>
      <c r="AM105" s="475" t="n">
        <v>7500</v>
      </c>
      <c r="AN105" s="793"/>
      <c r="AO105" s="794"/>
      <c r="AP105" s="793"/>
      <c r="AQ105" s="849"/>
      <c r="AR105" s="209" t="n">
        <v>760</v>
      </c>
      <c r="AS105" s="97" t="n">
        <v>260</v>
      </c>
      <c r="AT105" s="4"/>
      <c r="AU105" s="4"/>
    </row>
    <row r="106" customFormat="false" ht="12" hidden="false" customHeight="false" outlineLevel="0" collapsed="false">
      <c r="A106" s="879" t="n">
        <v>265</v>
      </c>
      <c r="B106" s="611" t="s">
        <v>669</v>
      </c>
      <c r="C106" s="475" t="n">
        <v>7520</v>
      </c>
      <c r="D106" s="847"/>
      <c r="E106" s="794"/>
      <c r="F106" s="847"/>
      <c r="G106" s="794"/>
      <c r="H106" s="847"/>
      <c r="I106" s="794"/>
      <c r="J106" s="847"/>
      <c r="K106" s="794"/>
      <c r="L106" s="97" t="n">
        <v>265</v>
      </c>
      <c r="M106" s="879" t="n">
        <v>265</v>
      </c>
      <c r="N106" s="611" t="s">
        <v>669</v>
      </c>
      <c r="O106" s="475" t="n">
        <v>7520</v>
      </c>
      <c r="P106" s="793"/>
      <c r="Q106" s="794"/>
      <c r="R106" s="798"/>
      <c r="S106" s="794"/>
      <c r="T106" s="798"/>
      <c r="U106" s="794"/>
      <c r="V106" s="798"/>
      <c r="W106" s="864"/>
      <c r="X106" s="97" t="n">
        <v>265</v>
      </c>
      <c r="Y106" s="879" t="n">
        <v>265</v>
      </c>
      <c r="Z106" s="611" t="s">
        <v>669</v>
      </c>
      <c r="AA106" s="475" t="n">
        <v>7520</v>
      </c>
      <c r="AB106" s="793"/>
      <c r="AC106" s="794"/>
      <c r="AD106" s="798"/>
      <c r="AE106" s="794"/>
      <c r="AF106" s="798"/>
      <c r="AG106" s="794"/>
      <c r="AH106" s="798"/>
      <c r="AI106" s="795"/>
      <c r="AJ106" s="97" t="n">
        <v>265</v>
      </c>
      <c r="AK106" s="879" t="n">
        <v>265</v>
      </c>
      <c r="AL106" s="611" t="s">
        <v>669</v>
      </c>
      <c r="AM106" s="475" t="n">
        <v>7520</v>
      </c>
      <c r="AN106" s="793"/>
      <c r="AO106" s="794"/>
      <c r="AP106" s="793"/>
      <c r="AQ106" s="849"/>
      <c r="AR106" s="209" t="n">
        <v>765</v>
      </c>
      <c r="AS106" s="97" t="n">
        <v>265</v>
      </c>
      <c r="AT106" s="4"/>
      <c r="AU106" s="4"/>
    </row>
    <row r="107" customFormat="false" ht="12" hidden="false" customHeight="false" outlineLevel="0" collapsed="false">
      <c r="A107" s="879" t="n">
        <v>270</v>
      </c>
      <c r="B107" s="611" t="s">
        <v>670</v>
      </c>
      <c r="C107" s="475" t="n">
        <v>7540</v>
      </c>
      <c r="D107" s="847"/>
      <c r="E107" s="794"/>
      <c r="F107" s="847"/>
      <c r="G107" s="794"/>
      <c r="H107" s="847"/>
      <c r="I107" s="794"/>
      <c r="J107" s="847"/>
      <c r="K107" s="794"/>
      <c r="L107" s="97" t="n">
        <v>270</v>
      </c>
      <c r="M107" s="879" t="n">
        <v>270</v>
      </c>
      <c r="N107" s="611" t="s">
        <v>670</v>
      </c>
      <c r="O107" s="475" t="n">
        <v>7540</v>
      </c>
      <c r="P107" s="793"/>
      <c r="Q107" s="794"/>
      <c r="R107" s="798"/>
      <c r="S107" s="794"/>
      <c r="T107" s="798"/>
      <c r="U107" s="794"/>
      <c r="V107" s="798"/>
      <c r="W107" s="864"/>
      <c r="X107" s="97" t="n">
        <v>270</v>
      </c>
      <c r="Y107" s="879" t="n">
        <v>270</v>
      </c>
      <c r="Z107" s="611" t="s">
        <v>670</v>
      </c>
      <c r="AA107" s="475" t="n">
        <v>7540</v>
      </c>
      <c r="AB107" s="793"/>
      <c r="AC107" s="794"/>
      <c r="AD107" s="798"/>
      <c r="AE107" s="794"/>
      <c r="AF107" s="798"/>
      <c r="AG107" s="794"/>
      <c r="AH107" s="798"/>
      <c r="AI107" s="795"/>
      <c r="AJ107" s="97" t="n">
        <v>270</v>
      </c>
      <c r="AK107" s="879" t="n">
        <v>270</v>
      </c>
      <c r="AL107" s="611" t="s">
        <v>670</v>
      </c>
      <c r="AM107" s="475" t="n">
        <v>7540</v>
      </c>
      <c r="AN107" s="793"/>
      <c r="AO107" s="794"/>
      <c r="AP107" s="793"/>
      <c r="AQ107" s="849"/>
      <c r="AR107" s="209" t="n">
        <v>770</v>
      </c>
      <c r="AS107" s="97" t="n">
        <v>270</v>
      </c>
      <c r="AT107" s="4"/>
      <c r="AU107" s="4"/>
    </row>
    <row r="108" customFormat="false" ht="12" hidden="false" customHeight="false" outlineLevel="0" collapsed="false">
      <c r="A108" s="880" t="n">
        <v>275</v>
      </c>
      <c r="B108" s="612" t="s">
        <v>218</v>
      </c>
      <c r="C108" s="790" t="n">
        <v>7560</v>
      </c>
      <c r="D108" s="853"/>
      <c r="E108" s="800"/>
      <c r="F108" s="853"/>
      <c r="G108" s="800"/>
      <c r="H108" s="853"/>
      <c r="I108" s="800"/>
      <c r="J108" s="853"/>
      <c r="K108" s="800"/>
      <c r="L108" s="882" t="n">
        <v>275</v>
      </c>
      <c r="M108" s="880" t="n">
        <v>275</v>
      </c>
      <c r="N108" s="612" t="s">
        <v>218</v>
      </c>
      <c r="O108" s="790" t="n">
        <v>7560</v>
      </c>
      <c r="P108" s="799"/>
      <c r="Q108" s="800"/>
      <c r="R108" s="801"/>
      <c r="S108" s="800"/>
      <c r="T108" s="801"/>
      <c r="U108" s="800"/>
      <c r="V108" s="801"/>
      <c r="W108" s="866"/>
      <c r="X108" s="882" t="n">
        <v>275</v>
      </c>
      <c r="Y108" s="880" t="n">
        <v>275</v>
      </c>
      <c r="Z108" s="612" t="s">
        <v>218</v>
      </c>
      <c r="AA108" s="790" t="n">
        <v>7560</v>
      </c>
      <c r="AB108" s="799"/>
      <c r="AC108" s="800"/>
      <c r="AD108" s="801"/>
      <c r="AE108" s="800"/>
      <c r="AF108" s="801"/>
      <c r="AG108" s="800"/>
      <c r="AH108" s="801"/>
      <c r="AI108" s="802"/>
      <c r="AJ108" s="882" t="n">
        <v>275</v>
      </c>
      <c r="AK108" s="880" t="n">
        <v>275</v>
      </c>
      <c r="AL108" s="612" t="s">
        <v>218</v>
      </c>
      <c r="AM108" s="790" t="n">
        <v>7560</v>
      </c>
      <c r="AN108" s="799"/>
      <c r="AO108" s="800"/>
      <c r="AP108" s="799"/>
      <c r="AQ108" s="857"/>
      <c r="AR108" s="275" t="n">
        <v>775</v>
      </c>
      <c r="AS108" s="882" t="n">
        <v>275</v>
      </c>
      <c r="AT108" s="4"/>
      <c r="AU108" s="4"/>
    </row>
    <row r="109" customFormat="false" ht="12" hidden="false" customHeight="false" outlineLevel="0" collapsed="false">
      <c r="A109" s="879" t="n">
        <v>280</v>
      </c>
      <c r="B109" s="611" t="s">
        <v>673</v>
      </c>
      <c r="C109" s="475" t="n">
        <v>7570</v>
      </c>
      <c r="D109" s="847"/>
      <c r="E109" s="794"/>
      <c r="F109" s="847"/>
      <c r="G109" s="794"/>
      <c r="H109" s="847"/>
      <c r="I109" s="794"/>
      <c r="J109" s="847"/>
      <c r="K109" s="794"/>
      <c r="L109" s="97" t="n">
        <v>280</v>
      </c>
      <c r="M109" s="879" t="n">
        <v>280</v>
      </c>
      <c r="N109" s="611" t="s">
        <v>673</v>
      </c>
      <c r="O109" s="475" t="n">
        <v>7570</v>
      </c>
      <c r="P109" s="793"/>
      <c r="Q109" s="794"/>
      <c r="R109" s="798"/>
      <c r="S109" s="794"/>
      <c r="T109" s="798"/>
      <c r="U109" s="794"/>
      <c r="V109" s="798"/>
      <c r="W109" s="864"/>
      <c r="X109" s="97" t="n">
        <v>280</v>
      </c>
      <c r="Y109" s="879" t="n">
        <v>280</v>
      </c>
      <c r="Z109" s="611" t="s">
        <v>673</v>
      </c>
      <c r="AA109" s="475" t="n">
        <v>7570</v>
      </c>
      <c r="AB109" s="793"/>
      <c r="AC109" s="794"/>
      <c r="AD109" s="798"/>
      <c r="AE109" s="794"/>
      <c r="AF109" s="798"/>
      <c r="AG109" s="794"/>
      <c r="AH109" s="798"/>
      <c r="AI109" s="795"/>
      <c r="AJ109" s="97" t="n">
        <v>280</v>
      </c>
      <c r="AK109" s="879" t="n">
        <v>280</v>
      </c>
      <c r="AL109" s="611" t="s">
        <v>673</v>
      </c>
      <c r="AM109" s="475" t="n">
        <v>7570</v>
      </c>
      <c r="AN109" s="793"/>
      <c r="AO109" s="794"/>
      <c r="AP109" s="793"/>
      <c r="AQ109" s="849"/>
      <c r="AR109" s="209" t="n">
        <v>780</v>
      </c>
      <c r="AS109" s="97" t="n">
        <v>280</v>
      </c>
      <c r="AT109" s="4"/>
      <c r="AU109" s="4"/>
    </row>
    <row r="110" customFormat="false" ht="12" hidden="false" customHeight="false" outlineLevel="0" collapsed="false">
      <c r="A110" s="879" t="n">
        <v>285</v>
      </c>
      <c r="B110" s="611" t="s">
        <v>674</v>
      </c>
      <c r="C110" s="475" t="n">
        <v>7590</v>
      </c>
      <c r="D110" s="847"/>
      <c r="E110" s="794"/>
      <c r="F110" s="847"/>
      <c r="G110" s="794"/>
      <c r="H110" s="847"/>
      <c r="I110" s="794"/>
      <c r="J110" s="847"/>
      <c r="K110" s="794"/>
      <c r="L110" s="97" t="n">
        <v>285</v>
      </c>
      <c r="M110" s="879" t="n">
        <v>285</v>
      </c>
      <c r="N110" s="611" t="s">
        <v>674</v>
      </c>
      <c r="O110" s="475" t="n">
        <v>7590</v>
      </c>
      <c r="P110" s="793"/>
      <c r="Q110" s="794"/>
      <c r="R110" s="798"/>
      <c r="S110" s="794"/>
      <c r="T110" s="798"/>
      <c r="U110" s="794"/>
      <c r="V110" s="798"/>
      <c r="W110" s="864"/>
      <c r="X110" s="97" t="n">
        <v>285</v>
      </c>
      <c r="Y110" s="879" t="n">
        <v>285</v>
      </c>
      <c r="Z110" s="611" t="s">
        <v>674</v>
      </c>
      <c r="AA110" s="475" t="n">
        <v>7590</v>
      </c>
      <c r="AB110" s="793"/>
      <c r="AC110" s="794"/>
      <c r="AD110" s="798"/>
      <c r="AE110" s="794"/>
      <c r="AF110" s="798"/>
      <c r="AG110" s="794"/>
      <c r="AH110" s="798"/>
      <c r="AI110" s="795"/>
      <c r="AJ110" s="97" t="n">
        <v>285</v>
      </c>
      <c r="AK110" s="879" t="n">
        <v>285</v>
      </c>
      <c r="AL110" s="611" t="s">
        <v>674</v>
      </c>
      <c r="AM110" s="475" t="n">
        <v>7590</v>
      </c>
      <c r="AN110" s="793"/>
      <c r="AO110" s="794"/>
      <c r="AP110" s="793"/>
      <c r="AQ110" s="849"/>
      <c r="AR110" s="209" t="n">
        <v>785</v>
      </c>
      <c r="AS110" s="97" t="n">
        <v>285</v>
      </c>
      <c r="AT110" s="4"/>
      <c r="AU110" s="4"/>
    </row>
    <row r="111" customFormat="false" ht="12" hidden="false" customHeight="false" outlineLevel="0" collapsed="false">
      <c r="A111" s="879" t="n">
        <v>290</v>
      </c>
      <c r="B111" s="611" t="s">
        <v>225</v>
      </c>
      <c r="C111" s="475" t="n">
        <v>7610</v>
      </c>
      <c r="D111" s="847"/>
      <c r="E111" s="794"/>
      <c r="F111" s="847"/>
      <c r="G111" s="794"/>
      <c r="H111" s="847"/>
      <c r="I111" s="794"/>
      <c r="J111" s="847"/>
      <c r="K111" s="794"/>
      <c r="L111" s="97" t="n">
        <v>290</v>
      </c>
      <c r="M111" s="879" t="n">
        <v>290</v>
      </c>
      <c r="N111" s="611" t="s">
        <v>225</v>
      </c>
      <c r="O111" s="475" t="n">
        <v>7610</v>
      </c>
      <c r="P111" s="793"/>
      <c r="Q111" s="794"/>
      <c r="R111" s="798"/>
      <c r="S111" s="794"/>
      <c r="T111" s="798"/>
      <c r="U111" s="794"/>
      <c r="V111" s="798"/>
      <c r="W111" s="864"/>
      <c r="X111" s="97" t="n">
        <v>290</v>
      </c>
      <c r="Y111" s="879" t="n">
        <v>290</v>
      </c>
      <c r="Z111" s="611" t="s">
        <v>225</v>
      </c>
      <c r="AA111" s="475" t="n">
        <v>7610</v>
      </c>
      <c r="AB111" s="793"/>
      <c r="AC111" s="794"/>
      <c r="AD111" s="798"/>
      <c r="AE111" s="794"/>
      <c r="AF111" s="798"/>
      <c r="AG111" s="794"/>
      <c r="AH111" s="798"/>
      <c r="AI111" s="795"/>
      <c r="AJ111" s="97" t="n">
        <v>290</v>
      </c>
      <c r="AK111" s="879" t="n">
        <v>290</v>
      </c>
      <c r="AL111" s="611" t="s">
        <v>225</v>
      </c>
      <c r="AM111" s="475" t="n">
        <v>7610</v>
      </c>
      <c r="AN111" s="793"/>
      <c r="AO111" s="794"/>
      <c r="AP111" s="793"/>
      <c r="AQ111" s="849"/>
      <c r="AR111" s="209" t="n">
        <v>790</v>
      </c>
      <c r="AS111" s="97" t="n">
        <v>290</v>
      </c>
      <c r="AT111" s="4"/>
      <c r="AU111" s="4"/>
    </row>
    <row r="112" customFormat="false" ht="12" hidden="false" customHeight="false" outlineLevel="0" collapsed="false">
      <c r="A112" s="879" t="n">
        <v>295</v>
      </c>
      <c r="B112" s="611" t="s">
        <v>223</v>
      </c>
      <c r="C112" s="475" t="n">
        <v>7620</v>
      </c>
      <c r="D112" s="847"/>
      <c r="E112" s="794"/>
      <c r="F112" s="847"/>
      <c r="G112" s="794"/>
      <c r="H112" s="847"/>
      <c r="I112" s="794"/>
      <c r="J112" s="847"/>
      <c r="K112" s="794"/>
      <c r="L112" s="97" t="n">
        <v>295</v>
      </c>
      <c r="M112" s="879" t="n">
        <v>295</v>
      </c>
      <c r="N112" s="611" t="s">
        <v>223</v>
      </c>
      <c r="O112" s="475" t="n">
        <v>7620</v>
      </c>
      <c r="P112" s="793"/>
      <c r="Q112" s="794"/>
      <c r="R112" s="798"/>
      <c r="S112" s="794"/>
      <c r="T112" s="798"/>
      <c r="U112" s="794"/>
      <c r="V112" s="798"/>
      <c r="W112" s="864"/>
      <c r="X112" s="97" t="n">
        <v>295</v>
      </c>
      <c r="Y112" s="879" t="n">
        <v>295</v>
      </c>
      <c r="Z112" s="611" t="s">
        <v>223</v>
      </c>
      <c r="AA112" s="475" t="n">
        <v>7620</v>
      </c>
      <c r="AB112" s="793"/>
      <c r="AC112" s="794"/>
      <c r="AD112" s="798"/>
      <c r="AE112" s="794"/>
      <c r="AF112" s="798"/>
      <c r="AG112" s="794"/>
      <c r="AH112" s="798"/>
      <c r="AI112" s="795"/>
      <c r="AJ112" s="97" t="n">
        <v>295</v>
      </c>
      <c r="AK112" s="879" t="n">
        <v>295</v>
      </c>
      <c r="AL112" s="611" t="s">
        <v>223</v>
      </c>
      <c r="AM112" s="475" t="n">
        <v>7620</v>
      </c>
      <c r="AN112" s="793"/>
      <c r="AO112" s="794"/>
      <c r="AP112" s="793"/>
      <c r="AQ112" s="849"/>
      <c r="AR112" s="209" t="n">
        <v>795</v>
      </c>
      <c r="AS112" s="97" t="n">
        <v>295</v>
      </c>
      <c r="AT112" s="4"/>
      <c r="AU112" s="4"/>
    </row>
    <row r="113" customFormat="false" ht="12" hidden="false" customHeight="false" outlineLevel="0" collapsed="false">
      <c r="A113" s="880" t="n">
        <v>300</v>
      </c>
      <c r="B113" s="612" t="s">
        <v>676</v>
      </c>
      <c r="C113" s="790" t="n">
        <v>7630</v>
      </c>
      <c r="D113" s="853"/>
      <c r="E113" s="800"/>
      <c r="F113" s="853"/>
      <c r="G113" s="800"/>
      <c r="H113" s="853"/>
      <c r="I113" s="800"/>
      <c r="J113" s="853"/>
      <c r="K113" s="800"/>
      <c r="L113" s="882" t="n">
        <v>300</v>
      </c>
      <c r="M113" s="880" t="n">
        <v>300</v>
      </c>
      <c r="N113" s="612" t="s">
        <v>676</v>
      </c>
      <c r="O113" s="790" t="n">
        <v>7630</v>
      </c>
      <c r="P113" s="799"/>
      <c r="Q113" s="800"/>
      <c r="R113" s="801"/>
      <c r="S113" s="800"/>
      <c r="T113" s="801"/>
      <c r="U113" s="800"/>
      <c r="V113" s="801"/>
      <c r="W113" s="866"/>
      <c r="X113" s="882" t="n">
        <v>300</v>
      </c>
      <c r="Y113" s="880" t="n">
        <v>300</v>
      </c>
      <c r="Z113" s="612" t="s">
        <v>676</v>
      </c>
      <c r="AA113" s="790" t="n">
        <v>7630</v>
      </c>
      <c r="AB113" s="799"/>
      <c r="AC113" s="800"/>
      <c r="AD113" s="801"/>
      <c r="AE113" s="800"/>
      <c r="AF113" s="801"/>
      <c r="AG113" s="800"/>
      <c r="AH113" s="801"/>
      <c r="AI113" s="802"/>
      <c r="AJ113" s="882" t="n">
        <v>300</v>
      </c>
      <c r="AK113" s="880" t="n">
        <v>300</v>
      </c>
      <c r="AL113" s="612" t="s">
        <v>676</v>
      </c>
      <c r="AM113" s="790" t="n">
        <v>7630</v>
      </c>
      <c r="AN113" s="799"/>
      <c r="AO113" s="800"/>
      <c r="AP113" s="799"/>
      <c r="AQ113" s="857"/>
      <c r="AR113" s="275" t="n">
        <v>800</v>
      </c>
      <c r="AS113" s="882" t="n">
        <v>300</v>
      </c>
      <c r="AT113" s="4"/>
      <c r="AU113" s="4"/>
    </row>
    <row r="114" customFormat="false" ht="12" hidden="false" customHeight="false" outlineLevel="0" collapsed="false">
      <c r="A114" s="879" t="n">
        <v>305</v>
      </c>
      <c r="B114" s="611" t="s">
        <v>677</v>
      </c>
      <c r="C114" s="475" t="n">
        <v>7640</v>
      </c>
      <c r="D114" s="847"/>
      <c r="E114" s="794"/>
      <c r="F114" s="847"/>
      <c r="G114" s="794"/>
      <c r="H114" s="847"/>
      <c r="I114" s="794"/>
      <c r="J114" s="847"/>
      <c r="K114" s="794"/>
      <c r="L114" s="97" t="n">
        <v>305</v>
      </c>
      <c r="M114" s="879" t="n">
        <v>305</v>
      </c>
      <c r="N114" s="611" t="s">
        <v>677</v>
      </c>
      <c r="O114" s="475" t="n">
        <v>7640</v>
      </c>
      <c r="P114" s="793"/>
      <c r="Q114" s="794"/>
      <c r="R114" s="798"/>
      <c r="S114" s="794"/>
      <c r="T114" s="798"/>
      <c r="U114" s="794"/>
      <c r="V114" s="798"/>
      <c r="W114" s="864"/>
      <c r="X114" s="97" t="n">
        <v>305</v>
      </c>
      <c r="Y114" s="879" t="n">
        <v>305</v>
      </c>
      <c r="Z114" s="611" t="s">
        <v>677</v>
      </c>
      <c r="AA114" s="475" t="n">
        <v>7640</v>
      </c>
      <c r="AB114" s="793"/>
      <c r="AC114" s="794"/>
      <c r="AD114" s="798"/>
      <c r="AE114" s="794"/>
      <c r="AF114" s="798"/>
      <c r="AG114" s="794"/>
      <c r="AH114" s="798"/>
      <c r="AI114" s="795"/>
      <c r="AJ114" s="97" t="n">
        <v>305</v>
      </c>
      <c r="AK114" s="879" t="n">
        <v>305</v>
      </c>
      <c r="AL114" s="611" t="s">
        <v>677</v>
      </c>
      <c r="AM114" s="475" t="n">
        <v>7640</v>
      </c>
      <c r="AN114" s="793"/>
      <c r="AO114" s="794"/>
      <c r="AP114" s="793"/>
      <c r="AQ114" s="849"/>
      <c r="AR114" s="209" t="n">
        <v>805</v>
      </c>
      <c r="AS114" s="97" t="n">
        <v>305</v>
      </c>
      <c r="AT114" s="4"/>
      <c r="AU114" s="4"/>
    </row>
    <row r="115" customFormat="false" ht="12" hidden="false" customHeight="false" outlineLevel="0" collapsed="false">
      <c r="A115" s="879" t="n">
        <v>310</v>
      </c>
      <c r="B115" s="611" t="s">
        <v>145</v>
      </c>
      <c r="C115" s="475" t="n">
        <v>7650</v>
      </c>
      <c r="D115" s="847"/>
      <c r="E115" s="794"/>
      <c r="F115" s="847"/>
      <c r="G115" s="794"/>
      <c r="H115" s="847"/>
      <c r="I115" s="794"/>
      <c r="J115" s="847"/>
      <c r="K115" s="794"/>
      <c r="L115" s="97" t="n">
        <v>310</v>
      </c>
      <c r="M115" s="879" t="n">
        <v>310</v>
      </c>
      <c r="N115" s="611" t="s">
        <v>145</v>
      </c>
      <c r="O115" s="475" t="n">
        <v>7650</v>
      </c>
      <c r="P115" s="793"/>
      <c r="Q115" s="794"/>
      <c r="R115" s="798"/>
      <c r="S115" s="794"/>
      <c r="T115" s="798"/>
      <c r="U115" s="794"/>
      <c r="V115" s="798"/>
      <c r="W115" s="864"/>
      <c r="X115" s="97" t="n">
        <v>310</v>
      </c>
      <c r="Y115" s="879" t="n">
        <v>310</v>
      </c>
      <c r="Z115" s="611" t="s">
        <v>145</v>
      </c>
      <c r="AA115" s="475" t="n">
        <v>7650</v>
      </c>
      <c r="AB115" s="793"/>
      <c r="AC115" s="794"/>
      <c r="AD115" s="798"/>
      <c r="AE115" s="794"/>
      <c r="AF115" s="798"/>
      <c r="AG115" s="794"/>
      <c r="AH115" s="798"/>
      <c r="AI115" s="795"/>
      <c r="AJ115" s="97" t="n">
        <v>310</v>
      </c>
      <c r="AK115" s="879" t="n">
        <v>310</v>
      </c>
      <c r="AL115" s="611" t="s">
        <v>145</v>
      </c>
      <c r="AM115" s="475" t="n">
        <v>7650</v>
      </c>
      <c r="AN115" s="793"/>
      <c r="AO115" s="794"/>
      <c r="AP115" s="793"/>
      <c r="AQ115" s="849"/>
      <c r="AR115" s="209" t="n">
        <v>810</v>
      </c>
      <c r="AS115" s="97" t="n">
        <v>310</v>
      </c>
      <c r="AT115" s="4"/>
      <c r="AU115" s="4"/>
    </row>
    <row r="116" customFormat="false" ht="12" hidden="false" customHeight="false" outlineLevel="0" collapsed="false">
      <c r="A116" s="879" t="n">
        <v>315</v>
      </c>
      <c r="B116" s="611" t="s">
        <v>198</v>
      </c>
      <c r="C116" s="475" t="n">
        <v>7660</v>
      </c>
      <c r="D116" s="847"/>
      <c r="E116" s="794"/>
      <c r="F116" s="847"/>
      <c r="G116" s="794"/>
      <c r="H116" s="847"/>
      <c r="I116" s="794"/>
      <c r="J116" s="847"/>
      <c r="K116" s="794"/>
      <c r="L116" s="97" t="n">
        <v>315</v>
      </c>
      <c r="M116" s="879" t="n">
        <v>315</v>
      </c>
      <c r="N116" s="611" t="s">
        <v>198</v>
      </c>
      <c r="O116" s="475" t="n">
        <v>7660</v>
      </c>
      <c r="P116" s="793"/>
      <c r="Q116" s="794"/>
      <c r="R116" s="798"/>
      <c r="S116" s="794"/>
      <c r="T116" s="798"/>
      <c r="U116" s="794"/>
      <c r="V116" s="798"/>
      <c r="W116" s="864"/>
      <c r="X116" s="97" t="n">
        <v>315</v>
      </c>
      <c r="Y116" s="879" t="n">
        <v>315</v>
      </c>
      <c r="Z116" s="611" t="s">
        <v>198</v>
      </c>
      <c r="AA116" s="475" t="n">
        <v>7660</v>
      </c>
      <c r="AB116" s="793"/>
      <c r="AC116" s="794"/>
      <c r="AD116" s="798"/>
      <c r="AE116" s="794"/>
      <c r="AF116" s="798"/>
      <c r="AG116" s="794"/>
      <c r="AH116" s="798"/>
      <c r="AI116" s="795"/>
      <c r="AJ116" s="97" t="n">
        <v>315</v>
      </c>
      <c r="AK116" s="879" t="n">
        <v>315</v>
      </c>
      <c r="AL116" s="611" t="s">
        <v>198</v>
      </c>
      <c r="AM116" s="475" t="n">
        <v>7660</v>
      </c>
      <c r="AN116" s="793"/>
      <c r="AO116" s="794"/>
      <c r="AP116" s="793"/>
      <c r="AQ116" s="849"/>
      <c r="AR116" s="209" t="n">
        <v>815</v>
      </c>
      <c r="AS116" s="97" t="n">
        <v>315</v>
      </c>
      <c r="AT116" s="4"/>
      <c r="AU116" s="4"/>
    </row>
    <row r="117" customFormat="false" ht="12" hidden="false" customHeight="false" outlineLevel="0" collapsed="false">
      <c r="A117" s="879" t="n">
        <v>320</v>
      </c>
      <c r="B117" s="611" t="s">
        <v>203</v>
      </c>
      <c r="C117" s="475" t="n">
        <v>7670</v>
      </c>
      <c r="D117" s="847"/>
      <c r="E117" s="794"/>
      <c r="F117" s="847"/>
      <c r="G117" s="794"/>
      <c r="H117" s="847"/>
      <c r="I117" s="794"/>
      <c r="J117" s="847"/>
      <c r="K117" s="794"/>
      <c r="L117" s="97" t="n">
        <v>320</v>
      </c>
      <c r="M117" s="879" t="n">
        <v>320</v>
      </c>
      <c r="N117" s="611" t="s">
        <v>203</v>
      </c>
      <c r="O117" s="475" t="n">
        <v>7670</v>
      </c>
      <c r="P117" s="793"/>
      <c r="Q117" s="794"/>
      <c r="R117" s="798"/>
      <c r="S117" s="794"/>
      <c r="T117" s="798"/>
      <c r="U117" s="794"/>
      <c r="V117" s="798"/>
      <c r="W117" s="864"/>
      <c r="X117" s="97" t="n">
        <v>320</v>
      </c>
      <c r="Y117" s="879" t="n">
        <v>320</v>
      </c>
      <c r="Z117" s="611" t="s">
        <v>203</v>
      </c>
      <c r="AA117" s="475" t="n">
        <v>7670</v>
      </c>
      <c r="AB117" s="793"/>
      <c r="AC117" s="794"/>
      <c r="AD117" s="798"/>
      <c r="AE117" s="794"/>
      <c r="AF117" s="798"/>
      <c r="AG117" s="794"/>
      <c r="AH117" s="798"/>
      <c r="AI117" s="795"/>
      <c r="AJ117" s="97" t="n">
        <v>320</v>
      </c>
      <c r="AK117" s="879" t="n">
        <v>320</v>
      </c>
      <c r="AL117" s="611" t="s">
        <v>203</v>
      </c>
      <c r="AM117" s="475" t="n">
        <v>7670</v>
      </c>
      <c r="AN117" s="793"/>
      <c r="AO117" s="794"/>
      <c r="AP117" s="793"/>
      <c r="AQ117" s="849"/>
      <c r="AR117" s="209" t="n">
        <v>820</v>
      </c>
      <c r="AS117" s="97" t="n">
        <v>320</v>
      </c>
      <c r="AT117" s="4"/>
      <c r="AU117" s="4"/>
    </row>
    <row r="118" customFormat="false" ht="12" hidden="false" customHeight="false" outlineLevel="0" collapsed="false">
      <c r="A118" s="880" t="n">
        <v>325</v>
      </c>
      <c r="B118" s="612" t="s">
        <v>679</v>
      </c>
      <c r="C118" s="790" t="n">
        <v>7680</v>
      </c>
      <c r="D118" s="853"/>
      <c r="E118" s="800"/>
      <c r="F118" s="853"/>
      <c r="G118" s="800"/>
      <c r="H118" s="853"/>
      <c r="I118" s="800"/>
      <c r="J118" s="853"/>
      <c r="K118" s="800"/>
      <c r="L118" s="882" t="n">
        <v>325</v>
      </c>
      <c r="M118" s="880" t="n">
        <v>325</v>
      </c>
      <c r="N118" s="612" t="s">
        <v>679</v>
      </c>
      <c r="O118" s="790" t="n">
        <v>7680</v>
      </c>
      <c r="P118" s="799"/>
      <c r="Q118" s="800"/>
      <c r="R118" s="801"/>
      <c r="S118" s="800"/>
      <c r="T118" s="801"/>
      <c r="U118" s="800"/>
      <c r="V118" s="801"/>
      <c r="W118" s="866"/>
      <c r="X118" s="882" t="n">
        <v>325</v>
      </c>
      <c r="Y118" s="880" t="n">
        <v>325</v>
      </c>
      <c r="Z118" s="612" t="s">
        <v>679</v>
      </c>
      <c r="AA118" s="790" t="n">
        <v>7680</v>
      </c>
      <c r="AB118" s="799"/>
      <c r="AC118" s="800"/>
      <c r="AD118" s="801"/>
      <c r="AE118" s="800"/>
      <c r="AF118" s="801"/>
      <c r="AG118" s="800"/>
      <c r="AH118" s="801"/>
      <c r="AI118" s="802"/>
      <c r="AJ118" s="882" t="n">
        <v>325</v>
      </c>
      <c r="AK118" s="880" t="n">
        <v>325</v>
      </c>
      <c r="AL118" s="612" t="s">
        <v>679</v>
      </c>
      <c r="AM118" s="790" t="n">
        <v>7680</v>
      </c>
      <c r="AN118" s="799"/>
      <c r="AO118" s="800"/>
      <c r="AP118" s="799"/>
      <c r="AQ118" s="857"/>
      <c r="AR118" s="275" t="n">
        <v>825</v>
      </c>
      <c r="AS118" s="882" t="n">
        <v>325</v>
      </c>
      <c r="AT118" s="4"/>
      <c r="AU118" s="4"/>
    </row>
    <row r="119" customFormat="false" ht="12" hidden="false" customHeight="false" outlineLevel="0" collapsed="false">
      <c r="A119" s="879" t="n">
        <v>330</v>
      </c>
      <c r="B119" s="611" t="s">
        <v>680</v>
      </c>
      <c r="C119" s="475" t="n">
        <v>7710</v>
      </c>
      <c r="D119" s="884"/>
      <c r="E119" s="814"/>
      <c r="F119" s="884"/>
      <c r="G119" s="814"/>
      <c r="H119" s="884"/>
      <c r="I119" s="814"/>
      <c r="J119" s="884"/>
      <c r="K119" s="814"/>
      <c r="L119" s="97" t="n">
        <v>330</v>
      </c>
      <c r="M119" s="879" t="n">
        <v>330</v>
      </c>
      <c r="N119" s="611" t="s">
        <v>680</v>
      </c>
      <c r="O119" s="475" t="n">
        <v>7710</v>
      </c>
      <c r="P119" s="793"/>
      <c r="Q119" s="794"/>
      <c r="R119" s="828"/>
      <c r="S119" s="814"/>
      <c r="T119" s="828"/>
      <c r="U119" s="814"/>
      <c r="V119" s="828"/>
      <c r="W119" s="814"/>
      <c r="X119" s="97" t="n">
        <v>330</v>
      </c>
      <c r="Y119" s="879" t="n">
        <v>330</v>
      </c>
      <c r="Z119" s="611" t="s">
        <v>680</v>
      </c>
      <c r="AA119" s="475" t="n">
        <v>7710</v>
      </c>
      <c r="AB119" s="828"/>
      <c r="AC119" s="814"/>
      <c r="AD119" s="829"/>
      <c r="AE119" s="794"/>
      <c r="AF119" s="798"/>
      <c r="AG119" s="794"/>
      <c r="AH119" s="798"/>
      <c r="AI119" s="795"/>
      <c r="AJ119" s="97" t="n">
        <v>330</v>
      </c>
      <c r="AK119" s="879" t="n">
        <v>330</v>
      </c>
      <c r="AL119" s="611" t="s">
        <v>680</v>
      </c>
      <c r="AM119" s="475" t="n">
        <v>7710</v>
      </c>
      <c r="AN119" s="793"/>
      <c r="AO119" s="794"/>
      <c r="AP119" s="793"/>
      <c r="AQ119" s="849"/>
      <c r="AR119" s="209" t="n">
        <v>830</v>
      </c>
      <c r="AS119" s="97" t="n">
        <v>330</v>
      </c>
      <c r="AT119" s="4"/>
      <c r="AU119" s="4"/>
    </row>
    <row r="120" customFormat="false" ht="12" hidden="false" customHeight="false" outlineLevel="0" collapsed="false">
      <c r="A120" s="879" t="n">
        <v>335</v>
      </c>
      <c r="B120" s="611" t="s">
        <v>682</v>
      </c>
      <c r="C120" s="475" t="n">
        <v>7720</v>
      </c>
      <c r="D120" s="847"/>
      <c r="E120" s="794"/>
      <c r="F120" s="847"/>
      <c r="G120" s="794"/>
      <c r="H120" s="847"/>
      <c r="I120" s="794"/>
      <c r="J120" s="847"/>
      <c r="K120" s="794"/>
      <c r="L120" s="97" t="n">
        <v>335</v>
      </c>
      <c r="M120" s="879" t="n">
        <v>335</v>
      </c>
      <c r="N120" s="611" t="s">
        <v>682</v>
      </c>
      <c r="O120" s="475" t="n">
        <v>7720</v>
      </c>
      <c r="P120" s="793"/>
      <c r="Q120" s="794"/>
      <c r="R120" s="798"/>
      <c r="S120" s="794"/>
      <c r="T120" s="798"/>
      <c r="U120" s="794"/>
      <c r="V120" s="798"/>
      <c r="W120" s="864"/>
      <c r="X120" s="97" t="n">
        <v>335</v>
      </c>
      <c r="Y120" s="879" t="n">
        <v>335</v>
      </c>
      <c r="Z120" s="611" t="s">
        <v>682</v>
      </c>
      <c r="AA120" s="475" t="n">
        <v>7720</v>
      </c>
      <c r="AB120" s="793"/>
      <c r="AC120" s="794"/>
      <c r="AD120" s="798"/>
      <c r="AE120" s="794"/>
      <c r="AF120" s="798"/>
      <c r="AG120" s="794"/>
      <c r="AH120" s="798"/>
      <c r="AI120" s="795"/>
      <c r="AJ120" s="97" t="n">
        <v>335</v>
      </c>
      <c r="AK120" s="879" t="n">
        <v>335</v>
      </c>
      <c r="AL120" s="611" t="s">
        <v>682</v>
      </c>
      <c r="AM120" s="475" t="n">
        <v>7720</v>
      </c>
      <c r="AN120" s="793"/>
      <c r="AO120" s="794"/>
      <c r="AP120" s="793"/>
      <c r="AQ120" s="849"/>
      <c r="AR120" s="209" t="n">
        <v>835</v>
      </c>
      <c r="AS120" s="97" t="n">
        <v>335</v>
      </c>
      <c r="AT120" s="4"/>
      <c r="AU120" s="4"/>
    </row>
    <row r="121" customFormat="false" ht="12" hidden="false" customHeight="false" outlineLevel="0" collapsed="false">
      <c r="A121" s="879" t="n">
        <v>340</v>
      </c>
      <c r="B121" s="611" t="s">
        <v>251</v>
      </c>
      <c r="C121" s="475" t="n">
        <v>7730</v>
      </c>
      <c r="D121" s="847"/>
      <c r="E121" s="794"/>
      <c r="F121" s="847"/>
      <c r="G121" s="794"/>
      <c r="H121" s="847"/>
      <c r="I121" s="794"/>
      <c r="J121" s="847"/>
      <c r="K121" s="794"/>
      <c r="L121" s="97" t="n">
        <v>340</v>
      </c>
      <c r="M121" s="879" t="n">
        <v>340</v>
      </c>
      <c r="N121" s="611" t="s">
        <v>251</v>
      </c>
      <c r="O121" s="475" t="n">
        <v>7730</v>
      </c>
      <c r="P121" s="793"/>
      <c r="Q121" s="794"/>
      <c r="R121" s="798"/>
      <c r="S121" s="794"/>
      <c r="T121" s="798"/>
      <c r="U121" s="794"/>
      <c r="V121" s="798"/>
      <c r="W121" s="864"/>
      <c r="X121" s="97" t="n">
        <v>340</v>
      </c>
      <c r="Y121" s="879" t="n">
        <v>340</v>
      </c>
      <c r="Z121" s="611" t="s">
        <v>251</v>
      </c>
      <c r="AA121" s="475" t="n">
        <v>7730</v>
      </c>
      <c r="AB121" s="793"/>
      <c r="AC121" s="794"/>
      <c r="AD121" s="798"/>
      <c r="AE121" s="794"/>
      <c r="AF121" s="798"/>
      <c r="AG121" s="794"/>
      <c r="AH121" s="798"/>
      <c r="AI121" s="795"/>
      <c r="AJ121" s="97" t="n">
        <v>340</v>
      </c>
      <c r="AK121" s="879" t="n">
        <v>340</v>
      </c>
      <c r="AL121" s="611" t="s">
        <v>251</v>
      </c>
      <c r="AM121" s="475" t="n">
        <v>7730</v>
      </c>
      <c r="AN121" s="793"/>
      <c r="AO121" s="794"/>
      <c r="AP121" s="793"/>
      <c r="AQ121" s="849"/>
      <c r="AR121" s="209" t="n">
        <v>840</v>
      </c>
      <c r="AS121" s="97" t="n">
        <v>340</v>
      </c>
      <c r="AT121" s="4"/>
      <c r="AU121" s="4"/>
    </row>
    <row r="122" customFormat="false" ht="12" hidden="false" customHeight="false" outlineLevel="0" collapsed="false">
      <c r="A122" s="879" t="n">
        <v>345</v>
      </c>
      <c r="B122" s="611" t="s">
        <v>684</v>
      </c>
      <c r="C122" s="475" t="n">
        <v>7740</v>
      </c>
      <c r="D122" s="847"/>
      <c r="E122" s="794"/>
      <c r="F122" s="847"/>
      <c r="G122" s="794"/>
      <c r="H122" s="847"/>
      <c r="I122" s="794"/>
      <c r="J122" s="847"/>
      <c r="K122" s="794"/>
      <c r="L122" s="97" t="n">
        <v>345</v>
      </c>
      <c r="M122" s="879" t="n">
        <v>345</v>
      </c>
      <c r="N122" s="611" t="s">
        <v>684</v>
      </c>
      <c r="O122" s="475" t="n">
        <v>7740</v>
      </c>
      <c r="P122" s="793"/>
      <c r="Q122" s="794"/>
      <c r="R122" s="798"/>
      <c r="S122" s="794"/>
      <c r="T122" s="798"/>
      <c r="U122" s="794"/>
      <c r="V122" s="798"/>
      <c r="W122" s="864"/>
      <c r="X122" s="97" t="n">
        <v>345</v>
      </c>
      <c r="Y122" s="879" t="n">
        <v>345</v>
      </c>
      <c r="Z122" s="611" t="s">
        <v>684</v>
      </c>
      <c r="AA122" s="475" t="n">
        <v>7740</v>
      </c>
      <c r="AB122" s="793"/>
      <c r="AC122" s="794"/>
      <c r="AD122" s="798"/>
      <c r="AE122" s="794"/>
      <c r="AF122" s="798"/>
      <c r="AG122" s="794"/>
      <c r="AH122" s="798"/>
      <c r="AI122" s="795"/>
      <c r="AJ122" s="97" t="n">
        <v>345</v>
      </c>
      <c r="AK122" s="879" t="n">
        <v>345</v>
      </c>
      <c r="AL122" s="611" t="s">
        <v>684</v>
      </c>
      <c r="AM122" s="475" t="n">
        <v>7740</v>
      </c>
      <c r="AN122" s="793"/>
      <c r="AO122" s="794"/>
      <c r="AP122" s="793"/>
      <c r="AQ122" s="849"/>
      <c r="AR122" s="209" t="n">
        <v>845</v>
      </c>
      <c r="AS122" s="97" t="n">
        <v>345</v>
      </c>
      <c r="AT122" s="4"/>
      <c r="AU122" s="4"/>
    </row>
    <row r="123" customFormat="false" ht="12" hidden="false" customHeight="false" outlineLevel="0" collapsed="false">
      <c r="A123" s="880" t="n">
        <v>350</v>
      </c>
      <c r="B123" s="612" t="s">
        <v>237</v>
      </c>
      <c r="C123" s="790" t="n">
        <v>7750</v>
      </c>
      <c r="D123" s="853"/>
      <c r="E123" s="800"/>
      <c r="F123" s="853"/>
      <c r="G123" s="800"/>
      <c r="H123" s="853"/>
      <c r="I123" s="800"/>
      <c r="J123" s="853"/>
      <c r="K123" s="800"/>
      <c r="L123" s="882" t="n">
        <v>350</v>
      </c>
      <c r="M123" s="880" t="n">
        <v>350</v>
      </c>
      <c r="N123" s="612" t="s">
        <v>237</v>
      </c>
      <c r="O123" s="790" t="n">
        <v>7750</v>
      </c>
      <c r="P123" s="799"/>
      <c r="Q123" s="800"/>
      <c r="R123" s="801"/>
      <c r="S123" s="800"/>
      <c r="T123" s="801"/>
      <c r="U123" s="800"/>
      <c r="V123" s="801"/>
      <c r="W123" s="866"/>
      <c r="X123" s="882" t="n">
        <v>350</v>
      </c>
      <c r="Y123" s="880" t="n">
        <v>350</v>
      </c>
      <c r="Z123" s="612" t="s">
        <v>237</v>
      </c>
      <c r="AA123" s="790" t="n">
        <v>7750</v>
      </c>
      <c r="AB123" s="799"/>
      <c r="AC123" s="800"/>
      <c r="AD123" s="801"/>
      <c r="AE123" s="800"/>
      <c r="AF123" s="801"/>
      <c r="AG123" s="800"/>
      <c r="AH123" s="801"/>
      <c r="AI123" s="802"/>
      <c r="AJ123" s="882" t="n">
        <v>350</v>
      </c>
      <c r="AK123" s="880" t="n">
        <v>350</v>
      </c>
      <c r="AL123" s="612" t="s">
        <v>237</v>
      </c>
      <c r="AM123" s="790" t="n">
        <v>7750</v>
      </c>
      <c r="AN123" s="799"/>
      <c r="AO123" s="800"/>
      <c r="AP123" s="799"/>
      <c r="AQ123" s="857"/>
      <c r="AR123" s="275" t="n">
        <v>850</v>
      </c>
      <c r="AS123" s="882" t="n">
        <v>350</v>
      </c>
      <c r="AT123" s="4"/>
      <c r="AU123" s="4"/>
    </row>
    <row r="124" customFormat="false" ht="12" hidden="false" customHeight="false" outlineLevel="0" collapsed="false">
      <c r="A124" s="879" t="n">
        <v>355</v>
      </c>
      <c r="B124" s="611" t="s">
        <v>686</v>
      </c>
      <c r="C124" s="475" t="n">
        <v>7760</v>
      </c>
      <c r="D124" s="847"/>
      <c r="E124" s="794"/>
      <c r="F124" s="847"/>
      <c r="G124" s="794"/>
      <c r="H124" s="847"/>
      <c r="I124" s="794"/>
      <c r="J124" s="847"/>
      <c r="K124" s="794"/>
      <c r="L124" s="97" t="n">
        <v>355</v>
      </c>
      <c r="M124" s="879" t="n">
        <v>355</v>
      </c>
      <c r="N124" s="611" t="s">
        <v>686</v>
      </c>
      <c r="O124" s="475" t="n">
        <v>7760</v>
      </c>
      <c r="P124" s="793"/>
      <c r="Q124" s="794"/>
      <c r="R124" s="798"/>
      <c r="S124" s="794"/>
      <c r="T124" s="798"/>
      <c r="U124" s="794"/>
      <c r="V124" s="798"/>
      <c r="W124" s="864"/>
      <c r="X124" s="97" t="n">
        <v>355</v>
      </c>
      <c r="Y124" s="879" t="n">
        <v>355</v>
      </c>
      <c r="Z124" s="611" t="s">
        <v>686</v>
      </c>
      <c r="AA124" s="475" t="n">
        <v>7760</v>
      </c>
      <c r="AB124" s="793"/>
      <c r="AC124" s="794"/>
      <c r="AD124" s="798"/>
      <c r="AE124" s="794"/>
      <c r="AF124" s="798"/>
      <c r="AG124" s="794"/>
      <c r="AH124" s="798"/>
      <c r="AI124" s="795"/>
      <c r="AJ124" s="97" t="n">
        <v>355</v>
      </c>
      <c r="AK124" s="879" t="n">
        <v>355</v>
      </c>
      <c r="AL124" s="611" t="s">
        <v>686</v>
      </c>
      <c r="AM124" s="475" t="n">
        <v>7760</v>
      </c>
      <c r="AN124" s="793"/>
      <c r="AO124" s="794"/>
      <c r="AP124" s="793"/>
      <c r="AQ124" s="849"/>
      <c r="AR124" s="209" t="n">
        <v>855</v>
      </c>
      <c r="AS124" s="97" t="n">
        <v>355</v>
      </c>
      <c r="AT124" s="4"/>
      <c r="AU124" s="4"/>
    </row>
    <row r="125" customFormat="false" ht="12" hidden="false" customHeight="false" outlineLevel="0" collapsed="false">
      <c r="A125" s="879" t="n">
        <v>360</v>
      </c>
      <c r="B125" s="611" t="s">
        <v>245</v>
      </c>
      <c r="C125" s="475" t="n">
        <v>7770</v>
      </c>
      <c r="D125" s="847"/>
      <c r="E125" s="794"/>
      <c r="F125" s="847"/>
      <c r="G125" s="794"/>
      <c r="H125" s="847"/>
      <c r="I125" s="794"/>
      <c r="J125" s="847"/>
      <c r="K125" s="794"/>
      <c r="L125" s="97" t="n">
        <v>360</v>
      </c>
      <c r="M125" s="879" t="n">
        <v>360</v>
      </c>
      <c r="N125" s="611" t="s">
        <v>245</v>
      </c>
      <c r="O125" s="475" t="n">
        <v>7770</v>
      </c>
      <c r="P125" s="793"/>
      <c r="Q125" s="794"/>
      <c r="R125" s="798"/>
      <c r="S125" s="794"/>
      <c r="T125" s="798"/>
      <c r="U125" s="794"/>
      <c r="V125" s="798"/>
      <c r="W125" s="864"/>
      <c r="X125" s="97" t="n">
        <v>360</v>
      </c>
      <c r="Y125" s="879" t="n">
        <v>360</v>
      </c>
      <c r="Z125" s="611" t="s">
        <v>245</v>
      </c>
      <c r="AA125" s="475" t="n">
        <v>7770</v>
      </c>
      <c r="AB125" s="793"/>
      <c r="AC125" s="794"/>
      <c r="AD125" s="798"/>
      <c r="AE125" s="794"/>
      <c r="AF125" s="798"/>
      <c r="AG125" s="794"/>
      <c r="AH125" s="798"/>
      <c r="AI125" s="795"/>
      <c r="AJ125" s="97" t="n">
        <v>360</v>
      </c>
      <c r="AK125" s="879" t="n">
        <v>360</v>
      </c>
      <c r="AL125" s="611" t="s">
        <v>245</v>
      </c>
      <c r="AM125" s="475" t="n">
        <v>7770</v>
      </c>
      <c r="AN125" s="793"/>
      <c r="AO125" s="794"/>
      <c r="AP125" s="793"/>
      <c r="AQ125" s="849"/>
      <c r="AR125" s="209" t="n">
        <v>860</v>
      </c>
      <c r="AS125" s="97" t="n">
        <v>360</v>
      </c>
      <c r="AT125" s="4"/>
      <c r="AU125" s="4"/>
    </row>
    <row r="126" customFormat="false" ht="12" hidden="false" customHeight="false" outlineLevel="0" collapsed="false">
      <c r="A126" s="879" t="n">
        <v>365</v>
      </c>
      <c r="B126" s="611" t="s">
        <v>270</v>
      </c>
      <c r="C126" s="475" t="n">
        <v>7780</v>
      </c>
      <c r="D126" s="847"/>
      <c r="E126" s="794"/>
      <c r="F126" s="847"/>
      <c r="G126" s="794"/>
      <c r="H126" s="847"/>
      <c r="I126" s="794"/>
      <c r="J126" s="847"/>
      <c r="K126" s="794"/>
      <c r="L126" s="97" t="n">
        <v>365</v>
      </c>
      <c r="M126" s="879" t="n">
        <v>365</v>
      </c>
      <c r="N126" s="611" t="s">
        <v>270</v>
      </c>
      <c r="O126" s="475" t="n">
        <v>7780</v>
      </c>
      <c r="P126" s="793"/>
      <c r="Q126" s="794"/>
      <c r="R126" s="798"/>
      <c r="S126" s="794"/>
      <c r="T126" s="798"/>
      <c r="U126" s="794"/>
      <c r="V126" s="798"/>
      <c r="W126" s="864"/>
      <c r="X126" s="97" t="n">
        <v>365</v>
      </c>
      <c r="Y126" s="879" t="n">
        <v>365</v>
      </c>
      <c r="Z126" s="611" t="s">
        <v>270</v>
      </c>
      <c r="AA126" s="475" t="n">
        <v>7780</v>
      </c>
      <c r="AB126" s="793"/>
      <c r="AC126" s="794"/>
      <c r="AD126" s="798"/>
      <c r="AE126" s="794"/>
      <c r="AF126" s="798"/>
      <c r="AG126" s="794"/>
      <c r="AH126" s="798"/>
      <c r="AI126" s="795"/>
      <c r="AJ126" s="97" t="n">
        <v>365</v>
      </c>
      <c r="AK126" s="879" t="n">
        <v>365</v>
      </c>
      <c r="AL126" s="611" t="s">
        <v>270</v>
      </c>
      <c r="AM126" s="475" t="n">
        <v>7780</v>
      </c>
      <c r="AN126" s="793"/>
      <c r="AO126" s="794"/>
      <c r="AP126" s="793"/>
      <c r="AQ126" s="849"/>
      <c r="AR126" s="209" t="n">
        <v>865</v>
      </c>
      <c r="AS126" s="97" t="n">
        <v>365</v>
      </c>
      <c r="AT126" s="4"/>
      <c r="AU126" s="4"/>
    </row>
    <row r="127" customFormat="false" ht="12" hidden="false" customHeight="false" outlineLevel="0" collapsed="false">
      <c r="A127" s="879" t="n">
        <v>370</v>
      </c>
      <c r="B127" s="611" t="s">
        <v>242</v>
      </c>
      <c r="C127" s="475" t="n">
        <v>7790</v>
      </c>
      <c r="D127" s="847"/>
      <c r="E127" s="794"/>
      <c r="F127" s="847"/>
      <c r="G127" s="794"/>
      <c r="H127" s="847"/>
      <c r="I127" s="794"/>
      <c r="J127" s="847"/>
      <c r="K127" s="794"/>
      <c r="L127" s="97" t="n">
        <v>370</v>
      </c>
      <c r="M127" s="879" t="n">
        <v>370</v>
      </c>
      <c r="N127" s="611" t="s">
        <v>242</v>
      </c>
      <c r="O127" s="475" t="n">
        <v>7790</v>
      </c>
      <c r="P127" s="793"/>
      <c r="Q127" s="794"/>
      <c r="R127" s="798"/>
      <c r="S127" s="794"/>
      <c r="T127" s="798"/>
      <c r="U127" s="794"/>
      <c r="V127" s="798"/>
      <c r="W127" s="864"/>
      <c r="X127" s="97" t="n">
        <v>370</v>
      </c>
      <c r="Y127" s="879" t="n">
        <v>370</v>
      </c>
      <c r="Z127" s="611" t="s">
        <v>242</v>
      </c>
      <c r="AA127" s="475" t="n">
        <v>7790</v>
      </c>
      <c r="AB127" s="793"/>
      <c r="AC127" s="794"/>
      <c r="AD127" s="798"/>
      <c r="AE127" s="794"/>
      <c r="AF127" s="798"/>
      <c r="AG127" s="794"/>
      <c r="AH127" s="798"/>
      <c r="AI127" s="795"/>
      <c r="AJ127" s="97" t="n">
        <v>370</v>
      </c>
      <c r="AK127" s="879" t="n">
        <v>370</v>
      </c>
      <c r="AL127" s="611" t="s">
        <v>242</v>
      </c>
      <c r="AM127" s="475" t="n">
        <v>7790</v>
      </c>
      <c r="AN127" s="793"/>
      <c r="AO127" s="794"/>
      <c r="AP127" s="793"/>
      <c r="AQ127" s="849"/>
      <c r="AR127" s="209" t="n">
        <v>870</v>
      </c>
      <c r="AS127" s="97" t="n">
        <v>370</v>
      </c>
      <c r="AT127" s="4"/>
      <c r="AU127" s="4"/>
    </row>
    <row r="128" customFormat="false" ht="12" hidden="false" customHeight="false" outlineLevel="0" collapsed="false">
      <c r="A128" s="880" t="n">
        <v>375</v>
      </c>
      <c r="B128" s="612" t="s">
        <v>1187</v>
      </c>
      <c r="C128" s="790" t="n">
        <v>7800</v>
      </c>
      <c r="D128" s="853"/>
      <c r="E128" s="800"/>
      <c r="F128" s="853"/>
      <c r="G128" s="800"/>
      <c r="H128" s="853"/>
      <c r="I128" s="800"/>
      <c r="J128" s="853"/>
      <c r="K128" s="800"/>
      <c r="L128" s="882" t="n">
        <v>375</v>
      </c>
      <c r="M128" s="880" t="n">
        <v>375</v>
      </c>
      <c r="N128" s="612" t="s">
        <v>1187</v>
      </c>
      <c r="O128" s="790" t="n">
        <v>7800</v>
      </c>
      <c r="P128" s="799"/>
      <c r="Q128" s="800"/>
      <c r="R128" s="801"/>
      <c r="S128" s="800"/>
      <c r="T128" s="801"/>
      <c r="U128" s="800"/>
      <c r="V128" s="801"/>
      <c r="W128" s="866"/>
      <c r="X128" s="882" t="n">
        <v>375</v>
      </c>
      <c r="Y128" s="880" t="n">
        <v>375</v>
      </c>
      <c r="Z128" s="612" t="s">
        <v>1187</v>
      </c>
      <c r="AA128" s="790" t="n">
        <v>7800</v>
      </c>
      <c r="AB128" s="799"/>
      <c r="AC128" s="800"/>
      <c r="AD128" s="801"/>
      <c r="AE128" s="800"/>
      <c r="AF128" s="801"/>
      <c r="AG128" s="800"/>
      <c r="AH128" s="801"/>
      <c r="AI128" s="802"/>
      <c r="AJ128" s="882" t="n">
        <v>375</v>
      </c>
      <c r="AK128" s="880" t="n">
        <v>375</v>
      </c>
      <c r="AL128" s="612" t="s">
        <v>1187</v>
      </c>
      <c r="AM128" s="790" t="n">
        <v>7800</v>
      </c>
      <c r="AN128" s="826"/>
      <c r="AO128" s="815"/>
      <c r="AP128" s="826"/>
      <c r="AQ128" s="885"/>
      <c r="AR128" s="275" t="n">
        <v>875</v>
      </c>
      <c r="AS128" s="882" t="n">
        <v>375</v>
      </c>
      <c r="AT128" s="4"/>
      <c r="AU128" s="4"/>
    </row>
    <row r="129" customFormat="false" ht="12" hidden="false" customHeight="false" outlineLevel="0" collapsed="false">
      <c r="A129" s="879" t="n">
        <v>380</v>
      </c>
      <c r="B129" s="611" t="s">
        <v>688</v>
      </c>
      <c r="C129" s="475" t="n">
        <v>7820</v>
      </c>
      <c r="D129" s="847"/>
      <c r="E129" s="794"/>
      <c r="F129" s="847"/>
      <c r="G129" s="794"/>
      <c r="H129" s="847"/>
      <c r="I129" s="794"/>
      <c r="J129" s="847"/>
      <c r="K129" s="794"/>
      <c r="L129" s="97" t="n">
        <v>380</v>
      </c>
      <c r="M129" s="879" t="n">
        <v>380</v>
      </c>
      <c r="N129" s="611" t="s">
        <v>688</v>
      </c>
      <c r="O129" s="475" t="n">
        <v>7820</v>
      </c>
      <c r="P129" s="793"/>
      <c r="Q129" s="794"/>
      <c r="R129" s="798"/>
      <c r="S129" s="794"/>
      <c r="T129" s="798"/>
      <c r="U129" s="794"/>
      <c r="V129" s="798"/>
      <c r="W129" s="864"/>
      <c r="X129" s="97" t="n">
        <v>380</v>
      </c>
      <c r="Y129" s="879" t="n">
        <v>380</v>
      </c>
      <c r="Z129" s="611" t="s">
        <v>688</v>
      </c>
      <c r="AA129" s="475" t="n">
        <v>7820</v>
      </c>
      <c r="AB129" s="793"/>
      <c r="AC129" s="794"/>
      <c r="AD129" s="798"/>
      <c r="AE129" s="794"/>
      <c r="AF129" s="798"/>
      <c r="AG129" s="794"/>
      <c r="AH129" s="798"/>
      <c r="AI129" s="795"/>
      <c r="AJ129" s="97" t="n">
        <v>380</v>
      </c>
      <c r="AK129" s="879" t="n">
        <v>380</v>
      </c>
      <c r="AL129" s="611" t="s">
        <v>688</v>
      </c>
      <c r="AM129" s="475" t="n">
        <v>7820</v>
      </c>
      <c r="AN129" s="793"/>
      <c r="AO129" s="794"/>
      <c r="AP129" s="793"/>
      <c r="AQ129" s="849"/>
      <c r="AR129" s="209" t="n">
        <v>880</v>
      </c>
      <c r="AS129" s="97" t="n">
        <v>380</v>
      </c>
      <c r="AT129" s="4"/>
      <c r="AU129" s="4"/>
    </row>
    <row r="130" customFormat="false" ht="12" hidden="false" customHeight="false" outlineLevel="0" collapsed="false">
      <c r="A130" s="879" t="n">
        <v>385</v>
      </c>
      <c r="B130" s="611" t="s">
        <v>689</v>
      </c>
      <c r="C130" s="475" t="n">
        <v>7830</v>
      </c>
      <c r="D130" s="847"/>
      <c r="E130" s="794"/>
      <c r="F130" s="847"/>
      <c r="G130" s="794"/>
      <c r="H130" s="847"/>
      <c r="I130" s="794"/>
      <c r="J130" s="847"/>
      <c r="K130" s="794"/>
      <c r="L130" s="97" t="n">
        <v>385</v>
      </c>
      <c r="M130" s="879" t="n">
        <v>385</v>
      </c>
      <c r="N130" s="611" t="s">
        <v>689</v>
      </c>
      <c r="O130" s="475" t="n">
        <v>7830</v>
      </c>
      <c r="P130" s="793"/>
      <c r="Q130" s="794"/>
      <c r="R130" s="798"/>
      <c r="S130" s="794"/>
      <c r="T130" s="798"/>
      <c r="U130" s="794"/>
      <c r="V130" s="798"/>
      <c r="W130" s="864"/>
      <c r="X130" s="97" t="n">
        <v>385</v>
      </c>
      <c r="Y130" s="879" t="n">
        <v>385</v>
      </c>
      <c r="Z130" s="611" t="s">
        <v>689</v>
      </c>
      <c r="AA130" s="475" t="n">
        <v>7830</v>
      </c>
      <c r="AB130" s="793"/>
      <c r="AC130" s="794"/>
      <c r="AD130" s="798"/>
      <c r="AE130" s="794"/>
      <c r="AF130" s="798"/>
      <c r="AG130" s="794"/>
      <c r="AH130" s="798"/>
      <c r="AI130" s="795"/>
      <c r="AJ130" s="97" t="n">
        <v>385</v>
      </c>
      <c r="AK130" s="879" t="n">
        <v>385</v>
      </c>
      <c r="AL130" s="611" t="s">
        <v>689</v>
      </c>
      <c r="AM130" s="475" t="n">
        <v>7830</v>
      </c>
      <c r="AN130" s="793"/>
      <c r="AO130" s="794"/>
      <c r="AP130" s="793"/>
      <c r="AQ130" s="849"/>
      <c r="AR130" s="209" t="n">
        <v>885</v>
      </c>
      <c r="AS130" s="97" t="n">
        <v>385</v>
      </c>
      <c r="AT130" s="4"/>
      <c r="AU130" s="4"/>
    </row>
    <row r="131" customFormat="false" ht="12" hidden="false" customHeight="false" outlineLevel="0" collapsed="false">
      <c r="A131" s="879" t="n">
        <v>390</v>
      </c>
      <c r="B131" s="611" t="s">
        <v>690</v>
      </c>
      <c r="C131" s="475" t="n">
        <v>7840</v>
      </c>
      <c r="D131" s="847"/>
      <c r="E131" s="794"/>
      <c r="F131" s="847"/>
      <c r="G131" s="794"/>
      <c r="H131" s="847"/>
      <c r="I131" s="794"/>
      <c r="J131" s="847"/>
      <c r="K131" s="794"/>
      <c r="L131" s="97" t="n">
        <v>390</v>
      </c>
      <c r="M131" s="879" t="n">
        <v>390</v>
      </c>
      <c r="N131" s="611" t="s">
        <v>690</v>
      </c>
      <c r="O131" s="475" t="n">
        <v>7840</v>
      </c>
      <c r="P131" s="793"/>
      <c r="Q131" s="794"/>
      <c r="R131" s="798"/>
      <c r="S131" s="794"/>
      <c r="T131" s="798"/>
      <c r="U131" s="794"/>
      <c r="V131" s="798"/>
      <c r="W131" s="864"/>
      <c r="X131" s="97" t="n">
        <v>390</v>
      </c>
      <c r="Y131" s="879" t="n">
        <v>390</v>
      </c>
      <c r="Z131" s="611" t="s">
        <v>690</v>
      </c>
      <c r="AA131" s="475" t="n">
        <v>7840</v>
      </c>
      <c r="AB131" s="793"/>
      <c r="AC131" s="794"/>
      <c r="AD131" s="798"/>
      <c r="AE131" s="794"/>
      <c r="AF131" s="798"/>
      <c r="AG131" s="794"/>
      <c r="AH131" s="798"/>
      <c r="AI131" s="795"/>
      <c r="AJ131" s="97" t="n">
        <v>390</v>
      </c>
      <c r="AK131" s="879" t="n">
        <v>390</v>
      </c>
      <c r="AL131" s="611" t="s">
        <v>690</v>
      </c>
      <c r="AM131" s="475" t="n">
        <v>7840</v>
      </c>
      <c r="AN131" s="793"/>
      <c r="AO131" s="794"/>
      <c r="AP131" s="793"/>
      <c r="AQ131" s="849"/>
      <c r="AR131" s="209" t="n">
        <v>890</v>
      </c>
      <c r="AS131" s="97" t="n">
        <v>390</v>
      </c>
      <c r="AT131" s="4"/>
      <c r="AU131" s="4"/>
    </row>
    <row r="132" customFormat="false" ht="12" hidden="false" customHeight="false" outlineLevel="0" collapsed="false">
      <c r="A132" s="879" t="n">
        <v>395</v>
      </c>
      <c r="B132" s="611" t="s">
        <v>691</v>
      </c>
      <c r="C132" s="475" t="n">
        <v>7860</v>
      </c>
      <c r="D132" s="847"/>
      <c r="E132" s="794"/>
      <c r="F132" s="847"/>
      <c r="G132" s="794"/>
      <c r="H132" s="847"/>
      <c r="I132" s="794"/>
      <c r="J132" s="847"/>
      <c r="K132" s="794"/>
      <c r="L132" s="97" t="n">
        <v>395</v>
      </c>
      <c r="M132" s="879" t="n">
        <v>395</v>
      </c>
      <c r="N132" s="611" t="s">
        <v>691</v>
      </c>
      <c r="O132" s="475" t="n">
        <v>7860</v>
      </c>
      <c r="P132" s="793"/>
      <c r="Q132" s="794"/>
      <c r="R132" s="798"/>
      <c r="S132" s="794"/>
      <c r="T132" s="798"/>
      <c r="U132" s="794"/>
      <c r="V132" s="798"/>
      <c r="W132" s="864"/>
      <c r="X132" s="97" t="n">
        <v>395</v>
      </c>
      <c r="Y132" s="879" t="n">
        <v>395</v>
      </c>
      <c r="Z132" s="611" t="s">
        <v>691</v>
      </c>
      <c r="AA132" s="475" t="n">
        <v>7860</v>
      </c>
      <c r="AB132" s="793"/>
      <c r="AC132" s="794"/>
      <c r="AD132" s="798"/>
      <c r="AE132" s="794"/>
      <c r="AF132" s="798"/>
      <c r="AG132" s="794"/>
      <c r="AH132" s="798"/>
      <c r="AI132" s="795"/>
      <c r="AJ132" s="97" t="n">
        <v>395</v>
      </c>
      <c r="AK132" s="879" t="n">
        <v>395</v>
      </c>
      <c r="AL132" s="611" t="s">
        <v>691</v>
      </c>
      <c r="AM132" s="475" t="n">
        <v>7860</v>
      </c>
      <c r="AN132" s="799"/>
      <c r="AO132" s="800"/>
      <c r="AP132" s="799"/>
      <c r="AQ132" s="857"/>
      <c r="AR132" s="209" t="n">
        <v>895</v>
      </c>
      <c r="AS132" s="97" t="n">
        <v>395</v>
      </c>
      <c r="AT132" s="4"/>
      <c r="AU132" s="4"/>
    </row>
    <row r="133" customFormat="false" ht="12" hidden="false" customHeight="false" outlineLevel="0" collapsed="false">
      <c r="A133" s="880" t="n">
        <v>400</v>
      </c>
      <c r="B133" s="612" t="s">
        <v>1188</v>
      </c>
      <c r="C133" s="790" t="n">
        <v>7870</v>
      </c>
      <c r="D133" s="853"/>
      <c r="E133" s="800"/>
      <c r="F133" s="853"/>
      <c r="G133" s="800"/>
      <c r="H133" s="853"/>
      <c r="I133" s="800"/>
      <c r="J133" s="853"/>
      <c r="K133" s="800"/>
      <c r="L133" s="882" t="n">
        <v>400</v>
      </c>
      <c r="M133" s="880" t="n">
        <v>400</v>
      </c>
      <c r="N133" s="612" t="s">
        <v>1188</v>
      </c>
      <c r="O133" s="790" t="n">
        <v>7870</v>
      </c>
      <c r="P133" s="799"/>
      <c r="Q133" s="800"/>
      <c r="R133" s="801"/>
      <c r="S133" s="800"/>
      <c r="T133" s="801"/>
      <c r="U133" s="800"/>
      <c r="V133" s="801"/>
      <c r="W133" s="866"/>
      <c r="X133" s="882" t="n">
        <v>400</v>
      </c>
      <c r="Y133" s="880" t="n">
        <v>400</v>
      </c>
      <c r="Z133" s="612" t="s">
        <v>1188</v>
      </c>
      <c r="AA133" s="790" t="n">
        <v>7870</v>
      </c>
      <c r="AB133" s="799"/>
      <c r="AC133" s="800"/>
      <c r="AD133" s="801"/>
      <c r="AE133" s="800"/>
      <c r="AF133" s="801"/>
      <c r="AG133" s="800"/>
      <c r="AH133" s="801"/>
      <c r="AI133" s="802"/>
      <c r="AJ133" s="882" t="n">
        <v>400</v>
      </c>
      <c r="AK133" s="880" t="n">
        <v>400</v>
      </c>
      <c r="AL133" s="612" t="s">
        <v>1188</v>
      </c>
      <c r="AM133" s="790" t="n">
        <v>7870</v>
      </c>
      <c r="AN133" s="810"/>
      <c r="AO133" s="863"/>
      <c r="AP133" s="886"/>
      <c r="AQ133" s="887"/>
      <c r="AR133" s="275" t="n">
        <v>900</v>
      </c>
      <c r="AS133" s="882" t="n">
        <v>400</v>
      </c>
      <c r="AT133" s="4"/>
      <c r="AU133" s="4"/>
    </row>
    <row r="134" customFormat="false" ht="12.75" hidden="false" customHeight="false" outlineLevel="0" collapsed="false">
      <c r="A134" s="879" t="n">
        <v>405</v>
      </c>
      <c r="B134" s="611" t="s">
        <v>1189</v>
      </c>
      <c r="C134" s="73"/>
      <c r="D134" s="858" t="s">
        <v>585</v>
      </c>
      <c r="E134" s="806"/>
      <c r="F134" s="858" t="s">
        <v>585</v>
      </c>
      <c r="G134" s="806"/>
      <c r="H134" s="858" t="s">
        <v>585</v>
      </c>
      <c r="I134" s="806"/>
      <c r="J134" s="858" t="s">
        <v>585</v>
      </c>
      <c r="K134" s="788"/>
      <c r="L134" s="97" t="n">
        <v>405</v>
      </c>
      <c r="M134" s="879" t="n">
        <v>405</v>
      </c>
      <c r="N134" s="611" t="s">
        <v>1189</v>
      </c>
      <c r="O134" s="73"/>
      <c r="P134" s="858" t="s">
        <v>585</v>
      </c>
      <c r="Q134" s="806"/>
      <c r="R134" s="858" t="s">
        <v>585</v>
      </c>
      <c r="S134" s="806"/>
      <c r="T134" s="858" t="s">
        <v>585</v>
      </c>
      <c r="U134" s="806"/>
      <c r="V134" s="858" t="s">
        <v>585</v>
      </c>
      <c r="W134" s="788"/>
      <c r="X134" s="97" t="n">
        <v>405</v>
      </c>
      <c r="Y134" s="879" t="n">
        <v>405</v>
      </c>
      <c r="Z134" s="611" t="s">
        <v>1189</v>
      </c>
      <c r="AA134" s="73"/>
      <c r="AB134" s="858" t="s">
        <v>585</v>
      </c>
      <c r="AC134" s="806"/>
      <c r="AD134" s="858" t="s">
        <v>585</v>
      </c>
      <c r="AE134" s="806"/>
      <c r="AF134" s="858" t="s">
        <v>585</v>
      </c>
      <c r="AG134" s="806"/>
      <c r="AH134" s="858" t="s">
        <v>585</v>
      </c>
      <c r="AI134" s="788"/>
      <c r="AJ134" s="97" t="n">
        <v>405</v>
      </c>
      <c r="AK134" s="879" t="n">
        <v>405</v>
      </c>
      <c r="AL134" s="611" t="s">
        <v>1189</v>
      </c>
      <c r="AM134" s="469"/>
      <c r="AN134" s="810"/>
      <c r="AO134" s="863"/>
      <c r="AP134" s="886"/>
      <c r="AQ134" s="887"/>
      <c r="AR134" s="209" t="n">
        <v>905</v>
      </c>
      <c r="AS134" s="97" t="n">
        <v>405</v>
      </c>
      <c r="AT134" s="4"/>
      <c r="AU134" s="4"/>
    </row>
    <row r="135" customFormat="false" ht="12.75" hidden="false" customHeight="false" outlineLevel="0" collapsed="false">
      <c r="A135" s="97" t="n">
        <v>410</v>
      </c>
      <c r="B135" s="128" t="s">
        <v>1190</v>
      </c>
      <c r="C135" s="207" t="n">
        <v>7900</v>
      </c>
      <c r="D135" s="884"/>
      <c r="E135" s="814"/>
      <c r="F135" s="884"/>
      <c r="G135" s="814"/>
      <c r="H135" s="884"/>
      <c r="I135" s="814"/>
      <c r="J135" s="884"/>
      <c r="K135" s="797"/>
      <c r="L135" s="97" t="n">
        <v>410</v>
      </c>
      <c r="M135" s="97" t="n">
        <v>410</v>
      </c>
      <c r="N135" s="128" t="s">
        <v>1190</v>
      </c>
      <c r="O135" s="207" t="n">
        <v>7900</v>
      </c>
      <c r="P135" s="884"/>
      <c r="Q135" s="814"/>
      <c r="R135" s="888" t="s">
        <v>585</v>
      </c>
      <c r="S135" s="864"/>
      <c r="T135" s="884"/>
      <c r="U135" s="814"/>
      <c r="V135" s="884"/>
      <c r="W135" s="797"/>
      <c r="X135" s="97" t="n">
        <v>410</v>
      </c>
      <c r="Y135" s="97" t="n">
        <v>410</v>
      </c>
      <c r="Z135" s="128" t="s">
        <v>1190</v>
      </c>
      <c r="AA135" s="207" t="n">
        <v>7900</v>
      </c>
      <c r="AB135" s="884"/>
      <c r="AC135" s="814"/>
      <c r="AD135" s="888" t="s">
        <v>585</v>
      </c>
      <c r="AE135" s="864"/>
      <c r="AF135" s="888" t="s">
        <v>585</v>
      </c>
      <c r="AG135" s="864"/>
      <c r="AH135" s="888" t="s">
        <v>585</v>
      </c>
      <c r="AI135" s="795"/>
      <c r="AJ135" s="97" t="n">
        <v>410</v>
      </c>
      <c r="AK135" s="97" t="n">
        <v>410</v>
      </c>
      <c r="AL135" s="128" t="s">
        <v>1190</v>
      </c>
      <c r="AM135" s="207" t="n">
        <v>7900</v>
      </c>
      <c r="AN135" s="793"/>
      <c r="AO135" s="864"/>
      <c r="AP135" s="889"/>
      <c r="AQ135" s="849"/>
      <c r="AR135" s="209" t="n">
        <v>910</v>
      </c>
      <c r="AS135" s="97" t="n">
        <v>410</v>
      </c>
      <c r="AT135" s="4"/>
      <c r="AU135" s="4"/>
    </row>
    <row r="136" customFormat="false" ht="12" hidden="false" customHeight="false" outlineLevel="0" collapsed="false">
      <c r="A136" s="882" t="n">
        <v>411</v>
      </c>
      <c r="B136" s="134" t="s">
        <v>1191</v>
      </c>
      <c r="C136" s="790" t="n">
        <v>7950</v>
      </c>
      <c r="D136" s="890"/>
      <c r="E136" s="891"/>
      <c r="F136" s="890"/>
      <c r="G136" s="891"/>
      <c r="H136" s="890"/>
      <c r="I136" s="891"/>
      <c r="J136" s="890"/>
      <c r="K136" s="892"/>
      <c r="L136" s="882" t="n">
        <v>411</v>
      </c>
      <c r="M136" s="882" t="n">
        <v>411</v>
      </c>
      <c r="N136" s="134" t="s">
        <v>1191</v>
      </c>
      <c r="O136" s="790" t="n">
        <v>7950</v>
      </c>
      <c r="P136" s="890"/>
      <c r="Q136" s="891"/>
      <c r="R136" s="893" t="s">
        <v>585</v>
      </c>
      <c r="S136" s="894"/>
      <c r="T136" s="890"/>
      <c r="U136" s="891"/>
      <c r="V136" s="890"/>
      <c r="W136" s="892"/>
      <c r="X136" s="882" t="n">
        <v>411</v>
      </c>
      <c r="Y136" s="882" t="n">
        <v>411</v>
      </c>
      <c r="Z136" s="134" t="s">
        <v>1191</v>
      </c>
      <c r="AA136" s="790" t="n">
        <v>7950</v>
      </c>
      <c r="AB136" s="890"/>
      <c r="AC136" s="891"/>
      <c r="AD136" s="893" t="s">
        <v>585</v>
      </c>
      <c r="AE136" s="894"/>
      <c r="AF136" s="893" t="s">
        <v>585</v>
      </c>
      <c r="AG136" s="894"/>
      <c r="AH136" s="893" t="s">
        <v>585</v>
      </c>
      <c r="AI136" s="855"/>
      <c r="AJ136" s="882" t="n">
        <v>411</v>
      </c>
      <c r="AK136" s="882" t="n">
        <v>411</v>
      </c>
      <c r="AL136" s="134" t="s">
        <v>1191</v>
      </c>
      <c r="AM136" s="790" t="n">
        <v>7950</v>
      </c>
      <c r="AN136" s="826"/>
      <c r="AO136" s="815"/>
      <c r="AP136" s="826"/>
      <c r="AQ136" s="885"/>
      <c r="AR136" s="492" t="n">
        <v>911</v>
      </c>
      <c r="AS136" s="882" t="n">
        <v>411</v>
      </c>
      <c r="AT136" s="4"/>
      <c r="AU136" s="4"/>
    </row>
    <row r="137" customFormat="false" ht="12.75" hidden="false" customHeight="false" outlineLevel="0" collapsed="false">
      <c r="A137" s="163" t="n">
        <v>415</v>
      </c>
      <c r="B137" s="164" t="s">
        <v>1520</v>
      </c>
      <c r="C137" s="24"/>
      <c r="D137" s="895" t="s">
        <v>585</v>
      </c>
      <c r="E137" s="806"/>
      <c r="F137" s="895" t="s">
        <v>585</v>
      </c>
      <c r="G137" s="806"/>
      <c r="H137" s="895" t="s">
        <v>585</v>
      </c>
      <c r="I137" s="806"/>
      <c r="J137" s="895" t="s">
        <v>585</v>
      </c>
      <c r="K137" s="788"/>
      <c r="L137" s="163" t="n">
        <v>415</v>
      </c>
      <c r="M137" s="163" t="n">
        <v>415</v>
      </c>
      <c r="N137" s="164" t="s">
        <v>1520</v>
      </c>
      <c r="O137" s="24"/>
      <c r="P137" s="895" t="s">
        <v>585</v>
      </c>
      <c r="Q137" s="806"/>
      <c r="R137" s="895" t="s">
        <v>585</v>
      </c>
      <c r="S137" s="806"/>
      <c r="T137" s="895" t="s">
        <v>585</v>
      </c>
      <c r="U137" s="806"/>
      <c r="V137" s="895" t="s">
        <v>585</v>
      </c>
      <c r="W137" s="788"/>
      <c r="X137" s="163" t="n">
        <v>415</v>
      </c>
      <c r="Y137" s="163" t="n">
        <v>415</v>
      </c>
      <c r="Z137" s="164" t="s">
        <v>1520</v>
      </c>
      <c r="AA137" s="24"/>
      <c r="AB137" s="895" t="s">
        <v>585</v>
      </c>
      <c r="AC137" s="806"/>
      <c r="AD137" s="895" t="s">
        <v>585</v>
      </c>
      <c r="AE137" s="806"/>
      <c r="AF137" s="895" t="s">
        <v>585</v>
      </c>
      <c r="AG137" s="806"/>
      <c r="AH137" s="895" t="s">
        <v>585</v>
      </c>
      <c r="AI137" s="788"/>
      <c r="AJ137" s="163" t="n">
        <v>415</v>
      </c>
      <c r="AK137" s="163" t="n">
        <v>415</v>
      </c>
      <c r="AL137" s="164" t="s">
        <v>1520</v>
      </c>
      <c r="AM137" s="24"/>
      <c r="AN137" s="810"/>
      <c r="AO137" s="896"/>
      <c r="AP137" s="886"/>
      <c r="AQ137" s="887"/>
      <c r="AR137" s="209" t="n">
        <v>915</v>
      </c>
      <c r="AS137" s="163" t="n">
        <v>415</v>
      </c>
      <c r="AT137" s="4"/>
      <c r="AU137" s="4"/>
    </row>
    <row r="138" customFormat="false" ht="13.5" hidden="false" customHeight="false" outlineLevel="0" collapsed="false">
      <c r="A138" s="366"/>
      <c r="B138" s="366"/>
      <c r="C138" s="27"/>
      <c r="D138" s="897"/>
      <c r="E138" s="32"/>
      <c r="F138" s="897"/>
      <c r="G138" s="32"/>
      <c r="H138" s="897"/>
      <c r="I138" s="816"/>
      <c r="J138" s="898"/>
      <c r="K138" s="31"/>
      <c r="L138" s="366"/>
      <c r="M138" s="366"/>
      <c r="N138" s="366"/>
      <c r="O138" s="27"/>
      <c r="P138" s="823"/>
      <c r="Q138" s="57"/>
      <c r="R138" s="823"/>
      <c r="S138" s="57"/>
      <c r="T138" s="823"/>
      <c r="U138" s="57"/>
      <c r="V138" s="823"/>
      <c r="W138" s="64"/>
      <c r="X138" s="366"/>
      <c r="Y138" s="366"/>
      <c r="Z138" s="366"/>
      <c r="AA138" s="27"/>
      <c r="AB138" s="823"/>
      <c r="AC138" s="57"/>
      <c r="AD138" s="823"/>
      <c r="AE138" s="57"/>
      <c r="AF138" s="823"/>
      <c r="AG138" s="57"/>
      <c r="AH138" s="823"/>
      <c r="AI138" s="64"/>
      <c r="AJ138" s="366"/>
      <c r="AK138" s="871"/>
      <c r="AL138" s="366"/>
      <c r="AM138" s="27"/>
      <c r="AN138" s="817"/>
      <c r="AO138" s="32"/>
      <c r="AP138" s="817"/>
      <c r="AQ138" s="31"/>
      <c r="AR138" s="203"/>
      <c r="AS138" s="366"/>
      <c r="AT138" s="4"/>
      <c r="AU138" s="4"/>
    </row>
    <row r="139" customFormat="false" ht="11.2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214"/>
      <c r="J139" s="214"/>
      <c r="K139" s="4"/>
      <c r="L139" s="65" t="s">
        <v>1514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65" t="s">
        <v>1514</v>
      </c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65" t="s">
        <v>1514</v>
      </c>
      <c r="AK139" s="65"/>
      <c r="AL139" s="4"/>
      <c r="AM139" s="4"/>
      <c r="AN139" s="4"/>
      <c r="AO139" s="4"/>
      <c r="AP139" s="4"/>
      <c r="AQ139" s="4"/>
      <c r="AR139" s="4"/>
      <c r="AS139" s="65" t="s">
        <v>1514</v>
      </c>
      <c r="AT139" s="4"/>
      <c r="AU139" s="4"/>
    </row>
    <row r="140" customFormat="false" ht="9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214"/>
      <c r="J140" s="21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</row>
    <row r="141" customFormat="false" ht="9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214"/>
      <c r="J141" s="21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</row>
    <row r="142" customFormat="false" ht="9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214"/>
      <c r="J142" s="21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873"/>
      <c r="AF142" s="873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</row>
    <row r="143" customFormat="false" ht="9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214"/>
      <c r="J143" s="21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</row>
    <row r="144" customFormat="false" ht="9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214"/>
      <c r="J144" s="21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899"/>
      <c r="AF144" s="899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</row>
    <row r="145" customFormat="false" ht="9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214"/>
      <c r="J145" s="21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</row>
    <row r="146" customFormat="false" ht="9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214"/>
      <c r="J146" s="21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</row>
    <row r="147" customFormat="false" ht="9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214"/>
      <c r="J147" s="21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</row>
    <row r="148" customFormat="false" ht="9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214"/>
      <c r="J148" s="21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</row>
    <row r="149" customFormat="false" ht="9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214"/>
      <c r="J149" s="21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</row>
    <row r="150" customFormat="false" ht="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214"/>
      <c r="J150" s="21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</row>
    <row r="151" customFormat="false" ht="9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214"/>
      <c r="J151" s="21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</row>
    <row r="152" customFormat="false" ht="9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214"/>
      <c r="J152" s="21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</row>
    <row r="153" customFormat="false" ht="9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214"/>
      <c r="J153" s="21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</row>
    <row r="154" customFormat="false" ht="9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214"/>
      <c r="J154" s="21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</row>
    <row r="155" customFormat="false" ht="9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214"/>
      <c r="J155" s="21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</row>
    <row r="156" customFormat="false" ht="9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214"/>
      <c r="J156" s="21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</row>
    <row r="157" customFormat="false" ht="9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214"/>
      <c r="J157" s="21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</row>
    <row r="158" customFormat="false" ht="9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214"/>
      <c r="J158" s="21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</row>
    <row r="159" customFormat="false" ht="9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214"/>
      <c r="J159" s="21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</row>
    <row r="160" customFormat="false" ht="9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214"/>
      <c r="J160" s="21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</row>
    <row r="161" customFormat="false" ht="9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214"/>
      <c r="J161" s="21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</row>
    <row r="162" customFormat="false" ht="9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214"/>
      <c r="J162" s="21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</row>
    <row r="163" customFormat="false" ht="9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214"/>
      <c r="J163" s="21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</row>
    <row r="164" customFormat="false" ht="9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214"/>
      <c r="J164" s="21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</row>
    <row r="165" customFormat="false" ht="9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214"/>
      <c r="J165" s="21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</row>
    <row r="166" customFormat="false" ht="9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214"/>
      <c r="J166" s="21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</row>
    <row r="167" customFormat="false" ht="9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214"/>
      <c r="J167" s="21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</row>
    <row r="168" customFormat="false" ht="9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214"/>
      <c r="J168" s="21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</row>
    <row r="169" customFormat="false" ht="9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214"/>
      <c r="J169" s="21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</row>
    <row r="170" customFormat="false" ht="9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214"/>
      <c r="J170" s="21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</row>
    <row r="171" customFormat="false" ht="9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214"/>
      <c r="J171" s="21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</row>
    <row r="172" customFormat="false" ht="9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214"/>
      <c r="J172" s="21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</row>
    <row r="173" customFormat="false" ht="15.75" hidden="false" customHeight="false" outlineLevel="0" collapsed="false">
      <c r="A173" s="66" t="s">
        <v>1521</v>
      </c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 t="s">
        <v>1522</v>
      </c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 t="s">
        <v>1523</v>
      </c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 t="s">
        <v>1524</v>
      </c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</row>
  </sheetData>
  <mergeCells count="158">
    <mergeCell ref="B1:K1"/>
    <mergeCell ref="N1:W1"/>
    <mergeCell ref="Z1:AI1"/>
    <mergeCell ref="AL1:AU1"/>
    <mergeCell ref="B2:K2"/>
    <mergeCell ref="N2:W2"/>
    <mergeCell ref="Z2:AI2"/>
    <mergeCell ref="AL2:AU2"/>
    <mergeCell ref="D6:E6"/>
    <mergeCell ref="F6:G6"/>
    <mergeCell ref="H6:I6"/>
    <mergeCell ref="J6:K6"/>
    <mergeCell ref="P6:Q6"/>
    <mergeCell ref="R6:S6"/>
    <mergeCell ref="T6:U6"/>
    <mergeCell ref="V6:W6"/>
    <mergeCell ref="AB6:AC6"/>
    <mergeCell ref="AD6:AE6"/>
    <mergeCell ref="AF6:AG6"/>
    <mergeCell ref="AH6:AI6"/>
    <mergeCell ref="AN6:AO6"/>
    <mergeCell ref="AP6:AQ6"/>
    <mergeCell ref="H7:I7"/>
    <mergeCell ref="AH7:AI7"/>
    <mergeCell ref="AN7:AO7"/>
    <mergeCell ref="AP7:AQ7"/>
    <mergeCell ref="D8:E8"/>
    <mergeCell ref="H8:I8"/>
    <mergeCell ref="AB8:AC8"/>
    <mergeCell ref="AD8:AE8"/>
    <mergeCell ref="AF8:AG8"/>
    <mergeCell ref="AH8:AI8"/>
    <mergeCell ref="AN8:AO8"/>
    <mergeCell ref="AP8:AQ8"/>
    <mergeCell ref="D9:E9"/>
    <mergeCell ref="F9:G9"/>
    <mergeCell ref="H9:I9"/>
    <mergeCell ref="J9:K9"/>
    <mergeCell ref="R9:S9"/>
    <mergeCell ref="V9:W9"/>
    <mergeCell ref="AB9:AC9"/>
    <mergeCell ref="AD9:AE9"/>
    <mergeCell ref="AF9:AG9"/>
    <mergeCell ref="AH9:AI9"/>
    <mergeCell ref="AN9:AO9"/>
    <mergeCell ref="AP9:AQ9"/>
    <mergeCell ref="D10:E10"/>
    <mergeCell ref="F10:G10"/>
    <mergeCell ref="H10:I10"/>
    <mergeCell ref="J10:K10"/>
    <mergeCell ref="P10:Q10"/>
    <mergeCell ref="R10:S10"/>
    <mergeCell ref="T10:U10"/>
    <mergeCell ref="V10:W10"/>
    <mergeCell ref="AB10:AC10"/>
    <mergeCell ref="AD10:AE10"/>
    <mergeCell ref="AF10:AG10"/>
    <mergeCell ref="AH10:AI10"/>
    <mergeCell ref="AN10:AO10"/>
    <mergeCell ref="AP10:AQ10"/>
    <mergeCell ref="D11:E11"/>
    <mergeCell ref="F11:G11"/>
    <mergeCell ref="H11:I11"/>
    <mergeCell ref="J11:K11"/>
    <mergeCell ref="P11:Q11"/>
    <mergeCell ref="R11:S11"/>
    <mergeCell ref="T11:U11"/>
    <mergeCell ref="V11:W11"/>
    <mergeCell ref="AB11:AC11"/>
    <mergeCell ref="AD11:AE11"/>
    <mergeCell ref="AF11:AG11"/>
    <mergeCell ref="AH11:AI11"/>
    <mergeCell ref="AN11:AO11"/>
    <mergeCell ref="AP11:AQ11"/>
    <mergeCell ref="AN42:AO42"/>
    <mergeCell ref="AN43:AO43"/>
    <mergeCell ref="A85:L85"/>
    <mergeCell ref="M85:X85"/>
    <mergeCell ref="Y85:AJ85"/>
    <mergeCell ref="AK85:AV85"/>
    <mergeCell ref="B86:K86"/>
    <mergeCell ref="N86:W86"/>
    <mergeCell ref="Z86:AI86"/>
    <mergeCell ref="AL86:AU86"/>
    <mergeCell ref="B87:K87"/>
    <mergeCell ref="N87:W87"/>
    <mergeCell ref="Z87:AI87"/>
    <mergeCell ref="AL87:AU87"/>
    <mergeCell ref="D91:E91"/>
    <mergeCell ref="F91:G91"/>
    <mergeCell ref="H91:I91"/>
    <mergeCell ref="J91:K91"/>
    <mergeCell ref="P91:Q91"/>
    <mergeCell ref="R91:S91"/>
    <mergeCell ref="T91:U91"/>
    <mergeCell ref="V91:W91"/>
    <mergeCell ref="AB91:AC91"/>
    <mergeCell ref="AD91:AE91"/>
    <mergeCell ref="AF91:AG91"/>
    <mergeCell ref="AH91:AI91"/>
    <mergeCell ref="AN91:AO91"/>
    <mergeCell ref="AP91:AQ91"/>
    <mergeCell ref="H92:I92"/>
    <mergeCell ref="AH92:AI92"/>
    <mergeCell ref="AN92:AO92"/>
    <mergeCell ref="AP92:AQ92"/>
    <mergeCell ref="D93:E93"/>
    <mergeCell ref="H93:I93"/>
    <mergeCell ref="AB93:AC93"/>
    <mergeCell ref="AD93:AE93"/>
    <mergeCell ref="AF93:AG93"/>
    <mergeCell ref="AH93:AI93"/>
    <mergeCell ref="AN93:AO93"/>
    <mergeCell ref="AP93:AQ93"/>
    <mergeCell ref="D94:E94"/>
    <mergeCell ref="F94:G94"/>
    <mergeCell ref="H94:I94"/>
    <mergeCell ref="J94:K94"/>
    <mergeCell ref="R94:S94"/>
    <mergeCell ref="V94:W94"/>
    <mergeCell ref="AB94:AC94"/>
    <mergeCell ref="AD94:AE94"/>
    <mergeCell ref="AF94:AG94"/>
    <mergeCell ref="AH94:AI94"/>
    <mergeCell ref="AN94:AO94"/>
    <mergeCell ref="AP94:AQ94"/>
    <mergeCell ref="D95:E95"/>
    <mergeCell ref="F95:G95"/>
    <mergeCell ref="H95:I95"/>
    <mergeCell ref="J95:K95"/>
    <mergeCell ref="P95:Q95"/>
    <mergeCell ref="R95:S95"/>
    <mergeCell ref="T95:U95"/>
    <mergeCell ref="V95:W95"/>
    <mergeCell ref="AB95:AC95"/>
    <mergeCell ref="AD95:AE95"/>
    <mergeCell ref="AF95:AG95"/>
    <mergeCell ref="AH95:AI95"/>
    <mergeCell ref="AN95:AO95"/>
    <mergeCell ref="AP95:AQ95"/>
    <mergeCell ref="D96:E96"/>
    <mergeCell ref="F96:G96"/>
    <mergeCell ref="H96:I96"/>
    <mergeCell ref="J96:K96"/>
    <mergeCell ref="P96:Q96"/>
    <mergeCell ref="R96:S96"/>
    <mergeCell ref="T96:U96"/>
    <mergeCell ref="V96:W96"/>
    <mergeCell ref="AB96:AC96"/>
    <mergeCell ref="AD96:AE96"/>
    <mergeCell ref="AF96:AG96"/>
    <mergeCell ref="AH96:AI96"/>
    <mergeCell ref="AN96:AO96"/>
    <mergeCell ref="AP96:AQ96"/>
    <mergeCell ref="A173:L173"/>
    <mergeCell ref="M173:X173"/>
    <mergeCell ref="Y173:AJ173"/>
    <mergeCell ref="AK173:AV17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28"/>
    <col collapsed="false" customWidth="true" hidden="false" outlineLevel="0" max="3" min="3" style="1" width="5.71"/>
    <col collapsed="false" customWidth="true" hidden="false" outlineLevel="0" max="4" min="4" style="1" width="1.7"/>
    <col collapsed="false" customWidth="true" hidden="false" outlineLevel="0" max="5" min="5" style="1" width="14.7"/>
    <col collapsed="false" customWidth="true" hidden="false" outlineLevel="0" max="6" min="6" style="1" width="1.7"/>
    <col collapsed="false" customWidth="true" hidden="false" outlineLevel="0" max="7" min="7" style="1" width="13.28"/>
    <col collapsed="false" customWidth="true" hidden="false" outlineLevel="0" max="8" min="8" style="1" width="1.7"/>
    <col collapsed="false" customWidth="true" hidden="false" outlineLevel="0" max="9" min="9" style="778" width="13.7"/>
    <col collapsed="false" customWidth="true" hidden="false" outlineLevel="0" max="10" min="10" style="778" width="1.7"/>
    <col collapsed="false" customWidth="true" hidden="false" outlineLevel="0" max="11" min="11" style="1" width="12.7"/>
    <col collapsed="false" customWidth="true" hidden="false" outlineLevel="0" max="13" min="12" style="1" width="4.7"/>
    <col collapsed="false" customWidth="true" hidden="false" outlineLevel="0" max="14" min="14" style="1" width="27.7"/>
    <col collapsed="false" customWidth="true" hidden="false" outlineLevel="0" max="15" min="15" style="1" width="5.99"/>
    <col collapsed="false" customWidth="true" hidden="false" outlineLevel="0" max="16" min="16" style="1" width="1.7"/>
    <col collapsed="false" customWidth="true" hidden="false" outlineLevel="0" max="17" min="17" style="1" width="13.28"/>
    <col collapsed="false" customWidth="true" hidden="false" outlineLevel="0" max="18" min="18" style="1" width="1.7"/>
    <col collapsed="false" customWidth="true" hidden="false" outlineLevel="0" max="19" min="19" style="1" width="13.28"/>
    <col collapsed="false" customWidth="true" hidden="false" outlineLevel="0" max="20" min="20" style="1" width="1.7"/>
    <col collapsed="false" customWidth="true" hidden="false" outlineLevel="0" max="21" min="21" style="1" width="13.28"/>
    <col collapsed="false" customWidth="true" hidden="false" outlineLevel="0" max="22" min="22" style="1" width="1.7"/>
    <col collapsed="false" customWidth="true" hidden="false" outlineLevel="0" max="23" min="23" style="1" width="13.28"/>
    <col collapsed="false" customWidth="true" hidden="false" outlineLevel="0" max="25" min="24" style="1" width="4.7"/>
    <col collapsed="false" customWidth="true" hidden="false" outlineLevel="0" max="26" min="26" style="1" width="27.7"/>
    <col collapsed="false" customWidth="true" hidden="false" outlineLevel="0" max="27" min="27" style="1" width="5.99"/>
    <col collapsed="false" customWidth="true" hidden="false" outlineLevel="0" max="28" min="28" style="1" width="1.7"/>
    <col collapsed="false" customWidth="true" hidden="false" outlineLevel="0" max="29" min="29" style="1" width="12.7"/>
    <col collapsed="false" customWidth="true" hidden="false" outlineLevel="0" max="30" min="30" style="1" width="1.7"/>
    <col collapsed="false" customWidth="true" hidden="false" outlineLevel="0" max="31" min="31" style="1" width="12.7"/>
    <col collapsed="false" customWidth="true" hidden="false" outlineLevel="0" max="32" min="32" style="1" width="1.7"/>
    <col collapsed="false" customWidth="true" hidden="false" outlineLevel="0" max="33" min="33" style="1" width="12.7"/>
    <col collapsed="false" customWidth="true" hidden="false" outlineLevel="0" max="34" min="34" style="1" width="1.7"/>
    <col collapsed="false" customWidth="true" hidden="false" outlineLevel="0" max="35" min="35" style="1" width="13.7"/>
    <col collapsed="false" customWidth="true" hidden="false" outlineLevel="0" max="37" min="36" style="1" width="4.7"/>
    <col collapsed="false" customWidth="true" hidden="false" outlineLevel="0" max="38" min="38" style="1" width="27.7"/>
    <col collapsed="false" customWidth="true" hidden="false" outlineLevel="0" max="39" min="39" style="1" width="5.99"/>
    <col collapsed="false" customWidth="true" hidden="false" outlineLevel="0" max="40" min="40" style="1" width="1.7"/>
    <col collapsed="false" customWidth="true" hidden="false" outlineLevel="0" max="41" min="41" style="1" width="14.7"/>
    <col collapsed="false" customWidth="true" hidden="false" outlineLevel="0" max="42" min="42" style="1" width="1.7"/>
    <col collapsed="false" customWidth="true" hidden="false" outlineLevel="0" max="43" min="43" style="1" width="14.7"/>
    <col collapsed="false" customWidth="true" hidden="false" outlineLevel="0" max="44" min="44" style="1" width="12.42"/>
    <col collapsed="false" customWidth="true" hidden="false" outlineLevel="0" max="45" min="45" style="1" width="4.7"/>
    <col collapsed="false" customWidth="true" hidden="false" outlineLevel="0" max="46" min="46" style="1" width="9.85"/>
    <col collapsed="false" customWidth="true" hidden="false" outlineLevel="0" max="47" min="47" style="1" width="4.7"/>
    <col collapsed="false" customWidth="false" hidden="false" outlineLevel="0" max="257" min="48" style="1" width="9.14"/>
  </cols>
  <sheetData>
    <row r="1" customFormat="false" ht="18.75" hidden="false" customHeight="false" outlineLevel="0" collapsed="false">
      <c r="A1" s="68" t="s">
        <v>508</v>
      </c>
      <c r="B1" s="2" t="s">
        <v>1519</v>
      </c>
      <c r="C1" s="2"/>
      <c r="D1" s="2"/>
      <c r="E1" s="2"/>
      <c r="F1" s="2"/>
      <c r="G1" s="2"/>
      <c r="H1" s="2"/>
      <c r="I1" s="2"/>
      <c r="J1" s="2"/>
      <c r="K1" s="2"/>
      <c r="L1" s="4"/>
      <c r="M1" s="68" t="s">
        <v>508</v>
      </c>
      <c r="N1" s="2" t="s">
        <v>1519</v>
      </c>
      <c r="O1" s="2"/>
      <c r="P1" s="2"/>
      <c r="Q1" s="2"/>
      <c r="R1" s="2"/>
      <c r="S1" s="2"/>
      <c r="T1" s="2"/>
      <c r="U1" s="2"/>
      <c r="V1" s="2"/>
      <c r="W1" s="2"/>
      <c r="X1" s="4"/>
      <c r="Y1" s="68" t="s">
        <v>508</v>
      </c>
      <c r="Z1" s="2" t="s">
        <v>1519</v>
      </c>
      <c r="AA1" s="2"/>
      <c r="AB1" s="2"/>
      <c r="AC1" s="2"/>
      <c r="AD1" s="2"/>
      <c r="AE1" s="2"/>
      <c r="AF1" s="2"/>
      <c r="AG1" s="2"/>
      <c r="AH1" s="2"/>
      <c r="AI1" s="2"/>
      <c r="AJ1" s="4"/>
      <c r="AK1" s="68" t="s">
        <v>508</v>
      </c>
      <c r="AL1" s="2" t="s">
        <v>1519</v>
      </c>
      <c r="AM1" s="2"/>
      <c r="AN1" s="2"/>
      <c r="AO1" s="2"/>
      <c r="AP1" s="2"/>
      <c r="AQ1" s="2"/>
      <c r="AR1" s="2"/>
      <c r="AS1" s="2"/>
      <c r="AT1" s="2"/>
    </row>
    <row r="2" customFormat="false" ht="18.75" hidden="false" customHeight="false" outlineLevel="0" collapsed="false">
      <c r="A2" s="70"/>
      <c r="B2" s="2" t="s">
        <v>1525</v>
      </c>
      <c r="C2" s="2"/>
      <c r="D2" s="2"/>
      <c r="E2" s="2"/>
      <c r="F2" s="2"/>
      <c r="G2" s="2"/>
      <c r="H2" s="2"/>
      <c r="I2" s="2"/>
      <c r="J2" s="2"/>
      <c r="K2" s="2"/>
      <c r="L2" s="4"/>
      <c r="M2" s="70"/>
      <c r="N2" s="2" t="s">
        <v>1525</v>
      </c>
      <c r="O2" s="2"/>
      <c r="P2" s="2"/>
      <c r="Q2" s="2"/>
      <c r="R2" s="2"/>
      <c r="S2" s="2"/>
      <c r="T2" s="2"/>
      <c r="U2" s="2"/>
      <c r="V2" s="2"/>
      <c r="W2" s="2"/>
      <c r="X2" s="4"/>
      <c r="Y2" s="70"/>
      <c r="Z2" s="2" t="s">
        <v>1525</v>
      </c>
      <c r="AA2" s="2"/>
      <c r="AB2" s="2"/>
      <c r="AC2" s="2"/>
      <c r="AD2" s="2"/>
      <c r="AE2" s="2"/>
      <c r="AF2" s="2"/>
      <c r="AG2" s="2"/>
      <c r="AH2" s="2"/>
      <c r="AI2" s="2"/>
      <c r="AJ2" s="4"/>
      <c r="AK2" s="70"/>
      <c r="AL2" s="2" t="s">
        <v>1525</v>
      </c>
      <c r="AM2" s="2"/>
      <c r="AN2" s="2"/>
      <c r="AO2" s="2"/>
      <c r="AP2" s="2"/>
      <c r="AQ2" s="2"/>
      <c r="AR2" s="2"/>
      <c r="AS2" s="2"/>
      <c r="AT2" s="2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214"/>
      <c r="J3" s="214"/>
      <c r="K3" s="4"/>
      <c r="L3" s="4"/>
      <c r="M3" s="4"/>
      <c r="N3" s="4"/>
      <c r="O3" s="4"/>
      <c r="P3" s="4"/>
      <c r="Q3" s="4"/>
      <c r="R3" s="4"/>
      <c r="S3" s="4"/>
      <c r="T3" s="4"/>
      <c r="U3" s="214"/>
      <c r="V3" s="214"/>
      <c r="W3" s="4"/>
      <c r="X3" s="4"/>
      <c r="Y3" s="4"/>
      <c r="Z3" s="4"/>
      <c r="AA3" s="4"/>
      <c r="AB3" s="4"/>
      <c r="AC3" s="4"/>
      <c r="AD3" s="4"/>
      <c r="AE3" s="4"/>
      <c r="AF3" s="4"/>
      <c r="AG3" s="214"/>
      <c r="AH3" s="214"/>
      <c r="AI3" s="4"/>
      <c r="AJ3" s="4"/>
      <c r="AK3" s="4"/>
      <c r="AL3" s="4"/>
      <c r="AM3" s="4"/>
      <c r="AN3" s="4"/>
      <c r="AO3" s="4"/>
      <c r="AP3" s="4"/>
      <c r="AQ3" s="4"/>
      <c r="AR3" s="214"/>
      <c r="AS3" s="4"/>
      <c r="AT3" s="4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53"/>
      <c r="I4" s="0"/>
      <c r="J4" s="0"/>
      <c r="K4" s="596"/>
      <c r="L4" s="71" t="str">
        <f aca="false">H000!E37</f>
        <v>Report Period End  ______________</v>
      </c>
      <c r="M4" s="215" t="str">
        <f aca="false">H000!A10</f>
        <v>Hospital DBA Name  __________________________</v>
      </c>
      <c r="N4" s="53"/>
      <c r="O4" s="53"/>
      <c r="P4" s="53"/>
      <c r="Q4" s="53"/>
      <c r="R4" s="53"/>
      <c r="S4" s="53"/>
      <c r="T4" s="53"/>
      <c r="U4" s="0"/>
      <c r="V4" s="0"/>
      <c r="W4" s="596"/>
      <c r="X4" s="71" t="str">
        <f aca="false">H000!E37</f>
        <v>Report Period End  ______________</v>
      </c>
      <c r="Y4" s="215" t="str">
        <f aca="false">H000!A10</f>
        <v>Hospital DBA Name  __________________________</v>
      </c>
      <c r="Z4" s="53"/>
      <c r="AA4" s="53"/>
      <c r="AB4" s="53"/>
      <c r="AC4" s="53"/>
      <c r="AD4" s="53"/>
      <c r="AE4" s="53"/>
      <c r="AF4" s="53"/>
      <c r="AG4" s="0"/>
      <c r="AH4" s="0"/>
      <c r="AI4" s="596"/>
      <c r="AJ4" s="71" t="str">
        <f aca="false">H000!E37</f>
        <v>Report Period End  ______________</v>
      </c>
      <c r="AK4" s="215" t="str">
        <f aca="false">H000!A10</f>
        <v>Hospital DBA Name  __________________________</v>
      </c>
      <c r="AL4" s="53"/>
      <c r="AM4" s="53"/>
      <c r="AN4" s="53"/>
      <c r="AO4" s="53"/>
      <c r="AP4" s="53"/>
      <c r="AQ4" s="53"/>
      <c r="AR4" s="0"/>
      <c r="AS4" s="596"/>
      <c r="AT4" s="71"/>
      <c r="AU4" s="71" t="str">
        <f aca="false">H000!E37</f>
        <v>Report Period End  ______________</v>
      </c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214"/>
      <c r="J5" s="214"/>
      <c r="K5" s="4"/>
      <c r="L5" s="4"/>
      <c r="M5" s="4"/>
      <c r="N5" s="4"/>
      <c r="O5" s="4"/>
      <c r="P5" s="4"/>
      <c r="Q5" s="4"/>
      <c r="R5" s="4"/>
      <c r="S5" s="4"/>
      <c r="T5" s="4"/>
      <c r="U5" s="214"/>
      <c r="V5" s="214"/>
      <c r="W5" s="4"/>
      <c r="X5" s="4"/>
      <c r="Y5" s="4"/>
      <c r="Z5" s="4"/>
      <c r="AA5" s="4"/>
      <c r="AB5" s="4"/>
      <c r="AC5" s="4"/>
      <c r="AD5" s="4"/>
      <c r="AE5" s="4"/>
      <c r="AF5" s="4"/>
      <c r="AG5" s="214"/>
      <c r="AH5" s="214"/>
      <c r="AI5" s="21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1.25" hidden="false" customHeight="false" outlineLevel="0" collapsed="false">
      <c r="A6" s="73"/>
      <c r="B6" s="74"/>
      <c r="C6" s="73"/>
      <c r="D6" s="377" t="s">
        <v>434</v>
      </c>
      <c r="E6" s="377"/>
      <c r="F6" s="376" t="s">
        <v>435</v>
      </c>
      <c r="G6" s="376"/>
      <c r="H6" s="376" t="s">
        <v>436</v>
      </c>
      <c r="I6" s="376"/>
      <c r="J6" s="377" t="s">
        <v>437</v>
      </c>
      <c r="K6" s="377"/>
      <c r="L6" s="117"/>
      <c r="M6" s="73"/>
      <c r="N6" s="74"/>
      <c r="O6" s="73"/>
      <c r="P6" s="376" t="s">
        <v>438</v>
      </c>
      <c r="Q6" s="376"/>
      <c r="R6" s="376" t="s">
        <v>439</v>
      </c>
      <c r="S6" s="376"/>
      <c r="T6" s="376" t="s">
        <v>455</v>
      </c>
      <c r="U6" s="376"/>
      <c r="V6" s="377" t="s">
        <v>456</v>
      </c>
      <c r="W6" s="377"/>
      <c r="X6" s="73"/>
      <c r="Y6" s="73"/>
      <c r="Z6" s="74"/>
      <c r="AA6" s="73"/>
      <c r="AB6" s="74" t="s">
        <v>457</v>
      </c>
      <c r="AC6" s="74"/>
      <c r="AD6" s="376" t="s">
        <v>458</v>
      </c>
      <c r="AE6" s="376"/>
      <c r="AF6" s="376" t="s">
        <v>459</v>
      </c>
      <c r="AG6" s="376"/>
      <c r="AH6" s="376" t="s">
        <v>626</v>
      </c>
      <c r="AI6" s="376"/>
      <c r="AJ6" s="73"/>
      <c r="AK6" s="73"/>
      <c r="AL6" s="74"/>
      <c r="AM6" s="376"/>
      <c r="AN6" s="377" t="s">
        <v>631</v>
      </c>
      <c r="AO6" s="377"/>
      <c r="AP6" s="377" t="s">
        <v>1118</v>
      </c>
      <c r="AQ6" s="377"/>
      <c r="AR6" s="73"/>
      <c r="AS6" s="73"/>
      <c r="AT6" s="4"/>
    </row>
    <row r="7" customFormat="false" ht="11.25" hidden="false" customHeight="false" outlineLevel="0" collapsed="false">
      <c r="A7" s="75"/>
      <c r="B7" s="77"/>
      <c r="C7" s="75"/>
      <c r="D7" s="77"/>
      <c r="E7" s="109"/>
      <c r="F7" s="108"/>
      <c r="G7" s="77"/>
      <c r="H7" s="108" t="s">
        <v>1476</v>
      </c>
      <c r="I7" s="108"/>
      <c r="J7" s="597"/>
      <c r="K7" s="598"/>
      <c r="L7" s="109"/>
      <c r="M7" s="75"/>
      <c r="N7" s="77"/>
      <c r="O7" s="75"/>
      <c r="P7" s="108"/>
      <c r="Q7" s="77"/>
      <c r="R7" s="108"/>
      <c r="S7" s="77"/>
      <c r="T7" s="108"/>
      <c r="U7" s="77"/>
      <c r="V7" s="108"/>
      <c r="W7" s="109"/>
      <c r="X7" s="109"/>
      <c r="Y7" s="75"/>
      <c r="Z7" s="77"/>
      <c r="AA7" s="75"/>
      <c r="AB7" s="77"/>
      <c r="AC7" s="77"/>
      <c r="AD7" s="108"/>
      <c r="AE7" s="77"/>
      <c r="AF7" s="108"/>
      <c r="AG7" s="77"/>
      <c r="AH7" s="108"/>
      <c r="AI7" s="77"/>
      <c r="AJ7" s="75"/>
      <c r="AK7" s="75"/>
      <c r="AL7" s="77"/>
      <c r="AM7" s="108"/>
      <c r="AN7" s="108"/>
      <c r="AO7" s="109"/>
      <c r="AP7" s="77"/>
      <c r="AQ7" s="109"/>
      <c r="AR7" s="77"/>
      <c r="AS7" s="75"/>
      <c r="AT7" s="4"/>
    </row>
    <row r="8" customFormat="false" ht="12.75" hidden="false" customHeight="false" outlineLevel="0" collapsed="false">
      <c r="A8" s="75"/>
      <c r="B8" s="58"/>
      <c r="C8" s="75"/>
      <c r="D8" s="69"/>
      <c r="E8" s="635"/>
      <c r="F8" s="108"/>
      <c r="G8" s="77"/>
      <c r="H8" s="108" t="s">
        <v>1526</v>
      </c>
      <c r="I8" s="108"/>
      <c r="J8" s="597"/>
      <c r="K8" s="598"/>
      <c r="L8" s="109"/>
      <c r="M8" s="75"/>
      <c r="N8" s="58"/>
      <c r="O8" s="75"/>
      <c r="P8" s="108"/>
      <c r="Q8" s="77"/>
      <c r="R8" s="108"/>
      <c r="S8" s="77"/>
      <c r="T8" s="108"/>
      <c r="U8" s="77"/>
      <c r="V8" s="108"/>
      <c r="W8" s="109"/>
      <c r="X8" s="109"/>
      <c r="Y8" s="75"/>
      <c r="Z8" s="58"/>
      <c r="AA8" s="75"/>
      <c r="AB8" s="634"/>
      <c r="AC8" s="634"/>
      <c r="AD8" s="108"/>
      <c r="AE8" s="77"/>
      <c r="AF8" s="108"/>
      <c r="AG8" s="77"/>
      <c r="AH8" s="108" t="s">
        <v>1477</v>
      </c>
      <c r="AI8" s="108"/>
      <c r="AJ8" s="75"/>
      <c r="AK8" s="75"/>
      <c r="AL8" s="58"/>
      <c r="AM8" s="108"/>
      <c r="AN8" s="108"/>
      <c r="AO8" s="109"/>
      <c r="AP8" s="109" t="s">
        <v>1477</v>
      </c>
      <c r="AQ8" s="109"/>
      <c r="AR8" s="53"/>
      <c r="AS8" s="75"/>
      <c r="AT8" s="4"/>
    </row>
    <row r="9" customFormat="false" ht="12.75" hidden="false" customHeight="false" outlineLevel="0" collapsed="false">
      <c r="A9" s="75"/>
      <c r="B9" s="58"/>
      <c r="C9" s="75"/>
      <c r="D9" s="75" t="s">
        <v>1366</v>
      </c>
      <c r="E9" s="75"/>
      <c r="F9" s="792"/>
      <c r="G9" s="819"/>
      <c r="H9" s="108" t="s">
        <v>1527</v>
      </c>
      <c r="I9" s="108"/>
      <c r="J9" s="597"/>
      <c r="K9" s="598"/>
      <c r="L9" s="109"/>
      <c r="M9" s="75"/>
      <c r="N9" s="58"/>
      <c r="O9" s="75"/>
      <c r="P9" s="108"/>
      <c r="Q9" s="77"/>
      <c r="R9" s="108"/>
      <c r="S9" s="77"/>
      <c r="T9" s="108"/>
      <c r="U9" s="77"/>
      <c r="V9" s="108"/>
      <c r="W9" s="109"/>
      <c r="X9" s="109"/>
      <c r="Y9" s="75"/>
      <c r="Z9" s="58"/>
      <c r="AA9" s="75"/>
      <c r="AB9" s="77" t="s">
        <v>125</v>
      </c>
      <c r="AC9" s="77"/>
      <c r="AD9" s="108" t="s">
        <v>628</v>
      </c>
      <c r="AE9" s="108"/>
      <c r="AF9" s="108" t="s">
        <v>1479</v>
      </c>
      <c r="AG9" s="108"/>
      <c r="AH9" s="108" t="s">
        <v>1124</v>
      </c>
      <c r="AI9" s="108"/>
      <c r="AJ9" s="75"/>
      <c r="AK9" s="75"/>
      <c r="AL9" s="58"/>
      <c r="AM9" s="108"/>
      <c r="AN9" s="108"/>
      <c r="AO9" s="109"/>
      <c r="AP9" s="109" t="s">
        <v>1124</v>
      </c>
      <c r="AQ9" s="109"/>
      <c r="AR9" s="109" t="s">
        <v>1480</v>
      </c>
      <c r="AS9" s="75"/>
      <c r="AT9" s="4"/>
    </row>
    <row r="10" customFormat="false" ht="11.25" hidden="false" customHeight="false" outlineLevel="0" collapsed="false">
      <c r="A10" s="75"/>
      <c r="B10" s="58" t="s">
        <v>1408</v>
      </c>
      <c r="C10" s="636"/>
      <c r="D10" s="75" t="s">
        <v>1373</v>
      </c>
      <c r="E10" s="75"/>
      <c r="F10" s="108" t="s">
        <v>1374</v>
      </c>
      <c r="G10" s="108"/>
      <c r="H10" s="108" t="s">
        <v>1528</v>
      </c>
      <c r="I10" s="108"/>
      <c r="J10" s="75" t="s">
        <v>1482</v>
      </c>
      <c r="K10" s="75"/>
      <c r="L10" s="75"/>
      <c r="M10" s="75"/>
      <c r="N10" s="58" t="s">
        <v>1408</v>
      </c>
      <c r="O10" s="636"/>
      <c r="P10" s="597"/>
      <c r="Q10" s="674"/>
      <c r="R10" s="108" t="s">
        <v>1483</v>
      </c>
      <c r="S10" s="108"/>
      <c r="T10" s="597"/>
      <c r="U10" s="674"/>
      <c r="V10" s="75" t="s">
        <v>1484</v>
      </c>
      <c r="W10" s="75"/>
      <c r="X10" s="109"/>
      <c r="Y10" s="75"/>
      <c r="Z10" s="58" t="s">
        <v>1408</v>
      </c>
      <c r="AA10" s="636"/>
      <c r="AB10" s="77" t="s">
        <v>1485</v>
      </c>
      <c r="AC10" s="77"/>
      <c r="AD10" s="108" t="s">
        <v>1485</v>
      </c>
      <c r="AE10" s="108"/>
      <c r="AF10" s="108" t="s">
        <v>1137</v>
      </c>
      <c r="AG10" s="108"/>
      <c r="AH10" s="108" t="s">
        <v>1137</v>
      </c>
      <c r="AI10" s="108"/>
      <c r="AJ10" s="75"/>
      <c r="AK10" s="75"/>
      <c r="AL10" s="58"/>
      <c r="AM10" s="636"/>
      <c r="AN10" s="108"/>
      <c r="AO10" s="109"/>
      <c r="AP10" s="109" t="s">
        <v>1137</v>
      </c>
      <c r="AQ10" s="109"/>
      <c r="AR10" s="109" t="s">
        <v>1487</v>
      </c>
      <c r="AS10" s="75"/>
      <c r="AT10" s="4"/>
    </row>
    <row r="11" customFormat="false" ht="11.25" hidden="false" customHeight="false" outlineLevel="0" collapsed="false">
      <c r="A11" s="75" t="s">
        <v>58</v>
      </c>
      <c r="B11" s="209" t="s">
        <v>1409</v>
      </c>
      <c r="C11" s="636" t="s">
        <v>744</v>
      </c>
      <c r="D11" s="205" t="s">
        <v>1383</v>
      </c>
      <c r="E11" s="205"/>
      <c r="F11" s="207" t="s">
        <v>1384</v>
      </c>
      <c r="G11" s="207"/>
      <c r="H11" s="207" t="s">
        <v>1529</v>
      </c>
      <c r="I11" s="207"/>
      <c r="J11" s="205" t="s">
        <v>1385</v>
      </c>
      <c r="K11" s="205"/>
      <c r="L11" s="75" t="s">
        <v>58</v>
      </c>
      <c r="M11" s="75" t="s">
        <v>58</v>
      </c>
      <c r="N11" s="209" t="s">
        <v>1409</v>
      </c>
      <c r="O11" s="636" t="s">
        <v>744</v>
      </c>
      <c r="P11" s="207" t="s">
        <v>1281</v>
      </c>
      <c r="Q11" s="207"/>
      <c r="R11" s="207" t="s">
        <v>1489</v>
      </c>
      <c r="S11" s="207"/>
      <c r="T11" s="207" t="s">
        <v>1490</v>
      </c>
      <c r="U11" s="207"/>
      <c r="V11" s="205" t="s">
        <v>1491</v>
      </c>
      <c r="W11" s="205"/>
      <c r="X11" s="75" t="s">
        <v>58</v>
      </c>
      <c r="Y11" s="75" t="s">
        <v>58</v>
      </c>
      <c r="Z11" s="209" t="s">
        <v>1409</v>
      </c>
      <c r="AA11" s="636" t="s">
        <v>744</v>
      </c>
      <c r="AB11" s="109" t="s">
        <v>1492</v>
      </c>
      <c r="AC11" s="109"/>
      <c r="AD11" s="108" t="s">
        <v>1492</v>
      </c>
      <c r="AE11" s="108"/>
      <c r="AF11" s="108" t="s">
        <v>1493</v>
      </c>
      <c r="AG11" s="108"/>
      <c r="AH11" s="108" t="s">
        <v>1494</v>
      </c>
      <c r="AI11" s="108"/>
      <c r="AJ11" s="75" t="s">
        <v>58</v>
      </c>
      <c r="AK11" s="75" t="s">
        <v>58</v>
      </c>
      <c r="AL11" s="58" t="s">
        <v>1408</v>
      </c>
      <c r="AM11" s="636" t="s">
        <v>744</v>
      </c>
      <c r="AN11" s="75" t="s">
        <v>638</v>
      </c>
      <c r="AO11" s="75"/>
      <c r="AP11" s="109" t="s">
        <v>1496</v>
      </c>
      <c r="AQ11" s="109"/>
      <c r="AR11" s="109" t="s">
        <v>1497</v>
      </c>
      <c r="AS11" s="75" t="s">
        <v>58</v>
      </c>
      <c r="AT11" s="4"/>
    </row>
    <row r="12" customFormat="false" ht="11.25" hidden="false" customHeight="false" outlineLevel="0" collapsed="false">
      <c r="A12" s="203" t="s">
        <v>61</v>
      </c>
      <c r="B12" s="492" t="s">
        <v>1391</v>
      </c>
      <c r="C12" s="637" t="s">
        <v>61</v>
      </c>
      <c r="D12" s="203" t="s">
        <v>1498</v>
      </c>
      <c r="E12" s="203"/>
      <c r="F12" s="114" t="s">
        <v>1499</v>
      </c>
      <c r="G12" s="114"/>
      <c r="H12" s="114" t="s">
        <v>1500</v>
      </c>
      <c r="I12" s="114"/>
      <c r="J12" s="203" t="s">
        <v>1501</v>
      </c>
      <c r="K12" s="203"/>
      <c r="L12" s="203" t="s">
        <v>61</v>
      </c>
      <c r="M12" s="203" t="s">
        <v>61</v>
      </c>
      <c r="N12" s="492" t="s">
        <v>1391</v>
      </c>
      <c r="O12" s="637" t="s">
        <v>61</v>
      </c>
      <c r="P12" s="114" t="s">
        <v>1502</v>
      </c>
      <c r="Q12" s="114"/>
      <c r="R12" s="114" t="s">
        <v>1503</v>
      </c>
      <c r="S12" s="114"/>
      <c r="T12" s="114" t="s">
        <v>1504</v>
      </c>
      <c r="U12" s="114"/>
      <c r="V12" s="203" t="s">
        <v>1505</v>
      </c>
      <c r="W12" s="203"/>
      <c r="X12" s="203" t="s">
        <v>61</v>
      </c>
      <c r="Y12" s="203" t="s">
        <v>61</v>
      </c>
      <c r="Z12" s="492" t="s">
        <v>1391</v>
      </c>
      <c r="AA12" s="637" t="s">
        <v>61</v>
      </c>
      <c r="AB12" s="492" t="s">
        <v>1506</v>
      </c>
      <c r="AC12" s="492"/>
      <c r="AD12" s="114" t="s">
        <v>1507</v>
      </c>
      <c r="AE12" s="114"/>
      <c r="AF12" s="114" t="s">
        <v>1508</v>
      </c>
      <c r="AG12" s="114"/>
      <c r="AH12" s="203" t="s">
        <v>1509</v>
      </c>
      <c r="AI12" s="203"/>
      <c r="AJ12" s="203" t="s">
        <v>61</v>
      </c>
      <c r="AK12" s="203" t="s">
        <v>61</v>
      </c>
      <c r="AL12" s="209" t="s">
        <v>1409</v>
      </c>
      <c r="AM12" s="637" t="s">
        <v>61</v>
      </c>
      <c r="AN12" s="203" t="s">
        <v>627</v>
      </c>
      <c r="AO12" s="203"/>
      <c r="AP12" s="203" t="s">
        <v>1511</v>
      </c>
      <c r="AQ12" s="203"/>
      <c r="AR12" s="203" t="s">
        <v>856</v>
      </c>
      <c r="AS12" s="203" t="s">
        <v>61</v>
      </c>
      <c r="AT12" s="4"/>
    </row>
    <row r="13" customFormat="false" ht="12.75" hidden="false" customHeight="false" outlineLevel="0" collapsed="false">
      <c r="A13" s="75"/>
      <c r="B13" s="77"/>
      <c r="C13" s="108"/>
      <c r="D13" s="483"/>
      <c r="E13" s="900"/>
      <c r="F13" s="483"/>
      <c r="G13" s="900"/>
      <c r="H13" s="483"/>
      <c r="I13" s="900"/>
      <c r="J13" s="483"/>
      <c r="K13" s="901"/>
      <c r="L13" s="75"/>
      <c r="M13" s="75"/>
      <c r="N13" s="77"/>
      <c r="O13" s="108"/>
      <c r="P13" s="878"/>
      <c r="Q13" s="312"/>
      <c r="R13" s="878"/>
      <c r="S13" s="312"/>
      <c r="T13" s="878"/>
      <c r="U13" s="312"/>
      <c r="V13" s="878"/>
      <c r="W13" s="312"/>
      <c r="X13" s="75"/>
      <c r="Y13" s="75"/>
      <c r="Z13" s="77"/>
      <c r="AA13" s="108"/>
      <c r="AB13" s="878"/>
      <c r="AC13" s="312"/>
      <c r="AD13" s="878"/>
      <c r="AE13" s="312"/>
      <c r="AF13" s="878"/>
      <c r="AG13" s="312"/>
      <c r="AH13" s="878"/>
      <c r="AI13" s="312"/>
      <c r="AJ13" s="75"/>
      <c r="AK13" s="75"/>
      <c r="AL13" s="77"/>
      <c r="AM13" s="75"/>
      <c r="AN13" s="77"/>
      <c r="AO13" s="902"/>
      <c r="AP13" s="483"/>
      <c r="AQ13" s="903"/>
      <c r="AR13" s="58"/>
      <c r="AS13" s="75"/>
      <c r="AT13" s="4"/>
    </row>
    <row r="14" customFormat="false" ht="12.75" hidden="false" customHeight="false" outlineLevel="0" collapsed="false">
      <c r="A14" s="218"/>
      <c r="B14" s="17" t="s">
        <v>1411</v>
      </c>
      <c r="C14" s="108"/>
      <c r="D14" s="483"/>
      <c r="E14" s="467"/>
      <c r="F14" s="878"/>
      <c r="G14" s="467"/>
      <c r="H14" s="878"/>
      <c r="I14" s="904"/>
      <c r="J14" s="878"/>
      <c r="K14" s="315"/>
      <c r="L14" s="218"/>
      <c r="M14" s="218"/>
      <c r="N14" s="17" t="s">
        <v>1411</v>
      </c>
      <c r="O14" s="108"/>
      <c r="P14" s="878"/>
      <c r="Q14" s="315"/>
      <c r="R14" s="878"/>
      <c r="S14" s="315"/>
      <c r="T14" s="878"/>
      <c r="U14" s="905"/>
      <c r="V14" s="878"/>
      <c r="W14" s="315"/>
      <c r="X14" s="218"/>
      <c r="Y14" s="218"/>
      <c r="Z14" s="17" t="s">
        <v>1411</v>
      </c>
      <c r="AA14" s="108"/>
      <c r="AB14" s="878"/>
      <c r="AC14" s="315"/>
      <c r="AD14" s="878"/>
      <c r="AE14" s="315"/>
      <c r="AF14" s="878"/>
      <c r="AG14" s="905"/>
      <c r="AH14" s="878"/>
      <c r="AI14" s="905"/>
      <c r="AJ14" s="218"/>
      <c r="AK14" s="218"/>
      <c r="AL14" s="17" t="s">
        <v>1411</v>
      </c>
      <c r="AM14" s="75"/>
      <c r="AN14" s="77"/>
      <c r="AO14" s="902"/>
      <c r="AP14" s="483"/>
      <c r="AQ14" s="862"/>
      <c r="AR14" s="375"/>
      <c r="AS14" s="218"/>
      <c r="AT14" s="4"/>
    </row>
    <row r="15" customFormat="false" ht="12" hidden="false" customHeight="false" outlineLevel="0" collapsed="false">
      <c r="A15" s="172" t="n">
        <v>5</v>
      </c>
      <c r="B15" s="32" t="s">
        <v>1412</v>
      </c>
      <c r="C15" s="114" t="n">
        <v>8010</v>
      </c>
      <c r="D15" s="853" t="s">
        <v>585</v>
      </c>
      <c r="E15" s="800"/>
      <c r="F15" s="853" t="s">
        <v>585</v>
      </c>
      <c r="G15" s="800"/>
      <c r="H15" s="853" t="s">
        <v>585</v>
      </c>
      <c r="I15" s="802"/>
      <c r="J15" s="853" t="s">
        <v>585</v>
      </c>
      <c r="K15" s="800"/>
      <c r="L15" s="172" t="n">
        <v>5</v>
      </c>
      <c r="M15" s="172" t="n">
        <v>5</v>
      </c>
      <c r="N15" s="32" t="s">
        <v>1412</v>
      </c>
      <c r="O15" s="114" t="n">
        <v>8010</v>
      </c>
      <c r="P15" s="853" t="s">
        <v>585</v>
      </c>
      <c r="Q15" s="802"/>
      <c r="R15" s="853" t="s">
        <v>585</v>
      </c>
      <c r="S15" s="802"/>
      <c r="T15" s="853" t="s">
        <v>585</v>
      </c>
      <c r="U15" s="802"/>
      <c r="V15" s="853" t="s">
        <v>585</v>
      </c>
      <c r="W15" s="802"/>
      <c r="X15" s="172" t="n">
        <v>5</v>
      </c>
      <c r="Y15" s="172" t="n">
        <v>5</v>
      </c>
      <c r="Z15" s="32" t="s">
        <v>1412</v>
      </c>
      <c r="AA15" s="114" t="n">
        <v>8010</v>
      </c>
      <c r="AB15" s="853" t="s">
        <v>585</v>
      </c>
      <c r="AC15" s="802"/>
      <c r="AD15" s="853" t="s">
        <v>585</v>
      </c>
      <c r="AE15" s="802"/>
      <c r="AF15" s="853" t="s">
        <v>585</v>
      </c>
      <c r="AG15" s="802"/>
      <c r="AH15" s="853" t="s">
        <v>585</v>
      </c>
      <c r="AI15" s="802"/>
      <c r="AJ15" s="172" t="n">
        <v>5</v>
      </c>
      <c r="AK15" s="172" t="n">
        <v>5</v>
      </c>
      <c r="AL15" s="32" t="s">
        <v>1412</v>
      </c>
      <c r="AM15" s="203" t="n">
        <v>8010</v>
      </c>
      <c r="AN15" s="906"/>
      <c r="AO15" s="802"/>
      <c r="AP15" s="853" t="s">
        <v>585</v>
      </c>
      <c r="AQ15" s="857"/>
      <c r="AR15" s="907" t="n">
        <v>245</v>
      </c>
      <c r="AS15" s="172" t="n">
        <v>5</v>
      </c>
      <c r="AT15" s="4"/>
    </row>
    <row r="16" customFormat="false" ht="12.75" hidden="false" customHeight="false" outlineLevel="0" collapsed="false">
      <c r="A16" s="170" t="n">
        <v>10</v>
      </c>
      <c r="B16" s="166" t="s">
        <v>1413</v>
      </c>
      <c r="C16" s="108"/>
      <c r="D16" s="895" t="s">
        <v>585</v>
      </c>
      <c r="E16" s="806"/>
      <c r="F16" s="895" t="s">
        <v>585</v>
      </c>
      <c r="G16" s="806"/>
      <c r="H16" s="895" t="s">
        <v>585</v>
      </c>
      <c r="I16" s="806"/>
      <c r="J16" s="895" t="s">
        <v>585</v>
      </c>
      <c r="K16" s="788"/>
      <c r="L16" s="170" t="n">
        <v>10</v>
      </c>
      <c r="M16" s="170" t="n">
        <v>10</v>
      </c>
      <c r="N16" s="166" t="s">
        <v>1413</v>
      </c>
      <c r="O16" s="108"/>
      <c r="P16" s="895" t="s">
        <v>585</v>
      </c>
      <c r="Q16" s="788"/>
      <c r="R16" s="895" t="s">
        <v>585</v>
      </c>
      <c r="S16" s="788"/>
      <c r="T16" s="895" t="s">
        <v>585</v>
      </c>
      <c r="U16" s="788"/>
      <c r="V16" s="895" t="s">
        <v>585</v>
      </c>
      <c r="W16" s="788"/>
      <c r="X16" s="170" t="n">
        <v>10</v>
      </c>
      <c r="Y16" s="170" t="n">
        <v>10</v>
      </c>
      <c r="Z16" s="166" t="s">
        <v>1413</v>
      </c>
      <c r="AA16" s="108"/>
      <c r="AB16" s="895" t="s">
        <v>585</v>
      </c>
      <c r="AC16" s="788"/>
      <c r="AD16" s="895" t="s">
        <v>585</v>
      </c>
      <c r="AE16" s="788"/>
      <c r="AF16" s="895" t="s">
        <v>585</v>
      </c>
      <c r="AG16" s="788"/>
      <c r="AH16" s="895" t="s">
        <v>585</v>
      </c>
      <c r="AI16" s="788"/>
      <c r="AJ16" s="170" t="n">
        <v>10</v>
      </c>
      <c r="AK16" s="170" t="n">
        <v>10</v>
      </c>
      <c r="AL16" s="166" t="s">
        <v>1413</v>
      </c>
      <c r="AM16" s="75"/>
      <c r="AN16" s="867"/>
      <c r="AO16" s="813"/>
      <c r="AP16" s="859"/>
      <c r="AQ16" s="908"/>
      <c r="AR16" s="909"/>
      <c r="AS16" s="170" t="n">
        <v>10</v>
      </c>
      <c r="AT16" s="4"/>
    </row>
    <row r="17" customFormat="false" ht="12.75" hidden="false" customHeight="false" outlineLevel="0" collapsed="false">
      <c r="A17" s="93"/>
      <c r="B17" s="17"/>
      <c r="C17" s="108"/>
      <c r="D17" s="859"/>
      <c r="E17" s="811"/>
      <c r="F17" s="859"/>
      <c r="G17" s="811"/>
      <c r="H17" s="859"/>
      <c r="I17" s="811"/>
      <c r="J17" s="859"/>
      <c r="K17" s="813"/>
      <c r="L17" s="93"/>
      <c r="M17" s="93"/>
      <c r="N17" s="17"/>
      <c r="O17" s="108"/>
      <c r="P17" s="859"/>
      <c r="Q17" s="813"/>
      <c r="R17" s="859"/>
      <c r="S17" s="813"/>
      <c r="T17" s="859"/>
      <c r="U17" s="813"/>
      <c r="V17" s="859"/>
      <c r="W17" s="813"/>
      <c r="X17" s="93"/>
      <c r="Y17" s="93"/>
      <c r="Z17" s="17"/>
      <c r="AA17" s="108"/>
      <c r="AB17" s="859"/>
      <c r="AC17" s="813"/>
      <c r="AD17" s="859"/>
      <c r="AE17" s="813"/>
      <c r="AF17" s="859"/>
      <c r="AG17" s="813"/>
      <c r="AH17" s="859"/>
      <c r="AI17" s="813"/>
      <c r="AJ17" s="93"/>
      <c r="AK17" s="93"/>
      <c r="AL17" s="17"/>
      <c r="AM17" s="75"/>
      <c r="AN17" s="867"/>
      <c r="AO17" s="813"/>
      <c r="AP17" s="859"/>
      <c r="AQ17" s="908"/>
      <c r="AR17" s="909"/>
      <c r="AS17" s="93"/>
      <c r="AT17" s="4"/>
    </row>
    <row r="18" customFormat="false" ht="12" hidden="false" customHeight="false" outlineLevel="0" collapsed="false">
      <c r="A18" s="93"/>
      <c r="B18" s="17" t="s">
        <v>1414</v>
      </c>
      <c r="C18" s="108"/>
      <c r="D18" s="859"/>
      <c r="E18" s="811"/>
      <c r="F18" s="859"/>
      <c r="G18" s="811"/>
      <c r="H18" s="859"/>
      <c r="I18" s="811"/>
      <c r="J18" s="859"/>
      <c r="K18" s="813"/>
      <c r="L18" s="93"/>
      <c r="M18" s="93"/>
      <c r="N18" s="17" t="s">
        <v>1414</v>
      </c>
      <c r="O18" s="108"/>
      <c r="P18" s="859"/>
      <c r="Q18" s="813"/>
      <c r="R18" s="859"/>
      <c r="S18" s="813"/>
      <c r="T18" s="859"/>
      <c r="U18" s="813"/>
      <c r="V18" s="859"/>
      <c r="W18" s="813"/>
      <c r="X18" s="93"/>
      <c r="Y18" s="93"/>
      <c r="Z18" s="17" t="s">
        <v>1414</v>
      </c>
      <c r="AA18" s="108"/>
      <c r="AB18" s="859"/>
      <c r="AC18" s="813"/>
      <c r="AD18" s="859"/>
      <c r="AE18" s="813"/>
      <c r="AF18" s="859"/>
      <c r="AG18" s="813"/>
      <c r="AH18" s="859"/>
      <c r="AI18" s="813"/>
      <c r="AJ18" s="93"/>
      <c r="AK18" s="93"/>
      <c r="AL18" s="17" t="s">
        <v>1414</v>
      </c>
      <c r="AM18" s="75"/>
      <c r="AN18" s="867"/>
      <c r="AO18" s="813"/>
      <c r="AP18" s="859"/>
      <c r="AQ18" s="908"/>
      <c r="AR18" s="909"/>
      <c r="AS18" s="93"/>
      <c r="AT18" s="4"/>
    </row>
    <row r="19" customFormat="false" ht="12" hidden="false" customHeight="false" outlineLevel="0" collapsed="false">
      <c r="A19" s="170" t="n">
        <v>15</v>
      </c>
      <c r="B19" s="166" t="s">
        <v>1415</v>
      </c>
      <c r="C19" s="207" t="n">
        <v>8210</v>
      </c>
      <c r="D19" s="847" t="s">
        <v>585</v>
      </c>
      <c r="E19" s="794"/>
      <c r="F19" s="847" t="s">
        <v>585</v>
      </c>
      <c r="G19" s="794"/>
      <c r="H19" s="847" t="s">
        <v>585</v>
      </c>
      <c r="I19" s="794"/>
      <c r="J19" s="847" t="s">
        <v>585</v>
      </c>
      <c r="K19" s="795"/>
      <c r="L19" s="170" t="n">
        <v>15</v>
      </c>
      <c r="M19" s="170" t="n">
        <v>15</v>
      </c>
      <c r="N19" s="166" t="s">
        <v>1415</v>
      </c>
      <c r="O19" s="207" t="n">
        <v>8210</v>
      </c>
      <c r="P19" s="847" t="s">
        <v>585</v>
      </c>
      <c r="Q19" s="795"/>
      <c r="R19" s="847" t="s">
        <v>585</v>
      </c>
      <c r="S19" s="795"/>
      <c r="T19" s="847" t="s">
        <v>585</v>
      </c>
      <c r="U19" s="795"/>
      <c r="V19" s="847" t="s">
        <v>585</v>
      </c>
      <c r="W19" s="795"/>
      <c r="X19" s="170" t="n">
        <v>15</v>
      </c>
      <c r="Y19" s="170" t="n">
        <v>15</v>
      </c>
      <c r="Z19" s="166" t="s">
        <v>1415</v>
      </c>
      <c r="AA19" s="207" t="n">
        <v>8210</v>
      </c>
      <c r="AB19" s="847" t="s">
        <v>585</v>
      </c>
      <c r="AC19" s="795"/>
      <c r="AD19" s="847" t="s">
        <v>585</v>
      </c>
      <c r="AE19" s="795"/>
      <c r="AF19" s="847" t="s">
        <v>585</v>
      </c>
      <c r="AG19" s="795"/>
      <c r="AH19" s="847" t="s">
        <v>585</v>
      </c>
      <c r="AI19" s="795"/>
      <c r="AJ19" s="170" t="n">
        <v>15</v>
      </c>
      <c r="AK19" s="170" t="n">
        <v>15</v>
      </c>
      <c r="AL19" s="166" t="s">
        <v>1415</v>
      </c>
      <c r="AM19" s="205" t="n">
        <v>8210</v>
      </c>
      <c r="AN19" s="910"/>
      <c r="AO19" s="795"/>
      <c r="AP19" s="847" t="s">
        <v>585</v>
      </c>
      <c r="AQ19" s="849"/>
      <c r="AR19" s="911" t="n">
        <v>250</v>
      </c>
      <c r="AS19" s="170" t="n">
        <v>15</v>
      </c>
      <c r="AT19" s="4"/>
    </row>
    <row r="20" customFormat="false" ht="12" hidden="false" customHeight="false" outlineLevel="0" collapsed="false">
      <c r="A20" s="170" t="n">
        <v>20</v>
      </c>
      <c r="B20" s="166" t="s">
        <v>1416</v>
      </c>
      <c r="C20" s="207" t="n">
        <v>8220</v>
      </c>
      <c r="D20" s="847"/>
      <c r="E20" s="794"/>
      <c r="F20" s="847"/>
      <c r="G20" s="794"/>
      <c r="H20" s="847"/>
      <c r="I20" s="794"/>
      <c r="J20" s="847"/>
      <c r="K20" s="795"/>
      <c r="L20" s="170" t="n">
        <v>20</v>
      </c>
      <c r="M20" s="170" t="n">
        <v>20</v>
      </c>
      <c r="N20" s="166" t="s">
        <v>1416</v>
      </c>
      <c r="O20" s="207" t="n">
        <v>8220</v>
      </c>
      <c r="P20" s="847"/>
      <c r="Q20" s="795"/>
      <c r="R20" s="847"/>
      <c r="S20" s="795"/>
      <c r="T20" s="847"/>
      <c r="U20" s="795"/>
      <c r="V20" s="847"/>
      <c r="W20" s="795"/>
      <c r="X20" s="170" t="n">
        <v>20</v>
      </c>
      <c r="Y20" s="170" t="n">
        <v>20</v>
      </c>
      <c r="Z20" s="166" t="s">
        <v>1416</v>
      </c>
      <c r="AA20" s="207" t="n">
        <v>8220</v>
      </c>
      <c r="AB20" s="847"/>
      <c r="AC20" s="795"/>
      <c r="AD20" s="847"/>
      <c r="AE20" s="795"/>
      <c r="AF20" s="847"/>
      <c r="AG20" s="795"/>
      <c r="AH20" s="847"/>
      <c r="AI20" s="795"/>
      <c r="AJ20" s="170" t="n">
        <v>20</v>
      </c>
      <c r="AK20" s="170" t="n">
        <v>20</v>
      </c>
      <c r="AL20" s="166" t="s">
        <v>1416</v>
      </c>
      <c r="AM20" s="205" t="n">
        <v>8220</v>
      </c>
      <c r="AN20" s="910"/>
      <c r="AO20" s="795"/>
      <c r="AP20" s="847"/>
      <c r="AQ20" s="849"/>
      <c r="AR20" s="911" t="n">
        <v>265</v>
      </c>
      <c r="AS20" s="170" t="n">
        <v>20</v>
      </c>
      <c r="AT20" s="4"/>
    </row>
    <row r="21" customFormat="false" ht="12" hidden="false" customHeight="false" outlineLevel="0" collapsed="false">
      <c r="A21" s="170" t="n">
        <v>25</v>
      </c>
      <c r="B21" s="166" t="s">
        <v>1417</v>
      </c>
      <c r="C21" s="207" t="n">
        <v>8230</v>
      </c>
      <c r="D21" s="847"/>
      <c r="E21" s="794"/>
      <c r="F21" s="847"/>
      <c r="G21" s="794"/>
      <c r="H21" s="847"/>
      <c r="I21" s="794"/>
      <c r="J21" s="847"/>
      <c r="K21" s="795"/>
      <c r="L21" s="170" t="n">
        <v>25</v>
      </c>
      <c r="M21" s="170" t="n">
        <v>25</v>
      </c>
      <c r="N21" s="166" t="s">
        <v>1417</v>
      </c>
      <c r="O21" s="207" t="n">
        <v>8230</v>
      </c>
      <c r="P21" s="847"/>
      <c r="Q21" s="795"/>
      <c r="R21" s="847"/>
      <c r="S21" s="795"/>
      <c r="T21" s="847"/>
      <c r="U21" s="795"/>
      <c r="V21" s="847"/>
      <c r="W21" s="795"/>
      <c r="X21" s="170" t="n">
        <v>25</v>
      </c>
      <c r="Y21" s="170" t="n">
        <v>25</v>
      </c>
      <c r="Z21" s="166" t="s">
        <v>1417</v>
      </c>
      <c r="AA21" s="207" t="n">
        <v>8230</v>
      </c>
      <c r="AB21" s="847"/>
      <c r="AC21" s="795"/>
      <c r="AD21" s="847"/>
      <c r="AE21" s="795"/>
      <c r="AF21" s="847"/>
      <c r="AG21" s="795"/>
      <c r="AH21" s="847"/>
      <c r="AI21" s="795"/>
      <c r="AJ21" s="170" t="n">
        <v>25</v>
      </c>
      <c r="AK21" s="170" t="n">
        <v>25</v>
      </c>
      <c r="AL21" s="166" t="s">
        <v>1417</v>
      </c>
      <c r="AM21" s="205" t="n">
        <v>8230</v>
      </c>
      <c r="AN21" s="910"/>
      <c r="AO21" s="795"/>
      <c r="AP21" s="847"/>
      <c r="AQ21" s="849"/>
      <c r="AR21" s="911" t="n">
        <v>260</v>
      </c>
      <c r="AS21" s="170" t="n">
        <v>25</v>
      </c>
      <c r="AT21" s="4"/>
    </row>
    <row r="22" customFormat="false" ht="12" hidden="false" customHeight="false" outlineLevel="0" collapsed="false">
      <c r="A22" s="170" t="n">
        <v>30</v>
      </c>
      <c r="B22" s="166" t="s">
        <v>1418</v>
      </c>
      <c r="C22" s="207" t="n">
        <v>8240</v>
      </c>
      <c r="D22" s="847"/>
      <c r="E22" s="794"/>
      <c r="F22" s="847"/>
      <c r="G22" s="794"/>
      <c r="H22" s="847"/>
      <c r="I22" s="794"/>
      <c r="J22" s="847"/>
      <c r="K22" s="795"/>
      <c r="L22" s="170" t="n">
        <v>30</v>
      </c>
      <c r="M22" s="170" t="n">
        <v>30</v>
      </c>
      <c r="N22" s="166" t="s">
        <v>1418</v>
      </c>
      <c r="O22" s="207" t="n">
        <v>8240</v>
      </c>
      <c r="P22" s="847"/>
      <c r="Q22" s="795"/>
      <c r="R22" s="847"/>
      <c r="S22" s="795"/>
      <c r="T22" s="847"/>
      <c r="U22" s="795"/>
      <c r="V22" s="847"/>
      <c r="W22" s="795"/>
      <c r="X22" s="170" t="n">
        <v>30</v>
      </c>
      <c r="Y22" s="170" t="n">
        <v>30</v>
      </c>
      <c r="Z22" s="166" t="s">
        <v>1418</v>
      </c>
      <c r="AA22" s="207" t="n">
        <v>8240</v>
      </c>
      <c r="AB22" s="847"/>
      <c r="AC22" s="795"/>
      <c r="AD22" s="847"/>
      <c r="AE22" s="795"/>
      <c r="AF22" s="847"/>
      <c r="AG22" s="795"/>
      <c r="AH22" s="847"/>
      <c r="AI22" s="795"/>
      <c r="AJ22" s="170" t="n">
        <v>30</v>
      </c>
      <c r="AK22" s="170" t="n">
        <v>30</v>
      </c>
      <c r="AL22" s="166" t="s">
        <v>1418</v>
      </c>
      <c r="AM22" s="205" t="n">
        <v>8240</v>
      </c>
      <c r="AN22" s="910"/>
      <c r="AO22" s="795"/>
      <c r="AP22" s="847"/>
      <c r="AQ22" s="849"/>
      <c r="AR22" s="911" t="n">
        <v>280</v>
      </c>
      <c r="AS22" s="170" t="n">
        <v>30</v>
      </c>
      <c r="AT22" s="4"/>
    </row>
    <row r="23" customFormat="false" ht="12" hidden="false" customHeight="false" outlineLevel="0" collapsed="false">
      <c r="A23" s="172" t="n">
        <v>35</v>
      </c>
      <c r="B23" s="32" t="s">
        <v>1419</v>
      </c>
      <c r="C23" s="114" t="n">
        <v>8250</v>
      </c>
      <c r="D23" s="853"/>
      <c r="E23" s="800"/>
      <c r="F23" s="853"/>
      <c r="G23" s="800"/>
      <c r="H23" s="853"/>
      <c r="I23" s="800"/>
      <c r="J23" s="853"/>
      <c r="K23" s="802"/>
      <c r="L23" s="172" t="n">
        <v>35</v>
      </c>
      <c r="M23" s="172" t="n">
        <v>35</v>
      </c>
      <c r="N23" s="32" t="s">
        <v>1419</v>
      </c>
      <c r="O23" s="114" t="n">
        <v>8250</v>
      </c>
      <c r="P23" s="853"/>
      <c r="Q23" s="802"/>
      <c r="R23" s="853"/>
      <c r="S23" s="802"/>
      <c r="T23" s="853"/>
      <c r="U23" s="802"/>
      <c r="V23" s="853"/>
      <c r="W23" s="802"/>
      <c r="X23" s="172" t="n">
        <v>35</v>
      </c>
      <c r="Y23" s="172" t="n">
        <v>35</v>
      </c>
      <c r="Z23" s="32" t="s">
        <v>1419</v>
      </c>
      <c r="AA23" s="114" t="n">
        <v>8250</v>
      </c>
      <c r="AB23" s="853"/>
      <c r="AC23" s="802"/>
      <c r="AD23" s="853"/>
      <c r="AE23" s="802"/>
      <c r="AF23" s="853"/>
      <c r="AG23" s="802"/>
      <c r="AH23" s="853"/>
      <c r="AI23" s="802"/>
      <c r="AJ23" s="172" t="n">
        <v>35</v>
      </c>
      <c r="AK23" s="172" t="n">
        <v>35</v>
      </c>
      <c r="AL23" s="32" t="s">
        <v>1419</v>
      </c>
      <c r="AM23" s="203" t="n">
        <v>8250</v>
      </c>
      <c r="AN23" s="906"/>
      <c r="AO23" s="802"/>
      <c r="AP23" s="853"/>
      <c r="AQ23" s="857"/>
      <c r="AR23" s="907" t="n">
        <v>270</v>
      </c>
      <c r="AS23" s="172" t="n">
        <v>35</v>
      </c>
      <c r="AT23" s="4"/>
    </row>
    <row r="24" customFormat="false" ht="12" hidden="false" customHeight="false" outlineLevel="0" collapsed="false">
      <c r="A24" s="170" t="n">
        <v>40</v>
      </c>
      <c r="B24" s="166" t="s">
        <v>1420</v>
      </c>
      <c r="C24" s="207" t="n">
        <v>8260</v>
      </c>
      <c r="D24" s="847"/>
      <c r="E24" s="794"/>
      <c r="F24" s="847"/>
      <c r="G24" s="794"/>
      <c r="H24" s="847"/>
      <c r="I24" s="794"/>
      <c r="J24" s="847"/>
      <c r="K24" s="795"/>
      <c r="L24" s="170" t="n">
        <v>40</v>
      </c>
      <c r="M24" s="170" t="n">
        <v>40</v>
      </c>
      <c r="N24" s="166" t="s">
        <v>1420</v>
      </c>
      <c r="O24" s="207" t="n">
        <v>8260</v>
      </c>
      <c r="P24" s="847"/>
      <c r="Q24" s="795"/>
      <c r="R24" s="847"/>
      <c r="S24" s="795"/>
      <c r="T24" s="847"/>
      <c r="U24" s="795"/>
      <c r="V24" s="847"/>
      <c r="W24" s="795"/>
      <c r="X24" s="170" t="n">
        <v>40</v>
      </c>
      <c r="Y24" s="170" t="n">
        <v>40</v>
      </c>
      <c r="Z24" s="166" t="s">
        <v>1420</v>
      </c>
      <c r="AA24" s="207" t="n">
        <v>8260</v>
      </c>
      <c r="AB24" s="847"/>
      <c r="AC24" s="795"/>
      <c r="AD24" s="847"/>
      <c r="AE24" s="795"/>
      <c r="AF24" s="847"/>
      <c r="AG24" s="795"/>
      <c r="AH24" s="847"/>
      <c r="AI24" s="795"/>
      <c r="AJ24" s="170" t="n">
        <v>40</v>
      </c>
      <c r="AK24" s="170" t="n">
        <v>40</v>
      </c>
      <c r="AL24" s="166" t="s">
        <v>1420</v>
      </c>
      <c r="AM24" s="205" t="n">
        <v>8260</v>
      </c>
      <c r="AN24" s="910"/>
      <c r="AO24" s="795"/>
      <c r="AP24" s="847"/>
      <c r="AQ24" s="849"/>
      <c r="AR24" s="911" t="n">
        <v>255</v>
      </c>
      <c r="AS24" s="170" t="n">
        <v>40</v>
      </c>
      <c r="AT24" s="4"/>
    </row>
    <row r="25" customFormat="false" ht="12" hidden="false" customHeight="false" outlineLevel="0" collapsed="false">
      <c r="A25" s="172" t="n">
        <v>45</v>
      </c>
      <c r="B25" s="32" t="s">
        <v>1421</v>
      </c>
      <c r="C25" s="114" t="n">
        <v>8290</v>
      </c>
      <c r="D25" s="853"/>
      <c r="E25" s="800"/>
      <c r="F25" s="853"/>
      <c r="G25" s="800"/>
      <c r="H25" s="853"/>
      <c r="I25" s="800"/>
      <c r="J25" s="853"/>
      <c r="K25" s="802"/>
      <c r="L25" s="172" t="n">
        <v>45</v>
      </c>
      <c r="M25" s="172" t="n">
        <v>45</v>
      </c>
      <c r="N25" s="32" t="s">
        <v>1421</v>
      </c>
      <c r="O25" s="114" t="n">
        <v>8290</v>
      </c>
      <c r="P25" s="853"/>
      <c r="Q25" s="802"/>
      <c r="R25" s="853"/>
      <c r="S25" s="802"/>
      <c r="T25" s="853"/>
      <c r="U25" s="802"/>
      <c r="V25" s="853"/>
      <c r="W25" s="802"/>
      <c r="X25" s="172" t="n">
        <v>45</v>
      </c>
      <c r="Y25" s="172" t="n">
        <v>45</v>
      </c>
      <c r="Z25" s="32" t="s">
        <v>1421</v>
      </c>
      <c r="AA25" s="114" t="n">
        <v>8290</v>
      </c>
      <c r="AB25" s="853"/>
      <c r="AC25" s="802"/>
      <c r="AD25" s="853"/>
      <c r="AE25" s="802"/>
      <c r="AF25" s="853"/>
      <c r="AG25" s="802"/>
      <c r="AH25" s="853"/>
      <c r="AI25" s="802"/>
      <c r="AJ25" s="172" t="n">
        <v>45</v>
      </c>
      <c r="AK25" s="172" t="n">
        <v>45</v>
      </c>
      <c r="AL25" s="32" t="s">
        <v>1421</v>
      </c>
      <c r="AM25" s="203" t="n">
        <v>8290</v>
      </c>
      <c r="AN25" s="906"/>
      <c r="AO25" s="802"/>
      <c r="AP25" s="853"/>
      <c r="AQ25" s="857"/>
      <c r="AR25" s="907" t="n">
        <v>275</v>
      </c>
      <c r="AS25" s="172" t="n">
        <v>45</v>
      </c>
      <c r="AT25" s="4"/>
    </row>
    <row r="26" customFormat="false" ht="12.75" hidden="false" customHeight="false" outlineLevel="0" collapsed="false">
      <c r="A26" s="170" t="n">
        <v>50</v>
      </c>
      <c r="B26" s="166" t="s">
        <v>1530</v>
      </c>
      <c r="C26" s="108"/>
      <c r="D26" s="895" t="s">
        <v>585</v>
      </c>
      <c r="E26" s="806"/>
      <c r="F26" s="895" t="s">
        <v>585</v>
      </c>
      <c r="G26" s="912"/>
      <c r="H26" s="895" t="s">
        <v>585</v>
      </c>
      <c r="I26" s="806"/>
      <c r="J26" s="895" t="s">
        <v>585</v>
      </c>
      <c r="K26" s="788"/>
      <c r="L26" s="170" t="n">
        <v>50</v>
      </c>
      <c r="M26" s="170" t="n">
        <v>50</v>
      </c>
      <c r="N26" s="166" t="s">
        <v>1530</v>
      </c>
      <c r="O26" s="108"/>
      <c r="P26" s="895" t="s">
        <v>585</v>
      </c>
      <c r="Q26" s="788"/>
      <c r="R26" s="895" t="s">
        <v>585</v>
      </c>
      <c r="S26" s="788"/>
      <c r="T26" s="895" t="s">
        <v>585</v>
      </c>
      <c r="U26" s="788"/>
      <c r="V26" s="895" t="s">
        <v>585</v>
      </c>
      <c r="W26" s="788"/>
      <c r="X26" s="170" t="n">
        <v>50</v>
      </c>
      <c r="Y26" s="170" t="n">
        <v>50</v>
      </c>
      <c r="Z26" s="166" t="s">
        <v>1530</v>
      </c>
      <c r="AA26" s="108"/>
      <c r="AB26" s="895" t="s">
        <v>585</v>
      </c>
      <c r="AC26" s="788"/>
      <c r="AD26" s="895" t="s">
        <v>585</v>
      </c>
      <c r="AE26" s="788"/>
      <c r="AF26" s="895" t="s">
        <v>585</v>
      </c>
      <c r="AG26" s="788"/>
      <c r="AH26" s="895" t="s">
        <v>585</v>
      </c>
      <c r="AI26" s="788"/>
      <c r="AJ26" s="170" t="n">
        <v>50</v>
      </c>
      <c r="AK26" s="170" t="n">
        <v>50</v>
      </c>
      <c r="AL26" s="166" t="s">
        <v>1530</v>
      </c>
      <c r="AM26" s="75"/>
      <c r="AN26" s="867"/>
      <c r="AO26" s="813"/>
      <c r="AP26" s="859"/>
      <c r="AQ26" s="908"/>
      <c r="AR26" s="909"/>
      <c r="AS26" s="170" t="n">
        <v>50</v>
      </c>
      <c r="AT26" s="4"/>
    </row>
    <row r="27" customFormat="false" ht="12.75" hidden="false" customHeight="false" outlineLevel="0" collapsed="false">
      <c r="A27" s="93"/>
      <c r="B27" s="17"/>
      <c r="C27" s="108"/>
      <c r="D27" s="859"/>
      <c r="E27" s="811"/>
      <c r="F27" s="859"/>
      <c r="G27" s="811"/>
      <c r="H27" s="859"/>
      <c r="I27" s="811"/>
      <c r="J27" s="859"/>
      <c r="K27" s="813"/>
      <c r="L27" s="93"/>
      <c r="M27" s="93"/>
      <c r="N27" s="17"/>
      <c r="O27" s="108"/>
      <c r="P27" s="859"/>
      <c r="Q27" s="813"/>
      <c r="R27" s="859"/>
      <c r="S27" s="813"/>
      <c r="T27" s="859"/>
      <c r="U27" s="813"/>
      <c r="V27" s="859"/>
      <c r="W27" s="813"/>
      <c r="X27" s="93"/>
      <c r="Y27" s="93"/>
      <c r="Z27" s="17"/>
      <c r="AA27" s="108"/>
      <c r="AB27" s="859"/>
      <c r="AC27" s="813"/>
      <c r="AD27" s="859"/>
      <c r="AE27" s="813"/>
      <c r="AF27" s="859"/>
      <c r="AG27" s="813"/>
      <c r="AH27" s="859"/>
      <c r="AI27" s="813"/>
      <c r="AJ27" s="93"/>
      <c r="AK27" s="93"/>
      <c r="AL27" s="17"/>
      <c r="AM27" s="75"/>
      <c r="AN27" s="867"/>
      <c r="AO27" s="813"/>
      <c r="AP27" s="859"/>
      <c r="AQ27" s="908"/>
      <c r="AR27" s="909"/>
      <c r="AS27" s="93"/>
      <c r="AT27" s="4"/>
    </row>
    <row r="28" customFormat="false" ht="12" hidden="false" customHeight="false" outlineLevel="0" collapsed="false">
      <c r="A28" s="93"/>
      <c r="B28" s="17" t="s">
        <v>1531</v>
      </c>
      <c r="C28" s="108"/>
      <c r="D28" s="859"/>
      <c r="E28" s="811"/>
      <c r="F28" s="859"/>
      <c r="G28" s="811"/>
      <c r="H28" s="859"/>
      <c r="I28" s="811"/>
      <c r="J28" s="859"/>
      <c r="K28" s="813"/>
      <c r="L28" s="93"/>
      <c r="M28" s="93"/>
      <c r="N28" s="17" t="s">
        <v>1531</v>
      </c>
      <c r="O28" s="108"/>
      <c r="P28" s="859"/>
      <c r="Q28" s="813"/>
      <c r="R28" s="859"/>
      <c r="S28" s="813"/>
      <c r="T28" s="859"/>
      <c r="U28" s="813"/>
      <c r="V28" s="859"/>
      <c r="W28" s="813"/>
      <c r="X28" s="93"/>
      <c r="Y28" s="93"/>
      <c r="Z28" s="17" t="s">
        <v>1531</v>
      </c>
      <c r="AA28" s="108"/>
      <c r="AB28" s="859"/>
      <c r="AC28" s="813"/>
      <c r="AD28" s="859"/>
      <c r="AE28" s="813"/>
      <c r="AF28" s="859"/>
      <c r="AG28" s="813"/>
      <c r="AH28" s="859"/>
      <c r="AI28" s="813"/>
      <c r="AJ28" s="93"/>
      <c r="AK28" s="93"/>
      <c r="AL28" s="17" t="s">
        <v>1531</v>
      </c>
      <c r="AM28" s="75"/>
      <c r="AN28" s="867"/>
      <c r="AO28" s="813"/>
      <c r="AP28" s="859"/>
      <c r="AQ28" s="908"/>
      <c r="AR28" s="909"/>
      <c r="AS28" s="93"/>
      <c r="AT28" s="4"/>
    </row>
    <row r="29" customFormat="false" ht="12" hidden="false" customHeight="false" outlineLevel="0" collapsed="false">
      <c r="A29" s="170" t="n">
        <v>55</v>
      </c>
      <c r="B29" s="166" t="s">
        <v>1532</v>
      </c>
      <c r="C29" s="207" t="n">
        <v>8310</v>
      </c>
      <c r="D29" s="847" t="s">
        <v>585</v>
      </c>
      <c r="E29" s="794"/>
      <c r="F29" s="847" t="s">
        <v>585</v>
      </c>
      <c r="G29" s="794"/>
      <c r="H29" s="884" t="s">
        <v>585</v>
      </c>
      <c r="I29" s="814"/>
      <c r="J29" s="847" t="s">
        <v>585</v>
      </c>
      <c r="K29" s="795"/>
      <c r="L29" s="170" t="n">
        <v>55</v>
      </c>
      <c r="M29" s="170" t="n">
        <v>55</v>
      </c>
      <c r="N29" s="166" t="s">
        <v>1532</v>
      </c>
      <c r="O29" s="207" t="n">
        <v>8310</v>
      </c>
      <c r="P29" s="847" t="s">
        <v>585</v>
      </c>
      <c r="Q29" s="795"/>
      <c r="R29" s="847" t="s">
        <v>585</v>
      </c>
      <c r="S29" s="795"/>
      <c r="T29" s="847" t="s">
        <v>585</v>
      </c>
      <c r="U29" s="795"/>
      <c r="V29" s="847" t="s">
        <v>585</v>
      </c>
      <c r="W29" s="795"/>
      <c r="X29" s="170" t="n">
        <v>55</v>
      </c>
      <c r="Y29" s="170" t="n">
        <v>55</v>
      </c>
      <c r="Z29" s="166" t="s">
        <v>1532</v>
      </c>
      <c r="AA29" s="207" t="n">
        <v>8310</v>
      </c>
      <c r="AB29" s="847" t="s">
        <v>585</v>
      </c>
      <c r="AC29" s="795"/>
      <c r="AD29" s="847" t="s">
        <v>585</v>
      </c>
      <c r="AE29" s="795"/>
      <c r="AF29" s="847" t="s">
        <v>585</v>
      </c>
      <c r="AG29" s="795"/>
      <c r="AH29" s="847" t="s">
        <v>585</v>
      </c>
      <c r="AI29" s="795"/>
      <c r="AJ29" s="170" t="n">
        <v>55</v>
      </c>
      <c r="AK29" s="170" t="n">
        <v>55</v>
      </c>
      <c r="AL29" s="166" t="s">
        <v>1532</v>
      </c>
      <c r="AM29" s="205" t="n">
        <v>8310</v>
      </c>
      <c r="AN29" s="910"/>
      <c r="AO29" s="795"/>
      <c r="AP29" s="847" t="s">
        <v>585</v>
      </c>
      <c r="AQ29" s="849"/>
      <c r="AR29" s="911" t="n">
        <v>80</v>
      </c>
      <c r="AS29" s="170" t="n">
        <v>55</v>
      </c>
      <c r="AT29" s="4"/>
    </row>
    <row r="30" customFormat="false" ht="12" hidden="false" customHeight="false" outlineLevel="0" collapsed="false">
      <c r="A30" s="170" t="n">
        <v>60</v>
      </c>
      <c r="B30" s="166" t="s">
        <v>1533</v>
      </c>
      <c r="C30" s="207" t="n">
        <v>8320</v>
      </c>
      <c r="D30" s="884"/>
      <c r="E30" s="814"/>
      <c r="F30" s="884"/>
      <c r="G30" s="814"/>
      <c r="H30" s="884"/>
      <c r="I30" s="814"/>
      <c r="J30" s="884"/>
      <c r="K30" s="797"/>
      <c r="L30" s="170" t="n">
        <v>60</v>
      </c>
      <c r="M30" s="170" t="n">
        <v>60</v>
      </c>
      <c r="N30" s="166" t="s">
        <v>1533</v>
      </c>
      <c r="O30" s="207" t="n">
        <v>8320</v>
      </c>
      <c r="P30" s="884"/>
      <c r="Q30" s="797"/>
      <c r="R30" s="884"/>
      <c r="S30" s="797"/>
      <c r="T30" s="884"/>
      <c r="U30" s="797"/>
      <c r="V30" s="884"/>
      <c r="W30" s="797"/>
      <c r="X30" s="170" t="n">
        <v>60</v>
      </c>
      <c r="Y30" s="170" t="n">
        <v>60</v>
      </c>
      <c r="Z30" s="166" t="s">
        <v>1533</v>
      </c>
      <c r="AA30" s="207" t="n">
        <v>8320</v>
      </c>
      <c r="AB30" s="884"/>
      <c r="AC30" s="797"/>
      <c r="AD30" s="884"/>
      <c r="AE30" s="797"/>
      <c r="AF30" s="884"/>
      <c r="AG30" s="797"/>
      <c r="AH30" s="884"/>
      <c r="AI30" s="797"/>
      <c r="AJ30" s="170" t="n">
        <v>60</v>
      </c>
      <c r="AK30" s="170" t="n">
        <v>60</v>
      </c>
      <c r="AL30" s="166" t="s">
        <v>1533</v>
      </c>
      <c r="AM30" s="205" t="n">
        <v>8320</v>
      </c>
      <c r="AN30" s="884"/>
      <c r="AO30" s="797"/>
      <c r="AP30" s="884"/>
      <c r="AQ30" s="913"/>
      <c r="AR30" s="914"/>
      <c r="AS30" s="170" t="n">
        <v>60</v>
      </c>
      <c r="AT30" s="4"/>
    </row>
    <row r="31" customFormat="false" ht="12" hidden="false" customHeight="false" outlineLevel="0" collapsed="false">
      <c r="A31" s="170" t="n">
        <v>65</v>
      </c>
      <c r="B31" s="166" t="s">
        <v>1534</v>
      </c>
      <c r="C31" s="207" t="n">
        <v>8330</v>
      </c>
      <c r="D31" s="847"/>
      <c r="E31" s="794"/>
      <c r="F31" s="847"/>
      <c r="G31" s="794"/>
      <c r="H31" s="884"/>
      <c r="I31" s="814"/>
      <c r="J31" s="888"/>
      <c r="K31" s="795"/>
      <c r="L31" s="170" t="n">
        <v>65</v>
      </c>
      <c r="M31" s="170" t="n">
        <v>65</v>
      </c>
      <c r="N31" s="166" t="s">
        <v>1534</v>
      </c>
      <c r="O31" s="207" t="n">
        <v>8330</v>
      </c>
      <c r="P31" s="847"/>
      <c r="Q31" s="795"/>
      <c r="R31" s="847"/>
      <c r="S31" s="795"/>
      <c r="T31" s="847"/>
      <c r="U31" s="795"/>
      <c r="V31" s="847"/>
      <c r="W31" s="795"/>
      <c r="X31" s="170" t="n">
        <v>65</v>
      </c>
      <c r="Y31" s="170" t="n">
        <v>65</v>
      </c>
      <c r="Z31" s="166" t="s">
        <v>1534</v>
      </c>
      <c r="AA31" s="207" t="n">
        <v>8330</v>
      </c>
      <c r="AB31" s="847"/>
      <c r="AC31" s="795"/>
      <c r="AD31" s="847"/>
      <c r="AE31" s="795"/>
      <c r="AF31" s="847"/>
      <c r="AG31" s="795"/>
      <c r="AH31" s="847"/>
      <c r="AI31" s="795"/>
      <c r="AJ31" s="170" t="n">
        <v>65</v>
      </c>
      <c r="AK31" s="170" t="n">
        <v>65</v>
      </c>
      <c r="AL31" s="166" t="s">
        <v>1534</v>
      </c>
      <c r="AM31" s="205" t="n">
        <v>8330</v>
      </c>
      <c r="AN31" s="847"/>
      <c r="AO31" s="795"/>
      <c r="AP31" s="847"/>
      <c r="AQ31" s="849"/>
      <c r="AR31" s="911" t="n">
        <v>100</v>
      </c>
      <c r="AS31" s="170" t="n">
        <v>65</v>
      </c>
      <c r="AT31" s="4"/>
    </row>
    <row r="32" customFormat="false" ht="12" hidden="false" customHeight="false" outlineLevel="0" collapsed="false">
      <c r="A32" s="170" t="n">
        <v>70</v>
      </c>
      <c r="B32" s="166" t="s">
        <v>1535</v>
      </c>
      <c r="C32" s="207" t="n">
        <v>8340</v>
      </c>
      <c r="D32" s="847"/>
      <c r="E32" s="794"/>
      <c r="F32" s="847"/>
      <c r="G32" s="794"/>
      <c r="H32" s="884"/>
      <c r="I32" s="814"/>
      <c r="J32" s="888"/>
      <c r="K32" s="795"/>
      <c r="L32" s="170" t="n">
        <v>70</v>
      </c>
      <c r="M32" s="170" t="n">
        <v>70</v>
      </c>
      <c r="N32" s="166" t="s">
        <v>1535</v>
      </c>
      <c r="O32" s="207" t="n">
        <v>8340</v>
      </c>
      <c r="P32" s="847"/>
      <c r="Q32" s="795"/>
      <c r="R32" s="847"/>
      <c r="S32" s="795"/>
      <c r="T32" s="847"/>
      <c r="U32" s="795"/>
      <c r="V32" s="847"/>
      <c r="W32" s="795"/>
      <c r="X32" s="170" t="n">
        <v>70</v>
      </c>
      <c r="Y32" s="170" t="n">
        <v>70</v>
      </c>
      <c r="Z32" s="166" t="s">
        <v>1535</v>
      </c>
      <c r="AA32" s="207" t="n">
        <v>8340</v>
      </c>
      <c r="AB32" s="847"/>
      <c r="AC32" s="795"/>
      <c r="AD32" s="847"/>
      <c r="AE32" s="795"/>
      <c r="AF32" s="847"/>
      <c r="AG32" s="795"/>
      <c r="AH32" s="847"/>
      <c r="AI32" s="795"/>
      <c r="AJ32" s="170" t="n">
        <v>70</v>
      </c>
      <c r="AK32" s="170" t="n">
        <v>70</v>
      </c>
      <c r="AL32" s="166" t="s">
        <v>1535</v>
      </c>
      <c r="AM32" s="205" t="n">
        <v>8340</v>
      </c>
      <c r="AN32" s="847"/>
      <c r="AO32" s="795"/>
      <c r="AP32" s="847"/>
      <c r="AQ32" s="849"/>
      <c r="AR32" s="911" t="n">
        <v>145</v>
      </c>
      <c r="AS32" s="170" t="n">
        <v>70</v>
      </c>
      <c r="AT32" s="4"/>
    </row>
    <row r="33" customFormat="false" ht="12" hidden="false" customHeight="false" outlineLevel="0" collapsed="false">
      <c r="A33" s="172" t="n">
        <v>75</v>
      </c>
      <c r="B33" s="32" t="s">
        <v>1536</v>
      </c>
      <c r="C33" s="114" t="n">
        <v>8350</v>
      </c>
      <c r="D33" s="853"/>
      <c r="E33" s="800"/>
      <c r="F33" s="853"/>
      <c r="G33" s="800"/>
      <c r="H33" s="881"/>
      <c r="I33" s="815"/>
      <c r="J33" s="915"/>
      <c r="K33" s="802"/>
      <c r="L33" s="172" t="n">
        <v>75</v>
      </c>
      <c r="M33" s="172" t="n">
        <v>75</v>
      </c>
      <c r="N33" s="32" t="s">
        <v>1536</v>
      </c>
      <c r="O33" s="114" t="n">
        <v>8350</v>
      </c>
      <c r="P33" s="853"/>
      <c r="Q33" s="802"/>
      <c r="R33" s="853"/>
      <c r="S33" s="802"/>
      <c r="T33" s="853"/>
      <c r="U33" s="802"/>
      <c r="V33" s="853"/>
      <c r="W33" s="802"/>
      <c r="X33" s="172" t="n">
        <v>75</v>
      </c>
      <c r="Y33" s="172" t="n">
        <v>75</v>
      </c>
      <c r="Z33" s="32" t="s">
        <v>1536</v>
      </c>
      <c r="AA33" s="114" t="n">
        <v>8350</v>
      </c>
      <c r="AB33" s="853"/>
      <c r="AC33" s="802"/>
      <c r="AD33" s="853"/>
      <c r="AE33" s="802"/>
      <c r="AF33" s="853"/>
      <c r="AG33" s="802"/>
      <c r="AH33" s="853"/>
      <c r="AI33" s="802"/>
      <c r="AJ33" s="172" t="n">
        <v>75</v>
      </c>
      <c r="AK33" s="172" t="n">
        <v>75</v>
      </c>
      <c r="AL33" s="32" t="s">
        <v>1536</v>
      </c>
      <c r="AM33" s="203" t="n">
        <v>8350</v>
      </c>
      <c r="AN33" s="853"/>
      <c r="AO33" s="802"/>
      <c r="AP33" s="853"/>
      <c r="AQ33" s="857"/>
      <c r="AR33" s="907" t="n">
        <v>150</v>
      </c>
      <c r="AS33" s="172" t="n">
        <v>75</v>
      </c>
      <c r="AT33" s="4"/>
    </row>
    <row r="34" customFormat="false" ht="12" hidden="false" customHeight="false" outlineLevel="0" collapsed="false">
      <c r="A34" s="170" t="n">
        <v>80</v>
      </c>
      <c r="B34" s="166" t="s">
        <v>321</v>
      </c>
      <c r="C34" s="207" t="n">
        <v>8360</v>
      </c>
      <c r="D34" s="847"/>
      <c r="E34" s="794"/>
      <c r="F34" s="847"/>
      <c r="G34" s="794"/>
      <c r="H34" s="884"/>
      <c r="I34" s="814"/>
      <c r="J34" s="888"/>
      <c r="K34" s="795"/>
      <c r="L34" s="170" t="n">
        <v>80</v>
      </c>
      <c r="M34" s="170" t="n">
        <v>80</v>
      </c>
      <c r="N34" s="166" t="s">
        <v>321</v>
      </c>
      <c r="O34" s="207" t="n">
        <v>8360</v>
      </c>
      <c r="P34" s="847"/>
      <c r="Q34" s="795"/>
      <c r="R34" s="847"/>
      <c r="S34" s="795"/>
      <c r="T34" s="847"/>
      <c r="U34" s="795"/>
      <c r="V34" s="847"/>
      <c r="W34" s="795"/>
      <c r="X34" s="170" t="n">
        <v>80</v>
      </c>
      <c r="Y34" s="170" t="n">
        <v>80</v>
      </c>
      <c r="Z34" s="166" t="s">
        <v>321</v>
      </c>
      <c r="AA34" s="207" t="n">
        <v>8360</v>
      </c>
      <c r="AB34" s="847"/>
      <c r="AC34" s="795"/>
      <c r="AD34" s="847"/>
      <c r="AE34" s="795"/>
      <c r="AF34" s="847"/>
      <c r="AG34" s="795"/>
      <c r="AH34" s="847"/>
      <c r="AI34" s="795"/>
      <c r="AJ34" s="170" t="n">
        <v>80</v>
      </c>
      <c r="AK34" s="170" t="n">
        <v>80</v>
      </c>
      <c r="AL34" s="166" t="s">
        <v>321</v>
      </c>
      <c r="AM34" s="205" t="n">
        <v>8360</v>
      </c>
      <c r="AN34" s="847"/>
      <c r="AO34" s="795"/>
      <c r="AP34" s="847"/>
      <c r="AQ34" s="849"/>
      <c r="AR34" s="911" t="n">
        <v>195</v>
      </c>
      <c r="AS34" s="170" t="n">
        <v>80</v>
      </c>
      <c r="AT34" s="4"/>
    </row>
    <row r="35" customFormat="false" ht="12" hidden="false" customHeight="false" outlineLevel="0" collapsed="false">
      <c r="A35" s="170" t="n">
        <v>85</v>
      </c>
      <c r="B35" s="166" t="s">
        <v>1537</v>
      </c>
      <c r="C35" s="207" t="n">
        <v>8370</v>
      </c>
      <c r="D35" s="884"/>
      <c r="E35" s="814"/>
      <c r="F35" s="884"/>
      <c r="G35" s="814"/>
      <c r="H35" s="884"/>
      <c r="I35" s="814"/>
      <c r="J35" s="884"/>
      <c r="K35" s="797"/>
      <c r="L35" s="170" t="n">
        <v>85</v>
      </c>
      <c r="M35" s="170" t="n">
        <v>85</v>
      </c>
      <c r="N35" s="166" t="s">
        <v>1537</v>
      </c>
      <c r="O35" s="207" t="n">
        <v>8370</v>
      </c>
      <c r="P35" s="884"/>
      <c r="Q35" s="797"/>
      <c r="R35" s="884"/>
      <c r="S35" s="797"/>
      <c r="T35" s="884"/>
      <c r="U35" s="797"/>
      <c r="V35" s="884"/>
      <c r="W35" s="797"/>
      <c r="X35" s="170" t="n">
        <v>85</v>
      </c>
      <c r="Y35" s="170" t="n">
        <v>85</v>
      </c>
      <c r="Z35" s="166" t="s">
        <v>1537</v>
      </c>
      <c r="AA35" s="207" t="n">
        <v>8370</v>
      </c>
      <c r="AB35" s="884"/>
      <c r="AC35" s="797"/>
      <c r="AD35" s="884"/>
      <c r="AE35" s="797"/>
      <c r="AF35" s="884"/>
      <c r="AG35" s="797"/>
      <c r="AH35" s="884"/>
      <c r="AI35" s="797"/>
      <c r="AJ35" s="170" t="n">
        <v>85</v>
      </c>
      <c r="AK35" s="170" t="n">
        <v>85</v>
      </c>
      <c r="AL35" s="166" t="s">
        <v>1537</v>
      </c>
      <c r="AM35" s="205" t="n">
        <v>8370</v>
      </c>
      <c r="AN35" s="884"/>
      <c r="AO35" s="797"/>
      <c r="AP35" s="884"/>
      <c r="AQ35" s="913"/>
      <c r="AR35" s="914"/>
      <c r="AS35" s="170" t="n">
        <v>85</v>
      </c>
      <c r="AT35" s="4"/>
    </row>
    <row r="36" customFormat="false" ht="12" hidden="false" customHeight="false" outlineLevel="0" collapsed="false">
      <c r="A36" s="170" t="n">
        <v>90</v>
      </c>
      <c r="B36" s="166" t="s">
        <v>1538</v>
      </c>
      <c r="C36" s="207" t="n">
        <v>8380</v>
      </c>
      <c r="D36" s="847"/>
      <c r="E36" s="794"/>
      <c r="F36" s="847"/>
      <c r="G36" s="794"/>
      <c r="H36" s="884"/>
      <c r="I36" s="814"/>
      <c r="J36" s="888"/>
      <c r="K36" s="795"/>
      <c r="L36" s="170" t="n">
        <v>90</v>
      </c>
      <c r="M36" s="170" t="n">
        <v>90</v>
      </c>
      <c r="N36" s="166" t="s">
        <v>1538</v>
      </c>
      <c r="O36" s="207" t="n">
        <v>8380</v>
      </c>
      <c r="P36" s="847"/>
      <c r="Q36" s="795"/>
      <c r="R36" s="847"/>
      <c r="S36" s="795"/>
      <c r="T36" s="847"/>
      <c r="U36" s="795"/>
      <c r="V36" s="847"/>
      <c r="W36" s="795"/>
      <c r="X36" s="170" t="n">
        <v>90</v>
      </c>
      <c r="Y36" s="170" t="n">
        <v>90</v>
      </c>
      <c r="Z36" s="166" t="s">
        <v>1538</v>
      </c>
      <c r="AA36" s="207" t="n">
        <v>8380</v>
      </c>
      <c r="AB36" s="847"/>
      <c r="AC36" s="795"/>
      <c r="AD36" s="847"/>
      <c r="AE36" s="795"/>
      <c r="AF36" s="847"/>
      <c r="AG36" s="795"/>
      <c r="AH36" s="847"/>
      <c r="AI36" s="795"/>
      <c r="AJ36" s="170" t="n">
        <v>90</v>
      </c>
      <c r="AK36" s="170" t="n">
        <v>90</v>
      </c>
      <c r="AL36" s="166" t="s">
        <v>1538</v>
      </c>
      <c r="AM36" s="205" t="n">
        <v>8380</v>
      </c>
      <c r="AN36" s="910"/>
      <c r="AO36" s="795"/>
      <c r="AP36" s="847"/>
      <c r="AQ36" s="849"/>
      <c r="AR36" s="911" t="n">
        <v>235</v>
      </c>
      <c r="AS36" s="170" t="n">
        <v>90</v>
      </c>
      <c r="AT36" s="4"/>
    </row>
    <row r="37" customFormat="false" ht="12" hidden="false" customHeight="false" outlineLevel="0" collapsed="false">
      <c r="A37" s="170" t="n">
        <v>95</v>
      </c>
      <c r="B37" s="166" t="s">
        <v>1539</v>
      </c>
      <c r="C37" s="207" t="n">
        <v>8390</v>
      </c>
      <c r="D37" s="847"/>
      <c r="E37" s="794"/>
      <c r="F37" s="847"/>
      <c r="G37" s="794"/>
      <c r="H37" s="884"/>
      <c r="I37" s="814"/>
      <c r="J37" s="888"/>
      <c r="K37" s="795"/>
      <c r="L37" s="170" t="n">
        <v>95</v>
      </c>
      <c r="M37" s="170" t="n">
        <v>95</v>
      </c>
      <c r="N37" s="166" t="s">
        <v>1539</v>
      </c>
      <c r="O37" s="207" t="n">
        <v>8390</v>
      </c>
      <c r="P37" s="847"/>
      <c r="Q37" s="795"/>
      <c r="R37" s="847"/>
      <c r="S37" s="795"/>
      <c r="T37" s="847"/>
      <c r="U37" s="795"/>
      <c r="V37" s="847"/>
      <c r="W37" s="795"/>
      <c r="X37" s="170" t="n">
        <v>95</v>
      </c>
      <c r="Y37" s="170" t="n">
        <v>95</v>
      </c>
      <c r="Z37" s="166" t="s">
        <v>1539</v>
      </c>
      <c r="AA37" s="207" t="n">
        <v>8390</v>
      </c>
      <c r="AB37" s="847"/>
      <c r="AC37" s="795"/>
      <c r="AD37" s="847"/>
      <c r="AE37" s="795"/>
      <c r="AF37" s="847"/>
      <c r="AG37" s="795"/>
      <c r="AH37" s="847"/>
      <c r="AI37" s="795"/>
      <c r="AJ37" s="170" t="n">
        <v>95</v>
      </c>
      <c r="AK37" s="170" t="n">
        <v>95</v>
      </c>
      <c r="AL37" s="166" t="s">
        <v>1539</v>
      </c>
      <c r="AM37" s="205" t="n">
        <v>8390</v>
      </c>
      <c r="AN37" s="910"/>
      <c r="AO37" s="795"/>
      <c r="AP37" s="847"/>
      <c r="AQ37" s="849"/>
      <c r="AR37" s="911" t="n">
        <v>240</v>
      </c>
      <c r="AS37" s="170" t="n">
        <v>95</v>
      </c>
      <c r="AT37" s="4"/>
    </row>
    <row r="38" customFormat="false" ht="12" hidden="false" customHeight="false" outlineLevel="0" collapsed="false">
      <c r="A38" s="172" t="n">
        <v>100</v>
      </c>
      <c r="B38" s="32" t="s">
        <v>1540</v>
      </c>
      <c r="C38" s="114" t="n">
        <v>8400</v>
      </c>
      <c r="D38" s="853"/>
      <c r="E38" s="800"/>
      <c r="F38" s="853"/>
      <c r="G38" s="800"/>
      <c r="H38" s="881"/>
      <c r="I38" s="815"/>
      <c r="J38" s="915"/>
      <c r="K38" s="802"/>
      <c r="L38" s="172" t="n">
        <v>100</v>
      </c>
      <c r="M38" s="172" t="n">
        <v>100</v>
      </c>
      <c r="N38" s="32" t="s">
        <v>1540</v>
      </c>
      <c r="O38" s="114" t="n">
        <v>8400</v>
      </c>
      <c r="P38" s="853"/>
      <c r="Q38" s="802"/>
      <c r="R38" s="853"/>
      <c r="S38" s="802"/>
      <c r="T38" s="853"/>
      <c r="U38" s="802"/>
      <c r="V38" s="853"/>
      <c r="W38" s="802"/>
      <c r="X38" s="172" t="n">
        <v>100</v>
      </c>
      <c r="Y38" s="172" t="n">
        <v>100</v>
      </c>
      <c r="Z38" s="32" t="s">
        <v>1540</v>
      </c>
      <c r="AA38" s="114" t="n">
        <v>8400</v>
      </c>
      <c r="AB38" s="853"/>
      <c r="AC38" s="802"/>
      <c r="AD38" s="853"/>
      <c r="AE38" s="802"/>
      <c r="AF38" s="853"/>
      <c r="AG38" s="802"/>
      <c r="AH38" s="853"/>
      <c r="AI38" s="802"/>
      <c r="AJ38" s="172" t="n">
        <v>100</v>
      </c>
      <c r="AK38" s="172" t="n">
        <v>100</v>
      </c>
      <c r="AL38" s="32" t="s">
        <v>1540</v>
      </c>
      <c r="AM38" s="203" t="n">
        <v>8400</v>
      </c>
      <c r="AN38" s="906"/>
      <c r="AO38" s="802"/>
      <c r="AP38" s="853"/>
      <c r="AQ38" s="857"/>
      <c r="AR38" s="907" t="n">
        <v>105</v>
      </c>
      <c r="AS38" s="172" t="n">
        <v>100</v>
      </c>
      <c r="AT38" s="4"/>
    </row>
    <row r="39" customFormat="false" ht="12" hidden="false" customHeight="false" outlineLevel="0" collapsed="false">
      <c r="A39" s="170" t="n">
        <v>105</v>
      </c>
      <c r="B39" s="166" t="s">
        <v>1541</v>
      </c>
      <c r="C39" s="207" t="n">
        <v>8410</v>
      </c>
      <c r="D39" s="847"/>
      <c r="E39" s="794"/>
      <c r="F39" s="847"/>
      <c r="G39" s="794"/>
      <c r="H39" s="884"/>
      <c r="I39" s="814"/>
      <c r="J39" s="888"/>
      <c r="K39" s="795"/>
      <c r="L39" s="170" t="n">
        <v>105</v>
      </c>
      <c r="M39" s="170" t="n">
        <v>105</v>
      </c>
      <c r="N39" s="166" t="s">
        <v>1541</v>
      </c>
      <c r="O39" s="207" t="n">
        <v>8410</v>
      </c>
      <c r="P39" s="847"/>
      <c r="Q39" s="795"/>
      <c r="R39" s="847"/>
      <c r="S39" s="795"/>
      <c r="T39" s="847"/>
      <c r="U39" s="795"/>
      <c r="V39" s="847"/>
      <c r="W39" s="795"/>
      <c r="X39" s="170" t="n">
        <v>105</v>
      </c>
      <c r="Y39" s="170" t="n">
        <v>105</v>
      </c>
      <c r="Z39" s="166" t="s">
        <v>1541</v>
      </c>
      <c r="AA39" s="207" t="n">
        <v>8410</v>
      </c>
      <c r="AB39" s="847"/>
      <c r="AC39" s="795"/>
      <c r="AD39" s="847"/>
      <c r="AE39" s="795"/>
      <c r="AF39" s="847"/>
      <c r="AG39" s="795"/>
      <c r="AH39" s="847"/>
      <c r="AI39" s="795"/>
      <c r="AJ39" s="170" t="n">
        <v>105</v>
      </c>
      <c r="AK39" s="170" t="n">
        <v>105</v>
      </c>
      <c r="AL39" s="166" t="s">
        <v>1541</v>
      </c>
      <c r="AM39" s="205" t="n">
        <v>8410</v>
      </c>
      <c r="AN39" s="910"/>
      <c r="AO39" s="795"/>
      <c r="AP39" s="847"/>
      <c r="AQ39" s="849"/>
      <c r="AR39" s="911" t="n">
        <v>115</v>
      </c>
      <c r="AS39" s="170" t="n">
        <v>105</v>
      </c>
      <c r="AT39" s="4"/>
    </row>
    <row r="40" customFormat="false" ht="12" hidden="false" customHeight="false" outlineLevel="0" collapsed="false">
      <c r="A40" s="170" t="n">
        <v>110</v>
      </c>
      <c r="B40" s="166" t="s">
        <v>1542</v>
      </c>
      <c r="C40" s="207" t="n">
        <v>8420</v>
      </c>
      <c r="D40" s="847"/>
      <c r="E40" s="794"/>
      <c r="F40" s="847"/>
      <c r="G40" s="794"/>
      <c r="H40" s="884"/>
      <c r="I40" s="814"/>
      <c r="J40" s="888"/>
      <c r="K40" s="795"/>
      <c r="L40" s="170" t="n">
        <v>110</v>
      </c>
      <c r="M40" s="170" t="n">
        <v>110</v>
      </c>
      <c r="N40" s="166" t="s">
        <v>1542</v>
      </c>
      <c r="O40" s="207" t="n">
        <v>8420</v>
      </c>
      <c r="P40" s="847"/>
      <c r="Q40" s="795"/>
      <c r="R40" s="847"/>
      <c r="S40" s="795"/>
      <c r="T40" s="847"/>
      <c r="U40" s="795"/>
      <c r="V40" s="847"/>
      <c r="W40" s="795"/>
      <c r="X40" s="170" t="n">
        <v>110</v>
      </c>
      <c r="Y40" s="170" t="n">
        <v>110</v>
      </c>
      <c r="Z40" s="166" t="s">
        <v>1542</v>
      </c>
      <c r="AA40" s="207" t="n">
        <v>8420</v>
      </c>
      <c r="AB40" s="847"/>
      <c r="AC40" s="795"/>
      <c r="AD40" s="847"/>
      <c r="AE40" s="795"/>
      <c r="AF40" s="847"/>
      <c r="AG40" s="795"/>
      <c r="AH40" s="847"/>
      <c r="AI40" s="795"/>
      <c r="AJ40" s="170" t="n">
        <v>110</v>
      </c>
      <c r="AK40" s="170" t="n">
        <v>110</v>
      </c>
      <c r="AL40" s="166" t="s">
        <v>1542</v>
      </c>
      <c r="AM40" s="205" t="n">
        <v>8420</v>
      </c>
      <c r="AN40" s="910"/>
      <c r="AO40" s="795"/>
      <c r="AP40" s="847"/>
      <c r="AQ40" s="849"/>
      <c r="AR40" s="911" t="n">
        <v>120</v>
      </c>
      <c r="AS40" s="170" t="n">
        <v>110</v>
      </c>
      <c r="AT40" s="4"/>
    </row>
    <row r="41" customFormat="false" ht="12" hidden="false" customHeight="false" outlineLevel="0" collapsed="false">
      <c r="A41" s="170" t="n">
        <v>115</v>
      </c>
      <c r="B41" s="166" t="s">
        <v>1543</v>
      </c>
      <c r="C41" s="207" t="n">
        <v>8430</v>
      </c>
      <c r="D41" s="847"/>
      <c r="E41" s="794"/>
      <c r="F41" s="847"/>
      <c r="G41" s="794"/>
      <c r="H41" s="884"/>
      <c r="I41" s="814"/>
      <c r="J41" s="888"/>
      <c r="K41" s="795"/>
      <c r="L41" s="170" t="n">
        <v>115</v>
      </c>
      <c r="M41" s="170" t="n">
        <v>115</v>
      </c>
      <c r="N41" s="166" t="s">
        <v>1543</v>
      </c>
      <c r="O41" s="207" t="n">
        <v>8430</v>
      </c>
      <c r="P41" s="847"/>
      <c r="Q41" s="795"/>
      <c r="R41" s="847"/>
      <c r="S41" s="795"/>
      <c r="T41" s="847"/>
      <c r="U41" s="795"/>
      <c r="V41" s="847"/>
      <c r="W41" s="795"/>
      <c r="X41" s="170" t="n">
        <v>115</v>
      </c>
      <c r="Y41" s="170" t="n">
        <v>115</v>
      </c>
      <c r="Z41" s="166" t="s">
        <v>1543</v>
      </c>
      <c r="AA41" s="207" t="n">
        <v>8430</v>
      </c>
      <c r="AB41" s="847"/>
      <c r="AC41" s="795"/>
      <c r="AD41" s="847"/>
      <c r="AE41" s="795"/>
      <c r="AF41" s="847"/>
      <c r="AG41" s="795"/>
      <c r="AH41" s="847"/>
      <c r="AI41" s="795"/>
      <c r="AJ41" s="170" t="n">
        <v>115</v>
      </c>
      <c r="AK41" s="170" t="n">
        <v>115</v>
      </c>
      <c r="AL41" s="166" t="s">
        <v>1543</v>
      </c>
      <c r="AM41" s="205" t="n">
        <v>8430</v>
      </c>
      <c r="AN41" s="910"/>
      <c r="AO41" s="795"/>
      <c r="AP41" s="847"/>
      <c r="AQ41" s="849"/>
      <c r="AR41" s="911" t="n">
        <v>125</v>
      </c>
      <c r="AS41" s="170" t="n">
        <v>115</v>
      </c>
      <c r="AT41" s="4"/>
    </row>
    <row r="42" customFormat="false" ht="12" hidden="false" customHeight="false" outlineLevel="0" collapsed="false">
      <c r="A42" s="170" t="n">
        <v>120</v>
      </c>
      <c r="B42" s="166" t="s">
        <v>1544</v>
      </c>
      <c r="C42" s="207" t="n">
        <v>8440</v>
      </c>
      <c r="D42" s="847"/>
      <c r="E42" s="794"/>
      <c r="F42" s="847"/>
      <c r="G42" s="794"/>
      <c r="H42" s="884"/>
      <c r="I42" s="814"/>
      <c r="J42" s="888"/>
      <c r="K42" s="795"/>
      <c r="L42" s="170" t="n">
        <v>120</v>
      </c>
      <c r="M42" s="170" t="n">
        <v>120</v>
      </c>
      <c r="N42" s="166" t="s">
        <v>1544</v>
      </c>
      <c r="O42" s="207" t="n">
        <v>8440</v>
      </c>
      <c r="P42" s="847"/>
      <c r="Q42" s="795"/>
      <c r="R42" s="847"/>
      <c r="S42" s="795"/>
      <c r="T42" s="847"/>
      <c r="U42" s="795"/>
      <c r="V42" s="847"/>
      <c r="W42" s="795"/>
      <c r="X42" s="170" t="n">
        <v>120</v>
      </c>
      <c r="Y42" s="170" t="n">
        <v>120</v>
      </c>
      <c r="Z42" s="166" t="s">
        <v>1544</v>
      </c>
      <c r="AA42" s="207" t="n">
        <v>8440</v>
      </c>
      <c r="AB42" s="847"/>
      <c r="AC42" s="795"/>
      <c r="AD42" s="847"/>
      <c r="AE42" s="795"/>
      <c r="AF42" s="847"/>
      <c r="AG42" s="795"/>
      <c r="AH42" s="847"/>
      <c r="AI42" s="795"/>
      <c r="AJ42" s="170" t="n">
        <v>120</v>
      </c>
      <c r="AK42" s="170" t="n">
        <v>120</v>
      </c>
      <c r="AL42" s="166" t="s">
        <v>1544</v>
      </c>
      <c r="AM42" s="205" t="n">
        <v>8440</v>
      </c>
      <c r="AN42" s="910"/>
      <c r="AO42" s="795"/>
      <c r="AP42" s="847"/>
      <c r="AQ42" s="849"/>
      <c r="AR42" s="911" t="n">
        <v>110</v>
      </c>
      <c r="AS42" s="170" t="n">
        <v>120</v>
      </c>
      <c r="AT42" s="4"/>
    </row>
    <row r="43" customFormat="false" ht="12" hidden="false" customHeight="false" outlineLevel="0" collapsed="false">
      <c r="A43" s="172" t="n">
        <v>125</v>
      </c>
      <c r="B43" s="32" t="s">
        <v>1545</v>
      </c>
      <c r="C43" s="114" t="n">
        <v>8450</v>
      </c>
      <c r="D43" s="853"/>
      <c r="E43" s="800"/>
      <c r="F43" s="853"/>
      <c r="G43" s="800"/>
      <c r="H43" s="881"/>
      <c r="I43" s="815"/>
      <c r="J43" s="915"/>
      <c r="K43" s="802"/>
      <c r="L43" s="172" t="n">
        <v>125</v>
      </c>
      <c r="M43" s="172" t="n">
        <v>125</v>
      </c>
      <c r="N43" s="32" t="s">
        <v>1545</v>
      </c>
      <c r="O43" s="114" t="n">
        <v>8450</v>
      </c>
      <c r="P43" s="853"/>
      <c r="Q43" s="802"/>
      <c r="R43" s="853"/>
      <c r="S43" s="802"/>
      <c r="T43" s="853"/>
      <c r="U43" s="802"/>
      <c r="V43" s="853"/>
      <c r="W43" s="802"/>
      <c r="X43" s="172" t="n">
        <v>125</v>
      </c>
      <c r="Y43" s="172" t="n">
        <v>125</v>
      </c>
      <c r="Z43" s="32" t="s">
        <v>1545</v>
      </c>
      <c r="AA43" s="114" t="n">
        <v>8450</v>
      </c>
      <c r="AB43" s="853"/>
      <c r="AC43" s="802"/>
      <c r="AD43" s="853"/>
      <c r="AE43" s="802"/>
      <c r="AF43" s="853"/>
      <c r="AG43" s="802"/>
      <c r="AH43" s="853"/>
      <c r="AI43" s="802"/>
      <c r="AJ43" s="172" t="n">
        <v>125</v>
      </c>
      <c r="AK43" s="172" t="n">
        <v>125</v>
      </c>
      <c r="AL43" s="32" t="s">
        <v>1545</v>
      </c>
      <c r="AM43" s="203" t="n">
        <v>8450</v>
      </c>
      <c r="AN43" s="906"/>
      <c r="AO43" s="802"/>
      <c r="AP43" s="853"/>
      <c r="AQ43" s="857"/>
      <c r="AR43" s="907" t="n">
        <v>130</v>
      </c>
      <c r="AS43" s="172" t="n">
        <v>125</v>
      </c>
      <c r="AT43" s="4"/>
    </row>
    <row r="44" customFormat="false" ht="12" hidden="false" customHeight="false" outlineLevel="0" collapsed="false">
      <c r="A44" s="170" t="n">
        <v>130</v>
      </c>
      <c r="B44" s="166" t="s">
        <v>1546</v>
      </c>
      <c r="C44" s="207" t="n">
        <v>8460</v>
      </c>
      <c r="D44" s="847"/>
      <c r="E44" s="794"/>
      <c r="F44" s="847"/>
      <c r="G44" s="794"/>
      <c r="H44" s="884"/>
      <c r="I44" s="814"/>
      <c r="J44" s="888"/>
      <c r="K44" s="795"/>
      <c r="L44" s="170" t="n">
        <v>130</v>
      </c>
      <c r="M44" s="170" t="n">
        <v>130</v>
      </c>
      <c r="N44" s="166" t="s">
        <v>1546</v>
      </c>
      <c r="O44" s="207" t="n">
        <v>8460</v>
      </c>
      <c r="P44" s="847"/>
      <c r="Q44" s="795"/>
      <c r="R44" s="847"/>
      <c r="S44" s="795"/>
      <c r="T44" s="847"/>
      <c r="U44" s="795"/>
      <c r="V44" s="847"/>
      <c r="W44" s="795"/>
      <c r="X44" s="170" t="n">
        <v>130</v>
      </c>
      <c r="Y44" s="170" t="n">
        <v>130</v>
      </c>
      <c r="Z44" s="166" t="s">
        <v>1546</v>
      </c>
      <c r="AA44" s="207" t="n">
        <v>8460</v>
      </c>
      <c r="AB44" s="847"/>
      <c r="AC44" s="795"/>
      <c r="AD44" s="847"/>
      <c r="AE44" s="795"/>
      <c r="AF44" s="847"/>
      <c r="AG44" s="795"/>
      <c r="AH44" s="847"/>
      <c r="AI44" s="795"/>
      <c r="AJ44" s="170" t="n">
        <v>130</v>
      </c>
      <c r="AK44" s="170" t="n">
        <v>130</v>
      </c>
      <c r="AL44" s="166" t="s">
        <v>1546</v>
      </c>
      <c r="AM44" s="205" t="n">
        <v>8460</v>
      </c>
      <c r="AN44" s="910"/>
      <c r="AO44" s="795"/>
      <c r="AP44" s="847"/>
      <c r="AQ44" s="849"/>
      <c r="AR44" s="911" t="n">
        <v>135</v>
      </c>
      <c r="AS44" s="170" t="n">
        <v>130</v>
      </c>
      <c r="AT44" s="4"/>
    </row>
    <row r="45" customFormat="false" ht="12" hidden="false" customHeight="false" outlineLevel="0" collapsed="false">
      <c r="A45" s="170" t="n">
        <v>135</v>
      </c>
      <c r="B45" s="166" t="s">
        <v>1547</v>
      </c>
      <c r="C45" s="207" t="n">
        <v>8470</v>
      </c>
      <c r="D45" s="847"/>
      <c r="E45" s="794"/>
      <c r="F45" s="847"/>
      <c r="G45" s="794"/>
      <c r="H45" s="884"/>
      <c r="I45" s="814"/>
      <c r="J45" s="888"/>
      <c r="K45" s="795"/>
      <c r="L45" s="170" t="n">
        <v>135</v>
      </c>
      <c r="M45" s="170" t="n">
        <v>135</v>
      </c>
      <c r="N45" s="166" t="s">
        <v>1547</v>
      </c>
      <c r="O45" s="207" t="n">
        <v>8470</v>
      </c>
      <c r="P45" s="847"/>
      <c r="Q45" s="795"/>
      <c r="R45" s="847"/>
      <c r="S45" s="795"/>
      <c r="T45" s="847"/>
      <c r="U45" s="795"/>
      <c r="V45" s="847"/>
      <c r="W45" s="795"/>
      <c r="X45" s="170" t="n">
        <v>135</v>
      </c>
      <c r="Y45" s="170" t="n">
        <v>135</v>
      </c>
      <c r="Z45" s="166" t="s">
        <v>1547</v>
      </c>
      <c r="AA45" s="207" t="n">
        <v>8470</v>
      </c>
      <c r="AB45" s="847"/>
      <c r="AC45" s="795"/>
      <c r="AD45" s="847"/>
      <c r="AE45" s="795"/>
      <c r="AF45" s="847"/>
      <c r="AG45" s="795"/>
      <c r="AH45" s="847"/>
      <c r="AI45" s="795"/>
      <c r="AJ45" s="170" t="n">
        <v>135</v>
      </c>
      <c r="AK45" s="170" t="n">
        <v>135</v>
      </c>
      <c r="AL45" s="166" t="s">
        <v>1547</v>
      </c>
      <c r="AM45" s="205" t="n">
        <v>8470</v>
      </c>
      <c r="AN45" s="910"/>
      <c r="AO45" s="795"/>
      <c r="AP45" s="847"/>
      <c r="AQ45" s="849"/>
      <c r="AR45" s="911" t="n">
        <v>70</v>
      </c>
      <c r="AS45" s="170" t="n">
        <v>135</v>
      </c>
      <c r="AT45" s="4"/>
    </row>
    <row r="46" customFormat="false" ht="12" hidden="false" customHeight="false" outlineLevel="0" collapsed="false">
      <c r="A46" s="170" t="n">
        <v>140</v>
      </c>
      <c r="B46" s="166" t="s">
        <v>1548</v>
      </c>
      <c r="C46" s="207" t="n">
        <v>8480</v>
      </c>
      <c r="D46" s="847"/>
      <c r="E46" s="794"/>
      <c r="F46" s="847"/>
      <c r="G46" s="794"/>
      <c r="H46" s="884"/>
      <c r="I46" s="814"/>
      <c r="J46" s="888"/>
      <c r="K46" s="795"/>
      <c r="L46" s="170" t="n">
        <v>140</v>
      </c>
      <c r="M46" s="170" t="n">
        <v>140</v>
      </c>
      <c r="N46" s="166" t="s">
        <v>1548</v>
      </c>
      <c r="O46" s="207" t="n">
        <v>8480</v>
      </c>
      <c r="P46" s="847"/>
      <c r="Q46" s="795"/>
      <c r="R46" s="847"/>
      <c r="S46" s="795"/>
      <c r="T46" s="847"/>
      <c r="U46" s="795"/>
      <c r="V46" s="847"/>
      <c r="W46" s="795"/>
      <c r="X46" s="170" t="n">
        <v>140</v>
      </c>
      <c r="Y46" s="170" t="n">
        <v>140</v>
      </c>
      <c r="Z46" s="166" t="s">
        <v>1548</v>
      </c>
      <c r="AA46" s="207" t="n">
        <v>8480</v>
      </c>
      <c r="AB46" s="847"/>
      <c r="AC46" s="795"/>
      <c r="AD46" s="847"/>
      <c r="AE46" s="795"/>
      <c r="AF46" s="847"/>
      <c r="AG46" s="795"/>
      <c r="AH46" s="847"/>
      <c r="AI46" s="795"/>
      <c r="AJ46" s="170" t="n">
        <v>140</v>
      </c>
      <c r="AK46" s="170" t="n">
        <v>140</v>
      </c>
      <c r="AL46" s="166" t="s">
        <v>1548</v>
      </c>
      <c r="AM46" s="205" t="n">
        <v>8480</v>
      </c>
      <c r="AN46" s="910"/>
      <c r="AO46" s="795"/>
      <c r="AP46" s="847"/>
      <c r="AQ46" s="849"/>
      <c r="AR46" s="911" t="n">
        <v>160</v>
      </c>
      <c r="AS46" s="170" t="n">
        <v>140</v>
      </c>
      <c r="AT46" s="4"/>
    </row>
    <row r="47" customFormat="false" ht="12" hidden="false" customHeight="false" outlineLevel="0" collapsed="false">
      <c r="A47" s="172" t="n">
        <v>145</v>
      </c>
      <c r="B47" s="32" t="s">
        <v>1549</v>
      </c>
      <c r="C47" s="114" t="n">
        <v>8490</v>
      </c>
      <c r="D47" s="853"/>
      <c r="E47" s="800"/>
      <c r="F47" s="853"/>
      <c r="G47" s="800"/>
      <c r="H47" s="881"/>
      <c r="I47" s="815"/>
      <c r="J47" s="915"/>
      <c r="K47" s="802"/>
      <c r="L47" s="172" t="n">
        <v>145</v>
      </c>
      <c r="M47" s="172" t="n">
        <v>145</v>
      </c>
      <c r="N47" s="32" t="s">
        <v>1549</v>
      </c>
      <c r="O47" s="114" t="n">
        <v>8490</v>
      </c>
      <c r="P47" s="853"/>
      <c r="Q47" s="802"/>
      <c r="R47" s="853"/>
      <c r="S47" s="802"/>
      <c r="T47" s="853"/>
      <c r="U47" s="802"/>
      <c r="V47" s="853"/>
      <c r="W47" s="802"/>
      <c r="X47" s="172" t="n">
        <v>145</v>
      </c>
      <c r="Y47" s="172" t="n">
        <v>145</v>
      </c>
      <c r="Z47" s="32" t="s">
        <v>1549</v>
      </c>
      <c r="AA47" s="114" t="n">
        <v>8490</v>
      </c>
      <c r="AB47" s="853"/>
      <c r="AC47" s="802"/>
      <c r="AD47" s="853"/>
      <c r="AE47" s="802"/>
      <c r="AF47" s="853"/>
      <c r="AG47" s="802"/>
      <c r="AH47" s="853"/>
      <c r="AI47" s="802"/>
      <c r="AJ47" s="172" t="n">
        <v>145</v>
      </c>
      <c r="AK47" s="172" t="n">
        <v>145</v>
      </c>
      <c r="AL47" s="32" t="s">
        <v>1549</v>
      </c>
      <c r="AM47" s="203" t="n">
        <v>8490</v>
      </c>
      <c r="AN47" s="867"/>
      <c r="AO47" s="813"/>
      <c r="AP47" s="859"/>
      <c r="AQ47" s="908"/>
      <c r="AR47" s="907" t="n">
        <v>140</v>
      </c>
      <c r="AS47" s="172" t="n">
        <v>145</v>
      </c>
      <c r="AT47" s="4"/>
    </row>
    <row r="48" customFormat="false" ht="12.75" hidden="false" customHeight="false" outlineLevel="0" collapsed="false">
      <c r="A48" s="170" t="n">
        <v>150</v>
      </c>
      <c r="B48" s="166" t="s">
        <v>1550</v>
      </c>
      <c r="C48" s="108"/>
      <c r="D48" s="895" t="s">
        <v>585</v>
      </c>
      <c r="E48" s="806"/>
      <c r="F48" s="895" t="s">
        <v>585</v>
      </c>
      <c r="G48" s="806"/>
      <c r="H48" s="916" t="s">
        <v>585</v>
      </c>
      <c r="I48" s="822"/>
      <c r="J48" s="895" t="s">
        <v>585</v>
      </c>
      <c r="K48" s="806"/>
      <c r="L48" s="170" t="n">
        <v>150</v>
      </c>
      <c r="M48" s="170" t="n">
        <v>150</v>
      </c>
      <c r="N48" s="166" t="s">
        <v>1550</v>
      </c>
      <c r="O48" s="108"/>
      <c r="P48" s="895" t="s">
        <v>585</v>
      </c>
      <c r="Q48" s="788"/>
      <c r="R48" s="895" t="s">
        <v>585</v>
      </c>
      <c r="S48" s="788"/>
      <c r="T48" s="895" t="s">
        <v>585</v>
      </c>
      <c r="U48" s="788"/>
      <c r="V48" s="895" t="s">
        <v>585</v>
      </c>
      <c r="W48" s="788"/>
      <c r="X48" s="170" t="n">
        <v>150</v>
      </c>
      <c r="Y48" s="170" t="n">
        <v>150</v>
      </c>
      <c r="Z48" s="166" t="s">
        <v>1550</v>
      </c>
      <c r="AA48" s="108"/>
      <c r="AB48" s="895" t="s">
        <v>585</v>
      </c>
      <c r="AC48" s="788"/>
      <c r="AD48" s="895" t="s">
        <v>585</v>
      </c>
      <c r="AE48" s="788"/>
      <c r="AF48" s="895" t="s">
        <v>585</v>
      </c>
      <c r="AG48" s="788"/>
      <c r="AH48" s="895" t="s">
        <v>585</v>
      </c>
      <c r="AI48" s="788"/>
      <c r="AJ48" s="170" t="n">
        <v>150</v>
      </c>
      <c r="AK48" s="170" t="n">
        <v>150</v>
      </c>
      <c r="AL48" s="166" t="s">
        <v>1550</v>
      </c>
      <c r="AM48" s="75"/>
      <c r="AN48" s="867"/>
      <c r="AO48" s="813"/>
      <c r="AP48" s="859"/>
      <c r="AQ48" s="908"/>
      <c r="AR48" s="909"/>
      <c r="AS48" s="170" t="n">
        <v>150</v>
      </c>
      <c r="AT48" s="4"/>
    </row>
    <row r="49" customFormat="false" ht="12.75" hidden="false" customHeight="false" outlineLevel="0" collapsed="false">
      <c r="A49" s="93"/>
      <c r="B49" s="17"/>
      <c r="C49" s="108"/>
      <c r="D49" s="859"/>
      <c r="E49" s="811"/>
      <c r="F49" s="859"/>
      <c r="G49" s="811"/>
      <c r="H49" s="859"/>
      <c r="I49" s="811"/>
      <c r="J49" s="859"/>
      <c r="K49" s="813"/>
      <c r="L49" s="93"/>
      <c r="M49" s="93"/>
      <c r="N49" s="17"/>
      <c r="O49" s="108"/>
      <c r="P49" s="859"/>
      <c r="Q49" s="813"/>
      <c r="R49" s="859"/>
      <c r="S49" s="813"/>
      <c r="T49" s="859"/>
      <c r="U49" s="813"/>
      <c r="V49" s="859"/>
      <c r="W49" s="813"/>
      <c r="X49" s="93"/>
      <c r="Y49" s="93"/>
      <c r="Z49" s="17"/>
      <c r="AA49" s="108"/>
      <c r="AB49" s="859"/>
      <c r="AC49" s="813"/>
      <c r="AD49" s="859"/>
      <c r="AE49" s="813"/>
      <c r="AF49" s="859"/>
      <c r="AG49" s="813"/>
      <c r="AH49" s="859"/>
      <c r="AI49" s="813"/>
      <c r="AJ49" s="93"/>
      <c r="AK49" s="93"/>
      <c r="AL49" s="17"/>
      <c r="AM49" s="75"/>
      <c r="AN49" s="867"/>
      <c r="AO49" s="813"/>
      <c r="AP49" s="859"/>
      <c r="AQ49" s="908"/>
      <c r="AR49" s="909"/>
      <c r="AS49" s="93"/>
      <c r="AT49" s="4"/>
    </row>
    <row r="50" customFormat="false" ht="12" hidden="false" customHeight="false" outlineLevel="0" collapsed="false">
      <c r="A50" s="93"/>
      <c r="B50" s="17" t="s">
        <v>1551</v>
      </c>
      <c r="C50" s="108"/>
      <c r="D50" s="859"/>
      <c r="E50" s="811"/>
      <c r="F50" s="859"/>
      <c r="G50" s="811"/>
      <c r="H50" s="859"/>
      <c r="I50" s="811"/>
      <c r="J50" s="859"/>
      <c r="K50" s="813"/>
      <c r="L50" s="93"/>
      <c r="M50" s="93"/>
      <c r="N50" s="17" t="s">
        <v>1551</v>
      </c>
      <c r="O50" s="108"/>
      <c r="P50" s="859"/>
      <c r="Q50" s="813"/>
      <c r="R50" s="859"/>
      <c r="S50" s="813"/>
      <c r="T50" s="859"/>
      <c r="U50" s="813"/>
      <c r="V50" s="859"/>
      <c r="W50" s="813"/>
      <c r="X50" s="93"/>
      <c r="Y50" s="93"/>
      <c r="Z50" s="17" t="s">
        <v>1551</v>
      </c>
      <c r="AA50" s="108"/>
      <c r="AB50" s="859"/>
      <c r="AC50" s="813"/>
      <c r="AD50" s="859"/>
      <c r="AE50" s="813"/>
      <c r="AF50" s="859"/>
      <c r="AG50" s="813"/>
      <c r="AH50" s="859"/>
      <c r="AI50" s="813"/>
      <c r="AJ50" s="93"/>
      <c r="AK50" s="93"/>
      <c r="AL50" s="17" t="s">
        <v>1551</v>
      </c>
      <c r="AM50" s="75"/>
      <c r="AN50" s="867"/>
      <c r="AO50" s="813"/>
      <c r="AP50" s="859"/>
      <c r="AQ50" s="908"/>
      <c r="AR50" s="909"/>
      <c r="AS50" s="93"/>
      <c r="AT50" s="4"/>
    </row>
    <row r="51" customFormat="false" ht="12" hidden="false" customHeight="false" outlineLevel="0" collapsed="false">
      <c r="A51" s="170" t="n">
        <v>155</v>
      </c>
      <c r="B51" s="166" t="s">
        <v>1552</v>
      </c>
      <c r="C51" s="207" t="n">
        <v>8510</v>
      </c>
      <c r="D51" s="847" t="s">
        <v>585</v>
      </c>
      <c r="E51" s="794"/>
      <c r="F51" s="847" t="s">
        <v>585</v>
      </c>
      <c r="G51" s="794"/>
      <c r="H51" s="884" t="s">
        <v>585</v>
      </c>
      <c r="I51" s="814"/>
      <c r="J51" s="847" t="s">
        <v>585</v>
      </c>
      <c r="K51" s="795"/>
      <c r="L51" s="170" t="n">
        <v>155</v>
      </c>
      <c r="M51" s="170" t="n">
        <v>155</v>
      </c>
      <c r="N51" s="166" t="s">
        <v>1552</v>
      </c>
      <c r="O51" s="207" t="n">
        <v>8510</v>
      </c>
      <c r="P51" s="847" t="s">
        <v>585</v>
      </c>
      <c r="Q51" s="795"/>
      <c r="R51" s="847" t="s">
        <v>585</v>
      </c>
      <c r="S51" s="795"/>
      <c r="T51" s="847" t="s">
        <v>585</v>
      </c>
      <c r="U51" s="795"/>
      <c r="V51" s="847" t="s">
        <v>585</v>
      </c>
      <c r="W51" s="795"/>
      <c r="X51" s="170" t="n">
        <v>155</v>
      </c>
      <c r="Y51" s="170" t="n">
        <v>155</v>
      </c>
      <c r="Z51" s="166" t="s">
        <v>1552</v>
      </c>
      <c r="AA51" s="207" t="n">
        <v>8510</v>
      </c>
      <c r="AB51" s="847" t="s">
        <v>585</v>
      </c>
      <c r="AC51" s="795"/>
      <c r="AD51" s="847" t="s">
        <v>585</v>
      </c>
      <c r="AE51" s="795"/>
      <c r="AF51" s="847" t="s">
        <v>585</v>
      </c>
      <c r="AG51" s="795"/>
      <c r="AH51" s="847" t="s">
        <v>585</v>
      </c>
      <c r="AI51" s="795"/>
      <c r="AJ51" s="170" t="n">
        <v>155</v>
      </c>
      <c r="AK51" s="170" t="n">
        <v>155</v>
      </c>
      <c r="AL51" s="166" t="s">
        <v>1552</v>
      </c>
      <c r="AM51" s="205" t="n">
        <v>8510</v>
      </c>
      <c r="AN51" s="910"/>
      <c r="AO51" s="795"/>
      <c r="AP51" s="847" t="s">
        <v>585</v>
      </c>
      <c r="AQ51" s="849"/>
      <c r="AR51" s="911" t="n">
        <v>65</v>
      </c>
      <c r="AS51" s="170" t="n">
        <v>155</v>
      </c>
      <c r="AT51" s="4"/>
    </row>
    <row r="52" customFormat="false" ht="12" hidden="false" customHeight="false" outlineLevel="0" collapsed="false">
      <c r="A52" s="170" t="n">
        <v>160</v>
      </c>
      <c r="B52" s="166" t="s">
        <v>1553</v>
      </c>
      <c r="C52" s="207" t="n">
        <v>8530</v>
      </c>
      <c r="D52" s="847"/>
      <c r="E52" s="794"/>
      <c r="F52" s="847"/>
      <c r="G52" s="794"/>
      <c r="H52" s="884"/>
      <c r="I52" s="814"/>
      <c r="J52" s="888"/>
      <c r="K52" s="795"/>
      <c r="L52" s="170" t="n">
        <v>160</v>
      </c>
      <c r="M52" s="170" t="n">
        <v>160</v>
      </c>
      <c r="N52" s="166" t="s">
        <v>1553</v>
      </c>
      <c r="O52" s="207" t="n">
        <v>8530</v>
      </c>
      <c r="P52" s="847"/>
      <c r="Q52" s="795"/>
      <c r="R52" s="847"/>
      <c r="S52" s="795"/>
      <c r="T52" s="847"/>
      <c r="U52" s="795"/>
      <c r="V52" s="847"/>
      <c r="W52" s="795"/>
      <c r="X52" s="170" t="n">
        <v>160</v>
      </c>
      <c r="Y52" s="170" t="n">
        <v>160</v>
      </c>
      <c r="Z52" s="166" t="s">
        <v>1553</v>
      </c>
      <c r="AA52" s="207" t="n">
        <v>8530</v>
      </c>
      <c r="AB52" s="847"/>
      <c r="AC52" s="795"/>
      <c r="AD52" s="847"/>
      <c r="AE52" s="795"/>
      <c r="AF52" s="847"/>
      <c r="AG52" s="795"/>
      <c r="AH52" s="847"/>
      <c r="AI52" s="795"/>
      <c r="AJ52" s="170" t="n">
        <v>160</v>
      </c>
      <c r="AK52" s="170" t="n">
        <v>160</v>
      </c>
      <c r="AL52" s="166" t="s">
        <v>1553</v>
      </c>
      <c r="AM52" s="205" t="n">
        <v>8530</v>
      </c>
      <c r="AN52" s="910"/>
      <c r="AO52" s="795"/>
      <c r="AP52" s="847"/>
      <c r="AQ52" s="849"/>
      <c r="AR52" s="555" t="n">
        <v>155</v>
      </c>
      <c r="AS52" s="170" t="n">
        <v>160</v>
      </c>
      <c r="AT52" s="4"/>
    </row>
    <row r="53" customFormat="false" ht="12" hidden="false" customHeight="false" outlineLevel="0" collapsed="false">
      <c r="A53" s="170" t="n">
        <v>165</v>
      </c>
      <c r="B53" s="166" t="s">
        <v>1554</v>
      </c>
      <c r="C53" s="207" t="n">
        <v>8550</v>
      </c>
      <c r="D53" s="847"/>
      <c r="E53" s="794"/>
      <c r="F53" s="847"/>
      <c r="G53" s="794"/>
      <c r="H53" s="884"/>
      <c r="I53" s="814"/>
      <c r="J53" s="888"/>
      <c r="K53" s="795"/>
      <c r="L53" s="170" t="n">
        <v>165</v>
      </c>
      <c r="M53" s="170" t="n">
        <v>165</v>
      </c>
      <c r="N53" s="166" t="s">
        <v>1554</v>
      </c>
      <c r="O53" s="207" t="n">
        <v>8550</v>
      </c>
      <c r="P53" s="847"/>
      <c r="Q53" s="795"/>
      <c r="R53" s="847"/>
      <c r="S53" s="795"/>
      <c r="T53" s="847"/>
      <c r="U53" s="795"/>
      <c r="V53" s="847"/>
      <c r="W53" s="795"/>
      <c r="X53" s="170" t="n">
        <v>165</v>
      </c>
      <c r="Y53" s="170" t="n">
        <v>165</v>
      </c>
      <c r="Z53" s="166" t="s">
        <v>1554</v>
      </c>
      <c r="AA53" s="207" t="n">
        <v>8550</v>
      </c>
      <c r="AB53" s="847"/>
      <c r="AC53" s="795"/>
      <c r="AD53" s="847"/>
      <c r="AE53" s="795"/>
      <c r="AF53" s="847"/>
      <c r="AG53" s="795"/>
      <c r="AH53" s="847"/>
      <c r="AI53" s="795"/>
      <c r="AJ53" s="170" t="n">
        <v>165</v>
      </c>
      <c r="AK53" s="170" t="n">
        <v>165</v>
      </c>
      <c r="AL53" s="166" t="s">
        <v>1554</v>
      </c>
      <c r="AM53" s="205" t="n">
        <v>8550</v>
      </c>
      <c r="AN53" s="910"/>
      <c r="AO53" s="795"/>
      <c r="AP53" s="847"/>
      <c r="AQ53" s="849"/>
      <c r="AR53" s="911" t="n">
        <v>165</v>
      </c>
      <c r="AS53" s="170" t="n">
        <v>165</v>
      </c>
      <c r="AT53" s="4"/>
    </row>
    <row r="54" customFormat="false" ht="12" hidden="false" customHeight="false" outlineLevel="0" collapsed="false">
      <c r="A54" s="170" t="n">
        <v>170</v>
      </c>
      <c r="B54" s="166" t="s">
        <v>1555</v>
      </c>
      <c r="C54" s="207" t="n">
        <v>8560</v>
      </c>
      <c r="D54" s="847"/>
      <c r="E54" s="794"/>
      <c r="F54" s="847"/>
      <c r="G54" s="794"/>
      <c r="H54" s="884"/>
      <c r="I54" s="814"/>
      <c r="J54" s="888"/>
      <c r="K54" s="795"/>
      <c r="L54" s="170" t="n">
        <v>170</v>
      </c>
      <c r="M54" s="170" t="n">
        <v>170</v>
      </c>
      <c r="N54" s="166" t="s">
        <v>1555</v>
      </c>
      <c r="O54" s="207" t="n">
        <v>8560</v>
      </c>
      <c r="P54" s="847"/>
      <c r="Q54" s="795"/>
      <c r="R54" s="847"/>
      <c r="S54" s="795"/>
      <c r="T54" s="847"/>
      <c r="U54" s="795"/>
      <c r="V54" s="847"/>
      <c r="W54" s="795"/>
      <c r="X54" s="170" t="n">
        <v>170</v>
      </c>
      <c r="Y54" s="170" t="n">
        <v>170</v>
      </c>
      <c r="Z54" s="166" t="s">
        <v>1555</v>
      </c>
      <c r="AA54" s="207" t="n">
        <v>8560</v>
      </c>
      <c r="AB54" s="847"/>
      <c r="AC54" s="795"/>
      <c r="AD54" s="847"/>
      <c r="AE54" s="795"/>
      <c r="AF54" s="847"/>
      <c r="AG54" s="795"/>
      <c r="AH54" s="847"/>
      <c r="AI54" s="795"/>
      <c r="AJ54" s="170" t="n">
        <v>170</v>
      </c>
      <c r="AK54" s="170" t="n">
        <v>170</v>
      </c>
      <c r="AL54" s="166" t="s">
        <v>1555</v>
      </c>
      <c r="AM54" s="205" t="n">
        <v>8560</v>
      </c>
      <c r="AN54" s="910"/>
      <c r="AO54" s="795"/>
      <c r="AP54" s="847"/>
      <c r="AQ54" s="849"/>
      <c r="AR54" s="911" t="n">
        <v>210</v>
      </c>
      <c r="AS54" s="170" t="n">
        <v>170</v>
      </c>
      <c r="AT54" s="4"/>
    </row>
    <row r="55" customFormat="false" ht="12" hidden="false" customHeight="false" outlineLevel="0" collapsed="false">
      <c r="A55" s="170" t="n">
        <v>175</v>
      </c>
      <c r="B55" s="166" t="s">
        <v>1556</v>
      </c>
      <c r="C55" s="207" t="n">
        <v>8570</v>
      </c>
      <c r="D55" s="847"/>
      <c r="E55" s="794"/>
      <c r="F55" s="847"/>
      <c r="G55" s="794"/>
      <c r="H55" s="884"/>
      <c r="I55" s="814"/>
      <c r="J55" s="888"/>
      <c r="K55" s="795"/>
      <c r="L55" s="170" t="n">
        <v>175</v>
      </c>
      <c r="M55" s="170" t="n">
        <v>175</v>
      </c>
      <c r="N55" s="166" t="s">
        <v>1556</v>
      </c>
      <c r="O55" s="207" t="n">
        <v>8570</v>
      </c>
      <c r="P55" s="847"/>
      <c r="Q55" s="795"/>
      <c r="R55" s="847"/>
      <c r="S55" s="795"/>
      <c r="T55" s="847"/>
      <c r="U55" s="795"/>
      <c r="V55" s="847"/>
      <c r="W55" s="795"/>
      <c r="X55" s="170" t="n">
        <v>175</v>
      </c>
      <c r="Y55" s="170" t="n">
        <v>175</v>
      </c>
      <c r="Z55" s="166" t="s">
        <v>1556</v>
      </c>
      <c r="AA55" s="207" t="n">
        <v>8570</v>
      </c>
      <c r="AB55" s="847"/>
      <c r="AC55" s="795"/>
      <c r="AD55" s="847"/>
      <c r="AE55" s="795"/>
      <c r="AF55" s="847"/>
      <c r="AG55" s="795"/>
      <c r="AH55" s="847"/>
      <c r="AI55" s="795"/>
      <c r="AJ55" s="170" t="n">
        <v>175</v>
      </c>
      <c r="AK55" s="170" t="n">
        <v>175</v>
      </c>
      <c r="AL55" s="166" t="s">
        <v>1556</v>
      </c>
      <c r="AM55" s="205" t="n">
        <v>8570</v>
      </c>
      <c r="AN55" s="910"/>
      <c r="AO55" s="795"/>
      <c r="AP55" s="847"/>
      <c r="AQ55" s="849"/>
      <c r="AR55" s="911" t="n">
        <v>220</v>
      </c>
      <c r="AS55" s="170" t="n">
        <v>175</v>
      </c>
      <c r="AT55" s="4"/>
    </row>
    <row r="56" customFormat="false" ht="12" hidden="false" customHeight="false" outlineLevel="0" collapsed="false">
      <c r="A56" s="172" t="n">
        <v>195</v>
      </c>
      <c r="B56" s="32" t="s">
        <v>1557</v>
      </c>
      <c r="C56" s="114" t="n">
        <v>8590</v>
      </c>
      <c r="D56" s="853"/>
      <c r="E56" s="800"/>
      <c r="F56" s="853"/>
      <c r="G56" s="800"/>
      <c r="H56" s="881"/>
      <c r="I56" s="815"/>
      <c r="J56" s="915"/>
      <c r="K56" s="802"/>
      <c r="L56" s="172" t="n">
        <v>195</v>
      </c>
      <c r="M56" s="172" t="n">
        <v>195</v>
      </c>
      <c r="N56" s="32" t="s">
        <v>1557</v>
      </c>
      <c r="O56" s="114" t="n">
        <v>8590</v>
      </c>
      <c r="P56" s="853"/>
      <c r="Q56" s="802"/>
      <c r="R56" s="853"/>
      <c r="S56" s="802"/>
      <c r="T56" s="853"/>
      <c r="U56" s="802"/>
      <c r="V56" s="853"/>
      <c r="W56" s="802"/>
      <c r="X56" s="172" t="n">
        <v>195</v>
      </c>
      <c r="Y56" s="172" t="n">
        <v>195</v>
      </c>
      <c r="Z56" s="32" t="s">
        <v>1557</v>
      </c>
      <c r="AA56" s="114" t="n">
        <v>8590</v>
      </c>
      <c r="AB56" s="853"/>
      <c r="AC56" s="802"/>
      <c r="AD56" s="853"/>
      <c r="AE56" s="802"/>
      <c r="AF56" s="853"/>
      <c r="AG56" s="802"/>
      <c r="AH56" s="853"/>
      <c r="AI56" s="802"/>
      <c r="AJ56" s="172" t="n">
        <v>195</v>
      </c>
      <c r="AK56" s="172" t="n">
        <v>195</v>
      </c>
      <c r="AL56" s="32" t="s">
        <v>1557</v>
      </c>
      <c r="AM56" s="203" t="n">
        <v>8590</v>
      </c>
      <c r="AN56" s="867"/>
      <c r="AO56" s="813"/>
      <c r="AP56" s="859"/>
      <c r="AQ56" s="908"/>
      <c r="AR56" s="907" t="n">
        <v>75</v>
      </c>
      <c r="AS56" s="172" t="n">
        <v>195</v>
      </c>
      <c r="AT56" s="4"/>
    </row>
    <row r="57" customFormat="false" ht="12.75" hidden="false" customHeight="false" outlineLevel="0" collapsed="false">
      <c r="A57" s="170" t="n">
        <v>200</v>
      </c>
      <c r="B57" s="166" t="s">
        <v>1558</v>
      </c>
      <c r="C57" s="108"/>
      <c r="D57" s="895" t="s">
        <v>585</v>
      </c>
      <c r="E57" s="806"/>
      <c r="F57" s="895" t="s">
        <v>585</v>
      </c>
      <c r="G57" s="806"/>
      <c r="H57" s="916" t="s">
        <v>585</v>
      </c>
      <c r="I57" s="917"/>
      <c r="J57" s="895" t="s">
        <v>585</v>
      </c>
      <c r="K57" s="788"/>
      <c r="L57" s="170" t="n">
        <v>200</v>
      </c>
      <c r="M57" s="170" t="n">
        <v>200</v>
      </c>
      <c r="N57" s="166" t="s">
        <v>1558</v>
      </c>
      <c r="O57" s="108"/>
      <c r="P57" s="895" t="s">
        <v>585</v>
      </c>
      <c r="Q57" s="788"/>
      <c r="R57" s="895" t="s">
        <v>585</v>
      </c>
      <c r="S57" s="788"/>
      <c r="T57" s="895" t="s">
        <v>585</v>
      </c>
      <c r="U57" s="788"/>
      <c r="V57" s="895" t="s">
        <v>585</v>
      </c>
      <c r="W57" s="788"/>
      <c r="X57" s="170" t="n">
        <v>200</v>
      </c>
      <c r="Y57" s="170" t="n">
        <v>200</v>
      </c>
      <c r="Z57" s="166" t="s">
        <v>1558</v>
      </c>
      <c r="AA57" s="108"/>
      <c r="AB57" s="895" t="s">
        <v>585</v>
      </c>
      <c r="AC57" s="788"/>
      <c r="AD57" s="895" t="s">
        <v>585</v>
      </c>
      <c r="AE57" s="788"/>
      <c r="AF57" s="895" t="s">
        <v>585</v>
      </c>
      <c r="AG57" s="788"/>
      <c r="AH57" s="895" t="s">
        <v>585</v>
      </c>
      <c r="AI57" s="788"/>
      <c r="AJ57" s="170" t="n">
        <v>200</v>
      </c>
      <c r="AK57" s="170" t="n">
        <v>200</v>
      </c>
      <c r="AL57" s="166" t="s">
        <v>1558</v>
      </c>
      <c r="AM57" s="75"/>
      <c r="AN57" s="867"/>
      <c r="AO57" s="813"/>
      <c r="AP57" s="859"/>
      <c r="AQ57" s="908"/>
      <c r="AR57" s="77"/>
      <c r="AS57" s="170" t="n">
        <v>200</v>
      </c>
      <c r="AT57" s="4"/>
    </row>
    <row r="58" customFormat="false" ht="13.5" hidden="false" customHeight="false" outlineLevel="0" collapsed="false">
      <c r="A58" s="172"/>
      <c r="B58" s="366"/>
      <c r="C58" s="114"/>
      <c r="D58" s="853"/>
      <c r="E58" s="918"/>
      <c r="F58" s="853"/>
      <c r="G58" s="906"/>
      <c r="H58" s="853"/>
      <c r="I58" s="919"/>
      <c r="J58" s="853"/>
      <c r="K58" s="919"/>
      <c r="L58" s="172"/>
      <c r="M58" s="172"/>
      <c r="N58" s="366"/>
      <c r="O58" s="114"/>
      <c r="P58" s="920"/>
      <c r="Q58" s="921"/>
      <c r="R58" s="920"/>
      <c r="S58" s="921"/>
      <c r="T58" s="920"/>
      <c r="U58" s="922"/>
      <c r="V58" s="920"/>
      <c r="W58" s="923"/>
      <c r="X58" s="172"/>
      <c r="Y58" s="172"/>
      <c r="Z58" s="366"/>
      <c r="AA58" s="114"/>
      <c r="AB58" s="924"/>
      <c r="AC58" s="925"/>
      <c r="AD58" s="924"/>
      <c r="AE58" s="925"/>
      <c r="AF58" s="924"/>
      <c r="AG58" s="926"/>
      <c r="AH58" s="924"/>
      <c r="AI58" s="926"/>
      <c r="AJ58" s="172"/>
      <c r="AK58" s="172"/>
      <c r="AL58" s="366"/>
      <c r="AM58" s="203"/>
      <c r="AN58" s="114"/>
      <c r="AO58" s="927"/>
      <c r="AP58" s="924"/>
      <c r="AQ58" s="928"/>
      <c r="AR58" s="203"/>
      <c r="AS58" s="172"/>
      <c r="AT58" s="4"/>
    </row>
    <row r="59" customFormat="false" ht="11.25" hidden="false" customHeight="false" outlineLevel="0" collapsed="false">
      <c r="A59" s="375"/>
      <c r="B59" s="17"/>
      <c r="C59" s="674"/>
      <c r="D59" s="674"/>
      <c r="E59" s="17"/>
      <c r="F59" s="17"/>
      <c r="G59" s="17"/>
      <c r="H59" s="17"/>
      <c r="I59" s="17"/>
      <c r="J59" s="17"/>
      <c r="K59" s="17"/>
      <c r="L59" s="929" t="s">
        <v>1559</v>
      </c>
      <c r="M59" s="375"/>
      <c r="N59" s="17"/>
      <c r="O59" s="674"/>
      <c r="P59" s="674"/>
      <c r="Q59" s="17"/>
      <c r="R59" s="17"/>
      <c r="S59" s="17"/>
      <c r="T59" s="17"/>
      <c r="U59" s="17"/>
      <c r="V59" s="17"/>
      <c r="W59" s="371"/>
      <c r="X59" s="929" t="s">
        <v>1559</v>
      </c>
      <c r="Y59" s="375"/>
      <c r="Z59" s="17"/>
      <c r="AA59" s="674"/>
      <c r="AB59" s="674"/>
      <c r="AC59" s="17"/>
      <c r="AD59" s="17"/>
      <c r="AE59" s="17"/>
      <c r="AF59" s="17"/>
      <c r="AG59" s="17"/>
      <c r="AH59" s="17"/>
      <c r="AI59" s="17"/>
      <c r="AJ59" s="929" t="s">
        <v>1559</v>
      </c>
      <c r="AK59" s="375"/>
      <c r="AL59" s="17"/>
      <c r="AM59" s="674"/>
      <c r="AN59" s="674"/>
      <c r="AO59" s="17"/>
      <c r="AP59" s="17"/>
      <c r="AQ59" s="17"/>
      <c r="AR59" s="77"/>
      <c r="AS59" s="929" t="s">
        <v>1559</v>
      </c>
      <c r="AT59" s="4"/>
    </row>
    <row r="60" customFormat="false" ht="11.25" hidden="false" customHeight="false" outlineLevel="0" collapsed="false">
      <c r="A60" s="375"/>
      <c r="B60" s="17"/>
      <c r="C60" s="17"/>
      <c r="D60" s="17"/>
      <c r="E60" s="17"/>
      <c r="F60" s="17"/>
      <c r="G60" s="17"/>
      <c r="H60" s="17"/>
      <c r="I60" s="674"/>
      <c r="J60" s="674"/>
      <c r="K60" s="17"/>
      <c r="L60" s="17"/>
      <c r="M60" s="375"/>
      <c r="N60" s="17"/>
      <c r="O60" s="17"/>
      <c r="P60" s="17"/>
      <c r="Q60" s="17"/>
      <c r="R60" s="17"/>
      <c r="S60" s="17"/>
      <c r="T60" s="17"/>
      <c r="U60" s="674"/>
      <c r="V60" s="674"/>
      <c r="W60" s="17"/>
      <c r="X60" s="17"/>
      <c r="Y60" s="375"/>
      <c r="Z60" s="17"/>
      <c r="AA60" s="17"/>
      <c r="AB60" s="17"/>
      <c r="AC60" s="17"/>
      <c r="AD60" s="17"/>
      <c r="AE60" s="17"/>
      <c r="AF60" s="17"/>
      <c r="AG60" s="674"/>
      <c r="AH60" s="674"/>
      <c r="AI60" s="674"/>
      <c r="AJ60" s="17"/>
      <c r="AK60" s="17"/>
      <c r="AL60" s="17"/>
      <c r="AM60" s="17"/>
      <c r="AN60" s="17"/>
      <c r="AO60" s="17"/>
      <c r="AP60" s="17"/>
      <c r="AQ60" s="17"/>
      <c r="AR60" s="77"/>
      <c r="AS60" s="17"/>
      <c r="AT60" s="4"/>
    </row>
    <row r="61" customFormat="false" ht="11.25" hidden="false" customHeight="false" outlineLevel="0" collapsed="false">
      <c r="A61" s="4"/>
      <c r="B61" s="4"/>
      <c r="C61" s="4"/>
      <c r="D61" s="4"/>
      <c r="E61" s="4"/>
      <c r="F61" s="4"/>
      <c r="G61" s="17"/>
      <c r="H61" s="4"/>
      <c r="I61" s="214"/>
      <c r="J61" s="214"/>
      <c r="K61" s="1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58"/>
      <c r="AS61" s="4"/>
      <c r="AT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17"/>
      <c r="H62" s="4"/>
      <c r="I62" s="214"/>
      <c r="J62" s="214"/>
      <c r="K62" s="1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58"/>
      <c r="AS62" s="4"/>
      <c r="AT62" s="4"/>
    </row>
    <row r="63" customFormat="false" ht="11.25" hidden="false" customHeight="false" outlineLevel="0" collapsed="false">
      <c r="A63" s="4"/>
      <c r="B63" s="4"/>
      <c r="C63" s="4"/>
      <c r="D63" s="4"/>
      <c r="E63" s="4"/>
      <c r="F63" s="4"/>
      <c r="G63" s="17"/>
      <c r="H63" s="4"/>
      <c r="I63" s="214"/>
      <c r="J63" s="214"/>
      <c r="K63" s="1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58"/>
      <c r="AS63" s="4"/>
      <c r="AT63" s="4"/>
    </row>
    <row r="64" customFormat="false" ht="12.75" hidden="false" customHeight="false" outlineLevel="0" collapsed="false">
      <c r="A64" s="214"/>
      <c r="B64" s="4"/>
      <c r="C64" s="4"/>
      <c r="D64" s="4"/>
      <c r="E64" s="4"/>
      <c r="F64" s="4"/>
      <c r="G64" s="17"/>
      <c r="H64" s="4"/>
      <c r="I64" s="53"/>
      <c r="J64" s="53"/>
      <c r="K64" s="1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58"/>
      <c r="AS64" s="4"/>
      <c r="AT64" s="4"/>
    </row>
    <row r="65" customFormat="false" ht="11.25" hidden="false" customHeight="false" outlineLevel="0" collapsed="false">
      <c r="A65" s="4"/>
      <c r="B65" s="4"/>
      <c r="C65" s="4"/>
      <c r="D65" s="4"/>
      <c r="E65" s="4"/>
      <c r="F65" s="4"/>
      <c r="G65" s="17"/>
      <c r="H65" s="4"/>
      <c r="I65" s="214"/>
      <c r="J65" s="214"/>
      <c r="K65" s="1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58"/>
      <c r="AS65" s="4"/>
      <c r="AT65" s="4"/>
    </row>
    <row r="66" customFormat="false" ht="11.25" hidden="false" customHeight="false" outlineLevel="0" collapsed="false">
      <c r="A66" s="4"/>
      <c r="B66" s="4"/>
      <c r="C66" s="4"/>
      <c r="D66" s="4"/>
      <c r="E66" s="4"/>
      <c r="F66" s="4"/>
      <c r="G66" s="17"/>
      <c r="H66" s="4"/>
      <c r="I66" s="214"/>
      <c r="J66" s="214"/>
      <c r="K66" s="1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58"/>
      <c r="AS66" s="4"/>
      <c r="AT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17"/>
      <c r="H67" s="4"/>
      <c r="I67" s="214"/>
      <c r="J67" s="214"/>
      <c r="K67" s="1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58"/>
      <c r="AS67" s="4"/>
      <c r="AT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17"/>
      <c r="H68" s="4"/>
      <c r="I68" s="214"/>
      <c r="J68" s="214"/>
      <c r="K68" s="1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58"/>
      <c r="AS68" s="4"/>
      <c r="AT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17"/>
      <c r="H69" s="4"/>
      <c r="I69" s="214"/>
      <c r="J69" s="214"/>
      <c r="K69" s="1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58"/>
      <c r="AS69" s="4"/>
      <c r="AT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17"/>
      <c r="H70" s="4"/>
      <c r="I70" s="214"/>
      <c r="J70" s="214"/>
      <c r="K70" s="1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58"/>
      <c r="AS70" s="4"/>
      <c r="AT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17"/>
      <c r="H71" s="4"/>
      <c r="I71" s="214"/>
      <c r="J71" s="214"/>
      <c r="K71" s="1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58"/>
      <c r="AS71" s="4"/>
      <c r="AT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17"/>
      <c r="H72" s="4"/>
      <c r="I72" s="214"/>
      <c r="J72" s="214"/>
      <c r="K72" s="1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58"/>
      <c r="AS72" s="4"/>
      <c r="AT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17"/>
      <c r="H73" s="4"/>
      <c r="I73" s="214"/>
      <c r="J73" s="214"/>
      <c r="K73" s="1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58"/>
      <c r="AS73" s="4"/>
      <c r="AT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17"/>
      <c r="H74" s="4"/>
      <c r="I74" s="214"/>
      <c r="J74" s="214"/>
      <c r="K74" s="1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58"/>
      <c r="AS74" s="4"/>
      <c r="AT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17"/>
      <c r="H75" s="4"/>
      <c r="I75" s="214"/>
      <c r="J75" s="214"/>
      <c r="K75" s="1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58"/>
      <c r="AS75" s="4"/>
      <c r="AT75" s="4"/>
    </row>
    <row r="76" customFormat="false" ht="11.25" hidden="false" customHeight="false" outlineLevel="0" collapsed="false">
      <c r="A76" s="4"/>
      <c r="B76" s="4"/>
      <c r="C76" s="4"/>
      <c r="D76" s="4"/>
      <c r="E76" s="4"/>
      <c r="F76" s="4"/>
      <c r="G76" s="17"/>
      <c r="H76" s="4"/>
      <c r="I76" s="214"/>
      <c r="J76" s="214"/>
      <c r="K76" s="1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58"/>
      <c r="AS76" s="4"/>
      <c r="AT76" s="4"/>
    </row>
    <row r="77" customFormat="false" ht="11.25" hidden="false" customHeight="false" outlineLevel="0" collapsed="false">
      <c r="A77" s="4"/>
      <c r="B77" s="4"/>
      <c r="C77" s="4"/>
      <c r="D77" s="4"/>
      <c r="E77" s="4"/>
      <c r="F77" s="4"/>
      <c r="G77" s="17"/>
      <c r="H77" s="4"/>
      <c r="I77" s="214"/>
      <c r="J77" s="214"/>
      <c r="K77" s="1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58"/>
      <c r="AS77" s="4"/>
      <c r="AT77" s="4"/>
    </row>
    <row r="78" customFormat="false" ht="11.25" hidden="false" customHeight="false" outlineLevel="0" collapsed="false">
      <c r="A78" s="4"/>
      <c r="B78" s="4"/>
      <c r="C78" s="4"/>
      <c r="D78" s="4"/>
      <c r="E78" s="4"/>
      <c r="F78" s="4"/>
      <c r="G78" s="17"/>
      <c r="H78" s="4"/>
      <c r="I78" s="214"/>
      <c r="J78" s="214"/>
      <c r="K78" s="1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58"/>
      <c r="AS78" s="4"/>
      <c r="AT78" s="4"/>
    </row>
    <row r="79" customFormat="false" ht="23.25" hidden="false" customHeight="true" outlineLevel="0" collapsed="false">
      <c r="A79" s="66" t="s">
        <v>1560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 t="s">
        <v>1561</v>
      </c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 t="s">
        <v>1562</v>
      </c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 t="s">
        <v>1563</v>
      </c>
      <c r="AL79" s="66"/>
      <c r="AM79" s="66"/>
      <c r="AN79" s="66"/>
      <c r="AO79" s="66"/>
      <c r="AP79" s="66"/>
      <c r="AQ79" s="66"/>
      <c r="AR79" s="66"/>
      <c r="AS79" s="66"/>
      <c r="AT79" s="66"/>
      <c r="AU79" s="66"/>
    </row>
    <row r="80" customFormat="false" ht="18.75" hidden="false" customHeight="false" outlineLevel="0" collapsed="false">
      <c r="A80" s="68" t="s">
        <v>508</v>
      </c>
      <c r="B80" s="2" t="s">
        <v>1519</v>
      </c>
      <c r="C80" s="2"/>
      <c r="D80" s="2"/>
      <c r="E80" s="2"/>
      <c r="F80" s="2"/>
      <c r="G80" s="2"/>
      <c r="H80" s="2"/>
      <c r="I80" s="2"/>
      <c r="J80" s="2"/>
      <c r="K80" s="2"/>
      <c r="L80" s="4"/>
      <c r="M80" s="68" t="s">
        <v>508</v>
      </c>
      <c r="N80" s="2" t="s">
        <v>1519</v>
      </c>
      <c r="O80" s="2"/>
      <c r="P80" s="2"/>
      <c r="Q80" s="2"/>
      <c r="R80" s="2"/>
      <c r="S80" s="2"/>
      <c r="T80" s="2"/>
      <c r="U80" s="2"/>
      <c r="V80" s="2"/>
      <c r="W80" s="2"/>
      <c r="X80" s="4"/>
      <c r="Y80" s="68" t="s">
        <v>508</v>
      </c>
      <c r="Z80" s="2" t="s">
        <v>1519</v>
      </c>
      <c r="AA80" s="2"/>
      <c r="AB80" s="2"/>
      <c r="AC80" s="2"/>
      <c r="AD80" s="2"/>
      <c r="AE80" s="2"/>
      <c r="AF80" s="2"/>
      <c r="AG80" s="2"/>
      <c r="AH80" s="2"/>
      <c r="AI80" s="2"/>
      <c r="AJ80" s="4"/>
      <c r="AK80" s="68" t="s">
        <v>508</v>
      </c>
      <c r="AL80" s="2" t="s">
        <v>1519</v>
      </c>
      <c r="AM80" s="2"/>
      <c r="AN80" s="2"/>
      <c r="AO80" s="2"/>
      <c r="AP80" s="2"/>
      <c r="AQ80" s="2"/>
      <c r="AR80" s="2"/>
      <c r="AS80" s="2"/>
      <c r="AT80" s="2"/>
    </row>
    <row r="81" customFormat="false" ht="18.75" hidden="false" customHeight="false" outlineLevel="0" collapsed="false">
      <c r="A81" s="70"/>
      <c r="B81" s="2" t="s">
        <v>1525</v>
      </c>
      <c r="C81" s="2"/>
      <c r="D81" s="2"/>
      <c r="E81" s="2"/>
      <c r="F81" s="2"/>
      <c r="G81" s="2"/>
      <c r="H81" s="2"/>
      <c r="I81" s="2"/>
      <c r="J81" s="2"/>
      <c r="K81" s="2"/>
      <c r="L81" s="4"/>
      <c r="M81" s="70"/>
      <c r="N81" s="2" t="s">
        <v>1525</v>
      </c>
      <c r="O81" s="2"/>
      <c r="P81" s="2"/>
      <c r="Q81" s="2"/>
      <c r="R81" s="2"/>
      <c r="S81" s="2"/>
      <c r="T81" s="2"/>
      <c r="U81" s="2"/>
      <c r="V81" s="2"/>
      <c r="W81" s="2"/>
      <c r="X81" s="4"/>
      <c r="Y81" s="70"/>
      <c r="Z81" s="2" t="s">
        <v>1525</v>
      </c>
      <c r="AA81" s="2"/>
      <c r="AB81" s="2"/>
      <c r="AC81" s="2"/>
      <c r="AD81" s="2"/>
      <c r="AE81" s="2"/>
      <c r="AF81" s="2"/>
      <c r="AG81" s="2"/>
      <c r="AH81" s="2"/>
      <c r="AI81" s="2"/>
      <c r="AJ81" s="4"/>
      <c r="AK81" s="70"/>
      <c r="AL81" s="2" t="s">
        <v>1525</v>
      </c>
      <c r="AM81" s="2"/>
      <c r="AN81" s="2"/>
      <c r="AO81" s="2"/>
      <c r="AP81" s="2"/>
      <c r="AQ81" s="2"/>
      <c r="AR81" s="2"/>
      <c r="AS81" s="2"/>
      <c r="AT81" s="2"/>
    </row>
    <row r="82" customFormat="false" ht="11.25" hidden="false" customHeight="false" outlineLevel="0" collapsed="false">
      <c r="A82" s="4"/>
      <c r="B82" s="4"/>
      <c r="C82" s="4"/>
      <c r="D82" s="4"/>
      <c r="E82" s="4"/>
      <c r="F82" s="4"/>
      <c r="G82" s="17"/>
      <c r="H82" s="4"/>
      <c r="I82" s="214"/>
      <c r="J82" s="214"/>
      <c r="K82" s="17"/>
      <c r="L82" s="4"/>
      <c r="M82" s="4"/>
      <c r="N82" s="4"/>
      <c r="O82" s="4"/>
      <c r="P82" s="4"/>
      <c r="Q82" s="4"/>
      <c r="R82" s="4"/>
      <c r="S82" s="4"/>
      <c r="T82" s="4"/>
      <c r="U82" s="214"/>
      <c r="V82" s="21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214"/>
      <c r="AH82" s="214"/>
      <c r="AI82" s="4"/>
      <c r="AJ82" s="4"/>
      <c r="AK82" s="4"/>
      <c r="AL82" s="4"/>
      <c r="AM82" s="4"/>
      <c r="AN82" s="4"/>
      <c r="AO82" s="4"/>
      <c r="AP82" s="4"/>
      <c r="AQ82" s="4"/>
      <c r="AR82" s="214"/>
      <c r="AS82" s="4"/>
      <c r="AT82" s="4"/>
    </row>
    <row r="83" customFormat="false" ht="15" hidden="false" customHeight="false" outlineLevel="0" collapsed="false">
      <c r="A83" s="215" t="str">
        <f aca="false">H000!A10</f>
        <v>Hospital DBA Name  __________________________</v>
      </c>
      <c r="B83" s="53"/>
      <c r="C83" s="53"/>
      <c r="D83" s="53"/>
      <c r="E83" s="53"/>
      <c r="F83" s="53"/>
      <c r="G83" s="30"/>
      <c r="H83" s="53"/>
      <c r="I83" s="0"/>
      <c r="J83" s="0"/>
      <c r="K83" s="930"/>
      <c r="L83" s="71" t="str">
        <f aca="false">H000!E37</f>
        <v>Report Period End  ______________</v>
      </c>
      <c r="M83" s="215" t="str">
        <f aca="false">H000!A10</f>
        <v>Hospital DBA Name  __________________________</v>
      </c>
      <c r="N83" s="53"/>
      <c r="O83" s="53"/>
      <c r="P83" s="53"/>
      <c r="Q83" s="53"/>
      <c r="R83" s="53"/>
      <c r="S83" s="53"/>
      <c r="T83" s="53"/>
      <c r="U83" s="0"/>
      <c r="V83" s="0"/>
      <c r="W83" s="596"/>
      <c r="X83" s="71" t="str">
        <f aca="false">H000!E37</f>
        <v>Report Period End  ______________</v>
      </c>
      <c r="Y83" s="215" t="str">
        <f aca="false">H000!A10</f>
        <v>Hospital DBA Name  __________________________</v>
      </c>
      <c r="Z83" s="53"/>
      <c r="AA83" s="53"/>
      <c r="AB83" s="53"/>
      <c r="AC83" s="53"/>
      <c r="AD83" s="53"/>
      <c r="AE83" s="53"/>
      <c r="AF83" s="53"/>
      <c r="AG83" s="0"/>
      <c r="AH83" s="0"/>
      <c r="AI83" s="596"/>
      <c r="AJ83" s="71" t="str">
        <f aca="false">H000!E37</f>
        <v>Report Period End  ______________</v>
      </c>
      <c r="AK83" s="215" t="str">
        <f aca="false">H000!A10</f>
        <v>Hospital DBA Name  __________________________</v>
      </c>
      <c r="AL83" s="53"/>
      <c r="AM83" s="53"/>
      <c r="AN83" s="53"/>
      <c r="AO83" s="53"/>
      <c r="AP83" s="53"/>
      <c r="AQ83" s="53"/>
      <c r="AR83" s="0"/>
      <c r="AS83" s="596"/>
      <c r="AT83" s="71"/>
      <c r="AU83" s="71" t="str">
        <f aca="false">H000!E37</f>
        <v>Report Period End  ______________</v>
      </c>
    </row>
    <row r="84" customFormat="false" ht="11.25" hidden="false" customHeight="false" outlineLevel="0" collapsed="false">
      <c r="A84" s="4"/>
      <c r="B84" s="4"/>
      <c r="C84" s="4"/>
      <c r="D84" s="4"/>
      <c r="E84" s="4"/>
      <c r="F84" s="4"/>
      <c r="G84" s="17"/>
      <c r="H84" s="4"/>
      <c r="I84" s="214"/>
      <c r="J84" s="214"/>
      <c r="K84" s="17"/>
      <c r="L84" s="4"/>
      <c r="M84" s="4"/>
      <c r="N84" s="4"/>
      <c r="O84" s="4"/>
      <c r="P84" s="4"/>
      <c r="Q84" s="4"/>
      <c r="R84" s="4"/>
      <c r="S84" s="4"/>
      <c r="T84" s="4"/>
      <c r="U84" s="214"/>
      <c r="V84" s="21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214"/>
      <c r="AH84" s="214"/>
      <c r="AI84" s="214"/>
      <c r="AJ84" s="4"/>
      <c r="AK84" s="4"/>
      <c r="AL84" s="4"/>
      <c r="AM84" s="4"/>
      <c r="AN84" s="4"/>
      <c r="AO84" s="4"/>
      <c r="AP84" s="4"/>
      <c r="AQ84" s="4"/>
      <c r="AR84" s="58"/>
      <c r="AS84" s="4"/>
      <c r="AT84" s="4"/>
    </row>
    <row r="85" customFormat="false" ht="11.25" hidden="false" customHeight="false" outlineLevel="0" collapsed="false">
      <c r="A85" s="73"/>
      <c r="B85" s="74"/>
      <c r="C85" s="73"/>
      <c r="D85" s="377" t="s">
        <v>434</v>
      </c>
      <c r="E85" s="377"/>
      <c r="F85" s="376" t="s">
        <v>435</v>
      </c>
      <c r="G85" s="376"/>
      <c r="H85" s="376" t="s">
        <v>436</v>
      </c>
      <c r="I85" s="376"/>
      <c r="J85" s="377" t="s">
        <v>437</v>
      </c>
      <c r="K85" s="377"/>
      <c r="L85" s="117"/>
      <c r="M85" s="73"/>
      <c r="N85" s="74"/>
      <c r="O85" s="73"/>
      <c r="P85" s="376" t="s">
        <v>438</v>
      </c>
      <c r="Q85" s="376"/>
      <c r="R85" s="376" t="s">
        <v>439</v>
      </c>
      <c r="S85" s="376"/>
      <c r="T85" s="376" t="s">
        <v>455</v>
      </c>
      <c r="U85" s="376"/>
      <c r="V85" s="377" t="s">
        <v>456</v>
      </c>
      <c r="W85" s="377"/>
      <c r="X85" s="73"/>
      <c r="Y85" s="73"/>
      <c r="Z85" s="74"/>
      <c r="AA85" s="73"/>
      <c r="AB85" s="74" t="s">
        <v>457</v>
      </c>
      <c r="AC85" s="74"/>
      <c r="AD85" s="376" t="s">
        <v>458</v>
      </c>
      <c r="AE85" s="376"/>
      <c r="AF85" s="376" t="s">
        <v>459</v>
      </c>
      <c r="AG85" s="376"/>
      <c r="AH85" s="376" t="s">
        <v>626</v>
      </c>
      <c r="AI85" s="376"/>
      <c r="AJ85" s="73"/>
      <c r="AK85" s="73"/>
      <c r="AL85" s="74"/>
      <c r="AM85" s="376"/>
      <c r="AN85" s="377" t="s">
        <v>631</v>
      </c>
      <c r="AO85" s="377"/>
      <c r="AP85" s="377" t="s">
        <v>1118</v>
      </c>
      <c r="AQ85" s="377"/>
      <c r="AR85" s="73"/>
      <c r="AS85" s="73"/>
      <c r="AT85" s="4"/>
    </row>
    <row r="86" customFormat="false" ht="11.25" hidden="false" customHeight="false" outlineLevel="0" collapsed="false">
      <c r="A86" s="75"/>
      <c r="B86" s="77"/>
      <c r="C86" s="75"/>
      <c r="D86" s="77"/>
      <c r="E86" s="109"/>
      <c r="F86" s="108"/>
      <c r="G86" s="77"/>
      <c r="H86" s="108" t="s">
        <v>1476</v>
      </c>
      <c r="I86" s="108"/>
      <c r="J86" s="597"/>
      <c r="K86" s="598"/>
      <c r="L86" s="109"/>
      <c r="M86" s="75"/>
      <c r="N86" s="77"/>
      <c r="O86" s="75"/>
      <c r="P86" s="108"/>
      <c r="Q86" s="77"/>
      <c r="R86" s="108"/>
      <c r="S86" s="77"/>
      <c r="T86" s="108"/>
      <c r="U86" s="77"/>
      <c r="V86" s="108"/>
      <c r="W86" s="77"/>
      <c r="X86" s="75"/>
      <c r="Y86" s="75"/>
      <c r="Z86" s="77"/>
      <c r="AA86" s="75"/>
      <c r="AB86" s="77"/>
      <c r="AC86" s="77"/>
      <c r="AD86" s="108"/>
      <c r="AE86" s="77"/>
      <c r="AF86" s="108"/>
      <c r="AG86" s="77"/>
      <c r="AH86" s="108"/>
      <c r="AI86" s="77"/>
      <c r="AJ86" s="75"/>
      <c r="AK86" s="75"/>
      <c r="AL86" s="77"/>
      <c r="AM86" s="108"/>
      <c r="AN86" s="108"/>
      <c r="AO86" s="109"/>
      <c r="AP86" s="77"/>
      <c r="AQ86" s="109"/>
      <c r="AR86" s="77"/>
      <c r="AS86" s="75"/>
      <c r="AT86" s="4"/>
    </row>
    <row r="87" customFormat="false" ht="12.75" hidden="false" customHeight="false" outlineLevel="0" collapsed="false">
      <c r="A87" s="75"/>
      <c r="B87" s="58"/>
      <c r="C87" s="75"/>
      <c r="D87" s="69"/>
      <c r="E87" s="635"/>
      <c r="F87" s="108"/>
      <c r="G87" s="77"/>
      <c r="H87" s="108" t="s">
        <v>1526</v>
      </c>
      <c r="I87" s="108"/>
      <c r="J87" s="597"/>
      <c r="K87" s="598"/>
      <c r="L87" s="109"/>
      <c r="M87" s="75"/>
      <c r="N87" s="58"/>
      <c r="O87" s="75"/>
      <c r="P87" s="108"/>
      <c r="Q87" s="77"/>
      <c r="R87" s="108"/>
      <c r="S87" s="77"/>
      <c r="T87" s="108"/>
      <c r="U87" s="77"/>
      <c r="V87" s="108"/>
      <c r="W87" s="77"/>
      <c r="X87" s="75"/>
      <c r="Y87" s="75"/>
      <c r="Z87" s="58"/>
      <c r="AA87" s="75"/>
      <c r="AB87" s="634"/>
      <c r="AC87" s="634"/>
      <c r="AD87" s="108"/>
      <c r="AE87" s="77"/>
      <c r="AF87" s="108"/>
      <c r="AG87" s="77"/>
      <c r="AH87" s="108" t="s">
        <v>1477</v>
      </c>
      <c r="AI87" s="108"/>
      <c r="AJ87" s="75"/>
      <c r="AK87" s="75"/>
      <c r="AL87" s="58"/>
      <c r="AM87" s="108"/>
      <c r="AN87" s="108"/>
      <c r="AO87" s="109"/>
      <c r="AP87" s="109" t="s">
        <v>1477</v>
      </c>
      <c r="AQ87" s="109"/>
      <c r="AR87" s="53"/>
      <c r="AS87" s="75"/>
      <c r="AT87" s="4"/>
    </row>
    <row r="88" customFormat="false" ht="12.75" hidden="false" customHeight="false" outlineLevel="0" collapsed="false">
      <c r="A88" s="75"/>
      <c r="B88" s="58"/>
      <c r="C88" s="75"/>
      <c r="D88" s="75" t="s">
        <v>1366</v>
      </c>
      <c r="E88" s="75"/>
      <c r="F88" s="792"/>
      <c r="G88" s="819"/>
      <c r="H88" s="108" t="s">
        <v>1527</v>
      </c>
      <c r="I88" s="108"/>
      <c r="J88" s="597"/>
      <c r="K88" s="598"/>
      <c r="L88" s="109"/>
      <c r="M88" s="75"/>
      <c r="N88" s="58"/>
      <c r="O88" s="75"/>
      <c r="P88" s="108"/>
      <c r="Q88" s="77"/>
      <c r="R88" s="108"/>
      <c r="S88" s="77"/>
      <c r="T88" s="108"/>
      <c r="U88" s="77"/>
      <c r="V88" s="108"/>
      <c r="W88" s="77"/>
      <c r="X88" s="75"/>
      <c r="Y88" s="75"/>
      <c r="Z88" s="58"/>
      <c r="AA88" s="75"/>
      <c r="AB88" s="77" t="s">
        <v>125</v>
      </c>
      <c r="AC88" s="77"/>
      <c r="AD88" s="108" t="s">
        <v>628</v>
      </c>
      <c r="AE88" s="108"/>
      <c r="AF88" s="108" t="s">
        <v>1479</v>
      </c>
      <c r="AG88" s="108"/>
      <c r="AH88" s="108" t="s">
        <v>1124</v>
      </c>
      <c r="AI88" s="108"/>
      <c r="AJ88" s="75"/>
      <c r="AK88" s="75"/>
      <c r="AL88" s="58"/>
      <c r="AM88" s="108"/>
      <c r="AN88" s="108"/>
      <c r="AO88" s="109"/>
      <c r="AP88" s="109" t="s">
        <v>1124</v>
      </c>
      <c r="AQ88" s="109"/>
      <c r="AR88" s="75" t="s">
        <v>1480</v>
      </c>
      <c r="AS88" s="75"/>
      <c r="AT88" s="4"/>
    </row>
    <row r="89" customFormat="false" ht="11.25" hidden="false" customHeight="false" outlineLevel="0" collapsed="false">
      <c r="A89" s="75"/>
      <c r="B89" s="58" t="s">
        <v>1408</v>
      </c>
      <c r="C89" s="636"/>
      <c r="D89" s="75" t="s">
        <v>1373</v>
      </c>
      <c r="E89" s="75"/>
      <c r="F89" s="108" t="s">
        <v>1374</v>
      </c>
      <c r="G89" s="108"/>
      <c r="H89" s="108" t="s">
        <v>1528</v>
      </c>
      <c r="I89" s="108"/>
      <c r="J89" s="75" t="s">
        <v>1482</v>
      </c>
      <c r="K89" s="75"/>
      <c r="L89" s="75"/>
      <c r="M89" s="75"/>
      <c r="N89" s="58" t="s">
        <v>1408</v>
      </c>
      <c r="O89" s="636"/>
      <c r="P89" s="597"/>
      <c r="Q89" s="674"/>
      <c r="R89" s="108" t="s">
        <v>1483</v>
      </c>
      <c r="S89" s="108"/>
      <c r="T89" s="597"/>
      <c r="U89" s="674"/>
      <c r="V89" s="108" t="s">
        <v>1484</v>
      </c>
      <c r="W89" s="108"/>
      <c r="X89" s="75"/>
      <c r="Y89" s="75"/>
      <c r="Z89" s="58" t="s">
        <v>1408</v>
      </c>
      <c r="AA89" s="636"/>
      <c r="AB89" s="77" t="s">
        <v>1485</v>
      </c>
      <c r="AC89" s="77"/>
      <c r="AD89" s="108" t="s">
        <v>1485</v>
      </c>
      <c r="AE89" s="108"/>
      <c r="AF89" s="108" t="s">
        <v>1137</v>
      </c>
      <c r="AG89" s="108"/>
      <c r="AH89" s="108" t="s">
        <v>1137</v>
      </c>
      <c r="AI89" s="108"/>
      <c r="AJ89" s="75"/>
      <c r="AK89" s="75"/>
      <c r="AL89" s="58"/>
      <c r="AM89" s="636"/>
      <c r="AN89" s="108"/>
      <c r="AO89" s="109"/>
      <c r="AP89" s="109" t="s">
        <v>1137</v>
      </c>
      <c r="AQ89" s="109"/>
      <c r="AR89" s="75" t="s">
        <v>1487</v>
      </c>
      <c r="AS89" s="75"/>
      <c r="AT89" s="4"/>
    </row>
    <row r="90" customFormat="false" ht="11.25" hidden="false" customHeight="false" outlineLevel="0" collapsed="false">
      <c r="A90" s="75" t="s">
        <v>58</v>
      </c>
      <c r="B90" s="209" t="s">
        <v>1409</v>
      </c>
      <c r="C90" s="636" t="s">
        <v>744</v>
      </c>
      <c r="D90" s="205" t="s">
        <v>1383</v>
      </c>
      <c r="E90" s="205"/>
      <c r="F90" s="207" t="s">
        <v>1384</v>
      </c>
      <c r="G90" s="207"/>
      <c r="H90" s="207" t="s">
        <v>1529</v>
      </c>
      <c r="I90" s="207"/>
      <c r="J90" s="205" t="s">
        <v>1385</v>
      </c>
      <c r="K90" s="205"/>
      <c r="L90" s="75" t="s">
        <v>58</v>
      </c>
      <c r="M90" s="75" t="s">
        <v>58</v>
      </c>
      <c r="N90" s="209" t="s">
        <v>1409</v>
      </c>
      <c r="O90" s="636" t="s">
        <v>744</v>
      </c>
      <c r="P90" s="207" t="s">
        <v>1281</v>
      </c>
      <c r="Q90" s="207"/>
      <c r="R90" s="207" t="s">
        <v>1489</v>
      </c>
      <c r="S90" s="207"/>
      <c r="T90" s="207" t="s">
        <v>1490</v>
      </c>
      <c r="U90" s="207"/>
      <c r="V90" s="205" t="s">
        <v>1491</v>
      </c>
      <c r="W90" s="205"/>
      <c r="X90" s="75" t="s">
        <v>58</v>
      </c>
      <c r="Y90" s="75" t="s">
        <v>58</v>
      </c>
      <c r="Z90" s="209" t="s">
        <v>1409</v>
      </c>
      <c r="AA90" s="636" t="s">
        <v>744</v>
      </c>
      <c r="AB90" s="109" t="s">
        <v>1492</v>
      </c>
      <c r="AC90" s="109"/>
      <c r="AD90" s="108" t="s">
        <v>1492</v>
      </c>
      <c r="AE90" s="108"/>
      <c r="AF90" s="108" t="s">
        <v>1493</v>
      </c>
      <c r="AG90" s="108"/>
      <c r="AH90" s="108" t="s">
        <v>1494</v>
      </c>
      <c r="AI90" s="108"/>
      <c r="AJ90" s="75" t="s">
        <v>58</v>
      </c>
      <c r="AK90" s="75" t="s">
        <v>58</v>
      </c>
      <c r="AL90" s="58" t="s">
        <v>1408</v>
      </c>
      <c r="AM90" s="636" t="s">
        <v>744</v>
      </c>
      <c r="AN90" s="75" t="s">
        <v>638</v>
      </c>
      <c r="AO90" s="75"/>
      <c r="AP90" s="109" t="s">
        <v>1496</v>
      </c>
      <c r="AQ90" s="109"/>
      <c r="AR90" s="75" t="s">
        <v>1497</v>
      </c>
      <c r="AS90" s="75" t="s">
        <v>58</v>
      </c>
      <c r="AT90" s="4"/>
    </row>
    <row r="91" customFormat="false" ht="11.25" hidden="false" customHeight="false" outlineLevel="0" collapsed="false">
      <c r="A91" s="203" t="s">
        <v>61</v>
      </c>
      <c r="B91" s="492" t="s">
        <v>1391</v>
      </c>
      <c r="C91" s="637" t="s">
        <v>61</v>
      </c>
      <c r="D91" s="203" t="s">
        <v>1498</v>
      </c>
      <c r="E91" s="203"/>
      <c r="F91" s="114" t="s">
        <v>1499</v>
      </c>
      <c r="G91" s="114"/>
      <c r="H91" s="114" t="s">
        <v>1500</v>
      </c>
      <c r="I91" s="114"/>
      <c r="J91" s="203" t="s">
        <v>1501</v>
      </c>
      <c r="K91" s="203"/>
      <c r="L91" s="203" t="s">
        <v>61</v>
      </c>
      <c r="M91" s="203" t="s">
        <v>61</v>
      </c>
      <c r="N91" s="492" t="s">
        <v>1391</v>
      </c>
      <c r="O91" s="637" t="s">
        <v>61</v>
      </c>
      <c r="P91" s="114" t="s">
        <v>1502</v>
      </c>
      <c r="Q91" s="114"/>
      <c r="R91" s="114" t="s">
        <v>1503</v>
      </c>
      <c r="S91" s="114"/>
      <c r="T91" s="114" t="s">
        <v>1504</v>
      </c>
      <c r="U91" s="114"/>
      <c r="V91" s="203" t="s">
        <v>1505</v>
      </c>
      <c r="W91" s="203"/>
      <c r="X91" s="203" t="s">
        <v>61</v>
      </c>
      <c r="Y91" s="203" t="s">
        <v>61</v>
      </c>
      <c r="Z91" s="492" t="s">
        <v>1391</v>
      </c>
      <c r="AA91" s="637" t="s">
        <v>61</v>
      </c>
      <c r="AB91" s="492" t="s">
        <v>1506</v>
      </c>
      <c r="AC91" s="492"/>
      <c r="AD91" s="114" t="s">
        <v>1507</v>
      </c>
      <c r="AE91" s="114"/>
      <c r="AF91" s="114" t="s">
        <v>1508</v>
      </c>
      <c r="AG91" s="114"/>
      <c r="AH91" s="203" t="s">
        <v>1509</v>
      </c>
      <c r="AI91" s="203"/>
      <c r="AJ91" s="203" t="s">
        <v>61</v>
      </c>
      <c r="AK91" s="203" t="s">
        <v>61</v>
      </c>
      <c r="AL91" s="209" t="s">
        <v>1409</v>
      </c>
      <c r="AM91" s="637" t="s">
        <v>61</v>
      </c>
      <c r="AN91" s="203" t="s">
        <v>627</v>
      </c>
      <c r="AO91" s="203"/>
      <c r="AP91" s="203" t="s">
        <v>1511</v>
      </c>
      <c r="AQ91" s="203"/>
      <c r="AR91" s="203" t="s">
        <v>856</v>
      </c>
      <c r="AS91" s="203" t="s">
        <v>61</v>
      </c>
      <c r="AT91" s="4"/>
    </row>
    <row r="92" customFormat="false" ht="12.75" hidden="false" customHeight="false" outlineLevel="0" collapsed="false">
      <c r="A92" s="931"/>
      <c r="B92" s="371"/>
      <c r="C92" s="338"/>
      <c r="D92" s="932"/>
      <c r="E92" s="933"/>
      <c r="F92" s="932"/>
      <c r="G92" s="933"/>
      <c r="H92" s="932"/>
      <c r="I92" s="934"/>
      <c r="J92" s="932"/>
      <c r="K92" s="935"/>
      <c r="L92" s="931"/>
      <c r="M92" s="931"/>
      <c r="N92" s="371"/>
      <c r="O92" s="338"/>
      <c r="P92" s="936"/>
      <c r="Q92" s="937"/>
      <c r="R92" s="936"/>
      <c r="S92" s="938"/>
      <c r="T92" s="936"/>
      <c r="U92" s="939"/>
      <c r="V92" s="936"/>
      <c r="W92" s="937"/>
      <c r="X92" s="931"/>
      <c r="Y92" s="931"/>
      <c r="Z92" s="371"/>
      <c r="AA92" s="338"/>
      <c r="AB92" s="936"/>
      <c r="AC92" s="937"/>
      <c r="AD92" s="936"/>
      <c r="AE92" s="938"/>
      <c r="AF92" s="936"/>
      <c r="AG92" s="939"/>
      <c r="AH92" s="936"/>
      <c r="AI92" s="939"/>
      <c r="AJ92" s="931"/>
      <c r="AK92" s="931"/>
      <c r="AL92" s="371"/>
      <c r="AM92" s="931"/>
      <c r="AN92" s="371"/>
      <c r="AO92" s="935"/>
      <c r="AP92" s="932"/>
      <c r="AQ92" s="940"/>
      <c r="AR92" s="941"/>
      <c r="AS92" s="931"/>
      <c r="AT92" s="4"/>
    </row>
    <row r="93" customFormat="false" ht="12.75" hidden="false" customHeight="false" outlineLevel="0" collapsed="false">
      <c r="A93" s="931"/>
      <c r="B93" s="371" t="s">
        <v>1423</v>
      </c>
      <c r="C93" s="942"/>
      <c r="D93" s="932"/>
      <c r="E93" s="933"/>
      <c r="F93" s="932"/>
      <c r="G93" s="933"/>
      <c r="H93" s="932"/>
      <c r="I93" s="934"/>
      <c r="J93" s="932"/>
      <c r="K93" s="935"/>
      <c r="L93" s="931"/>
      <c r="M93" s="931"/>
      <c r="N93" s="371" t="s">
        <v>1423</v>
      </c>
      <c r="O93" s="942"/>
      <c r="P93" s="936"/>
      <c r="Q93" s="937"/>
      <c r="R93" s="936"/>
      <c r="S93" s="937"/>
      <c r="T93" s="936"/>
      <c r="U93" s="939"/>
      <c r="V93" s="936"/>
      <c r="W93" s="937"/>
      <c r="X93" s="931"/>
      <c r="Y93" s="931"/>
      <c r="Z93" s="371" t="s">
        <v>1423</v>
      </c>
      <c r="AA93" s="942"/>
      <c r="AB93" s="936"/>
      <c r="AC93" s="937"/>
      <c r="AD93" s="936"/>
      <c r="AE93" s="937"/>
      <c r="AF93" s="936"/>
      <c r="AG93" s="939"/>
      <c r="AH93" s="936"/>
      <c r="AI93" s="939"/>
      <c r="AJ93" s="931"/>
      <c r="AK93" s="931"/>
      <c r="AL93" s="371" t="s">
        <v>1423</v>
      </c>
      <c r="AM93" s="943"/>
      <c r="AN93" s="941"/>
      <c r="AO93" s="935"/>
      <c r="AP93" s="932"/>
      <c r="AQ93" s="944"/>
      <c r="AR93" s="941"/>
      <c r="AS93" s="931"/>
      <c r="AT93" s="4"/>
    </row>
    <row r="94" customFormat="false" ht="12" hidden="false" customHeight="false" outlineLevel="0" collapsed="false">
      <c r="A94" s="945" t="n">
        <v>205</v>
      </c>
      <c r="B94" s="351" t="s">
        <v>1424</v>
      </c>
      <c r="C94" s="716" t="n">
        <v>8610</v>
      </c>
      <c r="D94" s="847" t="s">
        <v>585</v>
      </c>
      <c r="E94" s="864"/>
      <c r="F94" s="847" t="s">
        <v>585</v>
      </c>
      <c r="G94" s="864"/>
      <c r="H94" s="847" t="s">
        <v>585</v>
      </c>
      <c r="I94" s="864"/>
      <c r="J94" s="847" t="s">
        <v>585</v>
      </c>
      <c r="K94" s="848"/>
      <c r="L94" s="945" t="n">
        <v>205</v>
      </c>
      <c r="M94" s="945" t="n">
        <v>205</v>
      </c>
      <c r="N94" s="351" t="s">
        <v>1424</v>
      </c>
      <c r="O94" s="716" t="n">
        <v>8610</v>
      </c>
      <c r="P94" s="847" t="s">
        <v>585</v>
      </c>
      <c r="Q94" s="848"/>
      <c r="R94" s="847" t="s">
        <v>585</v>
      </c>
      <c r="S94" s="848"/>
      <c r="T94" s="847" t="s">
        <v>585</v>
      </c>
      <c r="U94" s="848"/>
      <c r="V94" s="847" t="s">
        <v>585</v>
      </c>
      <c r="W94" s="848"/>
      <c r="X94" s="945" t="n">
        <v>205</v>
      </c>
      <c r="Y94" s="945" t="n">
        <v>205</v>
      </c>
      <c r="Z94" s="351" t="s">
        <v>1424</v>
      </c>
      <c r="AA94" s="716" t="n">
        <v>8610</v>
      </c>
      <c r="AB94" s="847" t="s">
        <v>585</v>
      </c>
      <c r="AC94" s="848"/>
      <c r="AD94" s="847" t="s">
        <v>585</v>
      </c>
      <c r="AE94" s="795"/>
      <c r="AF94" s="847" t="s">
        <v>585</v>
      </c>
      <c r="AG94" s="848"/>
      <c r="AH94" s="847" t="s">
        <v>585</v>
      </c>
      <c r="AI94" s="848"/>
      <c r="AJ94" s="945" t="n">
        <v>205</v>
      </c>
      <c r="AK94" s="945" t="n">
        <v>205</v>
      </c>
      <c r="AL94" s="351" t="s">
        <v>1424</v>
      </c>
      <c r="AM94" s="946" t="n">
        <v>8610</v>
      </c>
      <c r="AN94" s="947"/>
      <c r="AO94" s="848"/>
      <c r="AP94" s="888" t="s">
        <v>585</v>
      </c>
      <c r="AQ94" s="948"/>
      <c r="AR94" s="949" t="n">
        <v>35</v>
      </c>
      <c r="AS94" s="945" t="n">
        <v>205</v>
      </c>
      <c r="AT94" s="4"/>
    </row>
    <row r="95" customFormat="false" ht="12" hidden="false" customHeight="false" outlineLevel="0" collapsed="false">
      <c r="A95" s="945" t="n">
        <v>210</v>
      </c>
      <c r="B95" s="351" t="s">
        <v>1425</v>
      </c>
      <c r="C95" s="716" t="n">
        <v>8620</v>
      </c>
      <c r="D95" s="888"/>
      <c r="E95" s="864"/>
      <c r="F95" s="888"/>
      <c r="G95" s="864"/>
      <c r="H95" s="888"/>
      <c r="I95" s="864"/>
      <c r="J95" s="888"/>
      <c r="K95" s="848"/>
      <c r="L95" s="945" t="n">
        <v>210</v>
      </c>
      <c r="M95" s="945" t="n">
        <v>210</v>
      </c>
      <c r="N95" s="351" t="s">
        <v>1425</v>
      </c>
      <c r="O95" s="716" t="n">
        <v>8620</v>
      </c>
      <c r="P95" s="888"/>
      <c r="Q95" s="848"/>
      <c r="R95" s="888"/>
      <c r="S95" s="848"/>
      <c r="T95" s="888"/>
      <c r="U95" s="848"/>
      <c r="V95" s="888"/>
      <c r="W95" s="848"/>
      <c r="X95" s="945" t="n">
        <v>210</v>
      </c>
      <c r="Y95" s="945" t="n">
        <v>210</v>
      </c>
      <c r="Z95" s="351" t="s">
        <v>1425</v>
      </c>
      <c r="AA95" s="716" t="n">
        <v>8620</v>
      </c>
      <c r="AB95" s="888"/>
      <c r="AC95" s="848"/>
      <c r="AD95" s="888"/>
      <c r="AE95" s="795"/>
      <c r="AF95" s="847"/>
      <c r="AG95" s="848"/>
      <c r="AH95" s="888"/>
      <c r="AI95" s="848"/>
      <c r="AJ95" s="945" t="n">
        <v>210</v>
      </c>
      <c r="AK95" s="945" t="n">
        <v>210</v>
      </c>
      <c r="AL95" s="351" t="s">
        <v>1425</v>
      </c>
      <c r="AM95" s="946" t="n">
        <v>8620</v>
      </c>
      <c r="AN95" s="947"/>
      <c r="AO95" s="848"/>
      <c r="AP95" s="888"/>
      <c r="AQ95" s="948"/>
      <c r="AR95" s="949" t="n">
        <v>40</v>
      </c>
      <c r="AS95" s="945" t="n">
        <v>210</v>
      </c>
      <c r="AT95" s="4"/>
    </row>
    <row r="96" customFormat="false" ht="12" hidden="false" customHeight="false" outlineLevel="0" collapsed="false">
      <c r="A96" s="945" t="n">
        <v>215</v>
      </c>
      <c r="B96" s="351" t="s">
        <v>1426</v>
      </c>
      <c r="C96" s="716" t="n">
        <v>8630</v>
      </c>
      <c r="D96" s="888"/>
      <c r="E96" s="864"/>
      <c r="F96" s="888"/>
      <c r="G96" s="864"/>
      <c r="H96" s="888"/>
      <c r="I96" s="864"/>
      <c r="J96" s="888"/>
      <c r="K96" s="848"/>
      <c r="L96" s="945" t="n">
        <v>215</v>
      </c>
      <c r="M96" s="945" t="n">
        <v>215</v>
      </c>
      <c r="N96" s="351" t="s">
        <v>1426</v>
      </c>
      <c r="O96" s="716" t="n">
        <v>8630</v>
      </c>
      <c r="P96" s="888"/>
      <c r="Q96" s="848"/>
      <c r="R96" s="888"/>
      <c r="S96" s="848"/>
      <c r="T96" s="888"/>
      <c r="U96" s="848"/>
      <c r="V96" s="888"/>
      <c r="W96" s="848"/>
      <c r="X96" s="945" t="n">
        <v>215</v>
      </c>
      <c r="Y96" s="945" t="n">
        <v>215</v>
      </c>
      <c r="Z96" s="351" t="s">
        <v>1426</v>
      </c>
      <c r="AA96" s="716" t="n">
        <v>8630</v>
      </c>
      <c r="AB96" s="888"/>
      <c r="AC96" s="848"/>
      <c r="AD96" s="888"/>
      <c r="AE96" s="795"/>
      <c r="AF96" s="847"/>
      <c r="AG96" s="848"/>
      <c r="AH96" s="888"/>
      <c r="AI96" s="848"/>
      <c r="AJ96" s="945" t="n">
        <v>215</v>
      </c>
      <c r="AK96" s="945" t="n">
        <v>215</v>
      </c>
      <c r="AL96" s="351" t="s">
        <v>1426</v>
      </c>
      <c r="AM96" s="946" t="n">
        <v>8630</v>
      </c>
      <c r="AN96" s="947"/>
      <c r="AO96" s="848"/>
      <c r="AP96" s="888"/>
      <c r="AQ96" s="948"/>
      <c r="AR96" s="949" t="n">
        <v>45</v>
      </c>
      <c r="AS96" s="945" t="n">
        <v>215</v>
      </c>
      <c r="AT96" s="4"/>
    </row>
    <row r="97" customFormat="false" ht="12" hidden="false" customHeight="false" outlineLevel="0" collapsed="false">
      <c r="A97" s="945" t="n">
        <v>220</v>
      </c>
      <c r="B97" s="351" t="s">
        <v>1427</v>
      </c>
      <c r="C97" s="716" t="n">
        <v>8640</v>
      </c>
      <c r="D97" s="888"/>
      <c r="E97" s="864"/>
      <c r="F97" s="888"/>
      <c r="G97" s="864"/>
      <c r="H97" s="888"/>
      <c r="I97" s="864"/>
      <c r="J97" s="888"/>
      <c r="K97" s="848"/>
      <c r="L97" s="945" t="n">
        <v>220</v>
      </c>
      <c r="M97" s="945" t="n">
        <v>220</v>
      </c>
      <c r="N97" s="351" t="s">
        <v>1427</v>
      </c>
      <c r="O97" s="716" t="n">
        <v>8640</v>
      </c>
      <c r="P97" s="888"/>
      <c r="Q97" s="848"/>
      <c r="R97" s="888"/>
      <c r="S97" s="848"/>
      <c r="T97" s="888"/>
      <c r="U97" s="848"/>
      <c r="V97" s="888"/>
      <c r="W97" s="848"/>
      <c r="X97" s="945" t="n">
        <v>220</v>
      </c>
      <c r="Y97" s="945" t="n">
        <v>220</v>
      </c>
      <c r="Z97" s="351" t="s">
        <v>1427</v>
      </c>
      <c r="AA97" s="716" t="n">
        <v>8640</v>
      </c>
      <c r="AB97" s="888"/>
      <c r="AC97" s="848"/>
      <c r="AD97" s="888"/>
      <c r="AE97" s="795"/>
      <c r="AF97" s="847"/>
      <c r="AG97" s="848"/>
      <c r="AH97" s="888"/>
      <c r="AI97" s="848"/>
      <c r="AJ97" s="945" t="n">
        <v>220</v>
      </c>
      <c r="AK97" s="945" t="n">
        <v>220</v>
      </c>
      <c r="AL97" s="351" t="s">
        <v>1427</v>
      </c>
      <c r="AM97" s="946" t="n">
        <v>8640</v>
      </c>
      <c r="AN97" s="947"/>
      <c r="AO97" s="848"/>
      <c r="AP97" s="888"/>
      <c r="AQ97" s="948"/>
      <c r="AR97" s="949" t="n">
        <v>50</v>
      </c>
      <c r="AS97" s="945" t="n">
        <v>220</v>
      </c>
      <c r="AT97" s="4"/>
    </row>
    <row r="98" customFormat="false" ht="12" hidden="false" customHeight="false" outlineLevel="0" collapsed="false">
      <c r="A98" s="950" t="n">
        <v>225</v>
      </c>
      <c r="B98" s="359" t="s">
        <v>1428</v>
      </c>
      <c r="C98" s="951" t="n">
        <v>8650</v>
      </c>
      <c r="D98" s="915"/>
      <c r="E98" s="866"/>
      <c r="F98" s="915"/>
      <c r="G98" s="866"/>
      <c r="H98" s="915"/>
      <c r="I98" s="866"/>
      <c r="J98" s="915"/>
      <c r="K98" s="854"/>
      <c r="L98" s="950" t="n">
        <v>225</v>
      </c>
      <c r="M98" s="950" t="n">
        <v>225</v>
      </c>
      <c r="N98" s="359" t="s">
        <v>1428</v>
      </c>
      <c r="O98" s="951" t="n">
        <v>8650</v>
      </c>
      <c r="P98" s="915"/>
      <c r="Q98" s="854"/>
      <c r="R98" s="915"/>
      <c r="S98" s="854"/>
      <c r="T98" s="915"/>
      <c r="U98" s="854"/>
      <c r="V98" s="915"/>
      <c r="W98" s="854"/>
      <c r="X98" s="950" t="n">
        <v>225</v>
      </c>
      <c r="Y98" s="950" t="n">
        <v>225</v>
      </c>
      <c r="Z98" s="359" t="s">
        <v>1428</v>
      </c>
      <c r="AA98" s="951" t="n">
        <v>8650</v>
      </c>
      <c r="AB98" s="915"/>
      <c r="AC98" s="854"/>
      <c r="AD98" s="915"/>
      <c r="AE98" s="802"/>
      <c r="AF98" s="853"/>
      <c r="AG98" s="854"/>
      <c r="AH98" s="915"/>
      <c r="AI98" s="854"/>
      <c r="AJ98" s="950" t="n">
        <v>225</v>
      </c>
      <c r="AK98" s="950" t="n">
        <v>225</v>
      </c>
      <c r="AL98" s="359" t="s">
        <v>1428</v>
      </c>
      <c r="AM98" s="952" t="n">
        <v>8650</v>
      </c>
      <c r="AN98" s="953"/>
      <c r="AO98" s="854"/>
      <c r="AP98" s="915"/>
      <c r="AQ98" s="954"/>
      <c r="AR98" s="955" t="n">
        <v>85</v>
      </c>
      <c r="AS98" s="950" t="n">
        <v>225</v>
      </c>
      <c r="AT98" s="4"/>
    </row>
    <row r="99" customFormat="false" ht="12" hidden="false" customHeight="false" outlineLevel="0" collapsed="false">
      <c r="A99" s="945" t="n">
        <v>230</v>
      </c>
      <c r="B99" s="351" t="s">
        <v>1429</v>
      </c>
      <c r="C99" s="716" t="n">
        <v>8660</v>
      </c>
      <c r="D99" s="888"/>
      <c r="E99" s="864"/>
      <c r="F99" s="888"/>
      <c r="G99" s="864"/>
      <c r="H99" s="888"/>
      <c r="I99" s="864"/>
      <c r="J99" s="888"/>
      <c r="K99" s="848"/>
      <c r="L99" s="945" t="n">
        <v>230</v>
      </c>
      <c r="M99" s="945" t="n">
        <v>230</v>
      </c>
      <c r="N99" s="351" t="s">
        <v>1429</v>
      </c>
      <c r="O99" s="716" t="n">
        <v>8660</v>
      </c>
      <c r="P99" s="888"/>
      <c r="Q99" s="848"/>
      <c r="R99" s="888"/>
      <c r="S99" s="848"/>
      <c r="T99" s="888"/>
      <c r="U99" s="848"/>
      <c r="V99" s="888"/>
      <c r="W99" s="848"/>
      <c r="X99" s="945" t="n">
        <v>230</v>
      </c>
      <c r="Y99" s="945" t="n">
        <v>230</v>
      </c>
      <c r="Z99" s="351" t="s">
        <v>1429</v>
      </c>
      <c r="AA99" s="716" t="n">
        <v>8660</v>
      </c>
      <c r="AB99" s="888"/>
      <c r="AC99" s="848"/>
      <c r="AD99" s="888"/>
      <c r="AE99" s="795"/>
      <c r="AF99" s="847"/>
      <c r="AG99" s="848"/>
      <c r="AH99" s="888"/>
      <c r="AI99" s="848"/>
      <c r="AJ99" s="945" t="n">
        <v>230</v>
      </c>
      <c r="AK99" s="945" t="n">
        <v>230</v>
      </c>
      <c r="AL99" s="351" t="s">
        <v>1429</v>
      </c>
      <c r="AM99" s="946" t="n">
        <v>8660</v>
      </c>
      <c r="AN99" s="947"/>
      <c r="AO99" s="848"/>
      <c r="AP99" s="888"/>
      <c r="AQ99" s="948"/>
      <c r="AR99" s="949" t="n">
        <v>90</v>
      </c>
      <c r="AS99" s="945" t="n">
        <v>230</v>
      </c>
      <c r="AT99" s="4"/>
    </row>
    <row r="100" customFormat="false" ht="12" hidden="false" customHeight="false" outlineLevel="0" collapsed="false">
      <c r="A100" s="945" t="n">
        <v>235</v>
      </c>
      <c r="B100" s="351" t="s">
        <v>1430</v>
      </c>
      <c r="C100" s="716" t="n">
        <v>8670</v>
      </c>
      <c r="D100" s="888"/>
      <c r="E100" s="864"/>
      <c r="F100" s="888"/>
      <c r="G100" s="864"/>
      <c r="H100" s="888"/>
      <c r="I100" s="864"/>
      <c r="J100" s="888"/>
      <c r="K100" s="848"/>
      <c r="L100" s="945" t="n">
        <v>235</v>
      </c>
      <c r="M100" s="945" t="n">
        <v>235</v>
      </c>
      <c r="N100" s="351" t="s">
        <v>1430</v>
      </c>
      <c r="O100" s="716" t="n">
        <v>8670</v>
      </c>
      <c r="P100" s="888"/>
      <c r="Q100" s="848"/>
      <c r="R100" s="888"/>
      <c r="S100" s="848"/>
      <c r="T100" s="888"/>
      <c r="U100" s="848"/>
      <c r="V100" s="888"/>
      <c r="W100" s="848"/>
      <c r="X100" s="945" t="n">
        <v>235</v>
      </c>
      <c r="Y100" s="945" t="n">
        <v>235</v>
      </c>
      <c r="Z100" s="351" t="s">
        <v>1430</v>
      </c>
      <c r="AA100" s="716" t="n">
        <v>8670</v>
      </c>
      <c r="AB100" s="888"/>
      <c r="AC100" s="848"/>
      <c r="AD100" s="888"/>
      <c r="AE100" s="795"/>
      <c r="AF100" s="847"/>
      <c r="AG100" s="848"/>
      <c r="AH100" s="888"/>
      <c r="AI100" s="848"/>
      <c r="AJ100" s="945" t="n">
        <v>235</v>
      </c>
      <c r="AK100" s="945" t="n">
        <v>235</v>
      </c>
      <c r="AL100" s="351" t="s">
        <v>1430</v>
      </c>
      <c r="AM100" s="946" t="n">
        <v>8670</v>
      </c>
      <c r="AN100" s="947"/>
      <c r="AO100" s="848"/>
      <c r="AP100" s="888"/>
      <c r="AQ100" s="948"/>
      <c r="AR100" s="956" t="n">
        <v>170</v>
      </c>
      <c r="AS100" s="945" t="n">
        <v>235</v>
      </c>
      <c r="AT100" s="4"/>
    </row>
    <row r="101" customFormat="false" ht="12" hidden="false" customHeight="false" outlineLevel="0" collapsed="false">
      <c r="A101" s="945" t="n">
        <v>240</v>
      </c>
      <c r="B101" s="351" t="s">
        <v>1431</v>
      </c>
      <c r="C101" s="716" t="n">
        <v>8680</v>
      </c>
      <c r="D101" s="888"/>
      <c r="E101" s="864"/>
      <c r="F101" s="888"/>
      <c r="G101" s="864"/>
      <c r="H101" s="888"/>
      <c r="I101" s="864"/>
      <c r="J101" s="888"/>
      <c r="K101" s="848"/>
      <c r="L101" s="945" t="n">
        <v>240</v>
      </c>
      <c r="M101" s="945" t="n">
        <v>240</v>
      </c>
      <c r="N101" s="351" t="s">
        <v>1431</v>
      </c>
      <c r="O101" s="716" t="n">
        <v>8680</v>
      </c>
      <c r="P101" s="888"/>
      <c r="Q101" s="848"/>
      <c r="R101" s="888"/>
      <c r="S101" s="848"/>
      <c r="T101" s="888"/>
      <c r="U101" s="848"/>
      <c r="V101" s="888"/>
      <c r="W101" s="848"/>
      <c r="X101" s="945" t="n">
        <v>240</v>
      </c>
      <c r="Y101" s="945" t="n">
        <v>240</v>
      </c>
      <c r="Z101" s="351" t="s">
        <v>1431</v>
      </c>
      <c r="AA101" s="716" t="n">
        <v>8680</v>
      </c>
      <c r="AB101" s="888"/>
      <c r="AC101" s="848"/>
      <c r="AD101" s="888"/>
      <c r="AE101" s="795"/>
      <c r="AF101" s="847"/>
      <c r="AG101" s="848"/>
      <c r="AH101" s="888"/>
      <c r="AI101" s="848"/>
      <c r="AJ101" s="945" t="n">
        <v>240</v>
      </c>
      <c r="AK101" s="945" t="n">
        <v>240</v>
      </c>
      <c r="AL101" s="351" t="s">
        <v>1431</v>
      </c>
      <c r="AM101" s="946" t="n">
        <v>8680</v>
      </c>
      <c r="AN101" s="947"/>
      <c r="AO101" s="848"/>
      <c r="AP101" s="888"/>
      <c r="AQ101" s="948"/>
      <c r="AR101" s="956" t="n">
        <v>175</v>
      </c>
      <c r="AS101" s="945" t="n">
        <v>240</v>
      </c>
      <c r="AT101" s="4"/>
    </row>
    <row r="102" customFormat="false" ht="12" hidden="false" customHeight="false" outlineLevel="0" collapsed="false">
      <c r="A102" s="945" t="n">
        <v>245</v>
      </c>
      <c r="B102" s="351" t="s">
        <v>1432</v>
      </c>
      <c r="C102" s="716" t="n">
        <v>8690</v>
      </c>
      <c r="D102" s="888"/>
      <c r="E102" s="864"/>
      <c r="F102" s="888"/>
      <c r="G102" s="864"/>
      <c r="H102" s="888"/>
      <c r="I102" s="864"/>
      <c r="J102" s="888"/>
      <c r="K102" s="848"/>
      <c r="L102" s="945" t="n">
        <v>245</v>
      </c>
      <c r="M102" s="945" t="n">
        <v>245</v>
      </c>
      <c r="N102" s="351" t="s">
        <v>1432</v>
      </c>
      <c r="O102" s="716" t="n">
        <v>8690</v>
      </c>
      <c r="P102" s="888"/>
      <c r="Q102" s="848"/>
      <c r="R102" s="888"/>
      <c r="S102" s="848"/>
      <c r="T102" s="888"/>
      <c r="U102" s="848"/>
      <c r="V102" s="888"/>
      <c r="W102" s="848"/>
      <c r="X102" s="945" t="n">
        <v>245</v>
      </c>
      <c r="Y102" s="945" t="n">
        <v>245</v>
      </c>
      <c r="Z102" s="351" t="s">
        <v>1432</v>
      </c>
      <c r="AA102" s="716" t="n">
        <v>8690</v>
      </c>
      <c r="AB102" s="888"/>
      <c r="AC102" s="848"/>
      <c r="AD102" s="888"/>
      <c r="AE102" s="795"/>
      <c r="AF102" s="847"/>
      <c r="AG102" s="848"/>
      <c r="AH102" s="888"/>
      <c r="AI102" s="848"/>
      <c r="AJ102" s="945" t="n">
        <v>245</v>
      </c>
      <c r="AK102" s="945" t="n">
        <v>245</v>
      </c>
      <c r="AL102" s="351" t="s">
        <v>1432</v>
      </c>
      <c r="AM102" s="946" t="n">
        <v>8690</v>
      </c>
      <c r="AN102" s="947"/>
      <c r="AO102" s="848"/>
      <c r="AP102" s="888"/>
      <c r="AQ102" s="948"/>
      <c r="AR102" s="956" t="n">
        <v>180</v>
      </c>
      <c r="AS102" s="945" t="n">
        <v>245</v>
      </c>
      <c r="AT102" s="4"/>
    </row>
    <row r="103" customFormat="false" ht="12" hidden="false" customHeight="false" outlineLevel="0" collapsed="false">
      <c r="A103" s="950" t="n">
        <v>250</v>
      </c>
      <c r="B103" s="359" t="s">
        <v>1433</v>
      </c>
      <c r="C103" s="951" t="n">
        <v>8700</v>
      </c>
      <c r="D103" s="915"/>
      <c r="E103" s="866"/>
      <c r="F103" s="915"/>
      <c r="G103" s="866"/>
      <c r="H103" s="915"/>
      <c r="I103" s="866"/>
      <c r="J103" s="915"/>
      <c r="K103" s="854"/>
      <c r="L103" s="950" t="n">
        <v>250</v>
      </c>
      <c r="M103" s="950" t="n">
        <v>250</v>
      </c>
      <c r="N103" s="359" t="s">
        <v>1433</v>
      </c>
      <c r="O103" s="951" t="n">
        <v>8700</v>
      </c>
      <c r="P103" s="915"/>
      <c r="Q103" s="854"/>
      <c r="R103" s="915"/>
      <c r="S103" s="854"/>
      <c r="T103" s="915"/>
      <c r="U103" s="854"/>
      <c r="V103" s="915"/>
      <c r="W103" s="854"/>
      <c r="X103" s="950" t="n">
        <v>250</v>
      </c>
      <c r="Y103" s="950" t="n">
        <v>250</v>
      </c>
      <c r="Z103" s="359" t="s">
        <v>1433</v>
      </c>
      <c r="AA103" s="951" t="n">
        <v>8700</v>
      </c>
      <c r="AB103" s="915"/>
      <c r="AC103" s="854"/>
      <c r="AD103" s="915"/>
      <c r="AE103" s="802"/>
      <c r="AF103" s="853"/>
      <c r="AG103" s="854"/>
      <c r="AH103" s="915"/>
      <c r="AI103" s="854"/>
      <c r="AJ103" s="950" t="n">
        <v>250</v>
      </c>
      <c r="AK103" s="950" t="n">
        <v>250</v>
      </c>
      <c r="AL103" s="359" t="s">
        <v>1433</v>
      </c>
      <c r="AM103" s="952" t="n">
        <v>8700</v>
      </c>
      <c r="AN103" s="953"/>
      <c r="AO103" s="854"/>
      <c r="AP103" s="915"/>
      <c r="AQ103" s="954"/>
      <c r="AR103" s="957" t="n">
        <v>185</v>
      </c>
      <c r="AS103" s="950" t="n">
        <v>250</v>
      </c>
      <c r="AT103" s="4"/>
    </row>
    <row r="104" customFormat="false" ht="12" hidden="false" customHeight="false" outlineLevel="0" collapsed="false">
      <c r="A104" s="945" t="n">
        <v>255</v>
      </c>
      <c r="B104" s="351" t="s">
        <v>1434</v>
      </c>
      <c r="C104" s="716" t="n">
        <v>8710</v>
      </c>
      <c r="D104" s="888"/>
      <c r="E104" s="864"/>
      <c r="F104" s="888"/>
      <c r="G104" s="864"/>
      <c r="H104" s="888"/>
      <c r="I104" s="864"/>
      <c r="J104" s="888"/>
      <c r="K104" s="848"/>
      <c r="L104" s="945" t="n">
        <v>255</v>
      </c>
      <c r="M104" s="945" t="n">
        <v>255</v>
      </c>
      <c r="N104" s="351" t="s">
        <v>1434</v>
      </c>
      <c r="O104" s="716" t="n">
        <v>8710</v>
      </c>
      <c r="P104" s="888"/>
      <c r="Q104" s="848"/>
      <c r="R104" s="888"/>
      <c r="S104" s="848"/>
      <c r="T104" s="888"/>
      <c r="U104" s="848"/>
      <c r="V104" s="888"/>
      <c r="W104" s="848"/>
      <c r="X104" s="945" t="n">
        <v>255</v>
      </c>
      <c r="Y104" s="945" t="n">
        <v>255</v>
      </c>
      <c r="Z104" s="351" t="s">
        <v>1434</v>
      </c>
      <c r="AA104" s="716" t="n">
        <v>8710</v>
      </c>
      <c r="AB104" s="888"/>
      <c r="AC104" s="848"/>
      <c r="AD104" s="888"/>
      <c r="AE104" s="795"/>
      <c r="AF104" s="847"/>
      <c r="AG104" s="848"/>
      <c r="AH104" s="888"/>
      <c r="AI104" s="848"/>
      <c r="AJ104" s="945" t="n">
        <v>255</v>
      </c>
      <c r="AK104" s="945" t="n">
        <v>255</v>
      </c>
      <c r="AL104" s="351" t="s">
        <v>1434</v>
      </c>
      <c r="AM104" s="946" t="n">
        <v>8710</v>
      </c>
      <c r="AN104" s="947"/>
      <c r="AO104" s="848"/>
      <c r="AP104" s="888"/>
      <c r="AQ104" s="948"/>
      <c r="AR104" s="956" t="n">
        <v>190</v>
      </c>
      <c r="AS104" s="945" t="n">
        <v>255</v>
      </c>
      <c r="AT104" s="4"/>
    </row>
    <row r="105" customFormat="false" ht="12" hidden="false" customHeight="false" outlineLevel="0" collapsed="false">
      <c r="A105" s="945" t="n">
        <v>260</v>
      </c>
      <c r="B105" s="351" t="s">
        <v>1435</v>
      </c>
      <c r="C105" s="716" t="n">
        <v>8720</v>
      </c>
      <c r="D105" s="888"/>
      <c r="E105" s="864"/>
      <c r="F105" s="888"/>
      <c r="G105" s="864"/>
      <c r="H105" s="888"/>
      <c r="I105" s="864"/>
      <c r="J105" s="888"/>
      <c r="K105" s="848"/>
      <c r="L105" s="945" t="n">
        <v>260</v>
      </c>
      <c r="M105" s="945" t="n">
        <v>260</v>
      </c>
      <c r="N105" s="351" t="s">
        <v>1435</v>
      </c>
      <c r="O105" s="716" t="n">
        <v>8720</v>
      </c>
      <c r="P105" s="888"/>
      <c r="Q105" s="848"/>
      <c r="R105" s="888"/>
      <c r="S105" s="848"/>
      <c r="T105" s="888"/>
      <c r="U105" s="848"/>
      <c r="V105" s="888"/>
      <c r="W105" s="848"/>
      <c r="X105" s="945" t="n">
        <v>260</v>
      </c>
      <c r="Y105" s="945" t="n">
        <v>260</v>
      </c>
      <c r="Z105" s="351" t="s">
        <v>1435</v>
      </c>
      <c r="AA105" s="716" t="n">
        <v>8720</v>
      </c>
      <c r="AB105" s="888"/>
      <c r="AC105" s="848"/>
      <c r="AD105" s="888"/>
      <c r="AE105" s="795"/>
      <c r="AF105" s="847"/>
      <c r="AG105" s="848"/>
      <c r="AH105" s="888"/>
      <c r="AI105" s="848"/>
      <c r="AJ105" s="945" t="n">
        <v>260</v>
      </c>
      <c r="AK105" s="945" t="n">
        <v>260</v>
      </c>
      <c r="AL105" s="351" t="s">
        <v>1435</v>
      </c>
      <c r="AM105" s="946" t="n">
        <v>8720</v>
      </c>
      <c r="AN105" s="947"/>
      <c r="AO105" s="848"/>
      <c r="AP105" s="888"/>
      <c r="AQ105" s="948"/>
      <c r="AR105" s="956" t="n">
        <v>225</v>
      </c>
      <c r="AS105" s="945" t="n">
        <v>260</v>
      </c>
      <c r="AT105" s="4"/>
    </row>
    <row r="106" customFormat="false" ht="12" hidden="false" customHeight="false" outlineLevel="0" collapsed="false">
      <c r="A106" s="945" t="n">
        <v>265</v>
      </c>
      <c r="B106" s="351" t="s">
        <v>1436</v>
      </c>
      <c r="C106" s="716" t="n">
        <v>8730</v>
      </c>
      <c r="D106" s="884"/>
      <c r="E106" s="814"/>
      <c r="F106" s="884"/>
      <c r="G106" s="814"/>
      <c r="H106" s="884"/>
      <c r="I106" s="814"/>
      <c r="J106" s="884"/>
      <c r="K106" s="797"/>
      <c r="L106" s="945" t="n">
        <v>265</v>
      </c>
      <c r="M106" s="945" t="n">
        <v>265</v>
      </c>
      <c r="N106" s="351" t="s">
        <v>1436</v>
      </c>
      <c r="O106" s="716" t="n">
        <v>8730</v>
      </c>
      <c r="P106" s="884"/>
      <c r="Q106" s="797"/>
      <c r="R106" s="884"/>
      <c r="S106" s="797"/>
      <c r="T106" s="884"/>
      <c r="U106" s="797"/>
      <c r="V106" s="884"/>
      <c r="W106" s="797"/>
      <c r="X106" s="945" t="n">
        <v>265</v>
      </c>
      <c r="Y106" s="945" t="n">
        <v>265</v>
      </c>
      <c r="Z106" s="351" t="s">
        <v>1436</v>
      </c>
      <c r="AA106" s="716" t="n">
        <v>8730</v>
      </c>
      <c r="AB106" s="884"/>
      <c r="AC106" s="797"/>
      <c r="AD106" s="888"/>
      <c r="AE106" s="795"/>
      <c r="AF106" s="884"/>
      <c r="AG106" s="797"/>
      <c r="AH106" s="884"/>
      <c r="AI106" s="797"/>
      <c r="AJ106" s="945" t="n">
        <v>265</v>
      </c>
      <c r="AK106" s="945" t="n">
        <v>265</v>
      </c>
      <c r="AL106" s="351" t="s">
        <v>1436</v>
      </c>
      <c r="AM106" s="946" t="n">
        <v>8730</v>
      </c>
      <c r="AN106" s="884"/>
      <c r="AO106" s="797"/>
      <c r="AP106" s="884"/>
      <c r="AQ106" s="913"/>
      <c r="AR106" s="958"/>
      <c r="AS106" s="945" t="n">
        <v>265</v>
      </c>
      <c r="AT106" s="4"/>
    </row>
    <row r="107" customFormat="false" ht="12" hidden="false" customHeight="false" outlineLevel="0" collapsed="false">
      <c r="A107" s="945" t="n">
        <v>270</v>
      </c>
      <c r="B107" s="351" t="s">
        <v>1437</v>
      </c>
      <c r="C107" s="716" t="n">
        <v>8740</v>
      </c>
      <c r="D107" s="888"/>
      <c r="E107" s="864"/>
      <c r="F107" s="888"/>
      <c r="G107" s="864"/>
      <c r="H107" s="888"/>
      <c r="I107" s="864"/>
      <c r="J107" s="888"/>
      <c r="K107" s="848"/>
      <c r="L107" s="945" t="n">
        <v>270</v>
      </c>
      <c r="M107" s="945" t="n">
        <v>270</v>
      </c>
      <c r="N107" s="351" t="s">
        <v>1437</v>
      </c>
      <c r="O107" s="716" t="n">
        <v>8740</v>
      </c>
      <c r="P107" s="888"/>
      <c r="Q107" s="848"/>
      <c r="R107" s="888"/>
      <c r="S107" s="848"/>
      <c r="T107" s="888"/>
      <c r="U107" s="848"/>
      <c r="V107" s="888"/>
      <c r="W107" s="848"/>
      <c r="X107" s="945" t="n">
        <v>270</v>
      </c>
      <c r="Y107" s="945" t="n">
        <v>270</v>
      </c>
      <c r="Z107" s="351" t="s">
        <v>1437</v>
      </c>
      <c r="AA107" s="716" t="n">
        <v>8740</v>
      </c>
      <c r="AB107" s="888"/>
      <c r="AC107" s="848"/>
      <c r="AD107" s="888"/>
      <c r="AE107" s="795"/>
      <c r="AF107" s="847"/>
      <c r="AG107" s="848"/>
      <c r="AH107" s="888"/>
      <c r="AI107" s="848"/>
      <c r="AJ107" s="945" t="n">
        <v>270</v>
      </c>
      <c r="AK107" s="945" t="n">
        <v>270</v>
      </c>
      <c r="AL107" s="351" t="s">
        <v>1437</v>
      </c>
      <c r="AM107" s="946" t="n">
        <v>8740</v>
      </c>
      <c r="AN107" s="947"/>
      <c r="AO107" s="848"/>
      <c r="AP107" s="888"/>
      <c r="AQ107" s="948"/>
      <c r="AR107" s="956" t="n">
        <v>230</v>
      </c>
      <c r="AS107" s="945" t="n">
        <v>270</v>
      </c>
      <c r="AT107" s="4"/>
    </row>
    <row r="108" customFormat="false" ht="12" hidden="false" customHeight="false" outlineLevel="0" collapsed="false">
      <c r="A108" s="950" t="n">
        <v>275</v>
      </c>
      <c r="B108" s="359" t="s">
        <v>1438</v>
      </c>
      <c r="C108" s="951" t="n">
        <v>8750</v>
      </c>
      <c r="D108" s="915"/>
      <c r="E108" s="866"/>
      <c r="F108" s="915"/>
      <c r="G108" s="866"/>
      <c r="H108" s="915"/>
      <c r="I108" s="866"/>
      <c r="J108" s="915"/>
      <c r="K108" s="854"/>
      <c r="L108" s="950" t="n">
        <v>275</v>
      </c>
      <c r="M108" s="950" t="n">
        <v>275</v>
      </c>
      <c r="N108" s="359" t="s">
        <v>1438</v>
      </c>
      <c r="O108" s="951" t="n">
        <v>8750</v>
      </c>
      <c r="P108" s="915"/>
      <c r="Q108" s="854"/>
      <c r="R108" s="915"/>
      <c r="S108" s="854"/>
      <c r="T108" s="915"/>
      <c r="U108" s="854"/>
      <c r="V108" s="915"/>
      <c r="W108" s="854"/>
      <c r="X108" s="950" t="n">
        <v>275</v>
      </c>
      <c r="Y108" s="950" t="n">
        <v>275</v>
      </c>
      <c r="Z108" s="359" t="s">
        <v>1438</v>
      </c>
      <c r="AA108" s="951" t="n">
        <v>8750</v>
      </c>
      <c r="AB108" s="915"/>
      <c r="AC108" s="854"/>
      <c r="AD108" s="915"/>
      <c r="AE108" s="802"/>
      <c r="AF108" s="853"/>
      <c r="AG108" s="854"/>
      <c r="AH108" s="915"/>
      <c r="AI108" s="854"/>
      <c r="AJ108" s="950" t="n">
        <v>275</v>
      </c>
      <c r="AK108" s="950" t="n">
        <v>275</v>
      </c>
      <c r="AL108" s="359" t="s">
        <v>1438</v>
      </c>
      <c r="AM108" s="952" t="n">
        <v>8750</v>
      </c>
      <c r="AN108" s="953"/>
      <c r="AO108" s="854"/>
      <c r="AP108" s="915"/>
      <c r="AQ108" s="954"/>
      <c r="AR108" s="957" t="n">
        <v>200</v>
      </c>
      <c r="AS108" s="950" t="n">
        <v>275</v>
      </c>
      <c r="AT108" s="4"/>
    </row>
    <row r="109" customFormat="false" ht="12" hidden="false" customHeight="false" outlineLevel="0" collapsed="false">
      <c r="A109" s="945" t="n">
        <v>280</v>
      </c>
      <c r="B109" s="351" t="s">
        <v>1439</v>
      </c>
      <c r="C109" s="716" t="n">
        <v>8770</v>
      </c>
      <c r="D109" s="888"/>
      <c r="E109" s="864"/>
      <c r="F109" s="888"/>
      <c r="G109" s="864"/>
      <c r="H109" s="888"/>
      <c r="I109" s="864"/>
      <c r="J109" s="888"/>
      <c r="K109" s="848"/>
      <c r="L109" s="945" t="n">
        <v>280</v>
      </c>
      <c r="M109" s="945" t="n">
        <v>280</v>
      </c>
      <c r="N109" s="351" t="s">
        <v>1439</v>
      </c>
      <c r="O109" s="716" t="n">
        <v>8770</v>
      </c>
      <c r="P109" s="888"/>
      <c r="Q109" s="848"/>
      <c r="R109" s="888"/>
      <c r="S109" s="848"/>
      <c r="T109" s="888"/>
      <c r="U109" s="848"/>
      <c r="V109" s="888"/>
      <c r="W109" s="848"/>
      <c r="X109" s="945" t="n">
        <v>280</v>
      </c>
      <c r="Y109" s="945" t="n">
        <v>280</v>
      </c>
      <c r="Z109" s="351" t="s">
        <v>1439</v>
      </c>
      <c r="AA109" s="716" t="n">
        <v>8770</v>
      </c>
      <c r="AB109" s="888"/>
      <c r="AC109" s="848"/>
      <c r="AD109" s="888"/>
      <c r="AE109" s="795"/>
      <c r="AF109" s="847"/>
      <c r="AG109" s="848"/>
      <c r="AH109" s="888"/>
      <c r="AI109" s="848"/>
      <c r="AJ109" s="945" t="n">
        <v>280</v>
      </c>
      <c r="AK109" s="945" t="n">
        <v>280</v>
      </c>
      <c r="AL109" s="351" t="s">
        <v>1439</v>
      </c>
      <c r="AM109" s="946" t="n">
        <v>8770</v>
      </c>
      <c r="AN109" s="947"/>
      <c r="AO109" s="848"/>
      <c r="AP109" s="888"/>
      <c r="AQ109" s="948"/>
      <c r="AR109" s="949" t="n">
        <v>55</v>
      </c>
      <c r="AS109" s="945" t="n">
        <v>280</v>
      </c>
      <c r="AT109" s="4"/>
    </row>
    <row r="110" customFormat="false" ht="12" hidden="false" customHeight="false" outlineLevel="0" collapsed="false">
      <c r="A110" s="950" t="n">
        <v>295</v>
      </c>
      <c r="B110" s="359" t="s">
        <v>1440</v>
      </c>
      <c r="C110" s="951" t="n">
        <v>8790</v>
      </c>
      <c r="D110" s="915"/>
      <c r="E110" s="866"/>
      <c r="F110" s="915"/>
      <c r="G110" s="866"/>
      <c r="H110" s="915"/>
      <c r="I110" s="866"/>
      <c r="J110" s="915"/>
      <c r="K110" s="854"/>
      <c r="L110" s="950" t="n">
        <v>295</v>
      </c>
      <c r="M110" s="950" t="n">
        <v>295</v>
      </c>
      <c r="N110" s="359" t="s">
        <v>1440</v>
      </c>
      <c r="O110" s="951" t="n">
        <v>8790</v>
      </c>
      <c r="P110" s="915"/>
      <c r="Q110" s="854"/>
      <c r="R110" s="915"/>
      <c r="S110" s="854"/>
      <c r="T110" s="915"/>
      <c r="U110" s="854"/>
      <c r="V110" s="915"/>
      <c r="W110" s="854"/>
      <c r="X110" s="950" t="n">
        <v>295</v>
      </c>
      <c r="Y110" s="950" t="n">
        <v>295</v>
      </c>
      <c r="Z110" s="359" t="s">
        <v>1440</v>
      </c>
      <c r="AA110" s="951" t="n">
        <v>8790</v>
      </c>
      <c r="AB110" s="915"/>
      <c r="AC110" s="854"/>
      <c r="AD110" s="915"/>
      <c r="AE110" s="802"/>
      <c r="AF110" s="853"/>
      <c r="AG110" s="854"/>
      <c r="AH110" s="915"/>
      <c r="AI110" s="854"/>
      <c r="AJ110" s="950" t="n">
        <v>295</v>
      </c>
      <c r="AK110" s="950" t="n">
        <v>295</v>
      </c>
      <c r="AL110" s="359" t="s">
        <v>1440</v>
      </c>
      <c r="AM110" s="952" t="n">
        <v>8790</v>
      </c>
      <c r="AN110" s="896"/>
      <c r="AO110" s="860"/>
      <c r="AP110" s="959"/>
      <c r="AQ110" s="960"/>
      <c r="AR110" s="955" t="n">
        <v>60</v>
      </c>
      <c r="AS110" s="950" t="n">
        <v>295</v>
      </c>
      <c r="AT110" s="4"/>
    </row>
    <row r="111" customFormat="false" ht="12.75" hidden="false" customHeight="false" outlineLevel="0" collapsed="false">
      <c r="A111" s="945" t="n">
        <v>300</v>
      </c>
      <c r="B111" s="351" t="s">
        <v>1441</v>
      </c>
      <c r="C111" s="942"/>
      <c r="D111" s="895" t="s">
        <v>585</v>
      </c>
      <c r="E111" s="788"/>
      <c r="F111" s="895" t="s">
        <v>585</v>
      </c>
      <c r="G111" s="806"/>
      <c r="H111" s="895" t="s">
        <v>585</v>
      </c>
      <c r="I111" s="788"/>
      <c r="J111" s="895" t="s">
        <v>585</v>
      </c>
      <c r="K111" s="788"/>
      <c r="L111" s="945" t="n">
        <v>300</v>
      </c>
      <c r="M111" s="945" t="n">
        <v>300</v>
      </c>
      <c r="N111" s="351" t="s">
        <v>1441</v>
      </c>
      <c r="O111" s="942"/>
      <c r="P111" s="895" t="s">
        <v>585</v>
      </c>
      <c r="Q111" s="788"/>
      <c r="R111" s="895" t="s">
        <v>585</v>
      </c>
      <c r="S111" s="788"/>
      <c r="T111" s="895" t="s">
        <v>585</v>
      </c>
      <c r="U111" s="788"/>
      <c r="V111" s="895" t="s">
        <v>585</v>
      </c>
      <c r="W111" s="788"/>
      <c r="X111" s="945" t="n">
        <v>300</v>
      </c>
      <c r="Y111" s="945" t="n">
        <v>300</v>
      </c>
      <c r="Z111" s="351" t="s">
        <v>1441</v>
      </c>
      <c r="AA111" s="942"/>
      <c r="AB111" s="895" t="s">
        <v>585</v>
      </c>
      <c r="AC111" s="788"/>
      <c r="AD111" s="895" t="s">
        <v>585</v>
      </c>
      <c r="AE111" s="788"/>
      <c r="AF111" s="895" t="s">
        <v>585</v>
      </c>
      <c r="AG111" s="788"/>
      <c r="AH111" s="895" t="s">
        <v>585</v>
      </c>
      <c r="AI111" s="788"/>
      <c r="AJ111" s="945" t="n">
        <v>300</v>
      </c>
      <c r="AK111" s="945" t="n">
        <v>300</v>
      </c>
      <c r="AL111" s="351" t="s">
        <v>1441</v>
      </c>
      <c r="AM111" s="943"/>
      <c r="AN111" s="896"/>
      <c r="AO111" s="860"/>
      <c r="AP111" s="959"/>
      <c r="AQ111" s="960"/>
      <c r="AR111" s="961"/>
      <c r="AS111" s="945" t="n">
        <v>300</v>
      </c>
      <c r="AT111" s="4"/>
    </row>
    <row r="112" customFormat="false" ht="12.75" hidden="false" customHeight="false" outlineLevel="0" collapsed="false">
      <c r="A112" s="962"/>
      <c r="B112" s="371"/>
      <c r="C112" s="942"/>
      <c r="D112" s="959"/>
      <c r="E112" s="863"/>
      <c r="F112" s="959"/>
      <c r="G112" s="863"/>
      <c r="H112" s="959"/>
      <c r="I112" s="863"/>
      <c r="J112" s="959"/>
      <c r="K112" s="860"/>
      <c r="L112" s="962"/>
      <c r="M112" s="962"/>
      <c r="N112" s="371"/>
      <c r="O112" s="942"/>
      <c r="P112" s="959"/>
      <c r="Q112" s="860"/>
      <c r="R112" s="959"/>
      <c r="S112" s="860"/>
      <c r="T112" s="959"/>
      <c r="U112" s="860"/>
      <c r="V112" s="959"/>
      <c r="W112" s="860"/>
      <c r="X112" s="962"/>
      <c r="Y112" s="962"/>
      <c r="Z112" s="371"/>
      <c r="AA112" s="942"/>
      <c r="AB112" s="959"/>
      <c r="AC112" s="860"/>
      <c r="AD112" s="959"/>
      <c r="AE112" s="813"/>
      <c r="AF112" s="859"/>
      <c r="AG112" s="860"/>
      <c r="AH112" s="959"/>
      <c r="AI112" s="860"/>
      <c r="AJ112" s="962"/>
      <c r="AK112" s="962"/>
      <c r="AL112" s="371"/>
      <c r="AM112" s="943"/>
      <c r="AN112" s="896"/>
      <c r="AO112" s="860"/>
      <c r="AP112" s="959"/>
      <c r="AQ112" s="960"/>
      <c r="AR112" s="961"/>
      <c r="AS112" s="962"/>
      <c r="AT112" s="4"/>
    </row>
    <row r="113" customFormat="false" ht="12" hidden="false" customHeight="false" outlineLevel="0" collapsed="false">
      <c r="A113" s="962"/>
      <c r="B113" s="371" t="s">
        <v>1564</v>
      </c>
      <c r="C113" s="942"/>
      <c r="D113" s="959"/>
      <c r="E113" s="863"/>
      <c r="F113" s="959"/>
      <c r="G113" s="863"/>
      <c r="H113" s="959"/>
      <c r="I113" s="863"/>
      <c r="J113" s="959"/>
      <c r="K113" s="860"/>
      <c r="L113" s="962"/>
      <c r="M113" s="962"/>
      <c r="N113" s="371" t="s">
        <v>1564</v>
      </c>
      <c r="O113" s="942"/>
      <c r="P113" s="959"/>
      <c r="Q113" s="860"/>
      <c r="R113" s="959"/>
      <c r="S113" s="860"/>
      <c r="T113" s="959"/>
      <c r="U113" s="860"/>
      <c r="V113" s="959"/>
      <c r="W113" s="860"/>
      <c r="X113" s="962"/>
      <c r="Y113" s="962"/>
      <c r="Z113" s="371" t="s">
        <v>1564</v>
      </c>
      <c r="AA113" s="942"/>
      <c r="AB113" s="959"/>
      <c r="AC113" s="860"/>
      <c r="AD113" s="959"/>
      <c r="AE113" s="860"/>
      <c r="AF113" s="959"/>
      <c r="AG113" s="860"/>
      <c r="AH113" s="959"/>
      <c r="AI113" s="860"/>
      <c r="AJ113" s="962"/>
      <c r="AK113" s="962"/>
      <c r="AL113" s="371" t="s">
        <v>1564</v>
      </c>
      <c r="AM113" s="943"/>
      <c r="AN113" s="896"/>
      <c r="AO113" s="860"/>
      <c r="AP113" s="959"/>
      <c r="AQ113" s="960"/>
      <c r="AR113" s="961"/>
      <c r="AS113" s="962"/>
      <c r="AT113" s="4"/>
    </row>
    <row r="114" customFormat="false" ht="12" hidden="false" customHeight="false" outlineLevel="0" collapsed="false">
      <c r="A114" s="945" t="n">
        <v>305</v>
      </c>
      <c r="B114" s="351" t="s">
        <v>1565</v>
      </c>
      <c r="C114" s="716" t="n">
        <v>8810</v>
      </c>
      <c r="D114" s="884" t="s">
        <v>585</v>
      </c>
      <c r="E114" s="814"/>
      <c r="F114" s="884" t="s">
        <v>585</v>
      </c>
      <c r="G114" s="814"/>
      <c r="H114" s="884" t="s">
        <v>585</v>
      </c>
      <c r="I114" s="814"/>
      <c r="J114" s="884" t="s">
        <v>585</v>
      </c>
      <c r="K114" s="797"/>
      <c r="L114" s="945" t="n">
        <v>305</v>
      </c>
      <c r="M114" s="945" t="n">
        <v>305</v>
      </c>
      <c r="N114" s="351" t="s">
        <v>1565</v>
      </c>
      <c r="O114" s="716" t="n">
        <v>8810</v>
      </c>
      <c r="P114" s="884" t="s">
        <v>585</v>
      </c>
      <c r="Q114" s="797"/>
      <c r="R114" s="884" t="s">
        <v>585</v>
      </c>
      <c r="S114" s="797"/>
      <c r="T114" s="888" t="s">
        <v>585</v>
      </c>
      <c r="U114" s="795"/>
      <c r="V114" s="884" t="s">
        <v>585</v>
      </c>
      <c r="W114" s="797"/>
      <c r="X114" s="945" t="n">
        <v>305</v>
      </c>
      <c r="Y114" s="945" t="n">
        <v>305</v>
      </c>
      <c r="Z114" s="351" t="s">
        <v>1565</v>
      </c>
      <c r="AA114" s="716" t="n">
        <v>8810</v>
      </c>
      <c r="AB114" s="884" t="s">
        <v>585</v>
      </c>
      <c r="AC114" s="797"/>
      <c r="AD114" s="888" t="s">
        <v>585</v>
      </c>
      <c r="AE114" s="795"/>
      <c r="AF114" s="888" t="s">
        <v>585</v>
      </c>
      <c r="AG114" s="795"/>
      <c r="AH114" s="888" t="s">
        <v>585</v>
      </c>
      <c r="AI114" s="795"/>
      <c r="AJ114" s="945" t="n">
        <v>305</v>
      </c>
      <c r="AK114" s="945" t="n">
        <v>305</v>
      </c>
      <c r="AL114" s="351" t="s">
        <v>1565</v>
      </c>
      <c r="AM114" s="946" t="n">
        <v>8810</v>
      </c>
      <c r="AN114" s="947"/>
      <c r="AO114" s="848"/>
      <c r="AP114" s="888" t="s">
        <v>585</v>
      </c>
      <c r="AQ114" s="948"/>
      <c r="AR114" s="949" t="n">
        <v>20</v>
      </c>
      <c r="AS114" s="945" t="n">
        <v>305</v>
      </c>
      <c r="AT114" s="4"/>
    </row>
    <row r="115" customFormat="false" ht="12" hidden="false" customHeight="false" outlineLevel="0" collapsed="false">
      <c r="A115" s="945" t="n">
        <v>310</v>
      </c>
      <c r="B115" s="351" t="s">
        <v>1566</v>
      </c>
      <c r="C115" s="716" t="n">
        <v>8820</v>
      </c>
      <c r="D115" s="884"/>
      <c r="E115" s="814"/>
      <c r="F115" s="884"/>
      <c r="G115" s="814"/>
      <c r="H115" s="884"/>
      <c r="I115" s="814"/>
      <c r="J115" s="884"/>
      <c r="K115" s="797"/>
      <c r="L115" s="945" t="n">
        <v>310</v>
      </c>
      <c r="M115" s="945" t="n">
        <v>310</v>
      </c>
      <c r="N115" s="351" t="s">
        <v>1566</v>
      </c>
      <c r="O115" s="716" t="n">
        <v>8820</v>
      </c>
      <c r="P115" s="884"/>
      <c r="Q115" s="797"/>
      <c r="R115" s="884"/>
      <c r="S115" s="797"/>
      <c r="T115" s="884"/>
      <c r="U115" s="797"/>
      <c r="V115" s="888"/>
      <c r="W115" s="848"/>
      <c r="X115" s="945" t="n">
        <v>310</v>
      </c>
      <c r="Y115" s="945" t="n">
        <v>310</v>
      </c>
      <c r="Z115" s="351" t="s">
        <v>1566</v>
      </c>
      <c r="AA115" s="716" t="n">
        <v>8820</v>
      </c>
      <c r="AB115" s="884"/>
      <c r="AC115" s="797"/>
      <c r="AD115" s="888"/>
      <c r="AE115" s="795"/>
      <c r="AF115" s="847"/>
      <c r="AG115" s="848"/>
      <c r="AH115" s="888"/>
      <c r="AI115" s="848"/>
      <c r="AJ115" s="945" t="n">
        <v>310</v>
      </c>
      <c r="AK115" s="945" t="n">
        <v>310</v>
      </c>
      <c r="AL115" s="351" t="s">
        <v>1566</v>
      </c>
      <c r="AM115" s="946" t="n">
        <v>8820</v>
      </c>
      <c r="AN115" s="947"/>
      <c r="AO115" s="848"/>
      <c r="AP115" s="888"/>
      <c r="AQ115" s="948"/>
      <c r="AR115" s="949" t="n">
        <v>25</v>
      </c>
      <c r="AS115" s="945" t="n">
        <v>310</v>
      </c>
      <c r="AT115" s="4"/>
    </row>
    <row r="116" customFormat="false" ht="12" hidden="false" customHeight="false" outlineLevel="0" collapsed="false">
      <c r="A116" s="945" t="n">
        <v>315</v>
      </c>
      <c r="B116" s="351" t="s">
        <v>1567</v>
      </c>
      <c r="C116" s="716" t="n">
        <v>8830</v>
      </c>
      <c r="D116" s="884"/>
      <c r="E116" s="814"/>
      <c r="F116" s="884"/>
      <c r="G116" s="814"/>
      <c r="H116" s="884"/>
      <c r="I116" s="814"/>
      <c r="J116" s="884"/>
      <c r="K116" s="797"/>
      <c r="L116" s="945" t="n">
        <v>315</v>
      </c>
      <c r="M116" s="945" t="n">
        <v>315</v>
      </c>
      <c r="N116" s="351" t="s">
        <v>1567</v>
      </c>
      <c r="O116" s="716" t="n">
        <v>8830</v>
      </c>
      <c r="P116" s="884"/>
      <c r="Q116" s="797"/>
      <c r="R116" s="884"/>
      <c r="S116" s="797"/>
      <c r="T116" s="884"/>
      <c r="U116" s="797"/>
      <c r="V116" s="884"/>
      <c r="W116" s="797"/>
      <c r="X116" s="945" t="n">
        <v>315</v>
      </c>
      <c r="Y116" s="945" t="n">
        <v>315</v>
      </c>
      <c r="Z116" s="351" t="s">
        <v>1567</v>
      </c>
      <c r="AA116" s="716" t="n">
        <v>8830</v>
      </c>
      <c r="AB116" s="888"/>
      <c r="AC116" s="848"/>
      <c r="AD116" s="888"/>
      <c r="AE116" s="795"/>
      <c r="AF116" s="847"/>
      <c r="AG116" s="848"/>
      <c r="AH116" s="888"/>
      <c r="AI116" s="848"/>
      <c r="AJ116" s="945" t="n">
        <v>315</v>
      </c>
      <c r="AK116" s="945" t="n">
        <v>315</v>
      </c>
      <c r="AL116" s="351" t="s">
        <v>1567</v>
      </c>
      <c r="AM116" s="946" t="n">
        <v>8830</v>
      </c>
      <c r="AN116" s="947"/>
      <c r="AO116" s="848"/>
      <c r="AP116" s="888"/>
      <c r="AQ116" s="948"/>
      <c r="AR116" s="949" t="n">
        <v>205</v>
      </c>
      <c r="AS116" s="945" t="n">
        <v>315</v>
      </c>
      <c r="AT116" s="4"/>
    </row>
    <row r="117" customFormat="false" ht="12" hidden="false" customHeight="false" outlineLevel="0" collapsed="false">
      <c r="A117" s="945" t="n">
        <v>320</v>
      </c>
      <c r="B117" s="351" t="s">
        <v>1568</v>
      </c>
      <c r="C117" s="716" t="n">
        <v>8840</v>
      </c>
      <c r="D117" s="884"/>
      <c r="E117" s="814"/>
      <c r="F117" s="884"/>
      <c r="G117" s="814"/>
      <c r="H117" s="884"/>
      <c r="I117" s="814"/>
      <c r="J117" s="884"/>
      <c r="K117" s="797"/>
      <c r="L117" s="945" t="n">
        <v>320</v>
      </c>
      <c r="M117" s="945" t="n">
        <v>320</v>
      </c>
      <c r="N117" s="351" t="s">
        <v>1568</v>
      </c>
      <c r="O117" s="716" t="n">
        <v>8840</v>
      </c>
      <c r="P117" s="884"/>
      <c r="Q117" s="797"/>
      <c r="R117" s="884"/>
      <c r="S117" s="797"/>
      <c r="T117" s="884"/>
      <c r="U117" s="797"/>
      <c r="V117" s="884"/>
      <c r="W117" s="797"/>
      <c r="X117" s="945" t="n">
        <v>320</v>
      </c>
      <c r="Y117" s="945" t="n">
        <v>320</v>
      </c>
      <c r="Z117" s="351" t="s">
        <v>1568</v>
      </c>
      <c r="AA117" s="716" t="n">
        <v>8840</v>
      </c>
      <c r="AB117" s="888"/>
      <c r="AC117" s="848"/>
      <c r="AD117" s="888"/>
      <c r="AE117" s="795"/>
      <c r="AF117" s="847"/>
      <c r="AG117" s="848"/>
      <c r="AH117" s="888"/>
      <c r="AI117" s="848"/>
      <c r="AJ117" s="945" t="n">
        <v>320</v>
      </c>
      <c r="AK117" s="945" t="n">
        <v>320</v>
      </c>
      <c r="AL117" s="351" t="s">
        <v>1568</v>
      </c>
      <c r="AM117" s="946" t="n">
        <v>8840</v>
      </c>
      <c r="AN117" s="947"/>
      <c r="AO117" s="848"/>
      <c r="AP117" s="888"/>
      <c r="AQ117" s="948"/>
      <c r="AR117" s="949" t="n">
        <v>10</v>
      </c>
      <c r="AS117" s="945" t="n">
        <v>320</v>
      </c>
      <c r="AT117" s="4"/>
    </row>
    <row r="118" customFormat="false" ht="12" hidden="false" customHeight="false" outlineLevel="0" collapsed="false">
      <c r="A118" s="950" t="n">
        <v>325</v>
      </c>
      <c r="B118" s="359" t="s">
        <v>1569</v>
      </c>
      <c r="C118" s="951" t="n">
        <v>8850</v>
      </c>
      <c r="D118" s="881"/>
      <c r="E118" s="815"/>
      <c r="F118" s="881"/>
      <c r="G118" s="815"/>
      <c r="H118" s="881"/>
      <c r="I118" s="815"/>
      <c r="J118" s="881"/>
      <c r="K118" s="804"/>
      <c r="L118" s="950" t="n">
        <v>325</v>
      </c>
      <c r="M118" s="950" t="n">
        <v>325</v>
      </c>
      <c r="N118" s="359" t="s">
        <v>1569</v>
      </c>
      <c r="O118" s="951" t="n">
        <v>8850</v>
      </c>
      <c r="P118" s="881"/>
      <c r="Q118" s="804"/>
      <c r="R118" s="881"/>
      <c r="S118" s="804"/>
      <c r="T118" s="881"/>
      <c r="U118" s="804"/>
      <c r="V118" s="881"/>
      <c r="W118" s="804"/>
      <c r="X118" s="950" t="n">
        <v>325</v>
      </c>
      <c r="Y118" s="950" t="n">
        <v>325</v>
      </c>
      <c r="Z118" s="359" t="s">
        <v>1569</v>
      </c>
      <c r="AA118" s="951" t="n">
        <v>8850</v>
      </c>
      <c r="AB118" s="915"/>
      <c r="AC118" s="854"/>
      <c r="AD118" s="915"/>
      <c r="AE118" s="802"/>
      <c r="AF118" s="853"/>
      <c r="AG118" s="854"/>
      <c r="AH118" s="915"/>
      <c r="AI118" s="854"/>
      <c r="AJ118" s="950" t="n">
        <v>325</v>
      </c>
      <c r="AK118" s="950" t="n">
        <v>325</v>
      </c>
      <c r="AL118" s="359" t="s">
        <v>1569</v>
      </c>
      <c r="AM118" s="952" t="n">
        <v>8850</v>
      </c>
      <c r="AN118" s="953"/>
      <c r="AO118" s="854"/>
      <c r="AP118" s="915"/>
      <c r="AQ118" s="954"/>
      <c r="AR118" s="955" t="n">
        <v>15</v>
      </c>
      <c r="AS118" s="950" t="n">
        <v>325</v>
      </c>
      <c r="AT118" s="4"/>
    </row>
    <row r="119" customFormat="false" ht="12" hidden="false" customHeight="false" outlineLevel="0" collapsed="false">
      <c r="A119" s="945" t="n">
        <v>330</v>
      </c>
      <c r="B119" s="351" t="s">
        <v>1570</v>
      </c>
      <c r="C119" s="716" t="n">
        <v>8860</v>
      </c>
      <c r="D119" s="884"/>
      <c r="E119" s="814"/>
      <c r="F119" s="884"/>
      <c r="G119" s="814"/>
      <c r="H119" s="884"/>
      <c r="I119" s="814"/>
      <c r="J119" s="884"/>
      <c r="K119" s="797"/>
      <c r="L119" s="945" t="n">
        <v>330</v>
      </c>
      <c r="M119" s="945" t="n">
        <v>330</v>
      </c>
      <c r="N119" s="351" t="s">
        <v>1570</v>
      </c>
      <c r="O119" s="716" t="n">
        <v>8860</v>
      </c>
      <c r="P119" s="884"/>
      <c r="Q119" s="797"/>
      <c r="R119" s="884"/>
      <c r="S119" s="797"/>
      <c r="T119" s="884"/>
      <c r="U119" s="797"/>
      <c r="V119" s="884"/>
      <c r="W119" s="797"/>
      <c r="X119" s="945" t="n">
        <v>330</v>
      </c>
      <c r="Y119" s="945" t="n">
        <v>330</v>
      </c>
      <c r="Z119" s="351" t="s">
        <v>1570</v>
      </c>
      <c r="AA119" s="716" t="n">
        <v>8860</v>
      </c>
      <c r="AB119" s="888"/>
      <c r="AC119" s="848"/>
      <c r="AD119" s="888"/>
      <c r="AE119" s="795"/>
      <c r="AF119" s="847"/>
      <c r="AG119" s="848"/>
      <c r="AH119" s="888"/>
      <c r="AI119" s="848"/>
      <c r="AJ119" s="945" t="n">
        <v>330</v>
      </c>
      <c r="AK119" s="945" t="n">
        <v>330</v>
      </c>
      <c r="AL119" s="351" t="s">
        <v>1570</v>
      </c>
      <c r="AM119" s="946" t="n">
        <v>8860</v>
      </c>
      <c r="AN119" s="947"/>
      <c r="AO119" s="848"/>
      <c r="AP119" s="888"/>
      <c r="AQ119" s="948"/>
      <c r="AR119" s="949" t="n">
        <v>30</v>
      </c>
      <c r="AS119" s="945" t="n">
        <v>330</v>
      </c>
      <c r="AT119" s="4"/>
    </row>
    <row r="120" customFormat="false" ht="12" hidden="false" customHeight="false" outlineLevel="0" collapsed="false">
      <c r="A120" s="945" t="n">
        <v>345</v>
      </c>
      <c r="B120" s="351" t="s">
        <v>1571</v>
      </c>
      <c r="C120" s="716" t="n">
        <v>8870</v>
      </c>
      <c r="D120" s="884"/>
      <c r="E120" s="814"/>
      <c r="F120" s="884"/>
      <c r="G120" s="814"/>
      <c r="H120" s="884"/>
      <c r="I120" s="814"/>
      <c r="J120" s="884"/>
      <c r="K120" s="797"/>
      <c r="L120" s="945" t="n">
        <v>345</v>
      </c>
      <c r="M120" s="945" t="n">
        <v>345</v>
      </c>
      <c r="N120" s="351" t="s">
        <v>1571</v>
      </c>
      <c r="O120" s="716" t="n">
        <v>8870</v>
      </c>
      <c r="P120" s="884"/>
      <c r="Q120" s="797"/>
      <c r="R120" s="884"/>
      <c r="S120" s="797"/>
      <c r="T120" s="884"/>
      <c r="U120" s="797"/>
      <c r="V120" s="884"/>
      <c r="W120" s="797"/>
      <c r="X120" s="945" t="n">
        <v>345</v>
      </c>
      <c r="Y120" s="945" t="n">
        <v>345</v>
      </c>
      <c r="Z120" s="351" t="s">
        <v>1571</v>
      </c>
      <c r="AA120" s="716" t="n">
        <v>8870</v>
      </c>
      <c r="AB120" s="888"/>
      <c r="AC120" s="848"/>
      <c r="AD120" s="888"/>
      <c r="AE120" s="795"/>
      <c r="AF120" s="847"/>
      <c r="AG120" s="848"/>
      <c r="AH120" s="888"/>
      <c r="AI120" s="848"/>
      <c r="AJ120" s="945" t="n">
        <v>345</v>
      </c>
      <c r="AK120" s="945" t="n">
        <v>345</v>
      </c>
      <c r="AL120" s="351" t="s">
        <v>1571</v>
      </c>
      <c r="AM120" s="946" t="n">
        <v>8870</v>
      </c>
      <c r="AN120" s="947"/>
      <c r="AO120" s="848"/>
      <c r="AP120" s="888"/>
      <c r="AQ120" s="948"/>
      <c r="AR120" s="949" t="n">
        <v>5</v>
      </c>
      <c r="AS120" s="945" t="n">
        <v>345</v>
      </c>
      <c r="AT120" s="4"/>
    </row>
    <row r="121" customFormat="false" ht="12" hidden="false" customHeight="false" outlineLevel="0" collapsed="false">
      <c r="A121" s="945" t="n">
        <v>350</v>
      </c>
      <c r="B121" s="351" t="s">
        <v>1572</v>
      </c>
      <c r="C121" s="716" t="n">
        <v>8880</v>
      </c>
      <c r="D121" s="888"/>
      <c r="E121" s="864"/>
      <c r="F121" s="888"/>
      <c r="G121" s="864"/>
      <c r="H121" s="888"/>
      <c r="I121" s="864"/>
      <c r="J121" s="888"/>
      <c r="K121" s="848"/>
      <c r="L121" s="945" t="n">
        <v>350</v>
      </c>
      <c r="M121" s="945" t="n">
        <v>350</v>
      </c>
      <c r="N121" s="351" t="s">
        <v>1572</v>
      </c>
      <c r="O121" s="716" t="n">
        <v>8880</v>
      </c>
      <c r="P121" s="888"/>
      <c r="Q121" s="848"/>
      <c r="R121" s="888"/>
      <c r="S121" s="848"/>
      <c r="T121" s="888"/>
      <c r="U121" s="848"/>
      <c r="V121" s="888"/>
      <c r="W121" s="848"/>
      <c r="X121" s="945" t="n">
        <v>350</v>
      </c>
      <c r="Y121" s="945" t="n">
        <v>350</v>
      </c>
      <c r="Z121" s="351" t="s">
        <v>1572</v>
      </c>
      <c r="AA121" s="716" t="n">
        <v>8880</v>
      </c>
      <c r="AB121" s="888"/>
      <c r="AC121" s="848"/>
      <c r="AD121" s="888"/>
      <c r="AE121" s="795"/>
      <c r="AF121" s="847"/>
      <c r="AG121" s="848"/>
      <c r="AH121" s="888"/>
      <c r="AI121" s="848"/>
      <c r="AJ121" s="945" t="n">
        <v>350</v>
      </c>
      <c r="AK121" s="945" t="n">
        <v>350</v>
      </c>
      <c r="AL121" s="351" t="s">
        <v>1572</v>
      </c>
      <c r="AM121" s="946" t="n">
        <v>8880</v>
      </c>
      <c r="AN121" s="947"/>
      <c r="AO121" s="848"/>
      <c r="AP121" s="888"/>
      <c r="AQ121" s="948"/>
      <c r="AR121" s="949" t="n">
        <v>95</v>
      </c>
      <c r="AS121" s="945" t="n">
        <v>350</v>
      </c>
      <c r="AT121" s="4"/>
    </row>
    <row r="122" customFormat="false" ht="12" hidden="false" customHeight="false" outlineLevel="0" collapsed="false">
      <c r="A122" s="950" t="n">
        <v>355</v>
      </c>
      <c r="B122" s="359" t="s">
        <v>1573</v>
      </c>
      <c r="C122" s="951" t="n">
        <v>8890</v>
      </c>
      <c r="D122" s="881"/>
      <c r="E122" s="815"/>
      <c r="F122" s="881"/>
      <c r="G122" s="815"/>
      <c r="H122" s="881"/>
      <c r="I122" s="815"/>
      <c r="J122" s="881"/>
      <c r="K122" s="804"/>
      <c r="L122" s="950" t="n">
        <v>355</v>
      </c>
      <c r="M122" s="950" t="n">
        <v>355</v>
      </c>
      <c r="N122" s="359" t="s">
        <v>1573</v>
      </c>
      <c r="O122" s="951" t="n">
        <v>8890</v>
      </c>
      <c r="P122" s="881"/>
      <c r="Q122" s="804"/>
      <c r="R122" s="881"/>
      <c r="S122" s="804"/>
      <c r="T122" s="881"/>
      <c r="U122" s="804"/>
      <c r="V122" s="881"/>
      <c r="W122" s="804"/>
      <c r="X122" s="950" t="n">
        <v>355</v>
      </c>
      <c r="Y122" s="950" t="n">
        <v>355</v>
      </c>
      <c r="Z122" s="359" t="s">
        <v>1573</v>
      </c>
      <c r="AA122" s="951" t="n">
        <v>8890</v>
      </c>
      <c r="AB122" s="915"/>
      <c r="AC122" s="854"/>
      <c r="AD122" s="915"/>
      <c r="AE122" s="802"/>
      <c r="AF122" s="853"/>
      <c r="AG122" s="854"/>
      <c r="AH122" s="915"/>
      <c r="AI122" s="854"/>
      <c r="AJ122" s="950" t="n">
        <v>355</v>
      </c>
      <c r="AK122" s="950" t="n">
        <v>355</v>
      </c>
      <c r="AL122" s="359" t="s">
        <v>1573</v>
      </c>
      <c r="AM122" s="952" t="n">
        <v>8890</v>
      </c>
      <c r="AN122" s="896"/>
      <c r="AO122" s="860"/>
      <c r="AP122" s="959"/>
      <c r="AQ122" s="960"/>
      <c r="AR122" s="955" t="n">
        <v>215</v>
      </c>
      <c r="AS122" s="950" t="n">
        <v>355</v>
      </c>
      <c r="AT122" s="4"/>
    </row>
    <row r="123" customFormat="false" ht="12.75" hidden="false" customHeight="false" outlineLevel="0" collapsed="false">
      <c r="A123" s="945" t="n">
        <v>360</v>
      </c>
      <c r="B123" s="351" t="s">
        <v>1574</v>
      </c>
      <c r="C123" s="942"/>
      <c r="D123" s="895" t="s">
        <v>585</v>
      </c>
      <c r="E123" s="806"/>
      <c r="F123" s="895" t="s">
        <v>585</v>
      </c>
      <c r="G123" s="806"/>
      <c r="H123" s="895" t="s">
        <v>585</v>
      </c>
      <c r="I123" s="806"/>
      <c r="J123" s="895" t="s">
        <v>585</v>
      </c>
      <c r="K123" s="788"/>
      <c r="L123" s="945" t="n">
        <v>360</v>
      </c>
      <c r="M123" s="945" t="n">
        <v>360</v>
      </c>
      <c r="N123" s="351" t="s">
        <v>1574</v>
      </c>
      <c r="O123" s="942"/>
      <c r="P123" s="895" t="s">
        <v>585</v>
      </c>
      <c r="Q123" s="788"/>
      <c r="R123" s="895" t="s">
        <v>585</v>
      </c>
      <c r="S123" s="788"/>
      <c r="T123" s="895" t="s">
        <v>585</v>
      </c>
      <c r="U123" s="788"/>
      <c r="V123" s="895" t="s">
        <v>585</v>
      </c>
      <c r="W123" s="788"/>
      <c r="X123" s="945" t="n">
        <v>360</v>
      </c>
      <c r="Y123" s="945" t="n">
        <v>360</v>
      </c>
      <c r="Z123" s="351" t="s">
        <v>1574</v>
      </c>
      <c r="AA123" s="942"/>
      <c r="AB123" s="895" t="s">
        <v>585</v>
      </c>
      <c r="AC123" s="912"/>
      <c r="AD123" s="895" t="s">
        <v>585</v>
      </c>
      <c r="AE123" s="788"/>
      <c r="AF123" s="895" t="s">
        <v>585</v>
      </c>
      <c r="AG123" s="788"/>
      <c r="AH123" s="895" t="s">
        <v>585</v>
      </c>
      <c r="AI123" s="788"/>
      <c r="AJ123" s="945" t="n">
        <v>360</v>
      </c>
      <c r="AK123" s="945" t="n">
        <v>360</v>
      </c>
      <c r="AL123" s="351" t="s">
        <v>1574</v>
      </c>
      <c r="AM123" s="943"/>
      <c r="AN123" s="896"/>
      <c r="AO123" s="860"/>
      <c r="AP123" s="959"/>
      <c r="AQ123" s="960"/>
      <c r="AR123" s="941"/>
      <c r="AS123" s="945" t="n">
        <v>360</v>
      </c>
      <c r="AT123" s="4"/>
    </row>
    <row r="124" customFormat="false" ht="13.5" hidden="false" customHeight="false" outlineLevel="0" collapsed="false">
      <c r="A124" s="950" t="n">
        <v>365</v>
      </c>
      <c r="B124" s="359" t="s">
        <v>1575</v>
      </c>
      <c r="C124" s="942"/>
      <c r="D124" s="895" t="s">
        <v>585</v>
      </c>
      <c r="E124" s="806"/>
      <c r="F124" s="895" t="s">
        <v>585</v>
      </c>
      <c r="G124" s="806"/>
      <c r="H124" s="895" t="s">
        <v>585</v>
      </c>
      <c r="I124" s="806"/>
      <c r="J124" s="895" t="s">
        <v>585</v>
      </c>
      <c r="K124" s="806"/>
      <c r="L124" s="950" t="n">
        <v>365</v>
      </c>
      <c r="M124" s="950" t="n">
        <v>365</v>
      </c>
      <c r="N124" s="359" t="s">
        <v>1575</v>
      </c>
      <c r="O124" s="942"/>
      <c r="P124" s="895" t="s">
        <v>585</v>
      </c>
      <c r="Q124" s="788"/>
      <c r="R124" s="895" t="s">
        <v>585</v>
      </c>
      <c r="S124" s="788"/>
      <c r="T124" s="895" t="s">
        <v>585</v>
      </c>
      <c r="U124" s="788"/>
      <c r="V124" s="895" t="s">
        <v>585</v>
      </c>
      <c r="W124" s="788"/>
      <c r="X124" s="950" t="n">
        <v>365</v>
      </c>
      <c r="Y124" s="950" t="n">
        <v>365</v>
      </c>
      <c r="Z124" s="359" t="s">
        <v>1575</v>
      </c>
      <c r="AA124" s="942"/>
      <c r="AB124" s="895" t="s">
        <v>585</v>
      </c>
      <c r="AC124" s="788"/>
      <c r="AD124" s="895" t="s">
        <v>585</v>
      </c>
      <c r="AE124" s="788"/>
      <c r="AF124" s="895" t="s">
        <v>585</v>
      </c>
      <c r="AG124" s="788"/>
      <c r="AH124" s="895" t="s">
        <v>585</v>
      </c>
      <c r="AI124" s="788"/>
      <c r="AJ124" s="950" t="n">
        <v>365</v>
      </c>
      <c r="AK124" s="950" t="n">
        <v>365</v>
      </c>
      <c r="AL124" s="359" t="s">
        <v>1575</v>
      </c>
      <c r="AM124" s="943"/>
      <c r="AN124" s="896"/>
      <c r="AO124" s="860"/>
      <c r="AP124" s="959"/>
      <c r="AQ124" s="960"/>
      <c r="AR124" s="941"/>
      <c r="AS124" s="950" t="n">
        <v>365</v>
      </c>
      <c r="AT124" s="4"/>
    </row>
    <row r="125" customFormat="false" ht="12.75" hidden="false" customHeight="false" outlineLevel="0" collapsed="false">
      <c r="A125" s="945" t="n">
        <v>370</v>
      </c>
      <c r="B125" s="351" t="s">
        <v>1576</v>
      </c>
      <c r="C125" s="942"/>
      <c r="D125" s="847" t="s">
        <v>585</v>
      </c>
      <c r="E125" s="794"/>
      <c r="F125" s="847" t="s">
        <v>585</v>
      </c>
      <c r="G125" s="794"/>
      <c r="H125" s="847" t="s">
        <v>585</v>
      </c>
      <c r="I125" s="794"/>
      <c r="J125" s="847" t="s">
        <v>585</v>
      </c>
      <c r="K125" s="795"/>
      <c r="L125" s="945" t="n">
        <v>370</v>
      </c>
      <c r="M125" s="945" t="n">
        <v>370</v>
      </c>
      <c r="N125" s="351" t="s">
        <v>1576</v>
      </c>
      <c r="O125" s="942"/>
      <c r="P125" s="847" t="s">
        <v>585</v>
      </c>
      <c r="Q125" s="795"/>
      <c r="R125" s="847" t="s">
        <v>585</v>
      </c>
      <c r="S125" s="795"/>
      <c r="T125" s="847" t="s">
        <v>585</v>
      </c>
      <c r="U125" s="795"/>
      <c r="V125" s="847" t="s">
        <v>585</v>
      </c>
      <c r="W125" s="795"/>
      <c r="X125" s="945" t="n">
        <v>370</v>
      </c>
      <c r="Y125" s="945" t="n">
        <v>370</v>
      </c>
      <c r="Z125" s="351" t="s">
        <v>1576</v>
      </c>
      <c r="AA125" s="942"/>
      <c r="AB125" s="847" t="s">
        <v>585</v>
      </c>
      <c r="AC125" s="795"/>
      <c r="AD125" s="847" t="s">
        <v>585</v>
      </c>
      <c r="AE125" s="795"/>
      <c r="AF125" s="884" t="s">
        <v>585</v>
      </c>
      <c r="AG125" s="797"/>
      <c r="AH125" s="847" t="s">
        <v>585</v>
      </c>
      <c r="AI125" s="795"/>
      <c r="AJ125" s="945" t="n">
        <v>370</v>
      </c>
      <c r="AK125" s="945" t="n">
        <v>370</v>
      </c>
      <c r="AL125" s="351" t="s">
        <v>1576</v>
      </c>
      <c r="AM125" s="943"/>
      <c r="AN125" s="896"/>
      <c r="AO125" s="860"/>
      <c r="AP125" s="959"/>
      <c r="AQ125" s="960"/>
      <c r="AR125" s="941"/>
      <c r="AS125" s="945" t="n">
        <v>370</v>
      </c>
      <c r="AT125" s="4"/>
    </row>
    <row r="126" customFormat="false" ht="12.75" hidden="false" customHeight="false" outlineLevel="0" collapsed="false">
      <c r="A126" s="945" t="n">
        <v>375</v>
      </c>
      <c r="B126" s="351" t="s">
        <v>1577</v>
      </c>
      <c r="C126" s="942"/>
      <c r="D126" s="895" t="s">
        <v>585</v>
      </c>
      <c r="E126" s="806"/>
      <c r="F126" s="895" t="s">
        <v>585</v>
      </c>
      <c r="G126" s="806"/>
      <c r="H126" s="895" t="s">
        <v>585</v>
      </c>
      <c r="I126" s="806"/>
      <c r="J126" s="895" t="s">
        <v>585</v>
      </c>
      <c r="K126" s="806"/>
      <c r="L126" s="945" t="n">
        <v>375</v>
      </c>
      <c r="M126" s="945" t="n">
        <v>375</v>
      </c>
      <c r="N126" s="351" t="s">
        <v>1577</v>
      </c>
      <c r="O126" s="942"/>
      <c r="P126" s="895" t="s">
        <v>585</v>
      </c>
      <c r="Q126" s="788"/>
      <c r="R126" s="895" t="s">
        <v>585</v>
      </c>
      <c r="S126" s="788"/>
      <c r="T126" s="895" t="s">
        <v>585</v>
      </c>
      <c r="U126" s="788"/>
      <c r="V126" s="895" t="s">
        <v>585</v>
      </c>
      <c r="W126" s="788"/>
      <c r="X126" s="945" t="n">
        <v>375</v>
      </c>
      <c r="Y126" s="945" t="n">
        <v>375</v>
      </c>
      <c r="Z126" s="351" t="s">
        <v>1577</v>
      </c>
      <c r="AA126" s="942"/>
      <c r="AB126" s="895" t="s">
        <v>585</v>
      </c>
      <c r="AC126" s="788"/>
      <c r="AD126" s="895" t="s">
        <v>585</v>
      </c>
      <c r="AE126" s="788"/>
      <c r="AF126" s="895" t="s">
        <v>585</v>
      </c>
      <c r="AG126" s="788"/>
      <c r="AH126" s="895" t="s">
        <v>585</v>
      </c>
      <c r="AI126" s="788"/>
      <c r="AJ126" s="945" t="n">
        <v>375</v>
      </c>
      <c r="AK126" s="945" t="n">
        <v>375</v>
      </c>
      <c r="AL126" s="351" t="s">
        <v>1577</v>
      </c>
      <c r="AM126" s="943"/>
      <c r="AN126" s="896"/>
      <c r="AO126" s="860"/>
      <c r="AP126" s="959"/>
      <c r="AQ126" s="960"/>
      <c r="AR126" s="941"/>
      <c r="AS126" s="945" t="n">
        <v>375</v>
      </c>
      <c r="AT126" s="4"/>
    </row>
    <row r="127" customFormat="false" ht="13.5" hidden="false" customHeight="false" outlineLevel="0" collapsed="false">
      <c r="A127" s="950"/>
      <c r="B127" s="963"/>
      <c r="C127" s="951"/>
      <c r="D127" s="964"/>
      <c r="E127" s="965"/>
      <c r="F127" s="964"/>
      <c r="G127" s="966"/>
      <c r="H127" s="964"/>
      <c r="I127" s="967"/>
      <c r="J127" s="964"/>
      <c r="K127" s="965"/>
      <c r="L127" s="950"/>
      <c r="M127" s="950"/>
      <c r="N127" s="963"/>
      <c r="O127" s="951"/>
      <c r="P127" s="968"/>
      <c r="Q127" s="969"/>
      <c r="R127" s="964"/>
      <c r="S127" s="969"/>
      <c r="T127" s="964"/>
      <c r="U127" s="970"/>
      <c r="V127" s="964"/>
      <c r="W127" s="969"/>
      <c r="X127" s="950"/>
      <c r="Y127" s="950"/>
      <c r="Z127" s="963"/>
      <c r="AA127" s="951"/>
      <c r="AB127" s="968"/>
      <c r="AC127" s="923"/>
      <c r="AD127" s="968"/>
      <c r="AE127" s="923"/>
      <c r="AF127" s="968"/>
      <c r="AG127" s="971"/>
      <c r="AH127" s="968"/>
      <c r="AI127" s="923"/>
      <c r="AJ127" s="950"/>
      <c r="AK127" s="950"/>
      <c r="AL127" s="963"/>
      <c r="AM127" s="952"/>
      <c r="AN127" s="951"/>
      <c r="AO127" s="969"/>
      <c r="AP127" s="964"/>
      <c r="AQ127" s="972"/>
      <c r="AR127" s="952"/>
      <c r="AS127" s="950"/>
      <c r="AT127" s="4"/>
    </row>
    <row r="128" customFormat="false" ht="11.25" hidden="false" customHeight="false" outlineLevel="0" collapsed="false">
      <c r="A128" s="973"/>
      <c r="B128" s="371"/>
      <c r="C128" s="371"/>
      <c r="D128" s="371"/>
      <c r="E128" s="371"/>
      <c r="F128" s="371"/>
      <c r="G128" s="371"/>
      <c r="H128" s="371"/>
      <c r="I128" s="974"/>
      <c r="J128" s="974"/>
      <c r="K128" s="371"/>
      <c r="L128" s="929" t="s">
        <v>1559</v>
      </c>
      <c r="M128" s="973"/>
      <c r="N128" s="371"/>
      <c r="O128" s="371"/>
      <c r="P128" s="371"/>
      <c r="Q128" s="371"/>
      <c r="R128" s="371"/>
      <c r="S128" s="371"/>
      <c r="T128" s="371"/>
      <c r="U128" s="974"/>
      <c r="V128" s="974"/>
      <c r="W128" s="371"/>
      <c r="X128" s="929" t="s">
        <v>1559</v>
      </c>
      <c r="Y128" s="973"/>
      <c r="Z128" s="371"/>
      <c r="AA128" s="371"/>
      <c r="AB128" s="371"/>
      <c r="AC128" s="371"/>
      <c r="AD128" s="371"/>
      <c r="AE128" s="371"/>
      <c r="AF128" s="371"/>
      <c r="AG128" s="974"/>
      <c r="AH128" s="974"/>
      <c r="AI128" s="371"/>
      <c r="AJ128" s="929" t="s">
        <v>1559</v>
      </c>
      <c r="AK128" s="973"/>
      <c r="AL128" s="371"/>
      <c r="AM128" s="371"/>
      <c r="AN128" s="371"/>
      <c r="AO128" s="371"/>
      <c r="AP128" s="371"/>
      <c r="AQ128" s="371"/>
      <c r="AR128" s="941"/>
      <c r="AS128" s="929" t="s">
        <v>1559</v>
      </c>
      <c r="AT128" s="4"/>
    </row>
    <row r="129" customFormat="false" ht="12.75" hidden="false" customHeight="false" outlineLevel="0" collapsed="false">
      <c r="A129" s="371"/>
      <c r="B129" s="371"/>
      <c r="C129" s="371"/>
      <c r="D129" s="371"/>
      <c r="E129" s="53"/>
      <c r="F129" s="53"/>
      <c r="G129" s="371"/>
      <c r="H129" s="371"/>
      <c r="I129" s="974"/>
      <c r="J129" s="974"/>
      <c r="K129" s="371"/>
      <c r="L129" s="371"/>
      <c r="M129" s="371"/>
      <c r="N129" s="371"/>
      <c r="O129" s="371"/>
      <c r="P129" s="371"/>
      <c r="Q129" s="371"/>
      <c r="R129" s="371"/>
      <c r="S129" s="371"/>
      <c r="T129" s="371"/>
      <c r="U129" s="371"/>
      <c r="V129" s="371"/>
      <c r="W129" s="371"/>
      <c r="X129" s="371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  <c r="AP129" s="371"/>
      <c r="AQ129" s="371"/>
      <c r="AR129" s="941"/>
      <c r="AS129" s="371"/>
      <c r="AT129" s="4"/>
    </row>
    <row r="130" customFormat="false" ht="11.2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214"/>
      <c r="J130" s="21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1.2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214"/>
      <c r="J131" s="21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1.2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214"/>
      <c r="J132" s="21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1.2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214"/>
      <c r="J133" s="21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11.2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214"/>
      <c r="J134" s="21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1.2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214"/>
      <c r="J135" s="21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11.2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214"/>
      <c r="J136" s="21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.2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214"/>
      <c r="J137" s="21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214"/>
      <c r="J138" s="21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11.2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214"/>
      <c r="J139" s="21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11.2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214"/>
      <c r="J140" s="21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11.2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214"/>
      <c r="J141" s="21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11.2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214"/>
      <c r="J142" s="21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11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214"/>
      <c r="J143" s="21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11.2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214"/>
      <c r="J144" s="21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11.2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214"/>
      <c r="J145" s="21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1.2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214"/>
      <c r="J146" s="21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1.2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214"/>
      <c r="J147" s="21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1.2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214"/>
      <c r="J148" s="21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214"/>
      <c r="J149" s="21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2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214"/>
      <c r="J150" s="21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214"/>
      <c r="J151" s="21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2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214"/>
      <c r="J152" s="21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2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214"/>
      <c r="J153" s="21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2" hidden="false" customHeight="true" outlineLevel="0" collapsed="false">
      <c r="A154" s="53"/>
      <c r="B154" s="0"/>
      <c r="C154" s="69"/>
      <c r="D154" s="69"/>
      <c r="E154" s="69"/>
      <c r="F154" s="69"/>
      <c r="G154" s="69"/>
      <c r="H154" s="69"/>
      <c r="I154" s="69"/>
      <c r="J154" s="69"/>
      <c r="K154" s="69"/>
      <c r="L154" s="53"/>
      <c r="M154" s="53"/>
      <c r="N154" s="0"/>
      <c r="O154" s="69"/>
      <c r="P154" s="69"/>
      <c r="Q154" s="69"/>
      <c r="R154" s="69"/>
      <c r="S154" s="69"/>
      <c r="T154" s="69"/>
      <c r="U154" s="69"/>
      <c r="V154" s="69"/>
      <c r="W154" s="69"/>
      <c r="X154" s="53"/>
      <c r="Y154" s="53"/>
      <c r="Z154" s="0"/>
      <c r="AA154" s="69"/>
      <c r="AB154" s="69"/>
      <c r="AC154" s="69"/>
      <c r="AD154" s="69"/>
      <c r="AE154" s="69"/>
      <c r="AF154" s="69"/>
      <c r="AG154" s="69"/>
      <c r="AH154" s="69"/>
      <c r="AI154" s="69"/>
      <c r="AJ154" s="304"/>
      <c r="AK154" s="0"/>
      <c r="AL154" s="69"/>
      <c r="AM154" s="69"/>
      <c r="AN154" s="69"/>
      <c r="AO154" s="69"/>
      <c r="AP154" s="69"/>
      <c r="AQ154" s="69"/>
      <c r="AR154" s="69"/>
      <c r="AS154" s="69"/>
      <c r="AT154" s="58"/>
    </row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7.25" hidden="false" customHeight="true" outlineLevel="0" collapsed="false">
      <c r="A159" s="66" t="s">
        <v>1578</v>
      </c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 t="s">
        <v>1579</v>
      </c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 t="s">
        <v>1580</v>
      </c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 t="s">
        <v>1581</v>
      </c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</row>
  </sheetData>
  <mergeCells count="152">
    <mergeCell ref="B1:K1"/>
    <mergeCell ref="N1:W1"/>
    <mergeCell ref="Z1:AI1"/>
    <mergeCell ref="AL1:AT1"/>
    <mergeCell ref="B2:K2"/>
    <mergeCell ref="N2:W2"/>
    <mergeCell ref="Z2:AI2"/>
    <mergeCell ref="AL2:AT2"/>
    <mergeCell ref="D6:E6"/>
    <mergeCell ref="F6:G6"/>
    <mergeCell ref="H6:I6"/>
    <mergeCell ref="J6:K6"/>
    <mergeCell ref="P6:Q6"/>
    <mergeCell ref="R6:S6"/>
    <mergeCell ref="T6:U6"/>
    <mergeCell ref="V6:W6"/>
    <mergeCell ref="AB6:AC6"/>
    <mergeCell ref="AD6:AE6"/>
    <mergeCell ref="AF6:AG6"/>
    <mergeCell ref="AH6:AI6"/>
    <mergeCell ref="AN6:AO6"/>
    <mergeCell ref="AP6:AQ6"/>
    <mergeCell ref="H7:I7"/>
    <mergeCell ref="H8:I8"/>
    <mergeCell ref="AH8:AI8"/>
    <mergeCell ref="AP8:AQ8"/>
    <mergeCell ref="D9:E9"/>
    <mergeCell ref="H9:I9"/>
    <mergeCell ref="AB9:AC9"/>
    <mergeCell ref="AD9:AE9"/>
    <mergeCell ref="AF9:AG9"/>
    <mergeCell ref="AH9:AI9"/>
    <mergeCell ref="AP9:AQ9"/>
    <mergeCell ref="D10:E10"/>
    <mergeCell ref="F10:G10"/>
    <mergeCell ref="H10:I10"/>
    <mergeCell ref="J10:K10"/>
    <mergeCell ref="R10:S10"/>
    <mergeCell ref="V10:W10"/>
    <mergeCell ref="AB10:AC10"/>
    <mergeCell ref="AD10:AE10"/>
    <mergeCell ref="AF10:AG10"/>
    <mergeCell ref="AH10:AI10"/>
    <mergeCell ref="AP10:AQ10"/>
    <mergeCell ref="D11:E11"/>
    <mergeCell ref="F11:G11"/>
    <mergeCell ref="H11:I11"/>
    <mergeCell ref="J11:K11"/>
    <mergeCell ref="P11:Q11"/>
    <mergeCell ref="R11:S11"/>
    <mergeCell ref="T11:U11"/>
    <mergeCell ref="V11:W11"/>
    <mergeCell ref="AB11:AC11"/>
    <mergeCell ref="AD11:AE11"/>
    <mergeCell ref="AF11:AG11"/>
    <mergeCell ref="AH11:AI11"/>
    <mergeCell ref="AN11:AO11"/>
    <mergeCell ref="AP11:AQ11"/>
    <mergeCell ref="D12:E12"/>
    <mergeCell ref="F12:G12"/>
    <mergeCell ref="H12:I12"/>
    <mergeCell ref="J12:K12"/>
    <mergeCell ref="P12:Q12"/>
    <mergeCell ref="R12:S12"/>
    <mergeCell ref="T12:U12"/>
    <mergeCell ref="V12:W12"/>
    <mergeCell ref="AB12:AC12"/>
    <mergeCell ref="AD12:AE12"/>
    <mergeCell ref="AF12:AG12"/>
    <mergeCell ref="AH12:AI12"/>
    <mergeCell ref="AN12:AO12"/>
    <mergeCell ref="AP12:AQ12"/>
    <mergeCell ref="A79:L79"/>
    <mergeCell ref="M79:X79"/>
    <mergeCell ref="Y79:AJ79"/>
    <mergeCell ref="AK79:AU79"/>
    <mergeCell ref="B80:K80"/>
    <mergeCell ref="N80:W80"/>
    <mergeCell ref="Z80:AI80"/>
    <mergeCell ref="AL80:AT80"/>
    <mergeCell ref="B81:K81"/>
    <mergeCell ref="N81:W81"/>
    <mergeCell ref="Z81:AI81"/>
    <mergeCell ref="AL81:AT81"/>
    <mergeCell ref="D85:E85"/>
    <mergeCell ref="F85:G85"/>
    <mergeCell ref="H85:I85"/>
    <mergeCell ref="J85:K85"/>
    <mergeCell ref="P85:Q85"/>
    <mergeCell ref="R85:S85"/>
    <mergeCell ref="T85:U85"/>
    <mergeCell ref="V85:W85"/>
    <mergeCell ref="AB85:AC85"/>
    <mergeCell ref="AD85:AE85"/>
    <mergeCell ref="AF85:AG85"/>
    <mergeCell ref="AH85:AI85"/>
    <mergeCell ref="AN85:AO85"/>
    <mergeCell ref="AP85:AQ85"/>
    <mergeCell ref="H86:I86"/>
    <mergeCell ref="H87:I87"/>
    <mergeCell ref="AH87:AI87"/>
    <mergeCell ref="AP87:AQ87"/>
    <mergeCell ref="D88:E88"/>
    <mergeCell ref="H88:I88"/>
    <mergeCell ref="AB88:AC88"/>
    <mergeCell ref="AD88:AE88"/>
    <mergeCell ref="AF88:AG88"/>
    <mergeCell ref="AH88:AI88"/>
    <mergeCell ref="AP88:AQ88"/>
    <mergeCell ref="D89:E89"/>
    <mergeCell ref="F89:G89"/>
    <mergeCell ref="H89:I89"/>
    <mergeCell ref="J89:K89"/>
    <mergeCell ref="R89:S89"/>
    <mergeCell ref="V89:W89"/>
    <mergeCell ref="AB89:AC89"/>
    <mergeCell ref="AD89:AE89"/>
    <mergeCell ref="AF89:AG89"/>
    <mergeCell ref="AH89:AI89"/>
    <mergeCell ref="AP89:AQ89"/>
    <mergeCell ref="D90:E90"/>
    <mergeCell ref="F90:G90"/>
    <mergeCell ref="H90:I90"/>
    <mergeCell ref="J90:K90"/>
    <mergeCell ref="P90:Q90"/>
    <mergeCell ref="R90:S90"/>
    <mergeCell ref="T90:U90"/>
    <mergeCell ref="V90:W90"/>
    <mergeCell ref="AB90:AC90"/>
    <mergeCell ref="AD90:AE90"/>
    <mergeCell ref="AF90:AG90"/>
    <mergeCell ref="AH90:AI90"/>
    <mergeCell ref="AN90:AO90"/>
    <mergeCell ref="AP90:AQ90"/>
    <mergeCell ref="D91:E91"/>
    <mergeCell ref="F91:G91"/>
    <mergeCell ref="H91:I91"/>
    <mergeCell ref="J91:K91"/>
    <mergeCell ref="P91:Q91"/>
    <mergeCell ref="R91:S91"/>
    <mergeCell ref="T91:U91"/>
    <mergeCell ref="V91:W91"/>
    <mergeCell ref="AB91:AC91"/>
    <mergeCell ref="AD91:AE91"/>
    <mergeCell ref="AF91:AG91"/>
    <mergeCell ref="AH91:AI91"/>
    <mergeCell ref="AN91:AO91"/>
    <mergeCell ref="AP91:AQ91"/>
    <mergeCell ref="A159:L159"/>
    <mergeCell ref="M159:X159"/>
    <mergeCell ref="Y159:AJ159"/>
    <mergeCell ref="AK159:AU1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28"/>
    <col collapsed="false" customWidth="true" hidden="false" outlineLevel="0" max="3" min="3" style="975" width="1.7"/>
    <col collapsed="false" customWidth="true" hidden="false" outlineLevel="0" max="4" min="4" style="976" width="10.41"/>
    <col collapsed="false" customWidth="true" hidden="false" outlineLevel="0" max="5" min="5" style="977" width="1.7"/>
    <col collapsed="false" customWidth="true" hidden="false" outlineLevel="0" max="6" min="6" style="195" width="10.71"/>
    <col collapsed="false" customWidth="true" hidden="false" outlineLevel="0" max="7" min="7" style="977" width="1.7"/>
    <col collapsed="false" customWidth="true" hidden="false" outlineLevel="0" max="8" min="8" style="195" width="9.7"/>
    <col collapsed="false" customWidth="true" hidden="false" outlineLevel="0" max="9" min="9" style="977" width="1.7"/>
    <col collapsed="false" customWidth="true" hidden="false" outlineLevel="0" max="10" min="10" style="195" width="11.56"/>
    <col collapsed="false" customWidth="true" hidden="false" outlineLevel="0" max="11" min="11" style="977" width="1.7"/>
    <col collapsed="false" customWidth="false" hidden="false" outlineLevel="0" max="12" min="12" style="195" width="9.14"/>
    <col collapsed="false" customWidth="true" hidden="false" outlineLevel="0" max="14" min="13" style="1" width="4.7"/>
    <col collapsed="false" customWidth="true" hidden="false" outlineLevel="0" max="15" min="15" style="1" width="30.28"/>
    <col collapsed="false" customWidth="true" hidden="false" outlineLevel="0" max="16" min="16" style="977" width="1.7"/>
    <col collapsed="false" customWidth="true" hidden="false" outlineLevel="0" max="17" min="17" style="195" width="10.71"/>
    <col collapsed="false" customWidth="true" hidden="false" outlineLevel="0" max="18" min="18" style="977" width="1.7"/>
    <col collapsed="false" customWidth="true" hidden="false" outlineLevel="0" max="19" min="19" style="195" width="8.99"/>
    <col collapsed="false" customWidth="true" hidden="false" outlineLevel="0" max="20" min="20" style="977" width="1.7"/>
    <col collapsed="false" customWidth="false" hidden="false" outlineLevel="0" max="21" min="21" style="195" width="9.14"/>
    <col collapsed="false" customWidth="true" hidden="false" outlineLevel="0" max="22" min="22" style="977" width="1.7"/>
    <col collapsed="false" customWidth="true" hidden="false" outlineLevel="0" max="23" min="23" style="195" width="11.13"/>
    <col collapsed="false" customWidth="true" hidden="false" outlineLevel="0" max="24" min="24" style="977" width="1.7"/>
    <col collapsed="false" customWidth="true" hidden="false" outlineLevel="0" max="25" min="25" style="195" width="12.7"/>
    <col collapsed="false" customWidth="true" hidden="false" outlineLevel="0" max="27" min="26" style="1" width="4.7"/>
    <col collapsed="false" customWidth="true" hidden="false" outlineLevel="0" max="28" min="28" style="1" width="30.28"/>
    <col collapsed="false" customWidth="true" hidden="false" outlineLevel="0" max="29" min="29" style="977" width="1.7"/>
    <col collapsed="false" customWidth="true" hidden="false" outlineLevel="0" max="30" min="30" style="195" width="8.7"/>
    <col collapsed="false" customWidth="true" hidden="false" outlineLevel="0" max="31" min="31" style="977" width="1.7"/>
    <col collapsed="false" customWidth="true" hidden="false" outlineLevel="0" max="32" min="32" style="195" width="10.71"/>
    <col collapsed="false" customWidth="true" hidden="false" outlineLevel="0" max="33" min="33" style="977" width="1.7"/>
    <col collapsed="false" customWidth="true" hidden="false" outlineLevel="0" max="34" min="34" style="195" width="10.71"/>
    <col collapsed="false" customWidth="true" hidden="false" outlineLevel="0" max="35" min="35" style="977" width="1.7"/>
    <col collapsed="false" customWidth="true" hidden="false" outlineLevel="0" max="36" min="36" style="195" width="12.7"/>
    <col collapsed="false" customWidth="true" hidden="false" outlineLevel="0" max="37" min="37" style="977" width="1.7"/>
    <col collapsed="false" customWidth="true" hidden="false" outlineLevel="0" max="38" min="38" style="195" width="9.7"/>
    <col collapsed="false" customWidth="true" hidden="false" outlineLevel="0" max="40" min="39" style="1" width="4.7"/>
    <col collapsed="false" customWidth="true" hidden="false" outlineLevel="0" max="41" min="41" style="1" width="30.28"/>
    <col collapsed="false" customWidth="true" hidden="false" outlineLevel="0" max="42" min="42" style="977" width="1.7"/>
    <col collapsed="false" customWidth="true" hidden="false" outlineLevel="0" max="43" min="43" style="195" width="12.7"/>
    <col collapsed="false" customWidth="true" hidden="false" outlineLevel="0" max="44" min="44" style="977" width="1.7"/>
    <col collapsed="false" customWidth="true" hidden="false" outlineLevel="0" max="45" min="45" style="195" width="11.7"/>
    <col collapsed="false" customWidth="true" hidden="false" outlineLevel="0" max="46" min="46" style="977" width="1.7"/>
    <col collapsed="false" customWidth="true" hidden="false" outlineLevel="0" max="47" min="47" style="195" width="11.28"/>
    <col collapsed="false" customWidth="true" hidden="false" outlineLevel="0" max="48" min="48" style="1" width="4.7"/>
    <col collapsed="false" customWidth="true" hidden="false" outlineLevel="0" max="49" min="49" style="1" width="5.28"/>
    <col collapsed="false" customWidth="true" hidden="false" outlineLevel="0" max="50" min="50" style="1" width="12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24.95" hidden="false" customHeight="true" outlineLevel="0" collapsed="false">
      <c r="A1" s="3" t="s">
        <v>509</v>
      </c>
      <c r="B1" s="2" t="s">
        <v>1582</v>
      </c>
      <c r="C1" s="2"/>
      <c r="D1" s="2"/>
      <c r="E1" s="2"/>
      <c r="F1" s="2"/>
      <c r="G1" s="2"/>
      <c r="H1" s="2"/>
      <c r="I1" s="2"/>
      <c r="J1" s="2"/>
      <c r="K1" s="2"/>
      <c r="L1" s="2"/>
      <c r="M1" s="4"/>
      <c r="N1" s="3" t="s">
        <v>509</v>
      </c>
      <c r="O1" s="2" t="s">
        <v>1582</v>
      </c>
      <c r="P1" s="2"/>
      <c r="Q1" s="2"/>
      <c r="R1" s="2"/>
      <c r="S1" s="2"/>
      <c r="T1" s="2"/>
      <c r="U1" s="2"/>
      <c r="V1" s="2"/>
      <c r="W1" s="2"/>
      <c r="X1" s="2"/>
      <c r="Y1" s="2"/>
      <c r="Z1" s="4"/>
      <c r="AA1" s="3" t="s">
        <v>509</v>
      </c>
      <c r="AB1" s="2" t="s">
        <v>1582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4"/>
      <c r="AN1" s="3" t="s">
        <v>509</v>
      </c>
      <c r="AO1" s="2" t="s">
        <v>1582</v>
      </c>
      <c r="AP1" s="2"/>
      <c r="AQ1" s="2"/>
      <c r="AR1" s="2"/>
      <c r="AS1" s="2"/>
      <c r="AT1" s="2"/>
      <c r="AU1" s="2"/>
      <c r="AV1" s="2"/>
      <c r="AW1" s="2"/>
      <c r="AX1" s="2"/>
    </row>
    <row r="2" customFormat="false" ht="11.25" hidden="false" customHeight="false" outlineLevel="0" collapsed="false">
      <c r="A2" s="4"/>
      <c r="B2" s="4"/>
      <c r="C2" s="978"/>
      <c r="D2" s="77"/>
      <c r="E2" s="872"/>
      <c r="F2" s="17"/>
      <c r="G2" s="872"/>
      <c r="H2" s="17"/>
      <c r="I2" s="872"/>
      <c r="J2" s="17"/>
      <c r="K2" s="872"/>
      <c r="L2" s="17"/>
      <c r="M2" s="4"/>
      <c r="N2" s="4"/>
      <c r="O2" s="4"/>
      <c r="P2" s="978"/>
      <c r="Q2" s="77"/>
      <c r="R2" s="872"/>
      <c r="S2" s="17"/>
      <c r="T2" s="872"/>
      <c r="U2" s="17"/>
      <c r="V2" s="872"/>
      <c r="W2" s="17"/>
      <c r="X2" s="872"/>
      <c r="Y2" s="17"/>
      <c r="Z2" s="4"/>
      <c r="AA2" s="4"/>
      <c r="AB2" s="4"/>
      <c r="AC2" s="978"/>
      <c r="AD2" s="77"/>
      <c r="AE2" s="872"/>
      <c r="AF2" s="17"/>
      <c r="AG2" s="872"/>
      <c r="AH2" s="17"/>
      <c r="AI2" s="872"/>
      <c r="AJ2" s="17"/>
      <c r="AK2" s="872"/>
      <c r="AL2" s="17"/>
      <c r="AM2" s="4"/>
      <c r="AN2" s="4"/>
      <c r="AO2" s="4"/>
      <c r="AP2" s="872"/>
      <c r="AQ2" s="17"/>
      <c r="AR2" s="872"/>
      <c r="AS2" s="17"/>
      <c r="AT2" s="872"/>
      <c r="AU2" s="17"/>
      <c r="AV2" s="4"/>
      <c r="AW2" s="4"/>
      <c r="AX2" s="4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215"/>
      <c r="C3" s="979"/>
      <c r="D3" s="270"/>
      <c r="E3" s="979"/>
      <c r="F3" s="270"/>
      <c r="G3" s="979"/>
      <c r="H3" s="270"/>
      <c r="I3" s="979"/>
      <c r="J3" s="270"/>
      <c r="K3" s="979"/>
      <c r="L3" s="270"/>
      <c r="M3" s="71" t="str">
        <f aca="false">H000!E37</f>
        <v>Report Period End  ______________</v>
      </c>
      <c r="N3" s="215" t="str">
        <f aca="false">H000!A10</f>
        <v>Hospital DBA Name  __________________________</v>
      </c>
      <c r="O3" s="215"/>
      <c r="P3" s="979"/>
      <c r="Q3" s="270"/>
      <c r="R3" s="979"/>
      <c r="S3" s="270"/>
      <c r="T3" s="979"/>
      <c r="U3" s="270"/>
      <c r="V3" s="979"/>
      <c r="W3" s="270"/>
      <c r="X3" s="979"/>
      <c r="Y3" s="270"/>
      <c r="Z3" s="71" t="str">
        <f aca="false">H000!E37</f>
        <v>Report Period End  ______________</v>
      </c>
      <c r="AA3" s="215" t="str">
        <f aca="false">H000!A10</f>
        <v>Hospital DBA Name  __________________________</v>
      </c>
      <c r="AB3" s="215"/>
      <c r="AC3" s="979"/>
      <c r="AD3" s="270"/>
      <c r="AE3" s="979"/>
      <c r="AF3" s="270"/>
      <c r="AG3" s="979"/>
      <c r="AH3" s="270"/>
      <c r="AI3" s="979"/>
      <c r="AJ3" s="270"/>
      <c r="AK3" s="979"/>
      <c r="AL3" s="270"/>
      <c r="AM3" s="71" t="str">
        <f aca="false">H000!E37</f>
        <v>Report Period End  ______________</v>
      </c>
      <c r="AN3" s="215" t="str">
        <f aca="false">H000!A10</f>
        <v>Hospital DBA Name  __________________________</v>
      </c>
      <c r="AO3" s="215"/>
      <c r="AP3" s="979"/>
      <c r="AQ3" s="270"/>
      <c r="AR3" s="979"/>
      <c r="AS3" s="270"/>
      <c r="AT3" s="979"/>
      <c r="AU3" s="270"/>
      <c r="AV3" s="215"/>
      <c r="AW3" s="215"/>
      <c r="AX3" s="980"/>
      <c r="AY3" s="71" t="str">
        <f aca="false">H000!E37</f>
        <v>Report Period End  ______________</v>
      </c>
    </row>
    <row r="4" customFormat="false" ht="15" hidden="false" customHeight="true" outlineLevel="0" collapsed="false">
      <c r="A4" s="17"/>
      <c r="B4" s="17"/>
      <c r="C4" s="839"/>
      <c r="D4" s="77"/>
      <c r="E4" s="839"/>
      <c r="F4" s="77"/>
      <c r="G4" s="839"/>
      <c r="H4" s="77"/>
      <c r="I4" s="839"/>
      <c r="J4" s="77"/>
      <c r="K4" s="839"/>
      <c r="L4" s="77"/>
      <c r="M4" s="77"/>
      <c r="N4" s="17"/>
      <c r="O4" s="17"/>
      <c r="P4" s="839"/>
      <c r="Q4" s="77"/>
      <c r="R4" s="839"/>
      <c r="S4" s="77"/>
      <c r="T4" s="839"/>
      <c r="U4" s="77"/>
      <c r="V4" s="839"/>
      <c r="W4" s="77"/>
      <c r="X4" s="839"/>
      <c r="Y4" s="77"/>
      <c r="Z4" s="77"/>
      <c r="AA4" s="17"/>
      <c r="AB4" s="17"/>
      <c r="AC4" s="839"/>
      <c r="AD4" s="77"/>
      <c r="AE4" s="839"/>
      <c r="AF4" s="77"/>
      <c r="AG4" s="839"/>
      <c r="AH4" s="77"/>
      <c r="AI4" s="839"/>
      <c r="AJ4" s="77"/>
      <c r="AK4" s="839"/>
      <c r="AL4" s="77"/>
      <c r="AM4" s="77"/>
      <c r="AN4" s="4"/>
      <c r="AO4" s="4"/>
      <c r="AP4" s="872"/>
      <c r="AQ4" s="17"/>
      <c r="AR4" s="872"/>
      <c r="AS4" s="17"/>
      <c r="AT4" s="872"/>
      <c r="AU4" s="17"/>
      <c r="AV4" s="4"/>
      <c r="AW4" s="4"/>
      <c r="AX4" s="4"/>
    </row>
    <row r="5" customFormat="false" ht="12" hidden="false" customHeight="true" outlineLevel="0" collapsed="false">
      <c r="A5" s="73"/>
      <c r="B5" s="329" t="s">
        <v>1583</v>
      </c>
      <c r="C5" s="981" t="s">
        <v>435</v>
      </c>
      <c r="D5" s="981"/>
      <c r="E5" s="981" t="s">
        <v>437</v>
      </c>
      <c r="F5" s="981"/>
      <c r="G5" s="981" t="s">
        <v>438</v>
      </c>
      <c r="H5" s="981"/>
      <c r="I5" s="981" t="s">
        <v>439</v>
      </c>
      <c r="J5" s="981"/>
      <c r="K5" s="981" t="s">
        <v>455</v>
      </c>
      <c r="L5" s="981"/>
      <c r="M5" s="73"/>
      <c r="N5" s="73"/>
      <c r="O5" s="329" t="s">
        <v>1583</v>
      </c>
      <c r="P5" s="981" t="s">
        <v>456</v>
      </c>
      <c r="Q5" s="981"/>
      <c r="R5" s="982" t="s">
        <v>457</v>
      </c>
      <c r="S5" s="982"/>
      <c r="T5" s="981" t="s">
        <v>458</v>
      </c>
      <c r="U5" s="981"/>
      <c r="V5" s="982" t="s">
        <v>459</v>
      </c>
      <c r="W5" s="982"/>
      <c r="X5" s="981" t="s">
        <v>626</v>
      </c>
      <c r="Y5" s="981"/>
      <c r="Z5" s="73"/>
      <c r="AA5" s="73"/>
      <c r="AB5" s="329" t="s">
        <v>1583</v>
      </c>
      <c r="AC5" s="981" t="s">
        <v>631</v>
      </c>
      <c r="AD5" s="981"/>
      <c r="AE5" s="982" t="s">
        <v>1118</v>
      </c>
      <c r="AF5" s="982"/>
      <c r="AG5" s="981" t="s">
        <v>1119</v>
      </c>
      <c r="AH5" s="981"/>
      <c r="AI5" s="982" t="s">
        <v>1121</v>
      </c>
      <c r="AJ5" s="982"/>
      <c r="AK5" s="981" t="s">
        <v>1584</v>
      </c>
      <c r="AL5" s="981"/>
      <c r="AM5" s="73"/>
      <c r="AN5" s="73"/>
      <c r="AO5" s="329" t="s">
        <v>1583</v>
      </c>
      <c r="AP5" s="981" t="s">
        <v>1213</v>
      </c>
      <c r="AQ5" s="981"/>
      <c r="AR5" s="982" t="s">
        <v>1214</v>
      </c>
      <c r="AS5" s="982"/>
      <c r="AT5" s="981" t="s">
        <v>1215</v>
      </c>
      <c r="AU5" s="981"/>
      <c r="AV5" s="73"/>
      <c r="AW5" s="4"/>
      <c r="AX5" s="4"/>
    </row>
    <row r="6" customFormat="false" ht="12" hidden="false" customHeight="true" outlineLevel="0" collapsed="false">
      <c r="A6" s="75"/>
      <c r="B6" s="75"/>
      <c r="C6" s="483"/>
      <c r="D6" s="109"/>
      <c r="E6" s="483"/>
      <c r="F6" s="109"/>
      <c r="G6" s="483"/>
      <c r="H6" s="109"/>
      <c r="I6" s="483"/>
      <c r="J6" s="109"/>
      <c r="K6" s="483"/>
      <c r="L6" s="109"/>
      <c r="M6" s="75"/>
      <c r="N6" s="75"/>
      <c r="O6" s="75"/>
      <c r="P6" s="483"/>
      <c r="Q6" s="109"/>
      <c r="R6" s="839"/>
      <c r="S6" s="77"/>
      <c r="T6" s="483"/>
      <c r="U6" s="109"/>
      <c r="V6" s="839" t="s">
        <v>1585</v>
      </c>
      <c r="W6" s="839"/>
      <c r="X6" s="572" t="s">
        <v>1586</v>
      </c>
      <c r="Y6" s="572"/>
      <c r="Z6" s="75"/>
      <c r="AA6" s="75"/>
      <c r="AB6" s="75"/>
      <c r="AC6" s="483"/>
      <c r="AD6" s="109"/>
      <c r="AE6" s="839" t="s">
        <v>1587</v>
      </c>
      <c r="AF6" s="839"/>
      <c r="AG6" s="483"/>
      <c r="AH6" s="109"/>
      <c r="AI6" s="839"/>
      <c r="AJ6" s="77"/>
      <c r="AK6" s="572" t="s">
        <v>1588</v>
      </c>
      <c r="AL6" s="572"/>
      <c r="AM6" s="75"/>
      <c r="AN6" s="75"/>
      <c r="AO6" s="75"/>
      <c r="AP6" s="572" t="s">
        <v>1589</v>
      </c>
      <c r="AQ6" s="572"/>
      <c r="AR6" s="839" t="s">
        <v>1590</v>
      </c>
      <c r="AS6" s="839"/>
      <c r="AT6" s="572" t="s">
        <v>1591</v>
      </c>
      <c r="AU6" s="572"/>
      <c r="AV6" s="75"/>
      <c r="AW6" s="4"/>
      <c r="AX6" s="4"/>
    </row>
    <row r="7" customFormat="false" ht="12" hidden="false" customHeight="true" outlineLevel="0" collapsed="false">
      <c r="A7" s="75"/>
      <c r="B7" s="75" t="s">
        <v>1592</v>
      </c>
      <c r="C7" s="483"/>
      <c r="D7" s="109"/>
      <c r="E7" s="483"/>
      <c r="F7" s="109"/>
      <c r="G7" s="483"/>
      <c r="H7" s="109"/>
      <c r="I7" s="572" t="s">
        <v>1593</v>
      </c>
      <c r="J7" s="572"/>
      <c r="K7" s="572" t="s">
        <v>1594</v>
      </c>
      <c r="L7" s="572"/>
      <c r="M7" s="75"/>
      <c r="N7" s="75"/>
      <c r="O7" s="75" t="s">
        <v>1592</v>
      </c>
      <c r="P7" s="572" t="s">
        <v>1595</v>
      </c>
      <c r="Q7" s="572"/>
      <c r="R7" s="978"/>
      <c r="S7" s="77"/>
      <c r="T7" s="483"/>
      <c r="U7" s="109"/>
      <c r="V7" s="839" t="s">
        <v>1149</v>
      </c>
      <c r="W7" s="839"/>
      <c r="X7" s="572" t="s">
        <v>1149</v>
      </c>
      <c r="Y7" s="572"/>
      <c r="Z7" s="75"/>
      <c r="AA7" s="75"/>
      <c r="AB7" s="75" t="s">
        <v>1592</v>
      </c>
      <c r="AC7" s="483"/>
      <c r="AD7" s="109"/>
      <c r="AE7" s="839" t="s">
        <v>1596</v>
      </c>
      <c r="AF7" s="839"/>
      <c r="AG7" s="572" t="s">
        <v>330</v>
      </c>
      <c r="AH7" s="572"/>
      <c r="AI7" s="839" t="s">
        <v>1585</v>
      </c>
      <c r="AJ7" s="839"/>
      <c r="AK7" s="572" t="s">
        <v>1597</v>
      </c>
      <c r="AL7" s="572"/>
      <c r="AM7" s="75"/>
      <c r="AN7" s="75"/>
      <c r="AO7" s="75" t="s">
        <v>1592</v>
      </c>
      <c r="AP7" s="572" t="s">
        <v>1598</v>
      </c>
      <c r="AQ7" s="572"/>
      <c r="AR7" s="839" t="s">
        <v>1598</v>
      </c>
      <c r="AS7" s="839"/>
      <c r="AT7" s="572" t="s">
        <v>1599</v>
      </c>
      <c r="AU7" s="572"/>
      <c r="AV7" s="75"/>
      <c r="AW7" s="4"/>
      <c r="AX7" s="4"/>
    </row>
    <row r="8" customFormat="false" ht="12" hidden="false" customHeight="true" outlineLevel="0" collapsed="false">
      <c r="A8" s="75"/>
      <c r="B8" s="75"/>
      <c r="C8" s="572" t="s">
        <v>1600</v>
      </c>
      <c r="D8" s="572"/>
      <c r="E8" s="572" t="s">
        <v>1295</v>
      </c>
      <c r="F8" s="572"/>
      <c r="G8" s="572" t="s">
        <v>430</v>
      </c>
      <c r="H8" s="572"/>
      <c r="I8" s="572" t="s">
        <v>1285</v>
      </c>
      <c r="J8" s="572"/>
      <c r="K8" s="572" t="s">
        <v>1601</v>
      </c>
      <c r="L8" s="572"/>
      <c r="M8" s="75"/>
      <c r="N8" s="75"/>
      <c r="O8" s="75"/>
      <c r="P8" s="572" t="s">
        <v>1602</v>
      </c>
      <c r="Q8" s="572"/>
      <c r="R8" s="839" t="s">
        <v>1603</v>
      </c>
      <c r="S8" s="839"/>
      <c r="T8" s="572" t="s">
        <v>1604</v>
      </c>
      <c r="U8" s="572"/>
      <c r="V8" s="839" t="s">
        <v>1146</v>
      </c>
      <c r="W8" s="839"/>
      <c r="X8" s="572" t="s">
        <v>1146</v>
      </c>
      <c r="Y8" s="572"/>
      <c r="Z8" s="75"/>
      <c r="AA8" s="75"/>
      <c r="AB8" s="75"/>
      <c r="AC8" s="572" t="s">
        <v>1589</v>
      </c>
      <c r="AD8" s="572"/>
      <c r="AE8" s="839" t="s">
        <v>1605</v>
      </c>
      <c r="AF8" s="839"/>
      <c r="AG8" s="572" t="s">
        <v>1605</v>
      </c>
      <c r="AH8" s="572"/>
      <c r="AI8" s="839" t="s">
        <v>1149</v>
      </c>
      <c r="AJ8" s="839"/>
      <c r="AK8" s="572" t="s">
        <v>1606</v>
      </c>
      <c r="AL8" s="572"/>
      <c r="AM8" s="75"/>
      <c r="AN8" s="75"/>
      <c r="AO8" s="75"/>
      <c r="AP8" s="572" t="s">
        <v>1607</v>
      </c>
      <c r="AQ8" s="572"/>
      <c r="AR8" s="839" t="s">
        <v>1607</v>
      </c>
      <c r="AS8" s="839"/>
      <c r="AT8" s="572" t="s">
        <v>1607</v>
      </c>
      <c r="AU8" s="572"/>
      <c r="AV8" s="75"/>
      <c r="AW8" s="4"/>
      <c r="AX8" s="4"/>
    </row>
    <row r="9" customFormat="false" ht="12" hidden="false" customHeight="true" outlineLevel="0" collapsed="false">
      <c r="A9" s="75" t="s">
        <v>58</v>
      </c>
      <c r="B9" s="75"/>
      <c r="C9" s="572" t="s">
        <v>1601</v>
      </c>
      <c r="D9" s="572"/>
      <c r="E9" s="572" t="s">
        <v>1608</v>
      </c>
      <c r="F9" s="572"/>
      <c r="G9" s="572" t="s">
        <v>1609</v>
      </c>
      <c r="H9" s="572"/>
      <c r="I9" s="572" t="s">
        <v>1610</v>
      </c>
      <c r="J9" s="572"/>
      <c r="K9" s="839" t="s">
        <v>1611</v>
      </c>
      <c r="L9" s="839"/>
      <c r="M9" s="75" t="s">
        <v>58</v>
      </c>
      <c r="N9" s="75" t="s">
        <v>58</v>
      </c>
      <c r="O9" s="75"/>
      <c r="P9" s="572" t="s">
        <v>1612</v>
      </c>
      <c r="Q9" s="572"/>
      <c r="R9" s="839" t="s">
        <v>1613</v>
      </c>
      <c r="S9" s="839"/>
      <c r="T9" s="572" t="s">
        <v>1614</v>
      </c>
      <c r="U9" s="572"/>
      <c r="V9" s="839" t="s">
        <v>1615</v>
      </c>
      <c r="W9" s="839"/>
      <c r="X9" s="572" t="s">
        <v>1616</v>
      </c>
      <c r="Y9" s="572"/>
      <c r="Z9" s="75" t="s">
        <v>58</v>
      </c>
      <c r="AA9" s="75" t="s">
        <v>58</v>
      </c>
      <c r="AB9" s="75"/>
      <c r="AC9" s="572" t="s">
        <v>1609</v>
      </c>
      <c r="AD9" s="572"/>
      <c r="AE9" s="839" t="s">
        <v>1617</v>
      </c>
      <c r="AF9" s="839"/>
      <c r="AG9" s="572" t="s">
        <v>1617</v>
      </c>
      <c r="AH9" s="572"/>
      <c r="AI9" s="839" t="s">
        <v>1618</v>
      </c>
      <c r="AJ9" s="839"/>
      <c r="AK9" s="572" t="s">
        <v>1619</v>
      </c>
      <c r="AL9" s="572"/>
      <c r="AM9" s="75" t="s">
        <v>58</v>
      </c>
      <c r="AN9" s="75" t="s">
        <v>58</v>
      </c>
      <c r="AO9" s="75"/>
      <c r="AP9" s="572" t="s">
        <v>1620</v>
      </c>
      <c r="AQ9" s="572"/>
      <c r="AR9" s="839" t="s">
        <v>1620</v>
      </c>
      <c r="AS9" s="839"/>
      <c r="AT9" s="572" t="s">
        <v>1620</v>
      </c>
      <c r="AU9" s="572"/>
      <c r="AV9" s="75" t="s">
        <v>58</v>
      </c>
      <c r="AW9" s="4"/>
      <c r="AX9" s="4"/>
    </row>
    <row r="10" customFormat="false" ht="12" hidden="false" customHeight="true" outlineLevel="0" collapsed="false">
      <c r="A10" s="203" t="s">
        <v>61</v>
      </c>
      <c r="B10" s="324" t="s">
        <v>1621</v>
      </c>
      <c r="C10" s="562" t="s">
        <v>1622</v>
      </c>
      <c r="D10" s="562"/>
      <c r="E10" s="562" t="s">
        <v>1623</v>
      </c>
      <c r="F10" s="562"/>
      <c r="G10" s="562" t="s">
        <v>1624</v>
      </c>
      <c r="H10" s="562"/>
      <c r="I10" s="562" t="n">
        <v>105</v>
      </c>
      <c r="J10" s="562"/>
      <c r="K10" s="562" t="n">
        <v>110</v>
      </c>
      <c r="L10" s="562"/>
      <c r="M10" s="203" t="s">
        <v>61</v>
      </c>
      <c r="N10" s="203" t="s">
        <v>61</v>
      </c>
      <c r="O10" s="324" t="s">
        <v>1621</v>
      </c>
      <c r="P10" s="562" t="s">
        <v>1625</v>
      </c>
      <c r="Q10" s="562"/>
      <c r="R10" s="983" t="n">
        <v>145</v>
      </c>
      <c r="S10" s="983"/>
      <c r="T10" s="562" t="n">
        <v>150</v>
      </c>
      <c r="U10" s="562"/>
      <c r="V10" s="983" t="s">
        <v>1626</v>
      </c>
      <c r="W10" s="983"/>
      <c r="X10" s="562" t="n">
        <v>220</v>
      </c>
      <c r="Y10" s="562"/>
      <c r="Z10" s="203" t="s">
        <v>61</v>
      </c>
      <c r="AA10" s="203" t="s">
        <v>61</v>
      </c>
      <c r="AB10" s="324" t="s">
        <v>1621</v>
      </c>
      <c r="AC10" s="562" t="s">
        <v>1627</v>
      </c>
      <c r="AD10" s="562"/>
      <c r="AE10" s="983" t="n">
        <v>235</v>
      </c>
      <c r="AF10" s="983"/>
      <c r="AG10" s="562" t="n">
        <v>240</v>
      </c>
      <c r="AH10" s="562"/>
      <c r="AI10" s="983" t="n">
        <v>245</v>
      </c>
      <c r="AJ10" s="983"/>
      <c r="AK10" s="562" t="s">
        <v>1628</v>
      </c>
      <c r="AL10" s="562"/>
      <c r="AM10" s="203" t="s">
        <v>61</v>
      </c>
      <c r="AN10" s="203" t="s">
        <v>61</v>
      </c>
      <c r="AO10" s="324" t="s">
        <v>1621</v>
      </c>
      <c r="AP10" s="562" t="s">
        <v>1629</v>
      </c>
      <c r="AQ10" s="562"/>
      <c r="AR10" s="983" t="s">
        <v>1630</v>
      </c>
      <c r="AS10" s="983"/>
      <c r="AT10" s="562" t="n">
        <v>280</v>
      </c>
      <c r="AU10" s="562"/>
      <c r="AV10" s="203" t="s">
        <v>61</v>
      </c>
      <c r="AW10" s="4"/>
      <c r="AX10" s="4"/>
    </row>
    <row r="11" customFormat="false" ht="12" hidden="false" customHeight="true" outlineLevel="0" collapsed="false">
      <c r="A11" s="510"/>
      <c r="B11" s="4"/>
      <c r="C11" s="483"/>
      <c r="D11" s="109"/>
      <c r="E11" s="984"/>
      <c r="F11" s="18"/>
      <c r="G11" s="984"/>
      <c r="H11" s="18"/>
      <c r="I11" s="984"/>
      <c r="J11" s="18"/>
      <c r="K11" s="984"/>
      <c r="L11" s="18"/>
      <c r="M11" s="510"/>
      <c r="N11" s="510"/>
      <c r="O11" s="4"/>
      <c r="P11" s="984"/>
      <c r="Q11" s="18"/>
      <c r="R11" s="872"/>
      <c r="S11" s="17"/>
      <c r="T11" s="984"/>
      <c r="U11" s="18"/>
      <c r="V11" s="872"/>
      <c r="W11" s="17"/>
      <c r="X11" s="984"/>
      <c r="Y11" s="18"/>
      <c r="Z11" s="218"/>
      <c r="AA11" s="218"/>
      <c r="AB11" s="4"/>
      <c r="AC11" s="984"/>
      <c r="AD11" s="18"/>
      <c r="AE11" s="872"/>
      <c r="AF11" s="17"/>
      <c r="AG11" s="984"/>
      <c r="AH11" s="18"/>
      <c r="AI11" s="872"/>
      <c r="AJ11" s="17"/>
      <c r="AK11" s="984"/>
      <c r="AL11" s="18"/>
      <c r="AM11" s="218"/>
      <c r="AN11" s="218"/>
      <c r="AO11" s="4"/>
      <c r="AP11" s="984"/>
      <c r="AQ11" s="18"/>
      <c r="AR11" s="872"/>
      <c r="AS11" s="17"/>
      <c r="AT11" s="984"/>
      <c r="AU11" s="18"/>
      <c r="AV11" s="218"/>
      <c r="AW11" s="4"/>
      <c r="AX11" s="4"/>
    </row>
    <row r="12" customFormat="false" ht="12" hidden="false" customHeight="true" outlineLevel="0" collapsed="false">
      <c r="A12" s="170" t="n">
        <v>5</v>
      </c>
      <c r="B12" s="985" t="s">
        <v>1571</v>
      </c>
      <c r="C12" s="859"/>
      <c r="D12" s="813"/>
      <c r="E12" s="859"/>
      <c r="F12" s="813"/>
      <c r="G12" s="859"/>
      <c r="H12" s="813"/>
      <c r="I12" s="859"/>
      <c r="J12" s="813"/>
      <c r="K12" s="859"/>
      <c r="L12" s="813"/>
      <c r="M12" s="170" t="n">
        <v>5</v>
      </c>
      <c r="N12" s="170" t="n">
        <v>5</v>
      </c>
      <c r="O12" s="985" t="s">
        <v>1571</v>
      </c>
      <c r="P12" s="859"/>
      <c r="Q12" s="813"/>
      <c r="R12" s="986"/>
      <c r="S12" s="811"/>
      <c r="T12" s="859"/>
      <c r="U12" s="813"/>
      <c r="V12" s="986"/>
      <c r="W12" s="811"/>
      <c r="X12" s="859"/>
      <c r="Y12" s="813"/>
      <c r="Z12" s="170" t="n">
        <v>5</v>
      </c>
      <c r="AA12" s="170" t="n">
        <v>5</v>
      </c>
      <c r="AB12" s="985" t="s">
        <v>1571</v>
      </c>
      <c r="AC12" s="859"/>
      <c r="AD12" s="813"/>
      <c r="AE12" s="986"/>
      <c r="AF12" s="811"/>
      <c r="AG12" s="859"/>
      <c r="AH12" s="813"/>
      <c r="AI12" s="986"/>
      <c r="AJ12" s="811"/>
      <c r="AK12" s="859"/>
      <c r="AL12" s="813"/>
      <c r="AM12" s="163" t="n">
        <v>5</v>
      </c>
      <c r="AN12" s="163" t="n">
        <v>5</v>
      </c>
      <c r="AO12" s="985" t="s">
        <v>1571</v>
      </c>
      <c r="AP12" s="859"/>
      <c r="AQ12" s="813"/>
      <c r="AR12" s="986"/>
      <c r="AS12" s="811"/>
      <c r="AT12" s="859"/>
      <c r="AU12" s="813"/>
      <c r="AV12" s="163" t="n">
        <v>5</v>
      </c>
      <c r="AW12" s="4"/>
      <c r="AX12" s="4"/>
    </row>
    <row r="13" customFormat="false" ht="12" hidden="false" customHeight="true" outlineLevel="0" collapsed="false">
      <c r="A13" s="170" t="n">
        <v>10</v>
      </c>
      <c r="B13" s="985" t="s">
        <v>1568</v>
      </c>
      <c r="C13" s="859"/>
      <c r="D13" s="813"/>
      <c r="E13" s="859"/>
      <c r="F13" s="813"/>
      <c r="G13" s="859"/>
      <c r="H13" s="813"/>
      <c r="I13" s="859"/>
      <c r="J13" s="813"/>
      <c r="K13" s="859"/>
      <c r="L13" s="813"/>
      <c r="M13" s="170" t="n">
        <v>10</v>
      </c>
      <c r="N13" s="170" t="n">
        <v>10</v>
      </c>
      <c r="O13" s="985" t="s">
        <v>1568</v>
      </c>
      <c r="P13" s="859"/>
      <c r="Q13" s="813"/>
      <c r="R13" s="986"/>
      <c r="S13" s="811"/>
      <c r="T13" s="859"/>
      <c r="U13" s="813"/>
      <c r="V13" s="986"/>
      <c r="W13" s="811"/>
      <c r="X13" s="859"/>
      <c r="Y13" s="813"/>
      <c r="Z13" s="170" t="n">
        <v>10</v>
      </c>
      <c r="AA13" s="170" t="n">
        <v>10</v>
      </c>
      <c r="AB13" s="985" t="s">
        <v>1568</v>
      </c>
      <c r="AC13" s="859"/>
      <c r="AD13" s="813"/>
      <c r="AE13" s="986"/>
      <c r="AF13" s="811"/>
      <c r="AG13" s="859"/>
      <c r="AH13" s="813"/>
      <c r="AI13" s="986"/>
      <c r="AJ13" s="811"/>
      <c r="AK13" s="859"/>
      <c r="AL13" s="813"/>
      <c r="AM13" s="163" t="n">
        <v>10</v>
      </c>
      <c r="AN13" s="163" t="n">
        <v>10</v>
      </c>
      <c r="AO13" s="985" t="s">
        <v>1568</v>
      </c>
      <c r="AP13" s="859"/>
      <c r="AQ13" s="813"/>
      <c r="AR13" s="986"/>
      <c r="AS13" s="811"/>
      <c r="AT13" s="859"/>
      <c r="AU13" s="813"/>
      <c r="AV13" s="163" t="n">
        <v>10</v>
      </c>
      <c r="AW13" s="4"/>
      <c r="AX13" s="4"/>
    </row>
    <row r="14" customFormat="false" ht="12" hidden="false" customHeight="true" outlineLevel="0" collapsed="false">
      <c r="A14" s="170" t="n">
        <v>15</v>
      </c>
      <c r="B14" s="985" t="s">
        <v>1631</v>
      </c>
      <c r="C14" s="859"/>
      <c r="D14" s="813"/>
      <c r="E14" s="859"/>
      <c r="F14" s="813"/>
      <c r="G14" s="859"/>
      <c r="H14" s="813"/>
      <c r="I14" s="859"/>
      <c r="J14" s="813"/>
      <c r="K14" s="859"/>
      <c r="L14" s="813"/>
      <c r="M14" s="170" t="n">
        <v>15</v>
      </c>
      <c r="N14" s="170" t="n">
        <v>15</v>
      </c>
      <c r="O14" s="985" t="s">
        <v>1631</v>
      </c>
      <c r="P14" s="859"/>
      <c r="Q14" s="813"/>
      <c r="R14" s="986"/>
      <c r="S14" s="811"/>
      <c r="T14" s="859"/>
      <c r="U14" s="813"/>
      <c r="V14" s="986"/>
      <c r="W14" s="811"/>
      <c r="X14" s="859"/>
      <c r="Y14" s="813"/>
      <c r="Z14" s="170" t="n">
        <v>15</v>
      </c>
      <c r="AA14" s="170" t="n">
        <v>15</v>
      </c>
      <c r="AB14" s="985" t="s">
        <v>1631</v>
      </c>
      <c r="AC14" s="859"/>
      <c r="AD14" s="813"/>
      <c r="AE14" s="986"/>
      <c r="AF14" s="811"/>
      <c r="AG14" s="859"/>
      <c r="AH14" s="813"/>
      <c r="AI14" s="986"/>
      <c r="AJ14" s="811"/>
      <c r="AK14" s="859"/>
      <c r="AL14" s="813"/>
      <c r="AM14" s="163" t="n">
        <v>15</v>
      </c>
      <c r="AN14" s="163" t="n">
        <v>15</v>
      </c>
      <c r="AO14" s="985" t="s">
        <v>1631</v>
      </c>
      <c r="AP14" s="859"/>
      <c r="AQ14" s="813"/>
      <c r="AR14" s="986"/>
      <c r="AS14" s="811"/>
      <c r="AT14" s="859"/>
      <c r="AU14" s="813"/>
      <c r="AV14" s="163" t="n">
        <v>15</v>
      </c>
      <c r="AW14" s="4"/>
      <c r="AX14" s="4"/>
    </row>
    <row r="15" customFormat="false" ht="12" hidden="false" customHeight="true" outlineLevel="0" collapsed="false">
      <c r="A15" s="170" t="n">
        <v>20</v>
      </c>
      <c r="B15" s="985" t="s">
        <v>1565</v>
      </c>
      <c r="C15" s="859"/>
      <c r="D15" s="813"/>
      <c r="E15" s="859"/>
      <c r="F15" s="813"/>
      <c r="G15" s="859"/>
      <c r="H15" s="813"/>
      <c r="I15" s="859"/>
      <c r="J15" s="813"/>
      <c r="K15" s="859"/>
      <c r="L15" s="813"/>
      <c r="M15" s="170" t="n">
        <v>20</v>
      </c>
      <c r="N15" s="170" t="n">
        <v>20</v>
      </c>
      <c r="O15" s="985" t="s">
        <v>1565</v>
      </c>
      <c r="P15" s="859"/>
      <c r="Q15" s="813"/>
      <c r="R15" s="986"/>
      <c r="S15" s="811"/>
      <c r="T15" s="859"/>
      <c r="U15" s="813"/>
      <c r="V15" s="986"/>
      <c r="W15" s="811"/>
      <c r="X15" s="859"/>
      <c r="Y15" s="813"/>
      <c r="Z15" s="170" t="n">
        <v>20</v>
      </c>
      <c r="AA15" s="170" t="n">
        <v>20</v>
      </c>
      <c r="AB15" s="985" t="s">
        <v>1565</v>
      </c>
      <c r="AC15" s="859"/>
      <c r="AD15" s="813"/>
      <c r="AE15" s="986"/>
      <c r="AF15" s="811"/>
      <c r="AG15" s="859"/>
      <c r="AH15" s="813"/>
      <c r="AI15" s="986"/>
      <c r="AJ15" s="811"/>
      <c r="AK15" s="859"/>
      <c r="AL15" s="813"/>
      <c r="AM15" s="163" t="n">
        <v>20</v>
      </c>
      <c r="AN15" s="163" t="n">
        <v>20</v>
      </c>
      <c r="AO15" s="985" t="s">
        <v>1565</v>
      </c>
      <c r="AP15" s="859"/>
      <c r="AQ15" s="813"/>
      <c r="AR15" s="986"/>
      <c r="AS15" s="811"/>
      <c r="AT15" s="859"/>
      <c r="AU15" s="813"/>
      <c r="AV15" s="163" t="n">
        <v>20</v>
      </c>
      <c r="AW15" s="4"/>
      <c r="AX15" s="4"/>
    </row>
    <row r="16" customFormat="false" ht="12" hidden="false" customHeight="true" outlineLevel="0" collapsed="false">
      <c r="A16" s="172" t="n">
        <v>25</v>
      </c>
      <c r="B16" s="987" t="s">
        <v>1566</v>
      </c>
      <c r="C16" s="859"/>
      <c r="D16" s="813"/>
      <c r="E16" s="859"/>
      <c r="F16" s="813"/>
      <c r="G16" s="859"/>
      <c r="H16" s="813"/>
      <c r="I16" s="859"/>
      <c r="J16" s="813"/>
      <c r="K16" s="859"/>
      <c r="L16" s="813"/>
      <c r="M16" s="172" t="n">
        <v>25</v>
      </c>
      <c r="N16" s="172" t="n">
        <v>25</v>
      </c>
      <c r="O16" s="987" t="s">
        <v>1566</v>
      </c>
      <c r="P16" s="859"/>
      <c r="Q16" s="813"/>
      <c r="R16" s="986"/>
      <c r="S16" s="811"/>
      <c r="T16" s="859"/>
      <c r="U16" s="813"/>
      <c r="V16" s="986"/>
      <c r="W16" s="811"/>
      <c r="X16" s="859"/>
      <c r="Y16" s="813"/>
      <c r="Z16" s="172" t="n">
        <v>25</v>
      </c>
      <c r="AA16" s="172" t="n">
        <v>25</v>
      </c>
      <c r="AB16" s="987" t="s">
        <v>1566</v>
      </c>
      <c r="AC16" s="859"/>
      <c r="AD16" s="813"/>
      <c r="AE16" s="986"/>
      <c r="AF16" s="811"/>
      <c r="AG16" s="859"/>
      <c r="AH16" s="813"/>
      <c r="AI16" s="986"/>
      <c r="AJ16" s="811"/>
      <c r="AK16" s="859"/>
      <c r="AL16" s="813"/>
      <c r="AM16" s="433" t="n">
        <v>25</v>
      </c>
      <c r="AN16" s="433" t="n">
        <v>25</v>
      </c>
      <c r="AO16" s="987" t="s">
        <v>1566</v>
      </c>
      <c r="AP16" s="859"/>
      <c r="AQ16" s="813"/>
      <c r="AR16" s="986"/>
      <c r="AS16" s="811"/>
      <c r="AT16" s="859"/>
      <c r="AU16" s="813"/>
      <c r="AV16" s="433" t="n">
        <v>25</v>
      </c>
      <c r="AW16" s="4"/>
      <c r="AX16" s="4"/>
    </row>
    <row r="17" customFormat="false" ht="12" hidden="false" customHeight="true" outlineLevel="0" collapsed="false">
      <c r="A17" s="170" t="n">
        <v>30</v>
      </c>
      <c r="B17" s="985" t="s">
        <v>1570</v>
      </c>
      <c r="C17" s="884"/>
      <c r="D17" s="797"/>
      <c r="E17" s="859"/>
      <c r="F17" s="813"/>
      <c r="G17" s="859"/>
      <c r="H17" s="813"/>
      <c r="I17" s="859"/>
      <c r="J17" s="813"/>
      <c r="K17" s="859"/>
      <c r="L17" s="813"/>
      <c r="M17" s="170" t="n">
        <v>30</v>
      </c>
      <c r="N17" s="170" t="n">
        <v>30</v>
      </c>
      <c r="O17" s="985" t="s">
        <v>1570</v>
      </c>
      <c r="P17" s="859"/>
      <c r="Q17" s="813"/>
      <c r="R17" s="986"/>
      <c r="S17" s="811"/>
      <c r="T17" s="859"/>
      <c r="U17" s="813"/>
      <c r="V17" s="986"/>
      <c r="W17" s="811"/>
      <c r="X17" s="859"/>
      <c r="Y17" s="813"/>
      <c r="Z17" s="170" t="n">
        <v>30</v>
      </c>
      <c r="AA17" s="170" t="n">
        <v>30</v>
      </c>
      <c r="AB17" s="985" t="s">
        <v>1570</v>
      </c>
      <c r="AC17" s="859"/>
      <c r="AD17" s="813"/>
      <c r="AE17" s="986"/>
      <c r="AF17" s="811"/>
      <c r="AG17" s="859"/>
      <c r="AH17" s="813"/>
      <c r="AI17" s="986"/>
      <c r="AJ17" s="811"/>
      <c r="AK17" s="859"/>
      <c r="AL17" s="813"/>
      <c r="AM17" s="163" t="n">
        <v>30</v>
      </c>
      <c r="AN17" s="163" t="n">
        <v>30</v>
      </c>
      <c r="AO17" s="985" t="s">
        <v>1570</v>
      </c>
      <c r="AP17" s="859"/>
      <c r="AQ17" s="813"/>
      <c r="AR17" s="986"/>
      <c r="AS17" s="811"/>
      <c r="AT17" s="859"/>
      <c r="AU17" s="813"/>
      <c r="AV17" s="163" t="n">
        <v>30</v>
      </c>
      <c r="AW17" s="4"/>
      <c r="AX17" s="4"/>
    </row>
    <row r="18" customFormat="false" ht="12" hidden="false" customHeight="true" outlineLevel="0" collapsed="false">
      <c r="A18" s="170" t="n">
        <v>35</v>
      </c>
      <c r="B18" s="985" t="s">
        <v>1424</v>
      </c>
      <c r="C18" s="847"/>
      <c r="D18" s="795"/>
      <c r="E18" s="859"/>
      <c r="F18" s="813"/>
      <c r="G18" s="859"/>
      <c r="H18" s="813"/>
      <c r="I18" s="859"/>
      <c r="J18" s="813"/>
      <c r="K18" s="859"/>
      <c r="L18" s="813"/>
      <c r="M18" s="170" t="n">
        <v>35</v>
      </c>
      <c r="N18" s="170" t="n">
        <v>35</v>
      </c>
      <c r="O18" s="985" t="s">
        <v>1424</v>
      </c>
      <c r="P18" s="859"/>
      <c r="Q18" s="813"/>
      <c r="R18" s="986"/>
      <c r="S18" s="811"/>
      <c r="T18" s="859"/>
      <c r="U18" s="813"/>
      <c r="V18" s="986"/>
      <c r="W18" s="811"/>
      <c r="X18" s="859"/>
      <c r="Y18" s="813"/>
      <c r="Z18" s="170" t="n">
        <v>35</v>
      </c>
      <c r="AA18" s="170" t="n">
        <v>35</v>
      </c>
      <c r="AB18" s="985" t="s">
        <v>1424</v>
      </c>
      <c r="AC18" s="859"/>
      <c r="AD18" s="813"/>
      <c r="AE18" s="986"/>
      <c r="AF18" s="811"/>
      <c r="AG18" s="859"/>
      <c r="AH18" s="813"/>
      <c r="AI18" s="986"/>
      <c r="AJ18" s="811"/>
      <c r="AK18" s="859"/>
      <c r="AL18" s="813"/>
      <c r="AM18" s="163" t="n">
        <v>35</v>
      </c>
      <c r="AN18" s="163" t="n">
        <v>35</v>
      </c>
      <c r="AO18" s="985" t="s">
        <v>1424</v>
      </c>
      <c r="AP18" s="859"/>
      <c r="AQ18" s="813"/>
      <c r="AR18" s="986"/>
      <c r="AS18" s="811"/>
      <c r="AT18" s="859"/>
      <c r="AU18" s="813"/>
      <c r="AV18" s="163" t="n">
        <v>35</v>
      </c>
      <c r="AW18" s="4"/>
      <c r="AX18" s="4"/>
    </row>
    <row r="19" customFormat="false" ht="12" hidden="false" customHeight="true" outlineLevel="0" collapsed="false">
      <c r="A19" s="170" t="n">
        <v>40</v>
      </c>
      <c r="B19" s="985" t="s">
        <v>1425</v>
      </c>
      <c r="C19" s="847"/>
      <c r="D19" s="795"/>
      <c r="E19" s="859"/>
      <c r="F19" s="813"/>
      <c r="G19" s="859"/>
      <c r="H19" s="813"/>
      <c r="I19" s="859"/>
      <c r="J19" s="813"/>
      <c r="K19" s="859"/>
      <c r="L19" s="813"/>
      <c r="M19" s="170" t="n">
        <v>40</v>
      </c>
      <c r="N19" s="170" t="n">
        <v>40</v>
      </c>
      <c r="O19" s="985" t="s">
        <v>1425</v>
      </c>
      <c r="P19" s="859"/>
      <c r="Q19" s="813"/>
      <c r="R19" s="986"/>
      <c r="S19" s="811"/>
      <c r="T19" s="859"/>
      <c r="U19" s="813"/>
      <c r="V19" s="986"/>
      <c r="W19" s="811"/>
      <c r="X19" s="859"/>
      <c r="Y19" s="813"/>
      <c r="Z19" s="170" t="n">
        <v>40</v>
      </c>
      <c r="AA19" s="170" t="n">
        <v>40</v>
      </c>
      <c r="AB19" s="985" t="s">
        <v>1425</v>
      </c>
      <c r="AC19" s="859"/>
      <c r="AD19" s="813"/>
      <c r="AE19" s="986"/>
      <c r="AF19" s="811"/>
      <c r="AG19" s="859"/>
      <c r="AH19" s="813"/>
      <c r="AI19" s="986"/>
      <c r="AJ19" s="811"/>
      <c r="AK19" s="859"/>
      <c r="AL19" s="813"/>
      <c r="AM19" s="163" t="n">
        <v>40</v>
      </c>
      <c r="AN19" s="163" t="n">
        <v>40</v>
      </c>
      <c r="AO19" s="985" t="s">
        <v>1425</v>
      </c>
      <c r="AP19" s="859"/>
      <c r="AQ19" s="813"/>
      <c r="AR19" s="986"/>
      <c r="AS19" s="811"/>
      <c r="AT19" s="859"/>
      <c r="AU19" s="813"/>
      <c r="AV19" s="163" t="n">
        <v>40</v>
      </c>
      <c r="AW19" s="4"/>
      <c r="AX19" s="4"/>
    </row>
    <row r="20" customFormat="false" ht="12" hidden="false" customHeight="true" outlineLevel="0" collapsed="false">
      <c r="A20" s="170" t="n">
        <v>45</v>
      </c>
      <c r="B20" s="985" t="s">
        <v>1426</v>
      </c>
      <c r="C20" s="847"/>
      <c r="D20" s="795"/>
      <c r="E20" s="859"/>
      <c r="F20" s="813"/>
      <c r="G20" s="859"/>
      <c r="H20" s="813"/>
      <c r="I20" s="859"/>
      <c r="J20" s="813"/>
      <c r="K20" s="859"/>
      <c r="L20" s="813"/>
      <c r="M20" s="170" t="n">
        <v>45</v>
      </c>
      <c r="N20" s="170" t="n">
        <v>45</v>
      </c>
      <c r="O20" s="985" t="s">
        <v>1426</v>
      </c>
      <c r="P20" s="859"/>
      <c r="Q20" s="813"/>
      <c r="R20" s="986"/>
      <c r="S20" s="811"/>
      <c r="T20" s="859"/>
      <c r="U20" s="813"/>
      <c r="V20" s="986"/>
      <c r="W20" s="811"/>
      <c r="X20" s="859"/>
      <c r="Y20" s="813"/>
      <c r="Z20" s="170" t="n">
        <v>45</v>
      </c>
      <c r="AA20" s="170" t="n">
        <v>45</v>
      </c>
      <c r="AB20" s="985" t="s">
        <v>1426</v>
      </c>
      <c r="AC20" s="859"/>
      <c r="AD20" s="813"/>
      <c r="AE20" s="986"/>
      <c r="AF20" s="811"/>
      <c r="AG20" s="859"/>
      <c r="AH20" s="813"/>
      <c r="AI20" s="986"/>
      <c r="AJ20" s="811"/>
      <c r="AK20" s="859"/>
      <c r="AL20" s="813"/>
      <c r="AM20" s="163" t="n">
        <v>45</v>
      </c>
      <c r="AN20" s="163" t="n">
        <v>45</v>
      </c>
      <c r="AO20" s="985" t="s">
        <v>1426</v>
      </c>
      <c r="AP20" s="859"/>
      <c r="AQ20" s="813"/>
      <c r="AR20" s="986"/>
      <c r="AS20" s="811"/>
      <c r="AT20" s="859"/>
      <c r="AU20" s="813"/>
      <c r="AV20" s="163" t="n">
        <v>45</v>
      </c>
      <c r="AW20" s="4"/>
      <c r="AX20" s="4"/>
    </row>
    <row r="21" customFormat="false" ht="12" hidden="false" customHeight="true" outlineLevel="0" collapsed="false">
      <c r="A21" s="172" t="n">
        <v>50</v>
      </c>
      <c r="B21" s="987" t="s">
        <v>1427</v>
      </c>
      <c r="C21" s="853"/>
      <c r="D21" s="802"/>
      <c r="E21" s="859"/>
      <c r="F21" s="813"/>
      <c r="G21" s="859"/>
      <c r="H21" s="813"/>
      <c r="I21" s="859"/>
      <c r="J21" s="813"/>
      <c r="K21" s="859"/>
      <c r="L21" s="813"/>
      <c r="M21" s="172" t="n">
        <v>50</v>
      </c>
      <c r="N21" s="172" t="n">
        <v>50</v>
      </c>
      <c r="O21" s="987" t="s">
        <v>1427</v>
      </c>
      <c r="P21" s="859"/>
      <c r="Q21" s="813"/>
      <c r="R21" s="986"/>
      <c r="S21" s="811"/>
      <c r="T21" s="859"/>
      <c r="U21" s="813"/>
      <c r="V21" s="986"/>
      <c r="W21" s="811"/>
      <c r="X21" s="859"/>
      <c r="Y21" s="813"/>
      <c r="Z21" s="172" t="n">
        <v>50</v>
      </c>
      <c r="AA21" s="172" t="n">
        <v>50</v>
      </c>
      <c r="AB21" s="987" t="s">
        <v>1427</v>
      </c>
      <c r="AC21" s="859"/>
      <c r="AD21" s="813"/>
      <c r="AE21" s="986"/>
      <c r="AF21" s="811"/>
      <c r="AG21" s="859"/>
      <c r="AH21" s="813"/>
      <c r="AI21" s="986"/>
      <c r="AJ21" s="811"/>
      <c r="AK21" s="859"/>
      <c r="AL21" s="813"/>
      <c r="AM21" s="433" t="n">
        <v>50</v>
      </c>
      <c r="AN21" s="433" t="n">
        <v>50</v>
      </c>
      <c r="AO21" s="987" t="s">
        <v>1427</v>
      </c>
      <c r="AP21" s="859"/>
      <c r="AQ21" s="813"/>
      <c r="AR21" s="986"/>
      <c r="AS21" s="811"/>
      <c r="AT21" s="859"/>
      <c r="AU21" s="813"/>
      <c r="AV21" s="433" t="n">
        <v>50</v>
      </c>
      <c r="AW21" s="4"/>
      <c r="AX21" s="4"/>
    </row>
    <row r="22" customFormat="false" ht="12" hidden="false" customHeight="true" outlineLevel="0" collapsed="false">
      <c r="A22" s="170" t="n">
        <v>55</v>
      </c>
      <c r="B22" s="985" t="s">
        <v>1439</v>
      </c>
      <c r="C22" s="847"/>
      <c r="D22" s="795"/>
      <c r="E22" s="859"/>
      <c r="F22" s="813"/>
      <c r="G22" s="859"/>
      <c r="H22" s="813"/>
      <c r="I22" s="859"/>
      <c r="J22" s="813"/>
      <c r="K22" s="859"/>
      <c r="L22" s="813"/>
      <c r="M22" s="170" t="n">
        <v>55</v>
      </c>
      <c r="N22" s="170" t="n">
        <v>55</v>
      </c>
      <c r="O22" s="985" t="s">
        <v>1439</v>
      </c>
      <c r="P22" s="859"/>
      <c r="Q22" s="813"/>
      <c r="R22" s="986"/>
      <c r="S22" s="811"/>
      <c r="T22" s="859"/>
      <c r="U22" s="813"/>
      <c r="V22" s="986"/>
      <c r="W22" s="811"/>
      <c r="X22" s="859"/>
      <c r="Y22" s="813"/>
      <c r="Z22" s="170" t="n">
        <v>55</v>
      </c>
      <c r="AA22" s="170" t="n">
        <v>55</v>
      </c>
      <c r="AB22" s="985" t="s">
        <v>1439</v>
      </c>
      <c r="AC22" s="859"/>
      <c r="AD22" s="813"/>
      <c r="AE22" s="986"/>
      <c r="AF22" s="811"/>
      <c r="AG22" s="859"/>
      <c r="AH22" s="813"/>
      <c r="AI22" s="986"/>
      <c r="AJ22" s="811"/>
      <c r="AK22" s="859"/>
      <c r="AL22" s="813"/>
      <c r="AM22" s="163" t="n">
        <v>55</v>
      </c>
      <c r="AN22" s="163" t="n">
        <v>55</v>
      </c>
      <c r="AO22" s="985" t="s">
        <v>1439</v>
      </c>
      <c r="AP22" s="859"/>
      <c r="AQ22" s="813"/>
      <c r="AR22" s="986"/>
      <c r="AS22" s="811"/>
      <c r="AT22" s="859"/>
      <c r="AU22" s="813"/>
      <c r="AV22" s="163" t="n">
        <v>55</v>
      </c>
      <c r="AW22" s="4"/>
      <c r="AX22" s="4"/>
    </row>
    <row r="23" customFormat="false" ht="12" hidden="false" customHeight="true" outlineLevel="0" collapsed="false">
      <c r="A23" s="170" t="n">
        <v>60</v>
      </c>
      <c r="B23" s="985" t="s">
        <v>1440</v>
      </c>
      <c r="C23" s="847"/>
      <c r="D23" s="795"/>
      <c r="E23" s="859"/>
      <c r="F23" s="813"/>
      <c r="G23" s="859"/>
      <c r="H23" s="813"/>
      <c r="I23" s="859"/>
      <c r="J23" s="813"/>
      <c r="K23" s="859"/>
      <c r="L23" s="813"/>
      <c r="M23" s="170" t="n">
        <v>60</v>
      </c>
      <c r="N23" s="170" t="n">
        <v>60</v>
      </c>
      <c r="O23" s="985" t="s">
        <v>1440</v>
      </c>
      <c r="P23" s="859"/>
      <c r="Q23" s="813"/>
      <c r="R23" s="986"/>
      <c r="S23" s="811"/>
      <c r="T23" s="859"/>
      <c r="U23" s="813"/>
      <c r="V23" s="986"/>
      <c r="W23" s="811"/>
      <c r="X23" s="859"/>
      <c r="Y23" s="813"/>
      <c r="Z23" s="170" t="n">
        <v>60</v>
      </c>
      <c r="AA23" s="170" t="n">
        <v>60</v>
      </c>
      <c r="AB23" s="985" t="s">
        <v>1440</v>
      </c>
      <c r="AC23" s="859"/>
      <c r="AD23" s="813"/>
      <c r="AE23" s="986"/>
      <c r="AF23" s="811"/>
      <c r="AG23" s="859"/>
      <c r="AH23" s="813"/>
      <c r="AI23" s="986"/>
      <c r="AJ23" s="811"/>
      <c r="AK23" s="859"/>
      <c r="AL23" s="813"/>
      <c r="AM23" s="163" t="n">
        <v>60</v>
      </c>
      <c r="AN23" s="163" t="n">
        <v>60</v>
      </c>
      <c r="AO23" s="985" t="s">
        <v>1440</v>
      </c>
      <c r="AP23" s="859"/>
      <c r="AQ23" s="813"/>
      <c r="AR23" s="986"/>
      <c r="AS23" s="811"/>
      <c r="AT23" s="859"/>
      <c r="AU23" s="813"/>
      <c r="AV23" s="163" t="n">
        <v>60</v>
      </c>
      <c r="AW23" s="4"/>
      <c r="AX23" s="4"/>
    </row>
    <row r="24" customFormat="false" ht="12" hidden="false" customHeight="true" outlineLevel="0" collapsed="false">
      <c r="A24" s="170" t="n">
        <v>65</v>
      </c>
      <c r="B24" s="985" t="s">
        <v>1632</v>
      </c>
      <c r="C24" s="847"/>
      <c r="D24" s="795"/>
      <c r="E24" s="859"/>
      <c r="F24" s="813"/>
      <c r="G24" s="859"/>
      <c r="H24" s="813"/>
      <c r="I24" s="859"/>
      <c r="J24" s="813"/>
      <c r="K24" s="859"/>
      <c r="L24" s="813"/>
      <c r="M24" s="170" t="n">
        <v>65</v>
      </c>
      <c r="N24" s="170" t="n">
        <v>65</v>
      </c>
      <c r="O24" s="985" t="s">
        <v>1632</v>
      </c>
      <c r="P24" s="859"/>
      <c r="Q24" s="813"/>
      <c r="R24" s="986"/>
      <c r="S24" s="811"/>
      <c r="T24" s="859"/>
      <c r="U24" s="813"/>
      <c r="V24" s="986"/>
      <c r="W24" s="811"/>
      <c r="X24" s="859"/>
      <c r="Y24" s="813"/>
      <c r="Z24" s="170" t="n">
        <v>65</v>
      </c>
      <c r="AA24" s="170" t="n">
        <v>65</v>
      </c>
      <c r="AB24" s="985" t="s">
        <v>1632</v>
      </c>
      <c r="AC24" s="859"/>
      <c r="AD24" s="813"/>
      <c r="AE24" s="986"/>
      <c r="AF24" s="811"/>
      <c r="AG24" s="859"/>
      <c r="AH24" s="813"/>
      <c r="AI24" s="986"/>
      <c r="AJ24" s="811"/>
      <c r="AK24" s="859"/>
      <c r="AL24" s="813"/>
      <c r="AM24" s="163" t="n">
        <v>65</v>
      </c>
      <c r="AN24" s="163" t="n">
        <v>65</v>
      </c>
      <c r="AO24" s="985" t="s">
        <v>1632</v>
      </c>
      <c r="AP24" s="859"/>
      <c r="AQ24" s="813"/>
      <c r="AR24" s="986"/>
      <c r="AS24" s="811"/>
      <c r="AT24" s="859"/>
      <c r="AU24" s="813"/>
      <c r="AV24" s="163" t="n">
        <v>65</v>
      </c>
      <c r="AW24" s="4"/>
      <c r="AX24" s="4"/>
    </row>
    <row r="25" customFormat="false" ht="12" hidden="false" customHeight="true" outlineLevel="0" collapsed="false">
      <c r="A25" s="170" t="n">
        <v>70</v>
      </c>
      <c r="B25" s="985" t="s">
        <v>1547</v>
      </c>
      <c r="C25" s="847"/>
      <c r="D25" s="795"/>
      <c r="E25" s="859"/>
      <c r="F25" s="813"/>
      <c r="G25" s="859"/>
      <c r="H25" s="813"/>
      <c r="I25" s="859"/>
      <c r="J25" s="813"/>
      <c r="K25" s="859"/>
      <c r="L25" s="813"/>
      <c r="M25" s="170" t="n">
        <v>70</v>
      </c>
      <c r="N25" s="170" t="n">
        <v>70</v>
      </c>
      <c r="O25" s="985" t="s">
        <v>1547</v>
      </c>
      <c r="P25" s="859"/>
      <c r="Q25" s="813"/>
      <c r="R25" s="986"/>
      <c r="S25" s="811"/>
      <c r="T25" s="859"/>
      <c r="U25" s="813"/>
      <c r="V25" s="986"/>
      <c r="W25" s="811"/>
      <c r="X25" s="859"/>
      <c r="Y25" s="813"/>
      <c r="Z25" s="170" t="n">
        <v>70</v>
      </c>
      <c r="AA25" s="170" t="n">
        <v>70</v>
      </c>
      <c r="AB25" s="985" t="s">
        <v>1547</v>
      </c>
      <c r="AC25" s="859"/>
      <c r="AD25" s="813"/>
      <c r="AE25" s="986"/>
      <c r="AF25" s="811"/>
      <c r="AG25" s="859"/>
      <c r="AH25" s="813"/>
      <c r="AI25" s="986"/>
      <c r="AJ25" s="811"/>
      <c r="AK25" s="859"/>
      <c r="AL25" s="813"/>
      <c r="AM25" s="163" t="n">
        <v>70</v>
      </c>
      <c r="AN25" s="163" t="n">
        <v>70</v>
      </c>
      <c r="AO25" s="985" t="s">
        <v>1547</v>
      </c>
      <c r="AP25" s="859"/>
      <c r="AQ25" s="813"/>
      <c r="AR25" s="986"/>
      <c r="AS25" s="811"/>
      <c r="AT25" s="859"/>
      <c r="AU25" s="813"/>
      <c r="AV25" s="163" t="n">
        <v>70</v>
      </c>
      <c r="AW25" s="4"/>
      <c r="AX25" s="4"/>
    </row>
    <row r="26" customFormat="false" ht="12" hidden="false" customHeight="true" outlineLevel="0" collapsed="false">
      <c r="A26" s="172" t="n">
        <v>75</v>
      </c>
      <c r="B26" s="987" t="s">
        <v>1557</v>
      </c>
      <c r="C26" s="853"/>
      <c r="D26" s="802"/>
      <c r="E26" s="859"/>
      <c r="F26" s="813"/>
      <c r="G26" s="859"/>
      <c r="H26" s="813"/>
      <c r="I26" s="859"/>
      <c r="J26" s="813"/>
      <c r="K26" s="859"/>
      <c r="L26" s="813"/>
      <c r="M26" s="172" t="n">
        <v>75</v>
      </c>
      <c r="N26" s="172" t="n">
        <v>75</v>
      </c>
      <c r="O26" s="987" t="s">
        <v>1557</v>
      </c>
      <c r="P26" s="859"/>
      <c r="Q26" s="813"/>
      <c r="R26" s="986"/>
      <c r="S26" s="811"/>
      <c r="T26" s="859"/>
      <c r="U26" s="813"/>
      <c r="V26" s="986"/>
      <c r="W26" s="811"/>
      <c r="X26" s="859"/>
      <c r="Y26" s="813"/>
      <c r="Z26" s="172" t="n">
        <v>75</v>
      </c>
      <c r="AA26" s="172" t="n">
        <v>75</v>
      </c>
      <c r="AB26" s="987" t="s">
        <v>1557</v>
      </c>
      <c r="AC26" s="859"/>
      <c r="AD26" s="813"/>
      <c r="AE26" s="986"/>
      <c r="AF26" s="811"/>
      <c r="AG26" s="859"/>
      <c r="AH26" s="813"/>
      <c r="AI26" s="986"/>
      <c r="AJ26" s="811"/>
      <c r="AK26" s="859"/>
      <c r="AL26" s="813"/>
      <c r="AM26" s="433" t="n">
        <v>75</v>
      </c>
      <c r="AN26" s="433" t="n">
        <v>75</v>
      </c>
      <c r="AO26" s="987" t="s">
        <v>1557</v>
      </c>
      <c r="AP26" s="859"/>
      <c r="AQ26" s="813"/>
      <c r="AR26" s="986"/>
      <c r="AS26" s="811"/>
      <c r="AT26" s="859"/>
      <c r="AU26" s="813"/>
      <c r="AV26" s="433" t="n">
        <v>75</v>
      </c>
      <c r="AW26" s="4"/>
      <c r="AX26" s="4"/>
    </row>
    <row r="27" customFormat="false" ht="12" hidden="false" customHeight="true" outlineLevel="0" collapsed="false">
      <c r="A27" s="170" t="n">
        <v>80</v>
      </c>
      <c r="B27" s="985" t="s">
        <v>1532</v>
      </c>
      <c r="C27" s="847"/>
      <c r="D27" s="795"/>
      <c r="E27" s="859"/>
      <c r="F27" s="813"/>
      <c r="G27" s="859"/>
      <c r="H27" s="813"/>
      <c r="I27" s="859"/>
      <c r="J27" s="813"/>
      <c r="K27" s="859"/>
      <c r="L27" s="813"/>
      <c r="M27" s="170" t="n">
        <v>80</v>
      </c>
      <c r="N27" s="170" t="n">
        <v>80</v>
      </c>
      <c r="O27" s="985" t="s">
        <v>1532</v>
      </c>
      <c r="P27" s="859"/>
      <c r="Q27" s="813"/>
      <c r="R27" s="986"/>
      <c r="S27" s="811"/>
      <c r="T27" s="859"/>
      <c r="U27" s="813"/>
      <c r="V27" s="986"/>
      <c r="W27" s="811"/>
      <c r="X27" s="859"/>
      <c r="Y27" s="813"/>
      <c r="Z27" s="170" t="n">
        <v>80</v>
      </c>
      <c r="AA27" s="170" t="n">
        <v>80</v>
      </c>
      <c r="AB27" s="985" t="s">
        <v>1532</v>
      </c>
      <c r="AC27" s="859"/>
      <c r="AD27" s="813"/>
      <c r="AE27" s="986"/>
      <c r="AF27" s="811"/>
      <c r="AG27" s="859"/>
      <c r="AH27" s="813"/>
      <c r="AI27" s="986"/>
      <c r="AJ27" s="811"/>
      <c r="AK27" s="859"/>
      <c r="AL27" s="813"/>
      <c r="AM27" s="163" t="n">
        <v>80</v>
      </c>
      <c r="AN27" s="163" t="n">
        <v>80</v>
      </c>
      <c r="AO27" s="985" t="s">
        <v>1532</v>
      </c>
      <c r="AP27" s="859"/>
      <c r="AQ27" s="813"/>
      <c r="AR27" s="986"/>
      <c r="AS27" s="811"/>
      <c r="AT27" s="859"/>
      <c r="AU27" s="813"/>
      <c r="AV27" s="163" t="n">
        <v>80</v>
      </c>
      <c r="AW27" s="4"/>
      <c r="AX27" s="4"/>
    </row>
    <row r="28" customFormat="false" ht="12" hidden="false" customHeight="true" outlineLevel="0" collapsed="false">
      <c r="A28" s="170" t="n">
        <v>85</v>
      </c>
      <c r="B28" s="985" t="s">
        <v>1428</v>
      </c>
      <c r="C28" s="847"/>
      <c r="D28" s="795"/>
      <c r="E28" s="847" t="s">
        <v>585</v>
      </c>
      <c r="F28" s="795"/>
      <c r="G28" s="859"/>
      <c r="H28" s="813"/>
      <c r="I28" s="859"/>
      <c r="J28" s="813"/>
      <c r="K28" s="859"/>
      <c r="L28" s="813"/>
      <c r="M28" s="170" t="n">
        <v>85</v>
      </c>
      <c r="N28" s="170" t="n">
        <v>85</v>
      </c>
      <c r="O28" s="985" t="s">
        <v>1428</v>
      </c>
      <c r="P28" s="859"/>
      <c r="Q28" s="813"/>
      <c r="R28" s="986"/>
      <c r="S28" s="811"/>
      <c r="T28" s="859"/>
      <c r="U28" s="813"/>
      <c r="V28" s="986"/>
      <c r="W28" s="811"/>
      <c r="X28" s="859"/>
      <c r="Y28" s="813"/>
      <c r="Z28" s="170" t="n">
        <v>85</v>
      </c>
      <c r="AA28" s="170" t="n">
        <v>85</v>
      </c>
      <c r="AB28" s="985" t="s">
        <v>1428</v>
      </c>
      <c r="AC28" s="859"/>
      <c r="AD28" s="813"/>
      <c r="AE28" s="986"/>
      <c r="AF28" s="811"/>
      <c r="AG28" s="859"/>
      <c r="AH28" s="813"/>
      <c r="AI28" s="986"/>
      <c r="AJ28" s="811"/>
      <c r="AK28" s="859"/>
      <c r="AL28" s="813"/>
      <c r="AM28" s="163" t="n">
        <v>85</v>
      </c>
      <c r="AN28" s="163" t="n">
        <v>85</v>
      </c>
      <c r="AO28" s="985" t="s">
        <v>1428</v>
      </c>
      <c r="AP28" s="859"/>
      <c r="AQ28" s="813"/>
      <c r="AR28" s="986"/>
      <c r="AS28" s="811"/>
      <c r="AT28" s="859"/>
      <c r="AU28" s="813"/>
      <c r="AV28" s="163" t="n">
        <v>85</v>
      </c>
      <c r="AW28" s="4"/>
      <c r="AX28" s="4"/>
    </row>
    <row r="29" customFormat="false" ht="12" hidden="false" customHeight="true" outlineLevel="0" collapsed="false">
      <c r="A29" s="170" t="n">
        <v>90</v>
      </c>
      <c r="B29" s="985" t="s">
        <v>1429</v>
      </c>
      <c r="C29" s="847"/>
      <c r="D29" s="795"/>
      <c r="E29" s="847"/>
      <c r="F29" s="795"/>
      <c r="G29" s="859"/>
      <c r="H29" s="813"/>
      <c r="I29" s="859"/>
      <c r="J29" s="813"/>
      <c r="K29" s="859"/>
      <c r="L29" s="813"/>
      <c r="M29" s="170" t="n">
        <v>90</v>
      </c>
      <c r="N29" s="170" t="n">
        <v>90</v>
      </c>
      <c r="O29" s="985" t="s">
        <v>1429</v>
      </c>
      <c r="P29" s="859"/>
      <c r="Q29" s="813"/>
      <c r="R29" s="986"/>
      <c r="S29" s="811"/>
      <c r="T29" s="859"/>
      <c r="U29" s="813"/>
      <c r="V29" s="986"/>
      <c r="W29" s="811"/>
      <c r="X29" s="859"/>
      <c r="Y29" s="813"/>
      <c r="Z29" s="170" t="n">
        <v>90</v>
      </c>
      <c r="AA29" s="170" t="n">
        <v>90</v>
      </c>
      <c r="AB29" s="985" t="s">
        <v>1429</v>
      </c>
      <c r="AC29" s="859"/>
      <c r="AD29" s="813"/>
      <c r="AE29" s="986"/>
      <c r="AF29" s="811"/>
      <c r="AG29" s="859"/>
      <c r="AH29" s="813"/>
      <c r="AI29" s="986"/>
      <c r="AJ29" s="811"/>
      <c r="AK29" s="859"/>
      <c r="AL29" s="813"/>
      <c r="AM29" s="163" t="n">
        <v>90</v>
      </c>
      <c r="AN29" s="163" t="n">
        <v>90</v>
      </c>
      <c r="AO29" s="985" t="s">
        <v>1429</v>
      </c>
      <c r="AP29" s="859"/>
      <c r="AQ29" s="813"/>
      <c r="AR29" s="986"/>
      <c r="AS29" s="811"/>
      <c r="AT29" s="859"/>
      <c r="AU29" s="813"/>
      <c r="AV29" s="163" t="n">
        <v>90</v>
      </c>
      <c r="AW29" s="4"/>
      <c r="AX29" s="4"/>
    </row>
    <row r="30" customFormat="false" ht="12" hidden="false" customHeight="true" outlineLevel="0" collapsed="false">
      <c r="A30" s="170" t="n">
        <v>95</v>
      </c>
      <c r="B30" s="985" t="s">
        <v>1633</v>
      </c>
      <c r="C30" s="847"/>
      <c r="D30" s="795"/>
      <c r="E30" s="847"/>
      <c r="F30" s="795"/>
      <c r="G30" s="859"/>
      <c r="H30" s="813"/>
      <c r="I30" s="859"/>
      <c r="J30" s="813"/>
      <c r="K30" s="859"/>
      <c r="L30" s="813"/>
      <c r="M30" s="170" t="n">
        <v>95</v>
      </c>
      <c r="N30" s="170" t="n">
        <v>95</v>
      </c>
      <c r="O30" s="985" t="s">
        <v>1633</v>
      </c>
      <c r="P30" s="859"/>
      <c r="Q30" s="813"/>
      <c r="R30" s="986"/>
      <c r="S30" s="811"/>
      <c r="T30" s="859"/>
      <c r="U30" s="813"/>
      <c r="V30" s="986"/>
      <c r="W30" s="811"/>
      <c r="X30" s="859"/>
      <c r="Y30" s="813"/>
      <c r="Z30" s="170" t="n">
        <v>95</v>
      </c>
      <c r="AA30" s="170" t="n">
        <v>95</v>
      </c>
      <c r="AB30" s="985" t="s">
        <v>1633</v>
      </c>
      <c r="AC30" s="859"/>
      <c r="AD30" s="813"/>
      <c r="AE30" s="986"/>
      <c r="AF30" s="811"/>
      <c r="AG30" s="859"/>
      <c r="AH30" s="813"/>
      <c r="AI30" s="986"/>
      <c r="AJ30" s="811"/>
      <c r="AK30" s="859"/>
      <c r="AL30" s="813"/>
      <c r="AM30" s="163" t="n">
        <v>95</v>
      </c>
      <c r="AN30" s="163" t="n">
        <v>95</v>
      </c>
      <c r="AO30" s="985" t="s">
        <v>1633</v>
      </c>
      <c r="AP30" s="859"/>
      <c r="AQ30" s="813"/>
      <c r="AR30" s="986"/>
      <c r="AS30" s="811"/>
      <c r="AT30" s="859"/>
      <c r="AU30" s="813"/>
      <c r="AV30" s="163" t="n">
        <v>95</v>
      </c>
      <c r="AW30" s="4"/>
      <c r="AX30" s="4"/>
    </row>
    <row r="31" customFormat="false" ht="12" hidden="false" customHeight="true" outlineLevel="0" collapsed="false">
      <c r="A31" s="172" t="n">
        <v>100</v>
      </c>
      <c r="B31" s="987" t="s">
        <v>1534</v>
      </c>
      <c r="C31" s="853"/>
      <c r="D31" s="802"/>
      <c r="E31" s="853"/>
      <c r="F31" s="802"/>
      <c r="G31" s="859"/>
      <c r="H31" s="813"/>
      <c r="I31" s="859"/>
      <c r="J31" s="813"/>
      <c r="K31" s="859"/>
      <c r="L31" s="813"/>
      <c r="M31" s="172" t="n">
        <v>100</v>
      </c>
      <c r="N31" s="172" t="n">
        <v>100</v>
      </c>
      <c r="O31" s="987" t="s">
        <v>1534</v>
      </c>
      <c r="P31" s="859"/>
      <c r="Q31" s="813"/>
      <c r="R31" s="986"/>
      <c r="S31" s="811"/>
      <c r="T31" s="859"/>
      <c r="U31" s="813"/>
      <c r="V31" s="986"/>
      <c r="W31" s="811"/>
      <c r="X31" s="859"/>
      <c r="Y31" s="813"/>
      <c r="Z31" s="172" t="n">
        <v>100</v>
      </c>
      <c r="AA31" s="172" t="n">
        <v>100</v>
      </c>
      <c r="AB31" s="987" t="s">
        <v>1534</v>
      </c>
      <c r="AC31" s="859"/>
      <c r="AD31" s="813"/>
      <c r="AE31" s="986"/>
      <c r="AF31" s="811"/>
      <c r="AG31" s="859"/>
      <c r="AH31" s="813"/>
      <c r="AI31" s="986"/>
      <c r="AJ31" s="811"/>
      <c r="AK31" s="859"/>
      <c r="AL31" s="813"/>
      <c r="AM31" s="433" t="n">
        <v>100</v>
      </c>
      <c r="AN31" s="433" t="n">
        <v>100</v>
      </c>
      <c r="AO31" s="987" t="s">
        <v>1534</v>
      </c>
      <c r="AP31" s="859"/>
      <c r="AQ31" s="813"/>
      <c r="AR31" s="986"/>
      <c r="AS31" s="811"/>
      <c r="AT31" s="859"/>
      <c r="AU31" s="813"/>
      <c r="AV31" s="433" t="n">
        <v>100</v>
      </c>
      <c r="AW31" s="4"/>
      <c r="AX31" s="4"/>
    </row>
    <row r="32" customFormat="false" ht="12" hidden="false" customHeight="true" outlineLevel="0" collapsed="false">
      <c r="A32" s="170" t="n">
        <v>105</v>
      </c>
      <c r="B32" s="985" t="s">
        <v>1540</v>
      </c>
      <c r="C32" s="847"/>
      <c r="D32" s="795"/>
      <c r="E32" s="847"/>
      <c r="F32" s="795"/>
      <c r="G32" s="847"/>
      <c r="H32" s="849"/>
      <c r="I32" s="859"/>
      <c r="J32" s="813"/>
      <c r="K32" s="859"/>
      <c r="L32" s="813"/>
      <c r="M32" s="170" t="n">
        <v>105</v>
      </c>
      <c r="N32" s="170" t="n">
        <v>105</v>
      </c>
      <c r="O32" s="985" t="s">
        <v>1540</v>
      </c>
      <c r="P32" s="859"/>
      <c r="Q32" s="813"/>
      <c r="R32" s="986"/>
      <c r="S32" s="811"/>
      <c r="T32" s="859"/>
      <c r="U32" s="813"/>
      <c r="V32" s="986"/>
      <c r="W32" s="811"/>
      <c r="X32" s="859"/>
      <c r="Y32" s="813"/>
      <c r="Z32" s="170" t="n">
        <v>105</v>
      </c>
      <c r="AA32" s="170" t="n">
        <v>105</v>
      </c>
      <c r="AB32" s="985" t="s">
        <v>1540</v>
      </c>
      <c r="AC32" s="859"/>
      <c r="AD32" s="813"/>
      <c r="AE32" s="986"/>
      <c r="AF32" s="811"/>
      <c r="AG32" s="859"/>
      <c r="AH32" s="813"/>
      <c r="AI32" s="986"/>
      <c r="AJ32" s="811"/>
      <c r="AK32" s="859"/>
      <c r="AL32" s="813"/>
      <c r="AM32" s="163" t="n">
        <v>105</v>
      </c>
      <c r="AN32" s="163" t="n">
        <v>105</v>
      </c>
      <c r="AO32" s="985" t="s">
        <v>1540</v>
      </c>
      <c r="AP32" s="859"/>
      <c r="AQ32" s="813"/>
      <c r="AR32" s="986"/>
      <c r="AS32" s="811"/>
      <c r="AT32" s="859"/>
      <c r="AU32" s="813"/>
      <c r="AV32" s="163" t="n">
        <v>105</v>
      </c>
      <c r="AW32" s="4"/>
      <c r="AX32" s="4"/>
    </row>
    <row r="33" customFormat="false" ht="12" hidden="false" customHeight="true" outlineLevel="0" collapsed="false">
      <c r="A33" s="170" t="n">
        <v>110</v>
      </c>
      <c r="B33" s="985" t="s">
        <v>1544</v>
      </c>
      <c r="C33" s="847"/>
      <c r="D33" s="795"/>
      <c r="E33" s="847"/>
      <c r="F33" s="795"/>
      <c r="G33" s="847"/>
      <c r="H33" s="849"/>
      <c r="I33" s="847" t="s">
        <v>585</v>
      </c>
      <c r="J33" s="795"/>
      <c r="K33" s="859"/>
      <c r="L33" s="813"/>
      <c r="M33" s="170" t="n">
        <v>110</v>
      </c>
      <c r="N33" s="170" t="n">
        <v>110</v>
      </c>
      <c r="O33" s="985" t="s">
        <v>1544</v>
      </c>
      <c r="P33" s="859"/>
      <c r="Q33" s="813"/>
      <c r="R33" s="986"/>
      <c r="S33" s="811"/>
      <c r="T33" s="859"/>
      <c r="U33" s="813"/>
      <c r="V33" s="986"/>
      <c r="W33" s="811"/>
      <c r="X33" s="859"/>
      <c r="Y33" s="813"/>
      <c r="Z33" s="170" t="n">
        <v>110</v>
      </c>
      <c r="AA33" s="170" t="n">
        <v>110</v>
      </c>
      <c r="AB33" s="985" t="s">
        <v>1544</v>
      </c>
      <c r="AC33" s="859"/>
      <c r="AD33" s="813"/>
      <c r="AE33" s="986"/>
      <c r="AF33" s="811"/>
      <c r="AG33" s="859"/>
      <c r="AH33" s="813"/>
      <c r="AI33" s="986"/>
      <c r="AJ33" s="811"/>
      <c r="AK33" s="859"/>
      <c r="AL33" s="813"/>
      <c r="AM33" s="163" t="n">
        <v>110</v>
      </c>
      <c r="AN33" s="163" t="n">
        <v>110</v>
      </c>
      <c r="AO33" s="985" t="s">
        <v>1544</v>
      </c>
      <c r="AP33" s="859"/>
      <c r="AQ33" s="813"/>
      <c r="AR33" s="986"/>
      <c r="AS33" s="811"/>
      <c r="AT33" s="859"/>
      <c r="AU33" s="813"/>
      <c r="AV33" s="163" t="n">
        <v>110</v>
      </c>
      <c r="AW33" s="4"/>
      <c r="AX33" s="4"/>
    </row>
    <row r="34" customFormat="false" ht="12" hidden="false" customHeight="true" outlineLevel="0" collapsed="false">
      <c r="A34" s="170" t="n">
        <v>115</v>
      </c>
      <c r="B34" s="985" t="s">
        <v>1541</v>
      </c>
      <c r="C34" s="847"/>
      <c r="D34" s="795"/>
      <c r="E34" s="847"/>
      <c r="F34" s="795"/>
      <c r="G34" s="847"/>
      <c r="H34" s="849"/>
      <c r="I34" s="847"/>
      <c r="J34" s="795"/>
      <c r="K34" s="847"/>
      <c r="L34" s="795"/>
      <c r="M34" s="170" t="n">
        <v>115</v>
      </c>
      <c r="N34" s="170" t="n">
        <v>115</v>
      </c>
      <c r="O34" s="985" t="s">
        <v>1541</v>
      </c>
      <c r="P34" s="859"/>
      <c r="Q34" s="813"/>
      <c r="R34" s="986"/>
      <c r="S34" s="811"/>
      <c r="T34" s="859"/>
      <c r="U34" s="813"/>
      <c r="V34" s="986"/>
      <c r="W34" s="811"/>
      <c r="X34" s="859"/>
      <c r="Y34" s="813"/>
      <c r="Z34" s="170" t="n">
        <v>115</v>
      </c>
      <c r="AA34" s="170" t="n">
        <v>115</v>
      </c>
      <c r="AB34" s="985" t="s">
        <v>1541</v>
      </c>
      <c r="AC34" s="859"/>
      <c r="AD34" s="813"/>
      <c r="AE34" s="986"/>
      <c r="AF34" s="811"/>
      <c r="AG34" s="859"/>
      <c r="AH34" s="813"/>
      <c r="AI34" s="986"/>
      <c r="AJ34" s="811"/>
      <c r="AK34" s="859"/>
      <c r="AL34" s="813"/>
      <c r="AM34" s="163" t="n">
        <v>115</v>
      </c>
      <c r="AN34" s="163" t="n">
        <v>115</v>
      </c>
      <c r="AO34" s="985" t="s">
        <v>1541</v>
      </c>
      <c r="AP34" s="859"/>
      <c r="AQ34" s="813"/>
      <c r="AR34" s="986"/>
      <c r="AS34" s="811"/>
      <c r="AT34" s="859"/>
      <c r="AU34" s="813"/>
      <c r="AV34" s="163" t="n">
        <v>115</v>
      </c>
      <c r="AW34" s="4"/>
      <c r="AX34" s="4"/>
    </row>
    <row r="35" customFormat="false" ht="12" hidden="false" customHeight="true" outlineLevel="0" collapsed="false">
      <c r="A35" s="170" t="n">
        <v>120</v>
      </c>
      <c r="B35" s="985" t="s">
        <v>1542</v>
      </c>
      <c r="C35" s="847"/>
      <c r="D35" s="795"/>
      <c r="E35" s="847"/>
      <c r="F35" s="795"/>
      <c r="G35" s="847"/>
      <c r="H35" s="849"/>
      <c r="I35" s="847"/>
      <c r="J35" s="795"/>
      <c r="K35" s="847"/>
      <c r="L35" s="795"/>
      <c r="M35" s="170" t="n">
        <v>120</v>
      </c>
      <c r="N35" s="170" t="n">
        <v>120</v>
      </c>
      <c r="O35" s="985" t="s">
        <v>1542</v>
      </c>
      <c r="P35" s="859"/>
      <c r="Q35" s="813"/>
      <c r="R35" s="986"/>
      <c r="S35" s="811"/>
      <c r="T35" s="859"/>
      <c r="U35" s="813"/>
      <c r="V35" s="986"/>
      <c r="W35" s="811"/>
      <c r="X35" s="859"/>
      <c r="Y35" s="813"/>
      <c r="Z35" s="170" t="n">
        <v>120</v>
      </c>
      <c r="AA35" s="170" t="n">
        <v>120</v>
      </c>
      <c r="AB35" s="985" t="s">
        <v>1542</v>
      </c>
      <c r="AC35" s="859"/>
      <c r="AD35" s="813"/>
      <c r="AE35" s="986"/>
      <c r="AF35" s="811"/>
      <c r="AG35" s="859"/>
      <c r="AH35" s="813"/>
      <c r="AI35" s="986"/>
      <c r="AJ35" s="811"/>
      <c r="AK35" s="859"/>
      <c r="AL35" s="813"/>
      <c r="AM35" s="163" t="n">
        <v>120</v>
      </c>
      <c r="AN35" s="163" t="n">
        <v>120</v>
      </c>
      <c r="AO35" s="985" t="s">
        <v>1542</v>
      </c>
      <c r="AP35" s="859"/>
      <c r="AQ35" s="813"/>
      <c r="AR35" s="986"/>
      <c r="AS35" s="811"/>
      <c r="AT35" s="859"/>
      <c r="AU35" s="813"/>
      <c r="AV35" s="163" t="n">
        <v>120</v>
      </c>
      <c r="AW35" s="4"/>
      <c r="AX35" s="4"/>
    </row>
    <row r="36" customFormat="false" ht="12" hidden="false" customHeight="true" outlineLevel="0" collapsed="false">
      <c r="A36" s="172" t="n">
        <v>125</v>
      </c>
      <c r="B36" s="987" t="s">
        <v>1543</v>
      </c>
      <c r="C36" s="853"/>
      <c r="D36" s="802"/>
      <c r="E36" s="853"/>
      <c r="F36" s="802"/>
      <c r="G36" s="853"/>
      <c r="H36" s="857"/>
      <c r="I36" s="853"/>
      <c r="J36" s="802"/>
      <c r="K36" s="853"/>
      <c r="L36" s="802"/>
      <c r="M36" s="172" t="n">
        <v>125</v>
      </c>
      <c r="N36" s="172" t="n">
        <v>125</v>
      </c>
      <c r="O36" s="987" t="s">
        <v>1543</v>
      </c>
      <c r="P36" s="859"/>
      <c r="Q36" s="813"/>
      <c r="R36" s="986"/>
      <c r="S36" s="811"/>
      <c r="T36" s="859"/>
      <c r="U36" s="813"/>
      <c r="V36" s="986"/>
      <c r="W36" s="811"/>
      <c r="X36" s="859"/>
      <c r="Y36" s="813"/>
      <c r="Z36" s="172" t="n">
        <v>125</v>
      </c>
      <c r="AA36" s="172" t="n">
        <v>125</v>
      </c>
      <c r="AB36" s="987" t="s">
        <v>1543</v>
      </c>
      <c r="AC36" s="859"/>
      <c r="AD36" s="813"/>
      <c r="AE36" s="986"/>
      <c r="AF36" s="811"/>
      <c r="AG36" s="859"/>
      <c r="AH36" s="813"/>
      <c r="AI36" s="986"/>
      <c r="AJ36" s="811"/>
      <c r="AK36" s="859"/>
      <c r="AL36" s="813"/>
      <c r="AM36" s="433" t="n">
        <v>125</v>
      </c>
      <c r="AN36" s="433" t="n">
        <v>125</v>
      </c>
      <c r="AO36" s="987" t="s">
        <v>1543</v>
      </c>
      <c r="AP36" s="859"/>
      <c r="AQ36" s="813"/>
      <c r="AR36" s="986"/>
      <c r="AS36" s="811"/>
      <c r="AT36" s="859"/>
      <c r="AU36" s="813"/>
      <c r="AV36" s="433" t="n">
        <v>125</v>
      </c>
      <c r="AW36" s="4"/>
      <c r="AX36" s="4"/>
    </row>
    <row r="37" customFormat="false" ht="12" hidden="false" customHeight="true" outlineLevel="0" collapsed="false">
      <c r="A37" s="170" t="n">
        <v>130</v>
      </c>
      <c r="B37" s="166" t="s">
        <v>1545</v>
      </c>
      <c r="C37" s="847"/>
      <c r="D37" s="795"/>
      <c r="E37" s="847"/>
      <c r="F37" s="795"/>
      <c r="G37" s="847"/>
      <c r="H37" s="849"/>
      <c r="I37" s="847"/>
      <c r="J37" s="795"/>
      <c r="K37" s="847"/>
      <c r="L37" s="795"/>
      <c r="M37" s="170" t="n">
        <v>130</v>
      </c>
      <c r="N37" s="170" t="n">
        <v>130</v>
      </c>
      <c r="O37" s="166" t="s">
        <v>1545</v>
      </c>
      <c r="P37" s="859"/>
      <c r="Q37" s="813"/>
      <c r="R37" s="986"/>
      <c r="S37" s="811"/>
      <c r="T37" s="859"/>
      <c r="U37" s="813"/>
      <c r="V37" s="986"/>
      <c r="W37" s="811"/>
      <c r="X37" s="859"/>
      <c r="Y37" s="813"/>
      <c r="Z37" s="170" t="n">
        <v>130</v>
      </c>
      <c r="AA37" s="170" t="n">
        <v>130</v>
      </c>
      <c r="AB37" s="166" t="s">
        <v>1545</v>
      </c>
      <c r="AC37" s="859"/>
      <c r="AD37" s="813"/>
      <c r="AE37" s="986"/>
      <c r="AF37" s="811"/>
      <c r="AG37" s="859"/>
      <c r="AH37" s="813"/>
      <c r="AI37" s="986"/>
      <c r="AJ37" s="811"/>
      <c r="AK37" s="859"/>
      <c r="AL37" s="813"/>
      <c r="AM37" s="163" t="n">
        <v>130</v>
      </c>
      <c r="AN37" s="163" t="n">
        <v>130</v>
      </c>
      <c r="AO37" s="166" t="s">
        <v>1545</v>
      </c>
      <c r="AP37" s="859"/>
      <c r="AQ37" s="813"/>
      <c r="AR37" s="986"/>
      <c r="AS37" s="811"/>
      <c r="AT37" s="859"/>
      <c r="AU37" s="813"/>
      <c r="AV37" s="163" t="n">
        <v>130</v>
      </c>
      <c r="AW37" s="4"/>
      <c r="AX37" s="4"/>
    </row>
    <row r="38" customFormat="false" ht="12" hidden="false" customHeight="true" outlineLevel="0" collapsed="false">
      <c r="A38" s="170" t="n">
        <v>135</v>
      </c>
      <c r="B38" s="166" t="s">
        <v>1546</v>
      </c>
      <c r="C38" s="847"/>
      <c r="D38" s="795"/>
      <c r="E38" s="847"/>
      <c r="F38" s="795"/>
      <c r="G38" s="847"/>
      <c r="H38" s="849"/>
      <c r="I38" s="847"/>
      <c r="J38" s="795"/>
      <c r="K38" s="847"/>
      <c r="L38" s="795"/>
      <c r="M38" s="170" t="n">
        <v>135</v>
      </c>
      <c r="N38" s="170" t="n">
        <v>135</v>
      </c>
      <c r="O38" s="166" t="s">
        <v>1546</v>
      </c>
      <c r="P38" s="859"/>
      <c r="Q38" s="813"/>
      <c r="R38" s="986"/>
      <c r="S38" s="811"/>
      <c r="T38" s="859"/>
      <c r="U38" s="813"/>
      <c r="V38" s="986"/>
      <c r="W38" s="811"/>
      <c r="X38" s="859"/>
      <c r="Y38" s="813"/>
      <c r="Z38" s="170" t="n">
        <v>135</v>
      </c>
      <c r="AA38" s="170" t="n">
        <v>135</v>
      </c>
      <c r="AB38" s="166" t="s">
        <v>1546</v>
      </c>
      <c r="AC38" s="859"/>
      <c r="AD38" s="813"/>
      <c r="AE38" s="986"/>
      <c r="AF38" s="811"/>
      <c r="AG38" s="859"/>
      <c r="AH38" s="813"/>
      <c r="AI38" s="986"/>
      <c r="AJ38" s="811"/>
      <c r="AK38" s="859"/>
      <c r="AL38" s="813"/>
      <c r="AM38" s="163" t="n">
        <v>135</v>
      </c>
      <c r="AN38" s="163" t="n">
        <v>135</v>
      </c>
      <c r="AO38" s="166" t="s">
        <v>1546</v>
      </c>
      <c r="AP38" s="859"/>
      <c r="AQ38" s="813"/>
      <c r="AR38" s="986"/>
      <c r="AS38" s="811"/>
      <c r="AT38" s="859"/>
      <c r="AU38" s="813"/>
      <c r="AV38" s="163" t="n">
        <v>135</v>
      </c>
      <c r="AW38" s="4"/>
      <c r="AX38" s="4"/>
    </row>
    <row r="39" customFormat="false" ht="12" hidden="false" customHeight="true" outlineLevel="0" collapsed="false">
      <c r="A39" s="170" t="n">
        <v>140</v>
      </c>
      <c r="B39" s="166" t="s">
        <v>1549</v>
      </c>
      <c r="C39" s="847"/>
      <c r="D39" s="795"/>
      <c r="E39" s="847"/>
      <c r="F39" s="795"/>
      <c r="G39" s="847"/>
      <c r="H39" s="849"/>
      <c r="I39" s="847"/>
      <c r="J39" s="795"/>
      <c r="K39" s="847"/>
      <c r="L39" s="795"/>
      <c r="M39" s="170" t="n">
        <v>140</v>
      </c>
      <c r="N39" s="170" t="n">
        <v>140</v>
      </c>
      <c r="O39" s="166" t="s">
        <v>1549</v>
      </c>
      <c r="P39" s="859"/>
      <c r="Q39" s="813"/>
      <c r="R39" s="986"/>
      <c r="S39" s="811"/>
      <c r="T39" s="859"/>
      <c r="U39" s="813"/>
      <c r="V39" s="986"/>
      <c r="W39" s="811"/>
      <c r="X39" s="859"/>
      <c r="Y39" s="813"/>
      <c r="Z39" s="170" t="n">
        <v>140</v>
      </c>
      <c r="AA39" s="170" t="n">
        <v>140</v>
      </c>
      <c r="AB39" s="166" t="s">
        <v>1549</v>
      </c>
      <c r="AC39" s="859"/>
      <c r="AD39" s="813"/>
      <c r="AE39" s="986"/>
      <c r="AF39" s="811"/>
      <c r="AG39" s="859"/>
      <c r="AH39" s="813"/>
      <c r="AI39" s="986"/>
      <c r="AJ39" s="811"/>
      <c r="AK39" s="859"/>
      <c r="AL39" s="813"/>
      <c r="AM39" s="163" t="n">
        <v>140</v>
      </c>
      <c r="AN39" s="163" t="n">
        <v>140</v>
      </c>
      <c r="AO39" s="166" t="s">
        <v>1549</v>
      </c>
      <c r="AP39" s="859"/>
      <c r="AQ39" s="813"/>
      <c r="AR39" s="986"/>
      <c r="AS39" s="811"/>
      <c r="AT39" s="859"/>
      <c r="AU39" s="813"/>
      <c r="AV39" s="163" t="n">
        <v>140</v>
      </c>
      <c r="AW39" s="4"/>
      <c r="AX39" s="4"/>
    </row>
    <row r="40" customFormat="false" ht="12" hidden="false" customHeight="true" outlineLevel="0" collapsed="false">
      <c r="A40" s="170" t="n">
        <v>145</v>
      </c>
      <c r="B40" s="166" t="s">
        <v>1535</v>
      </c>
      <c r="C40" s="847"/>
      <c r="D40" s="795"/>
      <c r="E40" s="847"/>
      <c r="F40" s="795"/>
      <c r="G40" s="847"/>
      <c r="H40" s="849"/>
      <c r="I40" s="847"/>
      <c r="J40" s="795"/>
      <c r="K40" s="847"/>
      <c r="L40" s="795"/>
      <c r="M40" s="170" t="n">
        <v>145</v>
      </c>
      <c r="N40" s="170" t="n">
        <v>145</v>
      </c>
      <c r="O40" s="166" t="s">
        <v>1535</v>
      </c>
      <c r="P40" s="847"/>
      <c r="Q40" s="795"/>
      <c r="R40" s="986"/>
      <c r="S40" s="811"/>
      <c r="T40" s="859"/>
      <c r="U40" s="813"/>
      <c r="V40" s="986"/>
      <c r="W40" s="811"/>
      <c r="X40" s="859"/>
      <c r="Y40" s="813"/>
      <c r="Z40" s="170" t="n">
        <v>145</v>
      </c>
      <c r="AA40" s="170" t="n">
        <v>145</v>
      </c>
      <c r="AB40" s="166" t="s">
        <v>1535</v>
      </c>
      <c r="AC40" s="859"/>
      <c r="AD40" s="813"/>
      <c r="AE40" s="986"/>
      <c r="AF40" s="811"/>
      <c r="AG40" s="859"/>
      <c r="AH40" s="813"/>
      <c r="AI40" s="986"/>
      <c r="AJ40" s="811"/>
      <c r="AK40" s="859"/>
      <c r="AL40" s="813"/>
      <c r="AM40" s="163" t="n">
        <v>145</v>
      </c>
      <c r="AN40" s="163" t="n">
        <v>145</v>
      </c>
      <c r="AO40" s="166" t="s">
        <v>1535</v>
      </c>
      <c r="AP40" s="859"/>
      <c r="AQ40" s="813"/>
      <c r="AR40" s="986"/>
      <c r="AS40" s="811"/>
      <c r="AT40" s="859"/>
      <c r="AU40" s="813"/>
      <c r="AV40" s="163" t="n">
        <v>145</v>
      </c>
      <c r="AW40" s="4"/>
      <c r="AX40" s="4"/>
    </row>
    <row r="41" customFormat="false" ht="12" hidden="false" customHeight="true" outlineLevel="0" collapsed="false">
      <c r="A41" s="172" t="n">
        <v>150</v>
      </c>
      <c r="B41" s="988" t="s">
        <v>1536</v>
      </c>
      <c r="C41" s="853"/>
      <c r="D41" s="802"/>
      <c r="E41" s="853"/>
      <c r="F41" s="802"/>
      <c r="G41" s="853"/>
      <c r="H41" s="857"/>
      <c r="I41" s="853"/>
      <c r="J41" s="802"/>
      <c r="K41" s="853"/>
      <c r="L41" s="802"/>
      <c r="M41" s="172" t="n">
        <v>150</v>
      </c>
      <c r="N41" s="172" t="n">
        <v>150</v>
      </c>
      <c r="O41" s="988" t="s">
        <v>1536</v>
      </c>
      <c r="P41" s="853"/>
      <c r="Q41" s="802"/>
      <c r="R41" s="881"/>
      <c r="S41" s="804"/>
      <c r="T41" s="859"/>
      <c r="U41" s="813"/>
      <c r="V41" s="986"/>
      <c r="W41" s="811"/>
      <c r="X41" s="859"/>
      <c r="Y41" s="813"/>
      <c r="Z41" s="172" t="n">
        <v>150</v>
      </c>
      <c r="AA41" s="172" t="n">
        <v>150</v>
      </c>
      <c r="AB41" s="988" t="s">
        <v>1536</v>
      </c>
      <c r="AC41" s="859"/>
      <c r="AD41" s="813"/>
      <c r="AE41" s="986"/>
      <c r="AF41" s="811"/>
      <c r="AG41" s="859"/>
      <c r="AH41" s="813"/>
      <c r="AI41" s="986"/>
      <c r="AJ41" s="811"/>
      <c r="AK41" s="859"/>
      <c r="AL41" s="813"/>
      <c r="AM41" s="433" t="n">
        <v>150</v>
      </c>
      <c r="AN41" s="433" t="n">
        <v>150</v>
      </c>
      <c r="AO41" s="988" t="s">
        <v>1536</v>
      </c>
      <c r="AP41" s="859"/>
      <c r="AQ41" s="813"/>
      <c r="AR41" s="986"/>
      <c r="AS41" s="811"/>
      <c r="AT41" s="859"/>
      <c r="AU41" s="813"/>
      <c r="AV41" s="433" t="n">
        <v>150</v>
      </c>
      <c r="AW41" s="4"/>
      <c r="AX41" s="4"/>
    </row>
    <row r="42" customFormat="false" ht="12" hidden="false" customHeight="true" outlineLevel="0" collapsed="false">
      <c r="A42" s="170" t="n">
        <v>155</v>
      </c>
      <c r="B42" s="166" t="s">
        <v>1553</v>
      </c>
      <c r="C42" s="847"/>
      <c r="D42" s="795"/>
      <c r="E42" s="847"/>
      <c r="F42" s="795"/>
      <c r="G42" s="847"/>
      <c r="H42" s="849"/>
      <c r="I42" s="847"/>
      <c r="J42" s="795"/>
      <c r="K42" s="847"/>
      <c r="L42" s="795"/>
      <c r="M42" s="170" t="n">
        <v>155</v>
      </c>
      <c r="N42" s="170" t="n">
        <v>155</v>
      </c>
      <c r="O42" s="166" t="s">
        <v>1553</v>
      </c>
      <c r="P42" s="847"/>
      <c r="Q42" s="795"/>
      <c r="R42" s="989"/>
      <c r="S42" s="814"/>
      <c r="T42" s="847"/>
      <c r="U42" s="795"/>
      <c r="V42" s="990"/>
      <c r="W42" s="811"/>
      <c r="X42" s="859"/>
      <c r="Y42" s="813"/>
      <c r="Z42" s="170" t="n">
        <v>155</v>
      </c>
      <c r="AA42" s="170" t="n">
        <v>155</v>
      </c>
      <c r="AB42" s="166" t="s">
        <v>1553</v>
      </c>
      <c r="AC42" s="859"/>
      <c r="AD42" s="813"/>
      <c r="AE42" s="986"/>
      <c r="AF42" s="811"/>
      <c r="AG42" s="859"/>
      <c r="AH42" s="813"/>
      <c r="AI42" s="986"/>
      <c r="AJ42" s="811"/>
      <c r="AK42" s="859"/>
      <c r="AL42" s="813"/>
      <c r="AM42" s="163" t="n">
        <v>155</v>
      </c>
      <c r="AN42" s="163" t="n">
        <v>155</v>
      </c>
      <c r="AO42" s="166" t="s">
        <v>1553</v>
      </c>
      <c r="AP42" s="859"/>
      <c r="AQ42" s="813"/>
      <c r="AR42" s="986"/>
      <c r="AS42" s="811"/>
      <c r="AT42" s="859"/>
      <c r="AU42" s="813"/>
      <c r="AV42" s="163" t="n">
        <v>155</v>
      </c>
      <c r="AW42" s="4"/>
      <c r="AX42" s="4"/>
    </row>
    <row r="43" customFormat="false" ht="12" hidden="false" customHeight="true" outlineLevel="0" collapsed="false">
      <c r="A43" s="170" t="n">
        <v>160</v>
      </c>
      <c r="B43" s="166" t="s">
        <v>1548</v>
      </c>
      <c r="C43" s="847"/>
      <c r="D43" s="795"/>
      <c r="E43" s="847"/>
      <c r="F43" s="795"/>
      <c r="G43" s="847"/>
      <c r="H43" s="849"/>
      <c r="I43" s="847"/>
      <c r="J43" s="795"/>
      <c r="K43" s="847"/>
      <c r="L43" s="795"/>
      <c r="M43" s="170" t="n">
        <v>160</v>
      </c>
      <c r="N43" s="170" t="n">
        <v>160</v>
      </c>
      <c r="O43" s="166" t="s">
        <v>1548</v>
      </c>
      <c r="P43" s="847"/>
      <c r="Q43" s="795"/>
      <c r="R43" s="989"/>
      <c r="S43" s="814"/>
      <c r="T43" s="847"/>
      <c r="U43" s="795"/>
      <c r="V43" s="986"/>
      <c r="W43" s="811"/>
      <c r="X43" s="859"/>
      <c r="Y43" s="813"/>
      <c r="Z43" s="170" t="n">
        <v>160</v>
      </c>
      <c r="AA43" s="170" t="n">
        <v>160</v>
      </c>
      <c r="AB43" s="166" t="s">
        <v>1548</v>
      </c>
      <c r="AC43" s="859"/>
      <c r="AD43" s="813"/>
      <c r="AE43" s="986"/>
      <c r="AF43" s="811"/>
      <c r="AG43" s="859"/>
      <c r="AH43" s="813"/>
      <c r="AI43" s="986"/>
      <c r="AJ43" s="811"/>
      <c r="AK43" s="859"/>
      <c r="AL43" s="813"/>
      <c r="AM43" s="163" t="n">
        <v>160</v>
      </c>
      <c r="AN43" s="163" t="n">
        <v>160</v>
      </c>
      <c r="AO43" s="166" t="s">
        <v>1548</v>
      </c>
      <c r="AP43" s="859"/>
      <c r="AQ43" s="813"/>
      <c r="AR43" s="986"/>
      <c r="AS43" s="811"/>
      <c r="AT43" s="859"/>
      <c r="AU43" s="813"/>
      <c r="AV43" s="163" t="n">
        <v>160</v>
      </c>
      <c r="AW43" s="4"/>
      <c r="AX43" s="4"/>
    </row>
    <row r="44" customFormat="false" ht="12" hidden="false" customHeight="true" outlineLevel="0" collapsed="false">
      <c r="A44" s="170" t="n">
        <v>165</v>
      </c>
      <c r="B44" s="166" t="s">
        <v>1554</v>
      </c>
      <c r="C44" s="847"/>
      <c r="D44" s="795"/>
      <c r="E44" s="847"/>
      <c r="F44" s="795"/>
      <c r="G44" s="847"/>
      <c r="H44" s="849"/>
      <c r="I44" s="847"/>
      <c r="J44" s="795"/>
      <c r="K44" s="847"/>
      <c r="L44" s="795"/>
      <c r="M44" s="170" t="n">
        <v>165</v>
      </c>
      <c r="N44" s="170" t="n">
        <v>165</v>
      </c>
      <c r="O44" s="166" t="s">
        <v>1554</v>
      </c>
      <c r="P44" s="847"/>
      <c r="Q44" s="795"/>
      <c r="R44" s="989"/>
      <c r="S44" s="814"/>
      <c r="T44" s="847"/>
      <c r="U44" s="795"/>
      <c r="V44" s="986"/>
      <c r="W44" s="811"/>
      <c r="X44" s="859"/>
      <c r="Y44" s="813"/>
      <c r="Z44" s="170" t="n">
        <v>165</v>
      </c>
      <c r="AA44" s="170" t="n">
        <v>165</v>
      </c>
      <c r="AB44" s="166" t="s">
        <v>1554</v>
      </c>
      <c r="AC44" s="859"/>
      <c r="AD44" s="813"/>
      <c r="AE44" s="986"/>
      <c r="AF44" s="811"/>
      <c r="AG44" s="859"/>
      <c r="AH44" s="813"/>
      <c r="AI44" s="986"/>
      <c r="AJ44" s="811"/>
      <c r="AK44" s="859"/>
      <c r="AL44" s="813"/>
      <c r="AM44" s="163" t="n">
        <v>165</v>
      </c>
      <c r="AN44" s="163" t="n">
        <v>165</v>
      </c>
      <c r="AO44" s="166" t="s">
        <v>1554</v>
      </c>
      <c r="AP44" s="859"/>
      <c r="AQ44" s="813"/>
      <c r="AR44" s="986"/>
      <c r="AS44" s="811"/>
      <c r="AT44" s="859"/>
      <c r="AU44" s="813"/>
      <c r="AV44" s="163" t="n">
        <v>165</v>
      </c>
      <c r="AW44" s="4"/>
      <c r="AX44" s="4"/>
    </row>
    <row r="45" customFormat="false" ht="12" hidden="false" customHeight="true" outlineLevel="0" collapsed="false">
      <c r="A45" s="170" t="n">
        <v>170</v>
      </c>
      <c r="B45" s="166" t="s">
        <v>1430</v>
      </c>
      <c r="C45" s="847"/>
      <c r="D45" s="795"/>
      <c r="E45" s="847"/>
      <c r="F45" s="795"/>
      <c r="G45" s="847"/>
      <c r="H45" s="849"/>
      <c r="I45" s="847"/>
      <c r="J45" s="795"/>
      <c r="K45" s="847"/>
      <c r="L45" s="795"/>
      <c r="M45" s="170" t="n">
        <v>170</v>
      </c>
      <c r="N45" s="170" t="n">
        <v>170</v>
      </c>
      <c r="O45" s="166" t="s">
        <v>1430</v>
      </c>
      <c r="P45" s="847"/>
      <c r="Q45" s="795"/>
      <c r="R45" s="989"/>
      <c r="S45" s="814"/>
      <c r="T45" s="847"/>
      <c r="U45" s="795"/>
      <c r="V45" s="986"/>
      <c r="W45" s="811"/>
      <c r="X45" s="859"/>
      <c r="Y45" s="813"/>
      <c r="Z45" s="170" t="n">
        <v>170</v>
      </c>
      <c r="AA45" s="170" t="n">
        <v>170</v>
      </c>
      <c r="AB45" s="166" t="s">
        <v>1430</v>
      </c>
      <c r="AC45" s="859"/>
      <c r="AD45" s="813"/>
      <c r="AE45" s="986"/>
      <c r="AF45" s="811"/>
      <c r="AG45" s="859"/>
      <c r="AH45" s="813"/>
      <c r="AI45" s="986"/>
      <c r="AJ45" s="811"/>
      <c r="AK45" s="859"/>
      <c r="AL45" s="813"/>
      <c r="AM45" s="163" t="n">
        <v>170</v>
      </c>
      <c r="AN45" s="163" t="n">
        <v>170</v>
      </c>
      <c r="AO45" s="166" t="s">
        <v>1430</v>
      </c>
      <c r="AP45" s="859"/>
      <c r="AQ45" s="813"/>
      <c r="AR45" s="986"/>
      <c r="AS45" s="811"/>
      <c r="AT45" s="859"/>
      <c r="AU45" s="813"/>
      <c r="AV45" s="163" t="n">
        <v>170</v>
      </c>
      <c r="AW45" s="4"/>
      <c r="AX45" s="4"/>
    </row>
    <row r="46" customFormat="false" ht="12" hidden="false" customHeight="true" outlineLevel="0" collapsed="false">
      <c r="A46" s="172" t="n">
        <v>175</v>
      </c>
      <c r="B46" s="32" t="s">
        <v>1431</v>
      </c>
      <c r="C46" s="853"/>
      <c r="D46" s="802"/>
      <c r="E46" s="853"/>
      <c r="F46" s="802"/>
      <c r="G46" s="853"/>
      <c r="H46" s="857"/>
      <c r="I46" s="853"/>
      <c r="J46" s="802"/>
      <c r="K46" s="853"/>
      <c r="L46" s="802"/>
      <c r="M46" s="172" t="n">
        <v>175</v>
      </c>
      <c r="N46" s="172" t="n">
        <v>175</v>
      </c>
      <c r="O46" s="32" t="s">
        <v>1431</v>
      </c>
      <c r="P46" s="853"/>
      <c r="Q46" s="802"/>
      <c r="R46" s="881"/>
      <c r="S46" s="804"/>
      <c r="T46" s="853"/>
      <c r="U46" s="802"/>
      <c r="V46" s="986"/>
      <c r="W46" s="811"/>
      <c r="X46" s="859"/>
      <c r="Y46" s="813"/>
      <c r="Z46" s="172" t="n">
        <v>175</v>
      </c>
      <c r="AA46" s="172" t="n">
        <v>175</v>
      </c>
      <c r="AB46" s="32" t="s">
        <v>1431</v>
      </c>
      <c r="AC46" s="859"/>
      <c r="AD46" s="813"/>
      <c r="AE46" s="986"/>
      <c r="AF46" s="811"/>
      <c r="AG46" s="859"/>
      <c r="AH46" s="813"/>
      <c r="AI46" s="986"/>
      <c r="AJ46" s="811"/>
      <c r="AK46" s="859"/>
      <c r="AL46" s="813"/>
      <c r="AM46" s="433" t="n">
        <v>175</v>
      </c>
      <c r="AN46" s="433" t="n">
        <v>175</v>
      </c>
      <c r="AO46" s="32" t="s">
        <v>1431</v>
      </c>
      <c r="AP46" s="859"/>
      <c r="AQ46" s="813"/>
      <c r="AR46" s="986"/>
      <c r="AS46" s="811"/>
      <c r="AT46" s="859"/>
      <c r="AU46" s="813"/>
      <c r="AV46" s="433" t="n">
        <v>175</v>
      </c>
      <c r="AW46" s="4"/>
      <c r="AX46" s="4"/>
    </row>
    <row r="47" customFormat="false" ht="12" hidden="false" customHeight="true" outlineLevel="0" collapsed="false">
      <c r="A47" s="170" t="n">
        <v>180</v>
      </c>
      <c r="B47" s="166" t="s">
        <v>1432</v>
      </c>
      <c r="C47" s="847"/>
      <c r="D47" s="795"/>
      <c r="E47" s="847"/>
      <c r="F47" s="795"/>
      <c r="G47" s="847"/>
      <c r="H47" s="849"/>
      <c r="I47" s="847"/>
      <c r="J47" s="795"/>
      <c r="K47" s="847"/>
      <c r="L47" s="795"/>
      <c r="M47" s="170" t="n">
        <v>180</v>
      </c>
      <c r="N47" s="170" t="n">
        <v>180</v>
      </c>
      <c r="O47" s="166" t="s">
        <v>1432</v>
      </c>
      <c r="P47" s="847"/>
      <c r="Q47" s="795"/>
      <c r="R47" s="989"/>
      <c r="S47" s="814"/>
      <c r="T47" s="847"/>
      <c r="U47" s="795"/>
      <c r="V47" s="986"/>
      <c r="W47" s="811"/>
      <c r="X47" s="859"/>
      <c r="Y47" s="813"/>
      <c r="Z47" s="170" t="n">
        <v>180</v>
      </c>
      <c r="AA47" s="170" t="n">
        <v>180</v>
      </c>
      <c r="AB47" s="166" t="s">
        <v>1432</v>
      </c>
      <c r="AC47" s="859"/>
      <c r="AD47" s="813"/>
      <c r="AE47" s="986"/>
      <c r="AF47" s="811"/>
      <c r="AG47" s="859"/>
      <c r="AH47" s="813"/>
      <c r="AI47" s="986"/>
      <c r="AJ47" s="811"/>
      <c r="AK47" s="859"/>
      <c r="AL47" s="813"/>
      <c r="AM47" s="163" t="n">
        <v>180</v>
      </c>
      <c r="AN47" s="163" t="n">
        <v>180</v>
      </c>
      <c r="AO47" s="166" t="s">
        <v>1432</v>
      </c>
      <c r="AP47" s="859"/>
      <c r="AQ47" s="813"/>
      <c r="AR47" s="986"/>
      <c r="AS47" s="811"/>
      <c r="AT47" s="859"/>
      <c r="AU47" s="813"/>
      <c r="AV47" s="163" t="n">
        <v>180</v>
      </c>
      <c r="AW47" s="4"/>
      <c r="AX47" s="4"/>
    </row>
    <row r="48" customFormat="false" ht="12" hidden="false" customHeight="true" outlineLevel="0" collapsed="false">
      <c r="A48" s="170" t="n">
        <v>185</v>
      </c>
      <c r="B48" s="166" t="s">
        <v>1433</v>
      </c>
      <c r="C48" s="847"/>
      <c r="D48" s="795"/>
      <c r="E48" s="847"/>
      <c r="F48" s="795"/>
      <c r="G48" s="847"/>
      <c r="H48" s="849"/>
      <c r="I48" s="847"/>
      <c r="J48" s="795"/>
      <c r="K48" s="847"/>
      <c r="L48" s="795"/>
      <c r="M48" s="170" t="n">
        <v>185</v>
      </c>
      <c r="N48" s="170" t="n">
        <v>185</v>
      </c>
      <c r="O48" s="166" t="s">
        <v>1433</v>
      </c>
      <c r="P48" s="847"/>
      <c r="Q48" s="795"/>
      <c r="R48" s="989"/>
      <c r="S48" s="814"/>
      <c r="T48" s="847"/>
      <c r="U48" s="795"/>
      <c r="V48" s="986"/>
      <c r="W48" s="811"/>
      <c r="X48" s="859"/>
      <c r="Y48" s="813"/>
      <c r="Z48" s="170" t="n">
        <v>185</v>
      </c>
      <c r="AA48" s="170" t="n">
        <v>185</v>
      </c>
      <c r="AB48" s="166" t="s">
        <v>1433</v>
      </c>
      <c r="AC48" s="859"/>
      <c r="AD48" s="813"/>
      <c r="AE48" s="986"/>
      <c r="AF48" s="811"/>
      <c r="AG48" s="859"/>
      <c r="AH48" s="813"/>
      <c r="AI48" s="986"/>
      <c r="AJ48" s="811"/>
      <c r="AK48" s="859"/>
      <c r="AL48" s="813"/>
      <c r="AM48" s="163" t="n">
        <v>185</v>
      </c>
      <c r="AN48" s="163" t="n">
        <v>185</v>
      </c>
      <c r="AO48" s="166" t="s">
        <v>1433</v>
      </c>
      <c r="AP48" s="859"/>
      <c r="AQ48" s="813"/>
      <c r="AR48" s="986"/>
      <c r="AS48" s="811"/>
      <c r="AT48" s="859"/>
      <c r="AU48" s="813"/>
      <c r="AV48" s="163" t="n">
        <v>185</v>
      </c>
      <c r="AW48" s="4"/>
      <c r="AX48" s="4"/>
    </row>
    <row r="49" customFormat="false" ht="12" hidden="false" customHeight="true" outlineLevel="0" collapsed="false">
      <c r="A49" s="170" t="n">
        <v>190</v>
      </c>
      <c r="B49" s="166" t="s">
        <v>1434</v>
      </c>
      <c r="C49" s="847"/>
      <c r="D49" s="795"/>
      <c r="E49" s="847"/>
      <c r="F49" s="795"/>
      <c r="G49" s="847"/>
      <c r="H49" s="849"/>
      <c r="I49" s="847"/>
      <c r="J49" s="795"/>
      <c r="K49" s="847"/>
      <c r="L49" s="795"/>
      <c r="M49" s="170" t="n">
        <v>190</v>
      </c>
      <c r="N49" s="170" t="n">
        <v>190</v>
      </c>
      <c r="O49" s="166" t="s">
        <v>1434</v>
      </c>
      <c r="P49" s="847"/>
      <c r="Q49" s="795"/>
      <c r="R49" s="989"/>
      <c r="S49" s="814"/>
      <c r="T49" s="847"/>
      <c r="U49" s="795"/>
      <c r="V49" s="986"/>
      <c r="W49" s="811"/>
      <c r="X49" s="859"/>
      <c r="Y49" s="813"/>
      <c r="Z49" s="170" t="n">
        <v>190</v>
      </c>
      <c r="AA49" s="170" t="n">
        <v>190</v>
      </c>
      <c r="AB49" s="166" t="s">
        <v>1434</v>
      </c>
      <c r="AC49" s="859"/>
      <c r="AD49" s="813"/>
      <c r="AE49" s="986"/>
      <c r="AF49" s="811"/>
      <c r="AG49" s="859"/>
      <c r="AH49" s="813"/>
      <c r="AI49" s="986"/>
      <c r="AJ49" s="811"/>
      <c r="AK49" s="859"/>
      <c r="AL49" s="813"/>
      <c r="AM49" s="163" t="n">
        <v>190</v>
      </c>
      <c r="AN49" s="163" t="n">
        <v>190</v>
      </c>
      <c r="AO49" s="166" t="s">
        <v>1434</v>
      </c>
      <c r="AP49" s="859"/>
      <c r="AQ49" s="813"/>
      <c r="AR49" s="986"/>
      <c r="AS49" s="811"/>
      <c r="AT49" s="859"/>
      <c r="AU49" s="813"/>
      <c r="AV49" s="163" t="n">
        <v>190</v>
      </c>
      <c r="AW49" s="4"/>
      <c r="AX49" s="4"/>
    </row>
    <row r="50" customFormat="false" ht="12" hidden="false" customHeight="true" outlineLevel="0" collapsed="false">
      <c r="A50" s="170" t="n">
        <v>195</v>
      </c>
      <c r="B50" s="166" t="s">
        <v>321</v>
      </c>
      <c r="C50" s="847"/>
      <c r="D50" s="795"/>
      <c r="E50" s="847"/>
      <c r="F50" s="795"/>
      <c r="G50" s="847"/>
      <c r="H50" s="849"/>
      <c r="I50" s="847"/>
      <c r="J50" s="795"/>
      <c r="K50" s="847"/>
      <c r="L50" s="795"/>
      <c r="M50" s="170" t="n">
        <v>195</v>
      </c>
      <c r="N50" s="170" t="n">
        <v>195</v>
      </c>
      <c r="O50" s="166" t="s">
        <v>321</v>
      </c>
      <c r="P50" s="847"/>
      <c r="Q50" s="795"/>
      <c r="R50" s="989"/>
      <c r="S50" s="814"/>
      <c r="T50" s="847"/>
      <c r="U50" s="795"/>
      <c r="V50" s="986"/>
      <c r="W50" s="811"/>
      <c r="X50" s="859"/>
      <c r="Y50" s="813"/>
      <c r="Z50" s="170" t="n">
        <v>195</v>
      </c>
      <c r="AA50" s="170" t="n">
        <v>195</v>
      </c>
      <c r="AB50" s="166" t="s">
        <v>321</v>
      </c>
      <c r="AC50" s="859"/>
      <c r="AD50" s="813"/>
      <c r="AE50" s="986"/>
      <c r="AF50" s="811"/>
      <c r="AG50" s="859"/>
      <c r="AH50" s="813"/>
      <c r="AI50" s="986"/>
      <c r="AJ50" s="811"/>
      <c r="AK50" s="859"/>
      <c r="AL50" s="813"/>
      <c r="AM50" s="163" t="n">
        <v>195</v>
      </c>
      <c r="AN50" s="163" t="n">
        <v>195</v>
      </c>
      <c r="AO50" s="166" t="s">
        <v>321</v>
      </c>
      <c r="AP50" s="859"/>
      <c r="AQ50" s="813"/>
      <c r="AR50" s="986"/>
      <c r="AS50" s="811"/>
      <c r="AT50" s="859"/>
      <c r="AU50" s="813"/>
      <c r="AV50" s="163" t="n">
        <v>195</v>
      </c>
      <c r="AW50" s="4"/>
      <c r="AX50" s="4"/>
    </row>
    <row r="51" customFormat="false" ht="12" hidden="false" customHeight="true" outlineLevel="0" collapsed="false">
      <c r="A51" s="172" t="n">
        <v>200</v>
      </c>
      <c r="B51" s="32" t="s">
        <v>1438</v>
      </c>
      <c r="C51" s="853"/>
      <c r="D51" s="802"/>
      <c r="E51" s="853"/>
      <c r="F51" s="802"/>
      <c r="G51" s="853"/>
      <c r="H51" s="857"/>
      <c r="I51" s="853"/>
      <c r="J51" s="802"/>
      <c r="K51" s="853"/>
      <c r="L51" s="802"/>
      <c r="M51" s="172" t="n">
        <v>200</v>
      </c>
      <c r="N51" s="172" t="n">
        <v>200</v>
      </c>
      <c r="O51" s="32" t="s">
        <v>1438</v>
      </c>
      <c r="P51" s="853"/>
      <c r="Q51" s="802"/>
      <c r="R51" s="881"/>
      <c r="S51" s="804"/>
      <c r="T51" s="853"/>
      <c r="U51" s="802"/>
      <c r="V51" s="986"/>
      <c r="W51" s="811"/>
      <c r="X51" s="859"/>
      <c r="Y51" s="813"/>
      <c r="Z51" s="172" t="n">
        <v>200</v>
      </c>
      <c r="AA51" s="172" t="n">
        <v>200</v>
      </c>
      <c r="AB51" s="32" t="s">
        <v>1438</v>
      </c>
      <c r="AC51" s="859"/>
      <c r="AD51" s="813"/>
      <c r="AE51" s="986"/>
      <c r="AF51" s="811"/>
      <c r="AG51" s="859"/>
      <c r="AH51" s="813"/>
      <c r="AI51" s="986"/>
      <c r="AJ51" s="811"/>
      <c r="AK51" s="859"/>
      <c r="AL51" s="813"/>
      <c r="AM51" s="433" t="n">
        <v>200</v>
      </c>
      <c r="AN51" s="433" t="n">
        <v>200</v>
      </c>
      <c r="AO51" s="32" t="s">
        <v>1438</v>
      </c>
      <c r="AP51" s="859"/>
      <c r="AQ51" s="813"/>
      <c r="AR51" s="986"/>
      <c r="AS51" s="811"/>
      <c r="AT51" s="859"/>
      <c r="AU51" s="813"/>
      <c r="AV51" s="433" t="n">
        <v>200</v>
      </c>
      <c r="AW51" s="4"/>
      <c r="AX51" s="4"/>
    </row>
    <row r="52" customFormat="false" ht="12" hidden="false" customHeight="true" outlineLevel="0" collapsed="false">
      <c r="A52" s="170" t="n">
        <v>205</v>
      </c>
      <c r="B52" s="166" t="s">
        <v>1634</v>
      </c>
      <c r="C52" s="884"/>
      <c r="D52" s="797"/>
      <c r="E52" s="888"/>
      <c r="F52" s="848"/>
      <c r="G52" s="884"/>
      <c r="H52" s="913"/>
      <c r="I52" s="884"/>
      <c r="J52" s="797"/>
      <c r="K52" s="884"/>
      <c r="L52" s="797"/>
      <c r="M52" s="170" t="n">
        <v>205</v>
      </c>
      <c r="N52" s="170" t="n">
        <v>205</v>
      </c>
      <c r="O52" s="166" t="s">
        <v>1634</v>
      </c>
      <c r="P52" s="884"/>
      <c r="Q52" s="797"/>
      <c r="R52" s="989"/>
      <c r="S52" s="814"/>
      <c r="T52" s="884"/>
      <c r="U52" s="797"/>
      <c r="V52" s="986"/>
      <c r="W52" s="811"/>
      <c r="X52" s="859"/>
      <c r="Y52" s="813"/>
      <c r="Z52" s="170" t="n">
        <v>205</v>
      </c>
      <c r="AA52" s="170" t="n">
        <v>205</v>
      </c>
      <c r="AB52" s="166" t="s">
        <v>1634</v>
      </c>
      <c r="AC52" s="859"/>
      <c r="AD52" s="813"/>
      <c r="AE52" s="986"/>
      <c r="AF52" s="811"/>
      <c r="AG52" s="859"/>
      <c r="AH52" s="813"/>
      <c r="AI52" s="986"/>
      <c r="AJ52" s="811"/>
      <c r="AK52" s="859"/>
      <c r="AL52" s="813"/>
      <c r="AM52" s="163" t="n">
        <v>205</v>
      </c>
      <c r="AN52" s="163" t="n">
        <v>205</v>
      </c>
      <c r="AO52" s="166" t="s">
        <v>1634</v>
      </c>
      <c r="AP52" s="859"/>
      <c r="AQ52" s="813"/>
      <c r="AR52" s="986"/>
      <c r="AS52" s="811"/>
      <c r="AT52" s="859"/>
      <c r="AU52" s="813"/>
      <c r="AV52" s="163" t="n">
        <v>205</v>
      </c>
      <c r="AW52" s="4"/>
      <c r="AX52" s="4"/>
    </row>
    <row r="53" customFormat="false" ht="12" hidden="false" customHeight="true" outlineLevel="0" collapsed="false">
      <c r="A53" s="170" t="n">
        <v>210</v>
      </c>
      <c r="B53" s="166" t="s">
        <v>1555</v>
      </c>
      <c r="C53" s="847"/>
      <c r="D53" s="795"/>
      <c r="E53" s="847"/>
      <c r="F53" s="795"/>
      <c r="G53" s="847"/>
      <c r="H53" s="849"/>
      <c r="I53" s="847"/>
      <c r="J53" s="795"/>
      <c r="K53" s="847"/>
      <c r="L53" s="795"/>
      <c r="M53" s="170" t="n">
        <v>210</v>
      </c>
      <c r="N53" s="170" t="n">
        <v>210</v>
      </c>
      <c r="O53" s="166" t="s">
        <v>1555</v>
      </c>
      <c r="P53" s="847"/>
      <c r="Q53" s="795"/>
      <c r="R53" s="989"/>
      <c r="S53" s="814"/>
      <c r="T53" s="847"/>
      <c r="U53" s="795"/>
      <c r="V53" s="986"/>
      <c r="W53" s="811"/>
      <c r="X53" s="859"/>
      <c r="Y53" s="813"/>
      <c r="Z53" s="170" t="n">
        <v>210</v>
      </c>
      <c r="AA53" s="170" t="n">
        <v>210</v>
      </c>
      <c r="AB53" s="166" t="s">
        <v>1555</v>
      </c>
      <c r="AC53" s="859"/>
      <c r="AD53" s="813"/>
      <c r="AE53" s="986"/>
      <c r="AF53" s="811"/>
      <c r="AG53" s="859"/>
      <c r="AH53" s="813"/>
      <c r="AI53" s="986"/>
      <c r="AJ53" s="811"/>
      <c r="AK53" s="859"/>
      <c r="AL53" s="813"/>
      <c r="AM53" s="163" t="n">
        <v>210</v>
      </c>
      <c r="AN53" s="163" t="n">
        <v>210</v>
      </c>
      <c r="AO53" s="166" t="s">
        <v>1555</v>
      </c>
      <c r="AP53" s="859"/>
      <c r="AQ53" s="813"/>
      <c r="AR53" s="986"/>
      <c r="AS53" s="811"/>
      <c r="AT53" s="859"/>
      <c r="AU53" s="813"/>
      <c r="AV53" s="163" t="n">
        <v>210</v>
      </c>
      <c r="AW53" s="4"/>
      <c r="AX53" s="4"/>
    </row>
    <row r="54" customFormat="false" ht="12" hidden="false" customHeight="true" outlineLevel="0" collapsed="false">
      <c r="A54" s="170" t="n">
        <v>215</v>
      </c>
      <c r="B54" s="166" t="s">
        <v>1573</v>
      </c>
      <c r="C54" s="884"/>
      <c r="D54" s="797"/>
      <c r="E54" s="888"/>
      <c r="F54" s="848"/>
      <c r="G54" s="884"/>
      <c r="H54" s="913"/>
      <c r="I54" s="884"/>
      <c r="J54" s="797"/>
      <c r="K54" s="884"/>
      <c r="L54" s="797"/>
      <c r="M54" s="170" t="n">
        <v>215</v>
      </c>
      <c r="N54" s="170" t="n">
        <v>215</v>
      </c>
      <c r="O54" s="166" t="s">
        <v>1573</v>
      </c>
      <c r="P54" s="884"/>
      <c r="Q54" s="797"/>
      <c r="R54" s="989"/>
      <c r="S54" s="814"/>
      <c r="T54" s="884"/>
      <c r="U54" s="797"/>
      <c r="V54" s="986"/>
      <c r="W54" s="811"/>
      <c r="X54" s="859"/>
      <c r="Y54" s="813"/>
      <c r="Z54" s="170" t="n">
        <v>215</v>
      </c>
      <c r="AA54" s="170" t="n">
        <v>215</v>
      </c>
      <c r="AB54" s="166" t="s">
        <v>1573</v>
      </c>
      <c r="AC54" s="859"/>
      <c r="AD54" s="813"/>
      <c r="AE54" s="986"/>
      <c r="AF54" s="811"/>
      <c r="AG54" s="859"/>
      <c r="AH54" s="813"/>
      <c r="AI54" s="986"/>
      <c r="AJ54" s="811"/>
      <c r="AK54" s="859"/>
      <c r="AL54" s="813"/>
      <c r="AM54" s="163" t="n">
        <v>215</v>
      </c>
      <c r="AN54" s="163" t="n">
        <v>215</v>
      </c>
      <c r="AO54" s="166" t="s">
        <v>1573</v>
      </c>
      <c r="AP54" s="859"/>
      <c r="AQ54" s="813"/>
      <c r="AR54" s="986"/>
      <c r="AS54" s="811"/>
      <c r="AT54" s="859"/>
      <c r="AU54" s="813"/>
      <c r="AV54" s="163" t="n">
        <v>215</v>
      </c>
      <c r="AW54" s="4"/>
      <c r="AX54" s="4"/>
    </row>
    <row r="55" customFormat="false" ht="12" hidden="false" customHeight="true" outlineLevel="0" collapsed="false">
      <c r="A55" s="170" t="n">
        <v>220</v>
      </c>
      <c r="B55" s="166" t="s">
        <v>1556</v>
      </c>
      <c r="C55" s="847"/>
      <c r="D55" s="795"/>
      <c r="E55" s="847"/>
      <c r="F55" s="795"/>
      <c r="G55" s="847"/>
      <c r="H55" s="849"/>
      <c r="I55" s="847"/>
      <c r="J55" s="795"/>
      <c r="K55" s="847"/>
      <c r="L55" s="795"/>
      <c r="M55" s="170" t="n">
        <v>220</v>
      </c>
      <c r="N55" s="170" t="n">
        <v>220</v>
      </c>
      <c r="O55" s="166" t="s">
        <v>1556</v>
      </c>
      <c r="P55" s="847"/>
      <c r="Q55" s="795"/>
      <c r="R55" s="989"/>
      <c r="S55" s="814"/>
      <c r="T55" s="847"/>
      <c r="U55" s="795"/>
      <c r="V55" s="989"/>
      <c r="W55" s="814"/>
      <c r="X55" s="859"/>
      <c r="Y55" s="813"/>
      <c r="Z55" s="170" t="n">
        <v>220</v>
      </c>
      <c r="AA55" s="170" t="n">
        <v>220</v>
      </c>
      <c r="AB55" s="166" t="s">
        <v>1556</v>
      </c>
      <c r="AC55" s="859"/>
      <c r="AD55" s="813"/>
      <c r="AE55" s="986"/>
      <c r="AF55" s="811"/>
      <c r="AG55" s="859"/>
      <c r="AH55" s="813"/>
      <c r="AI55" s="986"/>
      <c r="AJ55" s="811"/>
      <c r="AK55" s="859"/>
      <c r="AL55" s="813"/>
      <c r="AM55" s="163" t="n">
        <v>220</v>
      </c>
      <c r="AN55" s="163" t="n">
        <v>220</v>
      </c>
      <c r="AO55" s="166" t="s">
        <v>1556</v>
      </c>
      <c r="AP55" s="859"/>
      <c r="AQ55" s="813"/>
      <c r="AR55" s="986"/>
      <c r="AS55" s="811"/>
      <c r="AT55" s="859"/>
      <c r="AU55" s="813"/>
      <c r="AV55" s="163" t="n">
        <v>220</v>
      </c>
      <c r="AW55" s="4"/>
      <c r="AX55" s="4"/>
    </row>
    <row r="56" customFormat="false" ht="12" hidden="false" customHeight="true" outlineLevel="0" collapsed="false">
      <c r="A56" s="172" t="n">
        <v>225</v>
      </c>
      <c r="B56" s="32" t="s">
        <v>1435</v>
      </c>
      <c r="C56" s="853"/>
      <c r="D56" s="802"/>
      <c r="E56" s="853"/>
      <c r="F56" s="802"/>
      <c r="G56" s="853"/>
      <c r="H56" s="857"/>
      <c r="I56" s="853"/>
      <c r="J56" s="802"/>
      <c r="K56" s="853"/>
      <c r="L56" s="802"/>
      <c r="M56" s="172" t="n">
        <v>225</v>
      </c>
      <c r="N56" s="172" t="n">
        <v>225</v>
      </c>
      <c r="O56" s="32" t="s">
        <v>1435</v>
      </c>
      <c r="P56" s="853"/>
      <c r="Q56" s="802"/>
      <c r="R56" s="881"/>
      <c r="S56" s="804"/>
      <c r="T56" s="853"/>
      <c r="U56" s="802"/>
      <c r="V56" s="991"/>
      <c r="W56" s="815"/>
      <c r="X56" s="881"/>
      <c r="Y56" s="804"/>
      <c r="Z56" s="172" t="n">
        <v>225</v>
      </c>
      <c r="AA56" s="172" t="n">
        <v>225</v>
      </c>
      <c r="AB56" s="32" t="s">
        <v>1435</v>
      </c>
      <c r="AC56" s="859"/>
      <c r="AD56" s="813"/>
      <c r="AE56" s="986"/>
      <c r="AF56" s="811"/>
      <c r="AG56" s="859"/>
      <c r="AH56" s="813"/>
      <c r="AI56" s="986"/>
      <c r="AJ56" s="811"/>
      <c r="AK56" s="859"/>
      <c r="AL56" s="813"/>
      <c r="AM56" s="433" t="n">
        <v>225</v>
      </c>
      <c r="AN56" s="433" t="n">
        <v>225</v>
      </c>
      <c r="AO56" s="32" t="s">
        <v>1435</v>
      </c>
      <c r="AP56" s="859"/>
      <c r="AQ56" s="813"/>
      <c r="AR56" s="986"/>
      <c r="AS56" s="811"/>
      <c r="AT56" s="859"/>
      <c r="AU56" s="813"/>
      <c r="AV56" s="433" t="n">
        <v>225</v>
      </c>
      <c r="AW56" s="4"/>
      <c r="AX56" s="4"/>
    </row>
    <row r="57" customFormat="false" ht="12" hidden="false" customHeight="true" outlineLevel="0" collapsed="false">
      <c r="A57" s="170" t="n">
        <v>230</v>
      </c>
      <c r="B57" s="166" t="s">
        <v>1635</v>
      </c>
      <c r="C57" s="847"/>
      <c r="D57" s="795"/>
      <c r="E57" s="847"/>
      <c r="F57" s="795"/>
      <c r="G57" s="847"/>
      <c r="H57" s="849"/>
      <c r="I57" s="847"/>
      <c r="J57" s="795"/>
      <c r="K57" s="847"/>
      <c r="L57" s="795"/>
      <c r="M57" s="170" t="n">
        <v>230</v>
      </c>
      <c r="N57" s="170" t="n">
        <v>230</v>
      </c>
      <c r="O57" s="166" t="s">
        <v>1635</v>
      </c>
      <c r="P57" s="847"/>
      <c r="Q57" s="795"/>
      <c r="R57" s="989"/>
      <c r="S57" s="814"/>
      <c r="T57" s="847"/>
      <c r="U57" s="795"/>
      <c r="V57" s="989"/>
      <c r="W57" s="814"/>
      <c r="X57" s="884"/>
      <c r="Y57" s="797"/>
      <c r="Z57" s="170" t="n">
        <v>230</v>
      </c>
      <c r="AA57" s="170" t="n">
        <v>230</v>
      </c>
      <c r="AB57" s="166" t="s">
        <v>1635</v>
      </c>
      <c r="AC57" s="859"/>
      <c r="AD57" s="813"/>
      <c r="AE57" s="986"/>
      <c r="AF57" s="811"/>
      <c r="AG57" s="859"/>
      <c r="AH57" s="813"/>
      <c r="AI57" s="986"/>
      <c r="AJ57" s="811"/>
      <c r="AK57" s="859"/>
      <c r="AL57" s="813"/>
      <c r="AM57" s="163" t="n">
        <v>230</v>
      </c>
      <c r="AN57" s="163" t="n">
        <v>230</v>
      </c>
      <c r="AO57" s="166" t="s">
        <v>1635</v>
      </c>
      <c r="AP57" s="859"/>
      <c r="AQ57" s="813"/>
      <c r="AR57" s="986"/>
      <c r="AS57" s="811"/>
      <c r="AT57" s="859"/>
      <c r="AU57" s="813"/>
      <c r="AV57" s="163" t="n">
        <v>230</v>
      </c>
      <c r="AW57" s="4"/>
      <c r="AX57" s="4"/>
    </row>
    <row r="58" customFormat="false" ht="12" hidden="false" customHeight="true" outlineLevel="0" collapsed="false">
      <c r="A58" s="170" t="n">
        <v>235</v>
      </c>
      <c r="B58" s="166" t="s">
        <v>1538</v>
      </c>
      <c r="C58" s="847"/>
      <c r="D58" s="795"/>
      <c r="E58" s="847"/>
      <c r="F58" s="795"/>
      <c r="G58" s="847"/>
      <c r="H58" s="849"/>
      <c r="I58" s="847"/>
      <c r="J58" s="795"/>
      <c r="K58" s="847"/>
      <c r="L58" s="795"/>
      <c r="M58" s="170" t="n">
        <v>235</v>
      </c>
      <c r="N58" s="170" t="n">
        <v>235</v>
      </c>
      <c r="O58" s="166" t="s">
        <v>1538</v>
      </c>
      <c r="P58" s="847"/>
      <c r="Q58" s="795"/>
      <c r="R58" s="989"/>
      <c r="S58" s="814"/>
      <c r="T58" s="847"/>
      <c r="U58" s="795"/>
      <c r="V58" s="850" t="s">
        <v>585</v>
      </c>
      <c r="W58" s="794"/>
      <c r="X58" s="847" t="s">
        <v>585</v>
      </c>
      <c r="Y58" s="795"/>
      <c r="Z58" s="170" t="n">
        <v>235</v>
      </c>
      <c r="AA58" s="170" t="n">
        <v>235</v>
      </c>
      <c r="AB58" s="166" t="s">
        <v>1538</v>
      </c>
      <c r="AC58" s="847"/>
      <c r="AD58" s="849"/>
      <c r="AE58" s="986"/>
      <c r="AF58" s="811"/>
      <c r="AG58" s="859"/>
      <c r="AH58" s="813"/>
      <c r="AI58" s="986"/>
      <c r="AJ58" s="811"/>
      <c r="AK58" s="859"/>
      <c r="AL58" s="813"/>
      <c r="AM58" s="163" t="n">
        <v>235</v>
      </c>
      <c r="AN58" s="163" t="n">
        <v>235</v>
      </c>
      <c r="AO58" s="166" t="s">
        <v>1538</v>
      </c>
      <c r="AP58" s="859"/>
      <c r="AQ58" s="813"/>
      <c r="AR58" s="986"/>
      <c r="AS58" s="811"/>
      <c r="AT58" s="859"/>
      <c r="AU58" s="813"/>
      <c r="AV58" s="163" t="n">
        <v>235</v>
      </c>
      <c r="AW58" s="4"/>
      <c r="AX58" s="4"/>
    </row>
    <row r="59" customFormat="false" ht="12" hidden="false" customHeight="true" outlineLevel="0" collapsed="false">
      <c r="A59" s="170" t="n">
        <v>240</v>
      </c>
      <c r="B59" s="166" t="s">
        <v>1539</v>
      </c>
      <c r="C59" s="847"/>
      <c r="D59" s="795"/>
      <c r="E59" s="847"/>
      <c r="F59" s="795"/>
      <c r="G59" s="847"/>
      <c r="H59" s="849"/>
      <c r="I59" s="847"/>
      <c r="J59" s="795"/>
      <c r="K59" s="847"/>
      <c r="L59" s="795"/>
      <c r="M59" s="170" t="n">
        <v>240</v>
      </c>
      <c r="N59" s="170" t="n">
        <v>240</v>
      </c>
      <c r="O59" s="166" t="s">
        <v>1539</v>
      </c>
      <c r="P59" s="847"/>
      <c r="Q59" s="795"/>
      <c r="R59" s="989"/>
      <c r="S59" s="814"/>
      <c r="T59" s="847"/>
      <c r="U59" s="795"/>
      <c r="V59" s="850"/>
      <c r="W59" s="794"/>
      <c r="X59" s="847"/>
      <c r="Y59" s="795"/>
      <c r="Z59" s="170" t="n">
        <v>240</v>
      </c>
      <c r="AA59" s="170" t="n">
        <v>240</v>
      </c>
      <c r="AB59" s="166" t="s">
        <v>1539</v>
      </c>
      <c r="AC59" s="847"/>
      <c r="AD59" s="849"/>
      <c r="AE59" s="847" t="s">
        <v>585</v>
      </c>
      <c r="AF59" s="795"/>
      <c r="AG59" s="859"/>
      <c r="AH59" s="813"/>
      <c r="AI59" s="986"/>
      <c r="AJ59" s="811"/>
      <c r="AK59" s="859"/>
      <c r="AL59" s="813"/>
      <c r="AM59" s="163" t="n">
        <v>240</v>
      </c>
      <c r="AN59" s="163" t="n">
        <v>240</v>
      </c>
      <c r="AO59" s="166" t="s">
        <v>1539</v>
      </c>
      <c r="AP59" s="859"/>
      <c r="AQ59" s="813"/>
      <c r="AR59" s="986"/>
      <c r="AS59" s="811"/>
      <c r="AT59" s="859"/>
      <c r="AU59" s="813"/>
      <c r="AV59" s="163" t="n">
        <v>240</v>
      </c>
      <c r="AW59" s="4"/>
      <c r="AX59" s="4"/>
    </row>
    <row r="60" customFormat="false" ht="12" hidden="false" customHeight="true" outlineLevel="0" collapsed="false">
      <c r="A60" s="170" t="n">
        <v>245</v>
      </c>
      <c r="B60" s="166" t="s">
        <v>1412</v>
      </c>
      <c r="C60" s="847"/>
      <c r="D60" s="795"/>
      <c r="E60" s="847"/>
      <c r="F60" s="795"/>
      <c r="G60" s="847"/>
      <c r="H60" s="849"/>
      <c r="I60" s="847"/>
      <c r="J60" s="795"/>
      <c r="K60" s="847"/>
      <c r="L60" s="795"/>
      <c r="M60" s="170" t="n">
        <v>245</v>
      </c>
      <c r="N60" s="170" t="n">
        <v>245</v>
      </c>
      <c r="O60" s="166" t="s">
        <v>1412</v>
      </c>
      <c r="P60" s="847"/>
      <c r="Q60" s="795"/>
      <c r="R60" s="989"/>
      <c r="S60" s="814"/>
      <c r="T60" s="847"/>
      <c r="U60" s="795"/>
      <c r="V60" s="989"/>
      <c r="W60" s="814"/>
      <c r="X60" s="884"/>
      <c r="Y60" s="797"/>
      <c r="Z60" s="170" t="n">
        <v>245</v>
      </c>
      <c r="AA60" s="170" t="n">
        <v>245</v>
      </c>
      <c r="AB60" s="166" t="s">
        <v>1412</v>
      </c>
      <c r="AC60" s="847"/>
      <c r="AD60" s="849"/>
      <c r="AE60" s="850"/>
      <c r="AF60" s="794"/>
      <c r="AG60" s="847" t="s">
        <v>585</v>
      </c>
      <c r="AH60" s="795"/>
      <c r="AI60" s="986"/>
      <c r="AJ60" s="811"/>
      <c r="AK60" s="859"/>
      <c r="AL60" s="813"/>
      <c r="AM60" s="163" t="n">
        <v>245</v>
      </c>
      <c r="AN60" s="163" t="n">
        <v>245</v>
      </c>
      <c r="AO60" s="166" t="s">
        <v>1412</v>
      </c>
      <c r="AP60" s="859"/>
      <c r="AQ60" s="813"/>
      <c r="AR60" s="986"/>
      <c r="AS60" s="811"/>
      <c r="AT60" s="859"/>
      <c r="AU60" s="813"/>
      <c r="AV60" s="163" t="n">
        <v>245</v>
      </c>
      <c r="AW60" s="4"/>
      <c r="AX60" s="4"/>
    </row>
    <row r="61" customFormat="false" ht="12" hidden="false" customHeight="true" outlineLevel="0" collapsed="false">
      <c r="A61" s="172" t="n">
        <v>250</v>
      </c>
      <c r="B61" s="32" t="s">
        <v>1415</v>
      </c>
      <c r="C61" s="853"/>
      <c r="D61" s="802"/>
      <c r="E61" s="853"/>
      <c r="F61" s="802"/>
      <c r="G61" s="853"/>
      <c r="H61" s="857"/>
      <c r="I61" s="853"/>
      <c r="J61" s="802"/>
      <c r="K61" s="853"/>
      <c r="L61" s="802"/>
      <c r="M61" s="172" t="n">
        <v>250</v>
      </c>
      <c r="N61" s="172" t="n">
        <v>250</v>
      </c>
      <c r="O61" s="32" t="s">
        <v>1415</v>
      </c>
      <c r="P61" s="853"/>
      <c r="Q61" s="802"/>
      <c r="R61" s="881"/>
      <c r="S61" s="804"/>
      <c r="T61" s="853"/>
      <c r="U61" s="802"/>
      <c r="V61" s="991"/>
      <c r="W61" s="815"/>
      <c r="X61" s="881"/>
      <c r="Y61" s="804"/>
      <c r="Z61" s="172" t="n">
        <v>250</v>
      </c>
      <c r="AA61" s="172" t="n">
        <v>250</v>
      </c>
      <c r="AB61" s="32" t="s">
        <v>1415</v>
      </c>
      <c r="AC61" s="853"/>
      <c r="AD61" s="857"/>
      <c r="AE61" s="852"/>
      <c r="AF61" s="800"/>
      <c r="AG61" s="853"/>
      <c r="AH61" s="802"/>
      <c r="AI61" s="991"/>
      <c r="AJ61" s="804"/>
      <c r="AK61" s="859"/>
      <c r="AL61" s="813"/>
      <c r="AM61" s="433" t="n">
        <v>250</v>
      </c>
      <c r="AN61" s="433" t="n">
        <v>250</v>
      </c>
      <c r="AO61" s="32" t="s">
        <v>1415</v>
      </c>
      <c r="AP61" s="859"/>
      <c r="AQ61" s="813"/>
      <c r="AR61" s="986"/>
      <c r="AS61" s="811"/>
      <c r="AT61" s="859"/>
      <c r="AU61" s="813"/>
      <c r="AV61" s="433" t="n">
        <v>250</v>
      </c>
      <c r="AW61" s="4"/>
      <c r="AX61" s="4"/>
    </row>
    <row r="62" customFormat="false" ht="12" hidden="false" customHeight="true" outlineLevel="0" collapsed="false">
      <c r="A62" s="170" t="n">
        <v>255</v>
      </c>
      <c r="B62" s="166" t="s">
        <v>1420</v>
      </c>
      <c r="C62" s="847"/>
      <c r="D62" s="795"/>
      <c r="E62" s="847"/>
      <c r="F62" s="795"/>
      <c r="G62" s="847"/>
      <c r="H62" s="849"/>
      <c r="I62" s="847"/>
      <c r="J62" s="795"/>
      <c r="K62" s="847"/>
      <c r="L62" s="795"/>
      <c r="M62" s="170" t="n">
        <v>255</v>
      </c>
      <c r="N62" s="170" t="n">
        <v>255</v>
      </c>
      <c r="O62" s="166" t="s">
        <v>1420</v>
      </c>
      <c r="P62" s="847"/>
      <c r="Q62" s="795"/>
      <c r="R62" s="989"/>
      <c r="S62" s="814"/>
      <c r="T62" s="847"/>
      <c r="U62" s="795"/>
      <c r="V62" s="989"/>
      <c r="W62" s="814"/>
      <c r="X62" s="884"/>
      <c r="Y62" s="797"/>
      <c r="Z62" s="170" t="n">
        <v>255</v>
      </c>
      <c r="AA62" s="170" t="n">
        <v>255</v>
      </c>
      <c r="AB62" s="166" t="s">
        <v>1420</v>
      </c>
      <c r="AC62" s="847"/>
      <c r="AD62" s="849"/>
      <c r="AE62" s="850"/>
      <c r="AF62" s="794"/>
      <c r="AG62" s="847"/>
      <c r="AH62" s="795"/>
      <c r="AI62" s="989"/>
      <c r="AJ62" s="814"/>
      <c r="AK62" s="859"/>
      <c r="AL62" s="813"/>
      <c r="AM62" s="163" t="n">
        <v>255</v>
      </c>
      <c r="AN62" s="163" t="n">
        <v>255</v>
      </c>
      <c r="AO62" s="166" t="s">
        <v>1420</v>
      </c>
      <c r="AP62" s="859"/>
      <c r="AQ62" s="813"/>
      <c r="AR62" s="986"/>
      <c r="AS62" s="811"/>
      <c r="AT62" s="859"/>
      <c r="AU62" s="813"/>
      <c r="AV62" s="163" t="n">
        <v>255</v>
      </c>
      <c r="AW62" s="4"/>
      <c r="AX62" s="4"/>
    </row>
    <row r="63" customFormat="false" ht="12" hidden="false" customHeight="true" outlineLevel="0" collapsed="false">
      <c r="A63" s="170" t="n">
        <v>260</v>
      </c>
      <c r="B63" s="166" t="s">
        <v>1417</v>
      </c>
      <c r="C63" s="847"/>
      <c r="D63" s="795"/>
      <c r="E63" s="847"/>
      <c r="F63" s="795"/>
      <c r="G63" s="847"/>
      <c r="H63" s="849"/>
      <c r="I63" s="847"/>
      <c r="J63" s="795"/>
      <c r="K63" s="847"/>
      <c r="L63" s="795"/>
      <c r="M63" s="170" t="n">
        <v>260</v>
      </c>
      <c r="N63" s="170" t="n">
        <v>260</v>
      </c>
      <c r="O63" s="166" t="s">
        <v>1417</v>
      </c>
      <c r="P63" s="847"/>
      <c r="Q63" s="795"/>
      <c r="R63" s="989"/>
      <c r="S63" s="814"/>
      <c r="T63" s="847"/>
      <c r="U63" s="795"/>
      <c r="V63" s="989"/>
      <c r="W63" s="814"/>
      <c r="X63" s="884"/>
      <c r="Y63" s="797"/>
      <c r="Z63" s="170" t="n">
        <v>260</v>
      </c>
      <c r="AA63" s="170" t="n">
        <v>260</v>
      </c>
      <c r="AB63" s="166" t="s">
        <v>1417</v>
      </c>
      <c r="AC63" s="847"/>
      <c r="AD63" s="849"/>
      <c r="AE63" s="850"/>
      <c r="AF63" s="794"/>
      <c r="AG63" s="847"/>
      <c r="AH63" s="795"/>
      <c r="AI63" s="989"/>
      <c r="AJ63" s="814"/>
      <c r="AK63" s="847"/>
      <c r="AL63" s="795"/>
      <c r="AM63" s="163" t="n">
        <v>260</v>
      </c>
      <c r="AN63" s="163" t="n">
        <v>260</v>
      </c>
      <c r="AO63" s="166" t="s">
        <v>1417</v>
      </c>
      <c r="AP63" s="859"/>
      <c r="AQ63" s="813"/>
      <c r="AR63" s="986"/>
      <c r="AS63" s="811"/>
      <c r="AT63" s="859"/>
      <c r="AU63" s="813"/>
      <c r="AV63" s="163" t="n">
        <v>260</v>
      </c>
      <c r="AW63" s="4"/>
      <c r="AX63" s="4"/>
    </row>
    <row r="64" customFormat="false" ht="12" hidden="false" customHeight="true" outlineLevel="0" collapsed="false">
      <c r="A64" s="170" t="n">
        <v>265</v>
      </c>
      <c r="B64" s="166" t="s">
        <v>1416</v>
      </c>
      <c r="C64" s="847"/>
      <c r="D64" s="795"/>
      <c r="E64" s="847"/>
      <c r="F64" s="795"/>
      <c r="G64" s="847"/>
      <c r="H64" s="849"/>
      <c r="I64" s="847"/>
      <c r="J64" s="795"/>
      <c r="K64" s="847"/>
      <c r="L64" s="795"/>
      <c r="M64" s="170" t="n">
        <v>265</v>
      </c>
      <c r="N64" s="170" t="n">
        <v>265</v>
      </c>
      <c r="O64" s="166" t="s">
        <v>1416</v>
      </c>
      <c r="P64" s="847"/>
      <c r="Q64" s="795"/>
      <c r="R64" s="989"/>
      <c r="S64" s="814"/>
      <c r="T64" s="847"/>
      <c r="U64" s="795"/>
      <c r="V64" s="989"/>
      <c r="W64" s="814"/>
      <c r="X64" s="884"/>
      <c r="Y64" s="797"/>
      <c r="Z64" s="170" t="n">
        <v>265</v>
      </c>
      <c r="AA64" s="170" t="n">
        <v>265</v>
      </c>
      <c r="AB64" s="166" t="s">
        <v>1416</v>
      </c>
      <c r="AC64" s="847"/>
      <c r="AD64" s="849"/>
      <c r="AE64" s="850"/>
      <c r="AF64" s="794"/>
      <c r="AG64" s="847"/>
      <c r="AH64" s="795"/>
      <c r="AI64" s="989"/>
      <c r="AJ64" s="814"/>
      <c r="AK64" s="847"/>
      <c r="AL64" s="795"/>
      <c r="AM64" s="163" t="n">
        <v>265</v>
      </c>
      <c r="AN64" s="163" t="n">
        <v>265</v>
      </c>
      <c r="AO64" s="166" t="s">
        <v>1416</v>
      </c>
      <c r="AP64" s="859"/>
      <c r="AQ64" s="813"/>
      <c r="AR64" s="986"/>
      <c r="AS64" s="811"/>
      <c r="AT64" s="859"/>
      <c r="AU64" s="813"/>
      <c r="AV64" s="163" t="n">
        <v>265</v>
      </c>
      <c r="AW64" s="4"/>
      <c r="AX64" s="4"/>
    </row>
    <row r="65" customFormat="false" ht="12" hidden="false" customHeight="true" outlineLevel="0" collapsed="false">
      <c r="A65" s="170" t="n">
        <v>270</v>
      </c>
      <c r="B65" s="166" t="s">
        <v>1419</v>
      </c>
      <c r="C65" s="847"/>
      <c r="D65" s="795"/>
      <c r="E65" s="847"/>
      <c r="F65" s="795"/>
      <c r="G65" s="847"/>
      <c r="H65" s="849"/>
      <c r="I65" s="847"/>
      <c r="J65" s="795"/>
      <c r="K65" s="847"/>
      <c r="L65" s="795"/>
      <c r="M65" s="170" t="n">
        <v>270</v>
      </c>
      <c r="N65" s="170" t="n">
        <v>270</v>
      </c>
      <c r="O65" s="166" t="s">
        <v>1419</v>
      </c>
      <c r="P65" s="847"/>
      <c r="Q65" s="795"/>
      <c r="R65" s="989"/>
      <c r="S65" s="814"/>
      <c r="T65" s="847"/>
      <c r="U65" s="795"/>
      <c r="V65" s="989"/>
      <c r="W65" s="814"/>
      <c r="X65" s="884"/>
      <c r="Y65" s="797"/>
      <c r="Z65" s="170" t="n">
        <v>270</v>
      </c>
      <c r="AA65" s="170" t="n">
        <v>270</v>
      </c>
      <c r="AB65" s="166" t="s">
        <v>1419</v>
      </c>
      <c r="AC65" s="847"/>
      <c r="AD65" s="849"/>
      <c r="AE65" s="850"/>
      <c r="AF65" s="794"/>
      <c r="AG65" s="847"/>
      <c r="AH65" s="795"/>
      <c r="AI65" s="989"/>
      <c r="AJ65" s="814"/>
      <c r="AK65" s="847"/>
      <c r="AL65" s="795"/>
      <c r="AM65" s="163" t="n">
        <v>270</v>
      </c>
      <c r="AN65" s="163" t="n">
        <v>270</v>
      </c>
      <c r="AO65" s="166" t="s">
        <v>1419</v>
      </c>
      <c r="AP65" s="859"/>
      <c r="AQ65" s="813"/>
      <c r="AR65" s="986"/>
      <c r="AS65" s="811"/>
      <c r="AT65" s="859"/>
      <c r="AU65" s="813"/>
      <c r="AV65" s="163" t="n">
        <v>270</v>
      </c>
      <c r="AW65" s="4"/>
      <c r="AX65" s="4"/>
    </row>
    <row r="66" customFormat="false" ht="12" hidden="false" customHeight="true" outlineLevel="0" collapsed="false">
      <c r="A66" s="170" t="n">
        <v>275</v>
      </c>
      <c r="B66" s="166" t="s">
        <v>1421</v>
      </c>
      <c r="C66" s="847"/>
      <c r="D66" s="795"/>
      <c r="E66" s="847"/>
      <c r="F66" s="795"/>
      <c r="G66" s="847"/>
      <c r="H66" s="849"/>
      <c r="I66" s="847"/>
      <c r="J66" s="795"/>
      <c r="K66" s="847"/>
      <c r="L66" s="795"/>
      <c r="M66" s="170" t="n">
        <v>275</v>
      </c>
      <c r="N66" s="170" t="n">
        <v>275</v>
      </c>
      <c r="O66" s="166" t="s">
        <v>1421</v>
      </c>
      <c r="P66" s="847"/>
      <c r="Q66" s="795"/>
      <c r="R66" s="989"/>
      <c r="S66" s="814"/>
      <c r="T66" s="847"/>
      <c r="U66" s="795"/>
      <c r="V66" s="989"/>
      <c r="W66" s="814"/>
      <c r="X66" s="884"/>
      <c r="Y66" s="797"/>
      <c r="Z66" s="170" t="n">
        <v>275</v>
      </c>
      <c r="AA66" s="170" t="n">
        <v>275</v>
      </c>
      <c r="AB66" s="166" t="s">
        <v>1421</v>
      </c>
      <c r="AC66" s="847"/>
      <c r="AD66" s="849"/>
      <c r="AE66" s="850"/>
      <c r="AF66" s="794"/>
      <c r="AG66" s="847"/>
      <c r="AH66" s="795"/>
      <c r="AI66" s="989"/>
      <c r="AJ66" s="814"/>
      <c r="AK66" s="847"/>
      <c r="AL66" s="795"/>
      <c r="AM66" s="163" t="n">
        <v>275</v>
      </c>
      <c r="AN66" s="163" t="n">
        <v>275</v>
      </c>
      <c r="AO66" s="166" t="s">
        <v>1421</v>
      </c>
      <c r="AP66" s="859"/>
      <c r="AQ66" s="813"/>
      <c r="AR66" s="986"/>
      <c r="AS66" s="811"/>
      <c r="AT66" s="859"/>
      <c r="AU66" s="813"/>
      <c r="AV66" s="163" t="n">
        <v>275</v>
      </c>
      <c r="AW66" s="4"/>
      <c r="AX66" s="4"/>
    </row>
    <row r="67" customFormat="false" ht="12" hidden="false" customHeight="true" outlineLevel="0" collapsed="false">
      <c r="A67" s="172" t="n">
        <v>280</v>
      </c>
      <c r="B67" s="32" t="s">
        <v>1418</v>
      </c>
      <c r="C67" s="853"/>
      <c r="D67" s="802"/>
      <c r="E67" s="853"/>
      <c r="F67" s="802"/>
      <c r="G67" s="853"/>
      <c r="H67" s="857"/>
      <c r="I67" s="853"/>
      <c r="J67" s="802"/>
      <c r="K67" s="853"/>
      <c r="L67" s="802"/>
      <c r="M67" s="172" t="n">
        <v>280</v>
      </c>
      <c r="N67" s="172" t="n">
        <v>280</v>
      </c>
      <c r="O67" s="32" t="s">
        <v>1418</v>
      </c>
      <c r="P67" s="853"/>
      <c r="Q67" s="802"/>
      <c r="R67" s="991"/>
      <c r="S67" s="815"/>
      <c r="T67" s="853"/>
      <c r="U67" s="802"/>
      <c r="V67" s="991"/>
      <c r="W67" s="815"/>
      <c r="X67" s="881"/>
      <c r="Y67" s="804"/>
      <c r="Z67" s="172" t="n">
        <v>280</v>
      </c>
      <c r="AA67" s="172" t="n">
        <v>280</v>
      </c>
      <c r="AB67" s="32" t="s">
        <v>1418</v>
      </c>
      <c r="AC67" s="853"/>
      <c r="AD67" s="857"/>
      <c r="AE67" s="852"/>
      <c r="AF67" s="800"/>
      <c r="AG67" s="853"/>
      <c r="AH67" s="802"/>
      <c r="AI67" s="991"/>
      <c r="AJ67" s="815"/>
      <c r="AK67" s="853"/>
      <c r="AL67" s="802"/>
      <c r="AM67" s="433" t="n">
        <v>280</v>
      </c>
      <c r="AN67" s="433" t="n">
        <v>280</v>
      </c>
      <c r="AO67" s="32" t="s">
        <v>1418</v>
      </c>
      <c r="AP67" s="853"/>
      <c r="AQ67" s="802"/>
      <c r="AR67" s="852"/>
      <c r="AS67" s="800"/>
      <c r="AT67" s="853"/>
      <c r="AU67" s="802"/>
      <c r="AV67" s="433" t="n">
        <v>280</v>
      </c>
      <c r="AW67" s="4"/>
      <c r="AX67" s="4"/>
    </row>
    <row r="68" customFormat="false" ht="12" hidden="false" customHeight="true" outlineLevel="0" collapsed="false">
      <c r="A68" s="4"/>
      <c r="B68" s="4"/>
      <c r="C68" s="839"/>
      <c r="D68" s="77"/>
      <c r="E68" s="992"/>
      <c r="F68" s="17"/>
      <c r="G68" s="992"/>
      <c r="H68" s="17"/>
      <c r="I68" s="992"/>
      <c r="J68" s="17"/>
      <c r="K68" s="992"/>
      <c r="L68" s="17"/>
      <c r="M68" s="65" t="s">
        <v>1636</v>
      </c>
      <c r="N68" s="4"/>
      <c r="O68" s="4"/>
      <c r="P68" s="872"/>
      <c r="Q68" s="17"/>
      <c r="R68" s="872"/>
      <c r="S68" s="17"/>
      <c r="T68" s="992"/>
      <c r="U68" s="17"/>
      <c r="V68" s="872"/>
      <c r="W68" s="17"/>
      <c r="X68" s="872"/>
      <c r="Y68" s="17"/>
      <c r="Z68" s="65" t="s">
        <v>1636</v>
      </c>
      <c r="AA68" s="4"/>
      <c r="AB68" s="4"/>
      <c r="AC68" s="872"/>
      <c r="AD68" s="17"/>
      <c r="AE68" s="872"/>
      <c r="AF68" s="17"/>
      <c r="AG68" s="872"/>
      <c r="AH68" s="17"/>
      <c r="AI68" s="872"/>
      <c r="AJ68" s="17"/>
      <c r="AK68" s="872"/>
      <c r="AL68" s="17"/>
      <c r="AM68" s="65" t="s">
        <v>1636</v>
      </c>
      <c r="AN68" s="4"/>
      <c r="AO68" s="4"/>
      <c r="AP68" s="872"/>
      <c r="AQ68" s="17"/>
      <c r="AR68" s="872"/>
      <c r="AS68" s="17"/>
      <c r="AT68" s="872"/>
      <c r="AU68" s="17"/>
      <c r="AV68" s="65" t="s">
        <v>1636</v>
      </c>
      <c r="AW68" s="4"/>
      <c r="AX68" s="4"/>
    </row>
    <row r="69" customFormat="false" ht="12" hidden="false" customHeight="true" outlineLevel="0" collapsed="false">
      <c r="A69" s="4" t="s">
        <v>1637</v>
      </c>
      <c r="B69" s="53"/>
      <c r="C69" s="839"/>
      <c r="D69" s="77"/>
      <c r="E69" s="992"/>
      <c r="F69" s="17"/>
      <c r="G69" s="992"/>
      <c r="H69" s="17"/>
      <c r="I69" s="992"/>
      <c r="J69" s="17"/>
      <c r="K69" s="992"/>
      <c r="L69" s="17"/>
      <c r="M69" s="17"/>
      <c r="N69" s="4" t="s">
        <v>1637</v>
      </c>
      <c r="O69" s="4"/>
      <c r="P69" s="872"/>
      <c r="Q69" s="17"/>
      <c r="R69" s="872"/>
      <c r="S69" s="17"/>
      <c r="T69" s="872"/>
      <c r="U69" s="17"/>
      <c r="V69" s="872"/>
      <c r="W69" s="17"/>
      <c r="X69" s="872"/>
      <c r="Y69" s="17"/>
      <c r="Z69" s="4"/>
      <c r="AA69" s="4" t="s">
        <v>1637</v>
      </c>
      <c r="AB69" s="4"/>
      <c r="AC69" s="872"/>
      <c r="AD69" s="17"/>
      <c r="AE69" s="872"/>
      <c r="AF69" s="17"/>
      <c r="AG69" s="872"/>
      <c r="AH69" s="17"/>
      <c r="AI69" s="872"/>
      <c r="AJ69" s="17"/>
      <c r="AK69" s="872"/>
      <c r="AL69" s="17"/>
      <c r="AM69" s="4"/>
      <c r="AN69" s="4"/>
      <c r="AO69" s="4"/>
      <c r="AP69" s="872"/>
      <c r="AQ69" s="17"/>
      <c r="AR69" s="872"/>
      <c r="AS69" s="17"/>
      <c r="AT69" s="872"/>
      <c r="AU69" s="17"/>
      <c r="AV69" s="4"/>
      <c r="AW69" s="4"/>
      <c r="AX69" s="4"/>
    </row>
    <row r="70" customFormat="false" ht="11.1" hidden="false" customHeight="true" outlineLevel="0" collapsed="false">
      <c r="A70" s="53"/>
      <c r="B70" s="53"/>
      <c r="C70" s="839"/>
      <c r="D70" s="77"/>
      <c r="E70" s="992"/>
      <c r="F70" s="17"/>
      <c r="G70" s="992"/>
      <c r="H70" s="17"/>
      <c r="I70" s="992"/>
      <c r="J70" s="17"/>
      <c r="K70" s="992"/>
      <c r="L70" s="17"/>
      <c r="M70" s="17"/>
      <c r="N70" s="4"/>
      <c r="O70" s="4"/>
      <c r="P70" s="872"/>
      <c r="Q70" s="17"/>
      <c r="R70" s="872"/>
      <c r="S70" s="17"/>
      <c r="T70" s="872"/>
      <c r="U70" s="17"/>
      <c r="V70" s="872"/>
      <c r="W70" s="17"/>
      <c r="X70" s="872"/>
      <c r="Y70" s="17"/>
      <c r="Z70" s="4"/>
      <c r="AA70" s="4"/>
      <c r="AB70" s="4"/>
      <c r="AC70" s="872"/>
      <c r="AD70" s="17"/>
      <c r="AE70" s="872"/>
      <c r="AF70" s="17"/>
      <c r="AG70" s="872"/>
      <c r="AH70" s="17"/>
      <c r="AI70" s="872"/>
      <c r="AJ70" s="17"/>
      <c r="AK70" s="872"/>
      <c r="AL70" s="17"/>
      <c r="AM70" s="4"/>
      <c r="AN70" s="4"/>
      <c r="AO70" s="4"/>
      <c r="AP70" s="872"/>
      <c r="AQ70" s="17"/>
      <c r="AR70" s="872"/>
      <c r="AS70" s="17"/>
      <c r="AT70" s="872"/>
      <c r="AU70" s="17"/>
      <c r="AV70" s="4"/>
      <c r="AW70" s="4"/>
      <c r="AX70" s="4"/>
    </row>
    <row r="71" customFormat="false" ht="11.1" hidden="false" customHeight="true" outlineLevel="0" collapsed="false">
      <c r="A71" s="53"/>
      <c r="B71" s="53"/>
      <c r="C71" s="839"/>
      <c r="D71" s="77"/>
      <c r="E71" s="992"/>
      <c r="F71" s="17"/>
      <c r="G71" s="992"/>
      <c r="H71" s="17"/>
      <c r="I71" s="992"/>
      <c r="J71" s="17"/>
      <c r="K71" s="992"/>
      <c r="L71" s="17"/>
      <c r="M71" s="17"/>
      <c r="N71" s="4"/>
      <c r="O71" s="4"/>
      <c r="P71" s="872"/>
      <c r="Q71" s="17"/>
      <c r="R71" s="872"/>
      <c r="S71" s="17"/>
      <c r="T71" s="872"/>
      <c r="U71" s="17"/>
      <c r="V71" s="872"/>
      <c r="W71" s="17"/>
      <c r="X71" s="872"/>
      <c r="Y71" s="17"/>
      <c r="Z71" s="4"/>
      <c r="AA71" s="4"/>
      <c r="AB71" s="4"/>
      <c r="AC71" s="872"/>
      <c r="AD71" s="17"/>
      <c r="AE71" s="872"/>
      <c r="AF71" s="17"/>
      <c r="AG71" s="872"/>
      <c r="AH71" s="17"/>
      <c r="AI71" s="872"/>
      <c r="AJ71" s="17"/>
      <c r="AK71" s="872"/>
      <c r="AL71" s="17"/>
      <c r="AM71" s="4"/>
      <c r="AN71" s="4"/>
      <c r="AO71" s="4"/>
      <c r="AP71" s="872"/>
      <c r="AQ71" s="17"/>
      <c r="AR71" s="872"/>
      <c r="AS71" s="17"/>
      <c r="AT71" s="872"/>
      <c r="AU71" s="17"/>
      <c r="AV71" s="4"/>
      <c r="AW71" s="4"/>
      <c r="AX71" s="4"/>
    </row>
    <row r="72" customFormat="false" ht="11.1" hidden="false" customHeight="true" outlineLevel="0" collapsed="false">
      <c r="A72" s="53"/>
      <c r="B72" s="53"/>
      <c r="C72" s="839"/>
      <c r="D72" s="77"/>
      <c r="E72" s="992"/>
      <c r="F72" s="17"/>
      <c r="G72" s="992"/>
      <c r="H72" s="17"/>
      <c r="I72" s="992"/>
      <c r="J72" s="17"/>
      <c r="K72" s="992"/>
      <c r="L72" s="17"/>
      <c r="M72" s="17"/>
      <c r="N72" s="4"/>
      <c r="O72" s="4"/>
      <c r="P72" s="872"/>
      <c r="Q72" s="17"/>
      <c r="R72" s="872"/>
      <c r="S72" s="17"/>
      <c r="T72" s="872"/>
      <c r="U72" s="17"/>
      <c r="V72" s="872"/>
      <c r="W72" s="17"/>
      <c r="X72" s="872"/>
      <c r="Y72" s="17"/>
      <c r="Z72" s="4"/>
      <c r="AA72" s="4"/>
      <c r="AB72" s="4"/>
      <c r="AC72" s="872"/>
      <c r="AD72" s="17"/>
      <c r="AE72" s="872"/>
      <c r="AF72" s="17"/>
      <c r="AG72" s="872"/>
      <c r="AH72" s="17"/>
      <c r="AI72" s="872"/>
      <c r="AJ72" s="17"/>
      <c r="AK72" s="872"/>
      <c r="AL72" s="17"/>
      <c r="AM72" s="4"/>
      <c r="AN72" s="4"/>
      <c r="AO72" s="4"/>
      <c r="AP72" s="872"/>
      <c r="AQ72" s="17"/>
      <c r="AR72" s="872"/>
      <c r="AS72" s="17"/>
      <c r="AT72" s="872"/>
      <c r="AU72" s="17"/>
      <c r="AV72" s="4"/>
      <c r="AW72" s="4"/>
      <c r="AX72" s="4"/>
    </row>
    <row r="73" customFormat="false" ht="11.1" hidden="false" customHeight="true" outlineLevel="0" collapsed="false">
      <c r="A73" s="53"/>
      <c r="B73" s="53"/>
      <c r="C73" s="839"/>
      <c r="D73" s="77"/>
      <c r="E73" s="992"/>
      <c r="F73" s="17"/>
      <c r="G73" s="992"/>
      <c r="H73" s="17"/>
      <c r="I73" s="992"/>
      <c r="J73" s="17"/>
      <c r="K73" s="992"/>
      <c r="L73" s="17"/>
      <c r="M73" s="17"/>
      <c r="N73" s="4"/>
      <c r="O73" s="4"/>
      <c r="P73" s="872"/>
      <c r="Q73" s="17"/>
      <c r="R73" s="872"/>
      <c r="S73" s="17"/>
      <c r="T73" s="872"/>
      <c r="U73" s="17"/>
      <c r="V73" s="872"/>
      <c r="W73" s="17"/>
      <c r="X73" s="872"/>
      <c r="Y73" s="17"/>
      <c r="Z73" s="4"/>
      <c r="AA73" s="4"/>
      <c r="AB73" s="4"/>
      <c r="AC73" s="872"/>
      <c r="AD73" s="17"/>
      <c r="AE73" s="872"/>
      <c r="AF73" s="17"/>
      <c r="AG73" s="872"/>
      <c r="AH73" s="17"/>
      <c r="AI73" s="872"/>
      <c r="AJ73" s="17"/>
      <c r="AK73" s="872"/>
      <c r="AL73" s="17"/>
      <c r="AM73" s="4"/>
      <c r="AN73" s="4"/>
      <c r="AO73" s="4"/>
      <c r="AP73" s="872"/>
      <c r="AQ73" s="17"/>
      <c r="AR73" s="872"/>
      <c r="AS73" s="17"/>
      <c r="AT73" s="872"/>
      <c r="AU73" s="17"/>
      <c r="AV73" s="4"/>
      <c r="AW73" s="4"/>
      <c r="AX73" s="4"/>
    </row>
    <row r="74" customFormat="false" ht="11.1" hidden="false" customHeight="true" outlineLevel="0" collapsed="false">
      <c r="A74" s="53"/>
      <c r="B74" s="53"/>
      <c r="C74" s="839"/>
      <c r="D74" s="77"/>
      <c r="E74" s="992"/>
      <c r="F74" s="17"/>
      <c r="G74" s="992"/>
      <c r="H74" s="17"/>
      <c r="I74" s="992"/>
      <c r="J74" s="17"/>
      <c r="K74" s="992"/>
      <c r="L74" s="17"/>
      <c r="M74" s="17"/>
      <c r="N74" s="4"/>
      <c r="O74" s="4"/>
      <c r="P74" s="872"/>
      <c r="Q74" s="17"/>
      <c r="R74" s="872"/>
      <c r="S74" s="17"/>
      <c r="T74" s="872"/>
      <c r="U74" s="17"/>
      <c r="V74" s="872"/>
      <c r="W74" s="17"/>
      <c r="X74" s="872"/>
      <c r="Y74" s="17"/>
      <c r="Z74" s="4"/>
      <c r="AA74" s="4"/>
      <c r="AB74" s="4"/>
      <c r="AC74" s="872"/>
      <c r="AD74" s="17"/>
      <c r="AE74" s="872"/>
      <c r="AF74" s="17"/>
      <c r="AG74" s="872"/>
      <c r="AH74" s="17"/>
      <c r="AI74" s="872"/>
      <c r="AJ74" s="17"/>
      <c r="AK74" s="872"/>
      <c r="AL74" s="17"/>
      <c r="AM74" s="4"/>
      <c r="AN74" s="4"/>
      <c r="AO74" s="4"/>
      <c r="AP74" s="872"/>
      <c r="AQ74" s="17"/>
      <c r="AR74" s="872"/>
      <c r="AS74" s="17"/>
      <c r="AT74" s="872"/>
      <c r="AU74" s="17"/>
      <c r="AV74" s="4"/>
      <c r="AW74" s="4"/>
      <c r="AX74" s="4"/>
    </row>
    <row r="75" customFormat="false" ht="11.1" hidden="false" customHeight="true" outlineLevel="0" collapsed="false">
      <c r="A75" s="53"/>
      <c r="B75" s="53"/>
      <c r="C75" s="839"/>
      <c r="D75" s="77"/>
      <c r="E75" s="992"/>
      <c r="F75" s="17"/>
      <c r="G75" s="992"/>
      <c r="H75" s="17"/>
      <c r="I75" s="992"/>
      <c r="J75" s="17"/>
      <c r="K75" s="992"/>
      <c r="L75" s="17"/>
      <c r="M75" s="17"/>
      <c r="N75" s="4"/>
      <c r="O75" s="4"/>
      <c r="P75" s="872"/>
      <c r="Q75" s="17"/>
      <c r="R75" s="872"/>
      <c r="S75" s="17"/>
      <c r="T75" s="872"/>
      <c r="U75" s="17"/>
      <c r="V75" s="872"/>
      <c r="W75" s="17"/>
      <c r="X75" s="872"/>
      <c r="Y75" s="17"/>
      <c r="Z75" s="4"/>
      <c r="AA75" s="4"/>
      <c r="AB75" s="4"/>
      <c r="AC75" s="872"/>
      <c r="AD75" s="17"/>
      <c r="AE75" s="872"/>
      <c r="AF75" s="17"/>
      <c r="AG75" s="872"/>
      <c r="AH75" s="17"/>
      <c r="AI75" s="872"/>
      <c r="AJ75" s="17"/>
      <c r="AK75" s="872"/>
      <c r="AL75" s="17"/>
      <c r="AM75" s="4"/>
      <c r="AN75" s="4"/>
      <c r="AO75" s="4"/>
      <c r="AP75" s="872"/>
      <c r="AQ75" s="17"/>
      <c r="AR75" s="872"/>
      <c r="AS75" s="17"/>
      <c r="AT75" s="872"/>
      <c r="AU75" s="17"/>
      <c r="AV75" s="4"/>
      <c r="AW75" s="4"/>
      <c r="AX75" s="4"/>
    </row>
    <row r="76" customFormat="false" ht="11.1" hidden="false" customHeight="true" outlineLevel="0" collapsed="false">
      <c r="A76" s="53"/>
      <c r="B76" s="53"/>
      <c r="C76" s="839"/>
      <c r="D76" s="77"/>
      <c r="E76" s="992"/>
      <c r="F76" s="17"/>
      <c r="G76" s="992"/>
      <c r="H76" s="17"/>
      <c r="I76" s="992"/>
      <c r="J76" s="17"/>
      <c r="K76" s="992"/>
      <c r="L76" s="17"/>
      <c r="M76" s="17"/>
      <c r="N76" s="4"/>
      <c r="O76" s="4"/>
      <c r="P76" s="872"/>
      <c r="Q76" s="17"/>
      <c r="R76" s="872"/>
      <c r="S76" s="17"/>
      <c r="T76" s="872"/>
      <c r="U76" s="17"/>
      <c r="V76" s="872"/>
      <c r="W76" s="17"/>
      <c r="X76" s="872"/>
      <c r="Y76" s="17"/>
      <c r="Z76" s="4"/>
      <c r="AA76" s="4"/>
      <c r="AB76" s="4"/>
      <c r="AC76" s="872"/>
      <c r="AD76" s="17"/>
      <c r="AE76" s="872"/>
      <c r="AF76" s="17"/>
      <c r="AG76" s="872"/>
      <c r="AH76" s="17"/>
      <c r="AI76" s="872"/>
      <c r="AJ76" s="17"/>
      <c r="AK76" s="872"/>
      <c r="AL76" s="17"/>
      <c r="AM76" s="4"/>
      <c r="AN76" s="4"/>
      <c r="AO76" s="4"/>
      <c r="AP76" s="872"/>
      <c r="AQ76" s="17"/>
      <c r="AR76" s="872"/>
      <c r="AS76" s="17"/>
      <c r="AT76" s="872"/>
      <c r="AU76" s="17"/>
      <c r="AV76" s="4"/>
      <c r="AW76" s="4"/>
      <c r="AX76" s="4"/>
    </row>
    <row r="77" customFormat="false" ht="11.1" hidden="false" customHeight="true" outlineLevel="0" collapsed="false">
      <c r="A77" s="53"/>
      <c r="B77" s="53"/>
      <c r="C77" s="839"/>
      <c r="D77" s="77"/>
      <c r="E77" s="992"/>
      <c r="F77" s="17"/>
      <c r="G77" s="992"/>
      <c r="H77" s="17"/>
      <c r="I77" s="992"/>
      <c r="J77" s="17"/>
      <c r="K77" s="992"/>
      <c r="L77" s="17"/>
      <c r="M77" s="17"/>
      <c r="N77" s="4"/>
      <c r="O77" s="4"/>
      <c r="P77" s="872"/>
      <c r="Q77" s="17"/>
      <c r="R77" s="872"/>
      <c r="S77" s="17"/>
      <c r="T77" s="872"/>
      <c r="U77" s="17"/>
      <c r="V77" s="872"/>
      <c r="W77" s="17"/>
      <c r="X77" s="872"/>
      <c r="Y77" s="17"/>
      <c r="Z77" s="4"/>
      <c r="AA77" s="4"/>
      <c r="AB77" s="4"/>
      <c r="AC77" s="872"/>
      <c r="AD77" s="17"/>
      <c r="AE77" s="872"/>
      <c r="AF77" s="17"/>
      <c r="AG77" s="872"/>
      <c r="AH77" s="17"/>
      <c r="AI77" s="872"/>
      <c r="AJ77" s="17"/>
      <c r="AK77" s="872"/>
      <c r="AL77" s="17"/>
      <c r="AM77" s="4"/>
      <c r="AN77" s="4"/>
      <c r="AO77" s="4"/>
      <c r="AP77" s="872"/>
      <c r="AQ77" s="17"/>
      <c r="AR77" s="872"/>
      <c r="AS77" s="17"/>
      <c r="AT77" s="872"/>
      <c r="AU77" s="17"/>
      <c r="AV77" s="4"/>
      <c r="AW77" s="4"/>
      <c r="AX77" s="4"/>
    </row>
    <row r="78" s="993" customFormat="true" ht="18.75" hidden="false" customHeight="true" outlineLevel="0" collapsed="false">
      <c r="A78" s="66" t="s">
        <v>1638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 t="s">
        <v>1639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 t="s">
        <v>1640</v>
      </c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 t="s">
        <v>1641</v>
      </c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</row>
    <row r="79" customFormat="false" ht="24.95" hidden="false" customHeight="true" outlineLevel="0" collapsed="false">
      <c r="A79" s="3" t="s">
        <v>509</v>
      </c>
      <c r="B79" s="2" t="s">
        <v>1582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4"/>
      <c r="N79" s="3" t="s">
        <v>509</v>
      </c>
      <c r="O79" s="2" t="s">
        <v>1582</v>
      </c>
      <c r="P79" s="2"/>
      <c r="Q79" s="2"/>
      <c r="R79" s="2"/>
      <c r="S79" s="2"/>
      <c r="T79" s="2"/>
      <c r="U79" s="2"/>
      <c r="V79" s="2"/>
      <c r="W79" s="2"/>
      <c r="X79" s="2"/>
      <c r="Y79" s="2"/>
      <c r="Z79" s="4"/>
      <c r="AA79" s="3" t="s">
        <v>509</v>
      </c>
      <c r="AB79" s="2" t="s">
        <v>1582</v>
      </c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4"/>
      <c r="AN79" s="3" t="s">
        <v>509</v>
      </c>
      <c r="AO79" s="2" t="s">
        <v>1582</v>
      </c>
      <c r="AP79" s="2"/>
      <c r="AQ79" s="2"/>
      <c r="AR79" s="2"/>
      <c r="AS79" s="2"/>
      <c r="AT79" s="2"/>
      <c r="AU79" s="2"/>
      <c r="AV79" s="2"/>
      <c r="AW79" s="2"/>
      <c r="AX79" s="2"/>
    </row>
    <row r="80" customFormat="false" ht="8.25" hidden="false" customHeight="true" outlineLevel="0" collapsed="false">
      <c r="A80" s="4"/>
      <c r="B80" s="4"/>
      <c r="C80" s="978"/>
      <c r="D80" s="77"/>
      <c r="E80" s="872"/>
      <c r="F80" s="17"/>
      <c r="G80" s="872"/>
      <c r="H80" s="17"/>
      <c r="I80" s="872"/>
      <c r="J80" s="17"/>
      <c r="K80" s="872"/>
      <c r="L80" s="17"/>
      <c r="M80" s="4"/>
      <c r="N80" s="4"/>
      <c r="O80" s="4"/>
      <c r="P80" s="978"/>
      <c r="Q80" s="77"/>
      <c r="R80" s="872"/>
      <c r="S80" s="17"/>
      <c r="T80" s="872"/>
      <c r="U80" s="17"/>
      <c r="V80" s="872"/>
      <c r="W80" s="17"/>
      <c r="X80" s="872"/>
      <c r="Y80" s="17"/>
      <c r="Z80" s="4"/>
      <c r="AA80" s="4"/>
      <c r="AB80" s="4"/>
      <c r="AC80" s="978"/>
      <c r="AD80" s="77"/>
      <c r="AE80" s="872"/>
      <c r="AF80" s="17"/>
      <c r="AG80" s="872"/>
      <c r="AH80" s="17"/>
      <c r="AI80" s="872"/>
      <c r="AJ80" s="17"/>
      <c r="AK80" s="872"/>
      <c r="AL80" s="17"/>
      <c r="AM80" s="4"/>
      <c r="AN80" s="4"/>
      <c r="AO80" s="4"/>
      <c r="AP80" s="872"/>
      <c r="AQ80" s="17"/>
      <c r="AR80" s="872"/>
      <c r="AS80" s="17"/>
      <c r="AT80" s="872"/>
      <c r="AU80" s="17"/>
      <c r="AV80" s="4"/>
      <c r="AW80" s="4"/>
      <c r="AX80" s="4"/>
    </row>
    <row r="81" customFormat="false" ht="15" hidden="false" customHeight="false" outlineLevel="0" collapsed="false">
      <c r="A81" s="215" t="str">
        <f aca="false">H000!A10</f>
        <v>Hospital DBA Name  __________________________</v>
      </c>
      <c r="B81" s="215"/>
      <c r="C81" s="979"/>
      <c r="D81" s="270"/>
      <c r="E81" s="979"/>
      <c r="F81" s="270"/>
      <c r="G81" s="979"/>
      <c r="H81" s="270"/>
      <c r="I81" s="979"/>
      <c r="J81" s="270"/>
      <c r="K81" s="979"/>
      <c r="L81" s="270"/>
      <c r="M81" s="71" t="str">
        <f aca="false">H000!E37</f>
        <v>Report Period End  ______________</v>
      </c>
      <c r="N81" s="215" t="str">
        <f aca="false">H000!A10</f>
        <v>Hospital DBA Name  __________________________</v>
      </c>
      <c r="O81" s="215"/>
      <c r="P81" s="979"/>
      <c r="Q81" s="270"/>
      <c r="R81" s="979"/>
      <c r="S81" s="270"/>
      <c r="T81" s="979"/>
      <c r="U81" s="270"/>
      <c r="V81" s="979"/>
      <c r="W81" s="270"/>
      <c r="X81" s="979"/>
      <c r="Y81" s="270"/>
      <c r="Z81" s="71" t="str">
        <f aca="false">H000!E37</f>
        <v>Report Period End  ______________</v>
      </c>
      <c r="AA81" s="215" t="str">
        <f aca="false">H000!A10</f>
        <v>Hospital DBA Name  __________________________</v>
      </c>
      <c r="AB81" s="215"/>
      <c r="AC81" s="979"/>
      <c r="AD81" s="270"/>
      <c r="AE81" s="979"/>
      <c r="AF81" s="270"/>
      <c r="AG81" s="979"/>
      <c r="AH81" s="270"/>
      <c r="AI81" s="979"/>
      <c r="AJ81" s="270"/>
      <c r="AK81" s="979"/>
      <c r="AL81" s="270"/>
      <c r="AM81" s="71" t="str">
        <f aca="false">H000!E37</f>
        <v>Report Period End  ______________</v>
      </c>
      <c r="AN81" s="215" t="str">
        <f aca="false">H000!A10</f>
        <v>Hospital DBA Name  __________________________</v>
      </c>
      <c r="AO81" s="215"/>
      <c r="AP81" s="979"/>
      <c r="AQ81" s="270"/>
      <c r="AR81" s="979"/>
      <c r="AS81" s="270"/>
      <c r="AT81" s="979"/>
      <c r="AU81" s="270"/>
      <c r="AV81" s="215"/>
      <c r="AW81" s="215"/>
      <c r="AX81" s="980"/>
      <c r="AY81" s="71" t="str">
        <f aca="false">H000!E37</f>
        <v>Report Period End  ______________</v>
      </c>
    </row>
    <row r="82" customFormat="false" ht="15" hidden="false" customHeight="true" outlineLevel="0" collapsed="false">
      <c r="A82" s="17"/>
      <c r="B82" s="17"/>
      <c r="C82" s="839"/>
      <c r="D82" s="77"/>
      <c r="E82" s="839"/>
      <c r="F82" s="77"/>
      <c r="G82" s="839"/>
      <c r="H82" s="77"/>
      <c r="I82" s="839"/>
      <c r="J82" s="77"/>
      <c r="K82" s="839"/>
      <c r="L82" s="77"/>
      <c r="M82" s="77"/>
      <c r="N82" s="17"/>
      <c r="O82" s="17"/>
      <c r="P82" s="839"/>
      <c r="Q82" s="77"/>
      <c r="R82" s="839"/>
      <c r="S82" s="77"/>
      <c r="T82" s="839"/>
      <c r="U82" s="77"/>
      <c r="V82" s="839"/>
      <c r="W82" s="77"/>
      <c r="X82" s="839"/>
      <c r="Y82" s="77"/>
      <c r="Z82" s="77"/>
      <c r="AA82" s="17"/>
      <c r="AB82" s="17"/>
      <c r="AC82" s="839"/>
      <c r="AD82" s="77"/>
      <c r="AE82" s="839"/>
      <c r="AF82" s="77"/>
      <c r="AG82" s="839"/>
      <c r="AH82" s="77"/>
      <c r="AI82" s="839"/>
      <c r="AJ82" s="77"/>
      <c r="AK82" s="839"/>
      <c r="AL82" s="77"/>
      <c r="AM82" s="77"/>
      <c r="AN82" s="4"/>
      <c r="AO82" s="4"/>
      <c r="AP82" s="872"/>
      <c r="AQ82" s="17"/>
      <c r="AR82" s="872"/>
      <c r="AS82" s="17"/>
      <c r="AT82" s="872"/>
      <c r="AU82" s="17"/>
      <c r="AV82" s="4"/>
      <c r="AW82" s="4"/>
      <c r="AX82" s="4"/>
    </row>
    <row r="83" customFormat="false" ht="12" hidden="false" customHeight="true" outlineLevel="0" collapsed="false">
      <c r="A83" s="73"/>
      <c r="B83" s="329" t="s">
        <v>1162</v>
      </c>
      <c r="C83" s="981" t="s">
        <v>435</v>
      </c>
      <c r="D83" s="981"/>
      <c r="E83" s="981" t="s">
        <v>437</v>
      </c>
      <c r="F83" s="981"/>
      <c r="G83" s="981" t="s">
        <v>438</v>
      </c>
      <c r="H83" s="981"/>
      <c r="I83" s="981" t="s">
        <v>439</v>
      </c>
      <c r="J83" s="981"/>
      <c r="K83" s="981" t="s">
        <v>455</v>
      </c>
      <c r="L83" s="981"/>
      <c r="M83" s="73"/>
      <c r="N83" s="73"/>
      <c r="O83" s="329" t="s">
        <v>1162</v>
      </c>
      <c r="P83" s="981" t="s">
        <v>456</v>
      </c>
      <c r="Q83" s="981"/>
      <c r="R83" s="982" t="s">
        <v>457</v>
      </c>
      <c r="S83" s="982"/>
      <c r="T83" s="981" t="s">
        <v>458</v>
      </c>
      <c r="U83" s="981"/>
      <c r="V83" s="982" t="s">
        <v>459</v>
      </c>
      <c r="W83" s="982"/>
      <c r="X83" s="981" t="s">
        <v>626</v>
      </c>
      <c r="Y83" s="981"/>
      <c r="Z83" s="73"/>
      <c r="AA83" s="73"/>
      <c r="AB83" s="329" t="s">
        <v>1162</v>
      </c>
      <c r="AC83" s="981" t="s">
        <v>631</v>
      </c>
      <c r="AD83" s="981"/>
      <c r="AE83" s="982" t="s">
        <v>1118</v>
      </c>
      <c r="AF83" s="982"/>
      <c r="AG83" s="981" t="s">
        <v>1119</v>
      </c>
      <c r="AH83" s="981"/>
      <c r="AI83" s="982" t="s">
        <v>1121</v>
      </c>
      <c r="AJ83" s="982"/>
      <c r="AK83" s="981" t="s">
        <v>1584</v>
      </c>
      <c r="AL83" s="981"/>
      <c r="AM83" s="73"/>
      <c r="AN83" s="73"/>
      <c r="AO83" s="329" t="s">
        <v>1162</v>
      </c>
      <c r="AP83" s="981" t="s">
        <v>1213</v>
      </c>
      <c r="AQ83" s="981"/>
      <c r="AR83" s="982" t="s">
        <v>1214</v>
      </c>
      <c r="AS83" s="982"/>
      <c r="AT83" s="981" t="s">
        <v>1215</v>
      </c>
      <c r="AU83" s="981"/>
      <c r="AV83" s="73"/>
      <c r="AW83" s="4"/>
      <c r="AX83" s="4"/>
    </row>
    <row r="84" customFormat="false" ht="12" hidden="false" customHeight="true" outlineLevel="0" collapsed="false">
      <c r="A84" s="75"/>
      <c r="B84" s="75"/>
      <c r="C84" s="483"/>
      <c r="D84" s="109"/>
      <c r="E84" s="483"/>
      <c r="F84" s="109"/>
      <c r="G84" s="483"/>
      <c r="H84" s="109"/>
      <c r="I84" s="483"/>
      <c r="J84" s="109"/>
      <c r="K84" s="483"/>
      <c r="L84" s="109"/>
      <c r="M84" s="75"/>
      <c r="N84" s="75"/>
      <c r="O84" s="75"/>
      <c r="P84" s="483"/>
      <c r="Q84" s="109"/>
      <c r="R84" s="839"/>
      <c r="S84" s="77"/>
      <c r="T84" s="483"/>
      <c r="U84" s="109"/>
      <c r="V84" s="839" t="s">
        <v>1585</v>
      </c>
      <c r="W84" s="839"/>
      <c r="X84" s="572" t="s">
        <v>1586</v>
      </c>
      <c r="Y84" s="572"/>
      <c r="Z84" s="75"/>
      <c r="AA84" s="75"/>
      <c r="AB84" s="75"/>
      <c r="AC84" s="483"/>
      <c r="AD84" s="109"/>
      <c r="AE84" s="839" t="s">
        <v>1587</v>
      </c>
      <c r="AF84" s="839"/>
      <c r="AG84" s="483"/>
      <c r="AH84" s="109"/>
      <c r="AI84" s="839"/>
      <c r="AJ84" s="77"/>
      <c r="AK84" s="572" t="s">
        <v>1588</v>
      </c>
      <c r="AL84" s="572"/>
      <c r="AM84" s="75"/>
      <c r="AN84" s="75"/>
      <c r="AO84" s="75"/>
      <c r="AP84" s="572" t="s">
        <v>1589</v>
      </c>
      <c r="AQ84" s="572"/>
      <c r="AR84" s="839" t="s">
        <v>1590</v>
      </c>
      <c r="AS84" s="839"/>
      <c r="AT84" s="572" t="s">
        <v>1591</v>
      </c>
      <c r="AU84" s="572"/>
      <c r="AV84" s="75"/>
      <c r="AW84" s="4"/>
      <c r="AX84" s="4"/>
    </row>
    <row r="85" customFormat="false" ht="12" hidden="false" customHeight="true" outlineLevel="0" collapsed="false">
      <c r="A85" s="75"/>
      <c r="B85" s="75" t="s">
        <v>1592</v>
      </c>
      <c r="C85" s="483"/>
      <c r="D85" s="109"/>
      <c r="E85" s="483"/>
      <c r="F85" s="109"/>
      <c r="G85" s="483"/>
      <c r="H85" s="109"/>
      <c r="I85" s="572" t="s">
        <v>1593</v>
      </c>
      <c r="J85" s="572"/>
      <c r="K85" s="572" t="s">
        <v>1594</v>
      </c>
      <c r="L85" s="572"/>
      <c r="M85" s="75"/>
      <c r="N85" s="75"/>
      <c r="O85" s="75" t="s">
        <v>1592</v>
      </c>
      <c r="P85" s="572" t="s">
        <v>1595</v>
      </c>
      <c r="Q85" s="572"/>
      <c r="R85" s="978"/>
      <c r="S85" s="77"/>
      <c r="T85" s="483"/>
      <c r="U85" s="109"/>
      <c r="V85" s="839" t="s">
        <v>1149</v>
      </c>
      <c r="W85" s="839"/>
      <c r="X85" s="572" t="s">
        <v>1149</v>
      </c>
      <c r="Y85" s="572"/>
      <c r="Z85" s="75"/>
      <c r="AA85" s="75"/>
      <c r="AB85" s="75" t="s">
        <v>1592</v>
      </c>
      <c r="AC85" s="483"/>
      <c r="AD85" s="109"/>
      <c r="AE85" s="839" t="s">
        <v>1596</v>
      </c>
      <c r="AF85" s="839"/>
      <c r="AG85" s="572" t="s">
        <v>330</v>
      </c>
      <c r="AH85" s="572"/>
      <c r="AI85" s="839" t="s">
        <v>1585</v>
      </c>
      <c r="AJ85" s="839"/>
      <c r="AK85" s="572" t="s">
        <v>1597</v>
      </c>
      <c r="AL85" s="572"/>
      <c r="AM85" s="75"/>
      <c r="AN85" s="75"/>
      <c r="AO85" s="75" t="s">
        <v>1592</v>
      </c>
      <c r="AP85" s="572" t="s">
        <v>1598</v>
      </c>
      <c r="AQ85" s="572"/>
      <c r="AR85" s="839" t="s">
        <v>1598</v>
      </c>
      <c r="AS85" s="839"/>
      <c r="AT85" s="572" t="s">
        <v>1599</v>
      </c>
      <c r="AU85" s="572"/>
      <c r="AV85" s="75"/>
      <c r="AW85" s="4"/>
      <c r="AX85" s="4"/>
    </row>
    <row r="86" customFormat="false" ht="12" hidden="false" customHeight="true" outlineLevel="0" collapsed="false">
      <c r="A86" s="75"/>
      <c r="B86" s="75"/>
      <c r="C86" s="572" t="s">
        <v>1600</v>
      </c>
      <c r="D86" s="572"/>
      <c r="E86" s="572" t="s">
        <v>1295</v>
      </c>
      <c r="F86" s="572"/>
      <c r="G86" s="572" t="s">
        <v>430</v>
      </c>
      <c r="H86" s="572"/>
      <c r="I86" s="572" t="s">
        <v>1285</v>
      </c>
      <c r="J86" s="572"/>
      <c r="K86" s="572" t="s">
        <v>1601</v>
      </c>
      <c r="L86" s="572"/>
      <c r="M86" s="75"/>
      <c r="N86" s="75"/>
      <c r="O86" s="75"/>
      <c r="P86" s="572" t="s">
        <v>1602</v>
      </c>
      <c r="Q86" s="572"/>
      <c r="R86" s="839" t="s">
        <v>1603</v>
      </c>
      <c r="S86" s="839"/>
      <c r="T86" s="572" t="s">
        <v>1604</v>
      </c>
      <c r="U86" s="572"/>
      <c r="V86" s="839" t="s">
        <v>1146</v>
      </c>
      <c r="W86" s="839"/>
      <c r="X86" s="572" t="s">
        <v>1146</v>
      </c>
      <c r="Y86" s="572"/>
      <c r="Z86" s="75"/>
      <c r="AA86" s="75"/>
      <c r="AB86" s="75"/>
      <c r="AC86" s="572" t="s">
        <v>1589</v>
      </c>
      <c r="AD86" s="572"/>
      <c r="AE86" s="839" t="s">
        <v>1605</v>
      </c>
      <c r="AF86" s="839"/>
      <c r="AG86" s="572" t="s">
        <v>1605</v>
      </c>
      <c r="AH86" s="572"/>
      <c r="AI86" s="839" t="s">
        <v>1149</v>
      </c>
      <c r="AJ86" s="839"/>
      <c r="AK86" s="572" t="s">
        <v>1606</v>
      </c>
      <c r="AL86" s="572"/>
      <c r="AM86" s="75"/>
      <c r="AN86" s="75"/>
      <c r="AO86" s="75"/>
      <c r="AP86" s="572" t="s">
        <v>1607</v>
      </c>
      <c r="AQ86" s="572"/>
      <c r="AR86" s="839" t="s">
        <v>1607</v>
      </c>
      <c r="AS86" s="839"/>
      <c r="AT86" s="572" t="s">
        <v>1607</v>
      </c>
      <c r="AU86" s="572"/>
      <c r="AV86" s="75"/>
      <c r="AW86" s="4"/>
      <c r="AX86" s="4"/>
    </row>
    <row r="87" customFormat="false" ht="12" hidden="false" customHeight="true" outlineLevel="0" collapsed="false">
      <c r="A87" s="75" t="s">
        <v>58</v>
      </c>
      <c r="B87" s="75"/>
      <c r="C87" s="572" t="s">
        <v>1601</v>
      </c>
      <c r="D87" s="572"/>
      <c r="E87" s="572" t="s">
        <v>1608</v>
      </c>
      <c r="F87" s="572"/>
      <c r="G87" s="572" t="s">
        <v>1609</v>
      </c>
      <c r="H87" s="572"/>
      <c r="I87" s="572" t="s">
        <v>1610</v>
      </c>
      <c r="J87" s="572"/>
      <c r="K87" s="839" t="s">
        <v>1611</v>
      </c>
      <c r="L87" s="839"/>
      <c r="M87" s="75" t="s">
        <v>58</v>
      </c>
      <c r="N87" s="75" t="s">
        <v>58</v>
      </c>
      <c r="O87" s="75"/>
      <c r="P87" s="572" t="s">
        <v>1612</v>
      </c>
      <c r="Q87" s="572"/>
      <c r="R87" s="839" t="s">
        <v>1613</v>
      </c>
      <c r="S87" s="839"/>
      <c r="T87" s="572" t="s">
        <v>1614</v>
      </c>
      <c r="U87" s="572"/>
      <c r="V87" s="839" t="s">
        <v>1615</v>
      </c>
      <c r="W87" s="839"/>
      <c r="X87" s="572" t="s">
        <v>1616</v>
      </c>
      <c r="Y87" s="572"/>
      <c r="Z87" s="75" t="s">
        <v>58</v>
      </c>
      <c r="AA87" s="75" t="s">
        <v>58</v>
      </c>
      <c r="AB87" s="75"/>
      <c r="AC87" s="572" t="s">
        <v>1609</v>
      </c>
      <c r="AD87" s="572"/>
      <c r="AE87" s="839" t="s">
        <v>1617</v>
      </c>
      <c r="AF87" s="839"/>
      <c r="AG87" s="572" t="s">
        <v>1617</v>
      </c>
      <c r="AH87" s="572"/>
      <c r="AI87" s="839" t="s">
        <v>1618</v>
      </c>
      <c r="AJ87" s="839"/>
      <c r="AK87" s="572" t="s">
        <v>1619</v>
      </c>
      <c r="AL87" s="572"/>
      <c r="AM87" s="75" t="s">
        <v>58</v>
      </c>
      <c r="AN87" s="75" t="s">
        <v>58</v>
      </c>
      <c r="AO87" s="75"/>
      <c r="AP87" s="572" t="s">
        <v>1620</v>
      </c>
      <c r="AQ87" s="572"/>
      <c r="AR87" s="839" t="s">
        <v>1620</v>
      </c>
      <c r="AS87" s="839"/>
      <c r="AT87" s="572" t="s">
        <v>1620</v>
      </c>
      <c r="AU87" s="572"/>
      <c r="AV87" s="75" t="s">
        <v>58</v>
      </c>
      <c r="AW87" s="4"/>
      <c r="AX87" s="4"/>
    </row>
    <row r="88" customFormat="false" ht="12" hidden="false" customHeight="true" outlineLevel="0" collapsed="false">
      <c r="A88" s="203" t="s">
        <v>61</v>
      </c>
      <c r="B88" s="324" t="s">
        <v>1621</v>
      </c>
      <c r="C88" s="562" t="s">
        <v>1622</v>
      </c>
      <c r="D88" s="562"/>
      <c r="E88" s="562" t="s">
        <v>1623</v>
      </c>
      <c r="F88" s="562"/>
      <c r="G88" s="562" t="s">
        <v>1624</v>
      </c>
      <c r="H88" s="562"/>
      <c r="I88" s="562" t="n">
        <v>105</v>
      </c>
      <c r="J88" s="562"/>
      <c r="K88" s="562" t="n">
        <v>110</v>
      </c>
      <c r="L88" s="562"/>
      <c r="M88" s="203" t="s">
        <v>61</v>
      </c>
      <c r="N88" s="203" t="s">
        <v>61</v>
      </c>
      <c r="O88" s="324" t="s">
        <v>1621</v>
      </c>
      <c r="P88" s="562" t="s">
        <v>1625</v>
      </c>
      <c r="Q88" s="562"/>
      <c r="R88" s="983" t="n">
        <v>145</v>
      </c>
      <c r="S88" s="983"/>
      <c r="T88" s="562" t="n">
        <v>150</v>
      </c>
      <c r="U88" s="562"/>
      <c r="V88" s="983" t="s">
        <v>1626</v>
      </c>
      <c r="W88" s="983"/>
      <c r="X88" s="562" t="n">
        <v>220</v>
      </c>
      <c r="Y88" s="562"/>
      <c r="Z88" s="203" t="s">
        <v>61</v>
      </c>
      <c r="AA88" s="203" t="s">
        <v>61</v>
      </c>
      <c r="AB88" s="324" t="s">
        <v>1621</v>
      </c>
      <c r="AC88" s="562" t="s">
        <v>1627</v>
      </c>
      <c r="AD88" s="562"/>
      <c r="AE88" s="983" t="n">
        <v>235</v>
      </c>
      <c r="AF88" s="983"/>
      <c r="AG88" s="562" t="n">
        <v>240</v>
      </c>
      <c r="AH88" s="562"/>
      <c r="AI88" s="983" t="n">
        <v>245</v>
      </c>
      <c r="AJ88" s="983"/>
      <c r="AK88" s="562" t="s">
        <v>1628</v>
      </c>
      <c r="AL88" s="562"/>
      <c r="AM88" s="203" t="s">
        <v>61</v>
      </c>
      <c r="AN88" s="203" t="s">
        <v>61</v>
      </c>
      <c r="AO88" s="324" t="s">
        <v>1621</v>
      </c>
      <c r="AP88" s="562" t="s">
        <v>1629</v>
      </c>
      <c r="AQ88" s="562"/>
      <c r="AR88" s="983" t="s">
        <v>1630</v>
      </c>
      <c r="AS88" s="983"/>
      <c r="AT88" s="562" t="n">
        <v>280</v>
      </c>
      <c r="AU88" s="562"/>
      <c r="AV88" s="203" t="s">
        <v>61</v>
      </c>
      <c r="AW88" s="4"/>
      <c r="AX88" s="4"/>
    </row>
    <row r="89" customFormat="false" ht="12" hidden="false" customHeight="true" outlineLevel="0" collapsed="false">
      <c r="A89" s="510"/>
      <c r="B89" s="4" t="s">
        <v>175</v>
      </c>
      <c r="C89" s="483"/>
      <c r="D89" s="109"/>
      <c r="E89" s="872"/>
      <c r="F89" s="17"/>
      <c r="G89" s="984"/>
      <c r="H89" s="18"/>
      <c r="I89" s="872"/>
      <c r="J89" s="17"/>
      <c r="K89" s="984"/>
      <c r="L89" s="18"/>
      <c r="M89" s="218"/>
      <c r="N89" s="218"/>
      <c r="O89" s="4" t="s">
        <v>175</v>
      </c>
      <c r="P89" s="843"/>
      <c r="Q89" s="315"/>
      <c r="R89" s="872"/>
      <c r="S89" s="17"/>
      <c r="T89" s="984"/>
      <c r="U89" s="18"/>
      <c r="V89" s="872"/>
      <c r="W89" s="17"/>
      <c r="X89" s="984"/>
      <c r="Y89" s="18"/>
      <c r="Z89" s="510"/>
      <c r="AA89" s="510"/>
      <c r="AB89" s="4" t="s">
        <v>175</v>
      </c>
      <c r="AC89" s="984"/>
      <c r="AD89" s="18"/>
      <c r="AE89" s="872"/>
      <c r="AF89" s="17"/>
      <c r="AG89" s="994"/>
      <c r="AH89" s="7"/>
      <c r="AI89" s="872"/>
      <c r="AJ89" s="17"/>
      <c r="AK89" s="995"/>
      <c r="AL89" s="707"/>
      <c r="AM89" s="510"/>
      <c r="AN89" s="510"/>
      <c r="AO89" s="4" t="s">
        <v>175</v>
      </c>
      <c r="AP89" s="984"/>
      <c r="AQ89" s="18"/>
      <c r="AR89" s="872"/>
      <c r="AS89" s="17"/>
      <c r="AT89" s="984"/>
      <c r="AU89" s="18"/>
      <c r="AV89" s="510"/>
      <c r="AW89" s="4"/>
      <c r="AX89" s="4"/>
    </row>
    <row r="90" customFormat="false" ht="12" hidden="false" customHeight="true" outlineLevel="0" collapsed="false">
      <c r="A90" s="502" t="n">
        <v>505</v>
      </c>
      <c r="B90" s="166" t="s">
        <v>604</v>
      </c>
      <c r="C90" s="847"/>
      <c r="D90" s="795"/>
      <c r="E90" s="850" t="s">
        <v>585</v>
      </c>
      <c r="F90" s="794"/>
      <c r="G90" s="847"/>
      <c r="H90" s="849"/>
      <c r="I90" s="850" t="s">
        <v>585</v>
      </c>
      <c r="J90" s="794"/>
      <c r="K90" s="847"/>
      <c r="L90" s="795"/>
      <c r="M90" s="502" t="n">
        <v>505</v>
      </c>
      <c r="N90" s="502" t="n">
        <v>505</v>
      </c>
      <c r="O90" s="166" t="s">
        <v>604</v>
      </c>
      <c r="P90" s="847"/>
      <c r="Q90" s="795"/>
      <c r="R90" s="850"/>
      <c r="S90" s="794"/>
      <c r="T90" s="847"/>
      <c r="U90" s="795"/>
      <c r="V90" s="850" t="s">
        <v>585</v>
      </c>
      <c r="W90" s="794"/>
      <c r="X90" s="884"/>
      <c r="Y90" s="797"/>
      <c r="Z90" s="502" t="n">
        <v>505</v>
      </c>
      <c r="AA90" s="502" t="n">
        <v>505</v>
      </c>
      <c r="AB90" s="166" t="s">
        <v>604</v>
      </c>
      <c r="AC90" s="847"/>
      <c r="AD90" s="849"/>
      <c r="AE90" s="850" t="s">
        <v>585</v>
      </c>
      <c r="AF90" s="794"/>
      <c r="AG90" s="847" t="s">
        <v>585</v>
      </c>
      <c r="AH90" s="795"/>
      <c r="AI90" s="850" t="s">
        <v>585</v>
      </c>
      <c r="AJ90" s="794"/>
      <c r="AK90" s="884"/>
      <c r="AL90" s="797"/>
      <c r="AM90" s="163" t="n">
        <v>505</v>
      </c>
      <c r="AN90" s="163" t="n">
        <v>505</v>
      </c>
      <c r="AO90" s="166" t="s">
        <v>604</v>
      </c>
      <c r="AP90" s="847"/>
      <c r="AQ90" s="849"/>
      <c r="AR90" s="847"/>
      <c r="AS90" s="849"/>
      <c r="AT90" s="847"/>
      <c r="AU90" s="849"/>
      <c r="AV90" s="163" t="n">
        <v>505</v>
      </c>
      <c r="AW90" s="4"/>
      <c r="AX90" s="4"/>
    </row>
    <row r="91" customFormat="false" ht="12" hidden="false" customHeight="true" outlineLevel="0" collapsed="false">
      <c r="A91" s="502" t="n">
        <v>510</v>
      </c>
      <c r="B91" s="166" t="s">
        <v>605</v>
      </c>
      <c r="C91" s="847"/>
      <c r="D91" s="795"/>
      <c r="E91" s="850"/>
      <c r="F91" s="794"/>
      <c r="G91" s="847"/>
      <c r="H91" s="849"/>
      <c r="I91" s="850"/>
      <c r="J91" s="794"/>
      <c r="K91" s="847"/>
      <c r="L91" s="795"/>
      <c r="M91" s="502" t="n">
        <v>510</v>
      </c>
      <c r="N91" s="502" t="n">
        <v>510</v>
      </c>
      <c r="O91" s="166" t="s">
        <v>605</v>
      </c>
      <c r="P91" s="847"/>
      <c r="Q91" s="795"/>
      <c r="R91" s="850"/>
      <c r="S91" s="794"/>
      <c r="T91" s="847"/>
      <c r="U91" s="795"/>
      <c r="V91" s="850"/>
      <c r="W91" s="794"/>
      <c r="X91" s="884"/>
      <c r="Y91" s="797"/>
      <c r="Z91" s="502" t="n">
        <v>510</v>
      </c>
      <c r="AA91" s="502" t="n">
        <v>510</v>
      </c>
      <c r="AB91" s="166" t="s">
        <v>605</v>
      </c>
      <c r="AC91" s="847"/>
      <c r="AD91" s="849"/>
      <c r="AE91" s="850"/>
      <c r="AF91" s="794"/>
      <c r="AG91" s="847"/>
      <c r="AH91" s="795"/>
      <c r="AI91" s="850"/>
      <c r="AJ91" s="794"/>
      <c r="AK91" s="884"/>
      <c r="AL91" s="797"/>
      <c r="AM91" s="163" t="n">
        <v>510</v>
      </c>
      <c r="AN91" s="163" t="n">
        <v>510</v>
      </c>
      <c r="AO91" s="166" t="s">
        <v>605</v>
      </c>
      <c r="AP91" s="847"/>
      <c r="AQ91" s="849"/>
      <c r="AR91" s="847"/>
      <c r="AS91" s="849"/>
      <c r="AT91" s="847"/>
      <c r="AU91" s="849"/>
      <c r="AV91" s="163" t="n">
        <v>510</v>
      </c>
      <c r="AW91" s="4"/>
      <c r="AX91" s="4"/>
    </row>
    <row r="92" customFormat="false" ht="12" hidden="false" customHeight="true" outlineLevel="0" collapsed="false">
      <c r="A92" s="502" t="n">
        <v>515</v>
      </c>
      <c r="B92" s="166" t="s">
        <v>606</v>
      </c>
      <c r="C92" s="847"/>
      <c r="D92" s="795"/>
      <c r="E92" s="850"/>
      <c r="F92" s="794"/>
      <c r="G92" s="847"/>
      <c r="H92" s="849"/>
      <c r="I92" s="850"/>
      <c r="J92" s="794"/>
      <c r="K92" s="847"/>
      <c r="L92" s="795"/>
      <c r="M92" s="502" t="n">
        <v>515</v>
      </c>
      <c r="N92" s="502" t="n">
        <v>515</v>
      </c>
      <c r="O92" s="166" t="s">
        <v>606</v>
      </c>
      <c r="P92" s="847"/>
      <c r="Q92" s="795"/>
      <c r="R92" s="850"/>
      <c r="S92" s="794"/>
      <c r="T92" s="847"/>
      <c r="U92" s="795"/>
      <c r="V92" s="850"/>
      <c r="W92" s="794"/>
      <c r="X92" s="884"/>
      <c r="Y92" s="797"/>
      <c r="Z92" s="502" t="n">
        <v>515</v>
      </c>
      <c r="AA92" s="502" t="n">
        <v>515</v>
      </c>
      <c r="AB92" s="166" t="s">
        <v>606</v>
      </c>
      <c r="AC92" s="847"/>
      <c r="AD92" s="849"/>
      <c r="AE92" s="850"/>
      <c r="AF92" s="794"/>
      <c r="AG92" s="847"/>
      <c r="AH92" s="795"/>
      <c r="AI92" s="850"/>
      <c r="AJ92" s="794"/>
      <c r="AK92" s="884"/>
      <c r="AL92" s="797"/>
      <c r="AM92" s="163" t="n">
        <v>515</v>
      </c>
      <c r="AN92" s="163" t="n">
        <v>515</v>
      </c>
      <c r="AO92" s="166" t="s">
        <v>606</v>
      </c>
      <c r="AP92" s="847"/>
      <c r="AQ92" s="849"/>
      <c r="AR92" s="847"/>
      <c r="AS92" s="849"/>
      <c r="AT92" s="847"/>
      <c r="AU92" s="849"/>
      <c r="AV92" s="163" t="n">
        <v>515</v>
      </c>
      <c r="AW92" s="4"/>
      <c r="AX92" s="4"/>
    </row>
    <row r="93" customFormat="false" ht="12" hidden="false" customHeight="true" outlineLevel="0" collapsed="false">
      <c r="A93" s="502" t="n">
        <v>520</v>
      </c>
      <c r="B93" s="166" t="s">
        <v>607</v>
      </c>
      <c r="C93" s="847"/>
      <c r="D93" s="795"/>
      <c r="E93" s="850"/>
      <c r="F93" s="794"/>
      <c r="G93" s="847"/>
      <c r="H93" s="849"/>
      <c r="I93" s="850"/>
      <c r="J93" s="794"/>
      <c r="K93" s="847"/>
      <c r="L93" s="795"/>
      <c r="M93" s="502" t="n">
        <v>520</v>
      </c>
      <c r="N93" s="502" t="n">
        <v>520</v>
      </c>
      <c r="O93" s="166" t="s">
        <v>607</v>
      </c>
      <c r="P93" s="847"/>
      <c r="Q93" s="795"/>
      <c r="R93" s="850"/>
      <c r="S93" s="794"/>
      <c r="T93" s="847"/>
      <c r="U93" s="795"/>
      <c r="V93" s="850"/>
      <c r="W93" s="794"/>
      <c r="X93" s="884"/>
      <c r="Y93" s="797"/>
      <c r="Z93" s="502" t="n">
        <v>520</v>
      </c>
      <c r="AA93" s="502" t="n">
        <v>520</v>
      </c>
      <c r="AB93" s="166" t="s">
        <v>607</v>
      </c>
      <c r="AC93" s="847"/>
      <c r="AD93" s="849"/>
      <c r="AE93" s="850"/>
      <c r="AF93" s="794"/>
      <c r="AG93" s="847"/>
      <c r="AH93" s="795"/>
      <c r="AI93" s="850"/>
      <c r="AJ93" s="794"/>
      <c r="AK93" s="884"/>
      <c r="AL93" s="797"/>
      <c r="AM93" s="163" t="n">
        <v>520</v>
      </c>
      <c r="AN93" s="163" t="n">
        <v>520</v>
      </c>
      <c r="AO93" s="166" t="s">
        <v>607</v>
      </c>
      <c r="AP93" s="847"/>
      <c r="AQ93" s="849"/>
      <c r="AR93" s="847"/>
      <c r="AS93" s="849"/>
      <c r="AT93" s="847"/>
      <c r="AU93" s="849"/>
      <c r="AV93" s="163" t="n">
        <v>520</v>
      </c>
      <c r="AW93" s="4"/>
      <c r="AX93" s="4"/>
    </row>
    <row r="94" customFormat="false" ht="12" hidden="false" customHeight="true" outlineLevel="0" collapsed="false">
      <c r="A94" s="506" t="n">
        <v>525</v>
      </c>
      <c r="B94" s="32" t="s">
        <v>293</v>
      </c>
      <c r="C94" s="853"/>
      <c r="D94" s="802"/>
      <c r="E94" s="852"/>
      <c r="F94" s="800"/>
      <c r="G94" s="853"/>
      <c r="H94" s="857"/>
      <c r="I94" s="852"/>
      <c r="J94" s="800"/>
      <c r="K94" s="853"/>
      <c r="L94" s="802"/>
      <c r="M94" s="506" t="n">
        <v>525</v>
      </c>
      <c r="N94" s="506" t="n">
        <v>525</v>
      </c>
      <c r="O94" s="32" t="s">
        <v>293</v>
      </c>
      <c r="P94" s="853"/>
      <c r="Q94" s="802"/>
      <c r="R94" s="852"/>
      <c r="S94" s="800"/>
      <c r="T94" s="853"/>
      <c r="U94" s="802"/>
      <c r="V94" s="852"/>
      <c r="W94" s="800"/>
      <c r="X94" s="881"/>
      <c r="Y94" s="804"/>
      <c r="Z94" s="506" t="n">
        <v>525</v>
      </c>
      <c r="AA94" s="506" t="n">
        <v>525</v>
      </c>
      <c r="AB94" s="32" t="s">
        <v>293</v>
      </c>
      <c r="AC94" s="853"/>
      <c r="AD94" s="857"/>
      <c r="AE94" s="852"/>
      <c r="AF94" s="800"/>
      <c r="AG94" s="853"/>
      <c r="AH94" s="802"/>
      <c r="AI94" s="852"/>
      <c r="AJ94" s="800"/>
      <c r="AK94" s="881"/>
      <c r="AL94" s="804"/>
      <c r="AM94" s="433" t="n">
        <v>525</v>
      </c>
      <c r="AN94" s="433" t="n">
        <v>525</v>
      </c>
      <c r="AO94" s="32" t="s">
        <v>293</v>
      </c>
      <c r="AP94" s="853"/>
      <c r="AQ94" s="857"/>
      <c r="AR94" s="853"/>
      <c r="AS94" s="857"/>
      <c r="AT94" s="853"/>
      <c r="AU94" s="857"/>
      <c r="AV94" s="433" t="n">
        <v>525</v>
      </c>
      <c r="AW94" s="4"/>
      <c r="AX94" s="4"/>
    </row>
    <row r="95" customFormat="false" ht="12" hidden="false" customHeight="true" outlineLevel="0" collapsed="false">
      <c r="A95" s="502" t="n">
        <v>530</v>
      </c>
      <c r="B95" s="166" t="s">
        <v>608</v>
      </c>
      <c r="C95" s="847"/>
      <c r="D95" s="795"/>
      <c r="E95" s="850"/>
      <c r="F95" s="794"/>
      <c r="G95" s="847"/>
      <c r="H95" s="849"/>
      <c r="I95" s="850"/>
      <c r="J95" s="794"/>
      <c r="K95" s="847"/>
      <c r="L95" s="795"/>
      <c r="M95" s="502" t="n">
        <v>530</v>
      </c>
      <c r="N95" s="502" t="n">
        <v>530</v>
      </c>
      <c r="O95" s="166" t="s">
        <v>608</v>
      </c>
      <c r="P95" s="847"/>
      <c r="Q95" s="795"/>
      <c r="R95" s="850"/>
      <c r="S95" s="794"/>
      <c r="T95" s="847"/>
      <c r="U95" s="795"/>
      <c r="V95" s="850"/>
      <c r="W95" s="794"/>
      <c r="X95" s="884"/>
      <c r="Y95" s="797"/>
      <c r="Z95" s="502" t="n">
        <v>530</v>
      </c>
      <c r="AA95" s="502" t="n">
        <v>530</v>
      </c>
      <c r="AB95" s="166" t="s">
        <v>608</v>
      </c>
      <c r="AC95" s="847"/>
      <c r="AD95" s="849"/>
      <c r="AE95" s="850"/>
      <c r="AF95" s="794"/>
      <c r="AG95" s="847"/>
      <c r="AH95" s="795"/>
      <c r="AI95" s="850"/>
      <c r="AJ95" s="794"/>
      <c r="AK95" s="884"/>
      <c r="AL95" s="797"/>
      <c r="AM95" s="163" t="n">
        <v>530</v>
      </c>
      <c r="AN95" s="163" t="n">
        <v>530</v>
      </c>
      <c r="AO95" s="166" t="s">
        <v>608</v>
      </c>
      <c r="AP95" s="847"/>
      <c r="AQ95" s="849"/>
      <c r="AR95" s="847"/>
      <c r="AS95" s="849"/>
      <c r="AT95" s="847"/>
      <c r="AU95" s="849"/>
      <c r="AV95" s="163" t="n">
        <v>530</v>
      </c>
      <c r="AW95" s="4"/>
      <c r="AX95" s="4"/>
    </row>
    <row r="96" customFormat="false" ht="12" hidden="false" customHeight="true" outlineLevel="0" collapsed="false">
      <c r="A96" s="502" t="n">
        <v>535</v>
      </c>
      <c r="B96" s="166" t="s">
        <v>609</v>
      </c>
      <c r="C96" s="847"/>
      <c r="D96" s="795"/>
      <c r="E96" s="850"/>
      <c r="F96" s="794"/>
      <c r="G96" s="847"/>
      <c r="H96" s="849"/>
      <c r="I96" s="850"/>
      <c r="J96" s="794"/>
      <c r="K96" s="847"/>
      <c r="L96" s="795"/>
      <c r="M96" s="502" t="n">
        <v>535</v>
      </c>
      <c r="N96" s="502" t="n">
        <v>535</v>
      </c>
      <c r="O96" s="166" t="s">
        <v>609</v>
      </c>
      <c r="P96" s="847"/>
      <c r="Q96" s="795"/>
      <c r="R96" s="850"/>
      <c r="S96" s="794"/>
      <c r="T96" s="847"/>
      <c r="U96" s="795"/>
      <c r="V96" s="850"/>
      <c r="W96" s="794"/>
      <c r="X96" s="884"/>
      <c r="Y96" s="797"/>
      <c r="Z96" s="502" t="n">
        <v>535</v>
      </c>
      <c r="AA96" s="502" t="n">
        <v>535</v>
      </c>
      <c r="AB96" s="166" t="s">
        <v>609</v>
      </c>
      <c r="AC96" s="847"/>
      <c r="AD96" s="849"/>
      <c r="AE96" s="850"/>
      <c r="AF96" s="794"/>
      <c r="AG96" s="847"/>
      <c r="AH96" s="795"/>
      <c r="AI96" s="850"/>
      <c r="AJ96" s="794"/>
      <c r="AK96" s="884"/>
      <c r="AL96" s="797"/>
      <c r="AM96" s="163" t="n">
        <v>535</v>
      </c>
      <c r="AN96" s="163" t="n">
        <v>535</v>
      </c>
      <c r="AO96" s="166" t="s">
        <v>609</v>
      </c>
      <c r="AP96" s="847"/>
      <c r="AQ96" s="849"/>
      <c r="AR96" s="847"/>
      <c r="AS96" s="849"/>
      <c r="AT96" s="847"/>
      <c r="AU96" s="849"/>
      <c r="AV96" s="163" t="n">
        <v>535</v>
      </c>
      <c r="AW96" s="4"/>
      <c r="AX96" s="4"/>
    </row>
    <row r="97" customFormat="false" ht="12" hidden="false" customHeight="true" outlineLevel="0" collapsed="false">
      <c r="A97" s="502" t="n">
        <v>540</v>
      </c>
      <c r="B97" s="166" t="s">
        <v>610</v>
      </c>
      <c r="C97" s="847"/>
      <c r="D97" s="795"/>
      <c r="E97" s="850"/>
      <c r="F97" s="794"/>
      <c r="G97" s="847"/>
      <c r="H97" s="849"/>
      <c r="I97" s="850"/>
      <c r="J97" s="794"/>
      <c r="K97" s="847"/>
      <c r="L97" s="795"/>
      <c r="M97" s="502" t="n">
        <v>540</v>
      </c>
      <c r="N97" s="502" t="n">
        <v>540</v>
      </c>
      <c r="O97" s="166" t="s">
        <v>610</v>
      </c>
      <c r="P97" s="847"/>
      <c r="Q97" s="795"/>
      <c r="R97" s="850"/>
      <c r="S97" s="794"/>
      <c r="T97" s="847"/>
      <c r="U97" s="795"/>
      <c r="V97" s="850"/>
      <c r="W97" s="794"/>
      <c r="X97" s="884"/>
      <c r="Y97" s="797"/>
      <c r="Z97" s="502" t="n">
        <v>540</v>
      </c>
      <c r="AA97" s="502" t="n">
        <v>540</v>
      </c>
      <c r="AB97" s="166" t="s">
        <v>610</v>
      </c>
      <c r="AC97" s="847"/>
      <c r="AD97" s="849"/>
      <c r="AE97" s="850"/>
      <c r="AF97" s="794"/>
      <c r="AG97" s="847"/>
      <c r="AH97" s="795"/>
      <c r="AI97" s="850"/>
      <c r="AJ97" s="794"/>
      <c r="AK97" s="884"/>
      <c r="AL97" s="797"/>
      <c r="AM97" s="163" t="n">
        <v>540</v>
      </c>
      <c r="AN97" s="163" t="n">
        <v>540</v>
      </c>
      <c r="AO97" s="166" t="s">
        <v>610</v>
      </c>
      <c r="AP97" s="847"/>
      <c r="AQ97" s="849"/>
      <c r="AR97" s="847"/>
      <c r="AS97" s="849"/>
      <c r="AT97" s="847"/>
      <c r="AU97" s="849"/>
      <c r="AV97" s="163" t="n">
        <v>540</v>
      </c>
      <c r="AW97" s="4"/>
      <c r="AX97" s="4"/>
    </row>
    <row r="98" customFormat="false" ht="12" hidden="false" customHeight="true" outlineLevel="0" collapsed="false">
      <c r="A98" s="502" t="n">
        <v>545</v>
      </c>
      <c r="B98" s="166" t="s">
        <v>611</v>
      </c>
      <c r="C98" s="847"/>
      <c r="D98" s="795"/>
      <c r="E98" s="850"/>
      <c r="F98" s="794"/>
      <c r="G98" s="847"/>
      <c r="H98" s="849"/>
      <c r="I98" s="850"/>
      <c r="J98" s="794"/>
      <c r="K98" s="847"/>
      <c r="L98" s="795"/>
      <c r="M98" s="502" t="n">
        <v>545</v>
      </c>
      <c r="N98" s="502" t="n">
        <v>545</v>
      </c>
      <c r="O98" s="166" t="s">
        <v>611</v>
      </c>
      <c r="P98" s="847"/>
      <c r="Q98" s="795"/>
      <c r="R98" s="850"/>
      <c r="S98" s="794"/>
      <c r="T98" s="847"/>
      <c r="U98" s="795"/>
      <c r="V98" s="850"/>
      <c r="W98" s="794"/>
      <c r="X98" s="884"/>
      <c r="Y98" s="797"/>
      <c r="Z98" s="502" t="n">
        <v>545</v>
      </c>
      <c r="AA98" s="502" t="n">
        <v>545</v>
      </c>
      <c r="AB98" s="166" t="s">
        <v>611</v>
      </c>
      <c r="AC98" s="847"/>
      <c r="AD98" s="849"/>
      <c r="AE98" s="850"/>
      <c r="AF98" s="794"/>
      <c r="AG98" s="847"/>
      <c r="AH98" s="795"/>
      <c r="AI98" s="850"/>
      <c r="AJ98" s="794"/>
      <c r="AK98" s="884"/>
      <c r="AL98" s="797"/>
      <c r="AM98" s="163" t="n">
        <v>545</v>
      </c>
      <c r="AN98" s="163" t="n">
        <v>545</v>
      </c>
      <c r="AO98" s="166" t="s">
        <v>611</v>
      </c>
      <c r="AP98" s="847"/>
      <c r="AQ98" s="849"/>
      <c r="AR98" s="847"/>
      <c r="AS98" s="849"/>
      <c r="AT98" s="847"/>
      <c r="AU98" s="849"/>
      <c r="AV98" s="163" t="n">
        <v>545</v>
      </c>
      <c r="AW98" s="4"/>
      <c r="AX98" s="4"/>
    </row>
    <row r="99" customFormat="false" ht="12" hidden="false" customHeight="true" outlineLevel="0" collapsed="false">
      <c r="A99" s="506" t="n">
        <v>550</v>
      </c>
      <c r="B99" s="32" t="s">
        <v>612</v>
      </c>
      <c r="C99" s="853"/>
      <c r="D99" s="802"/>
      <c r="E99" s="852"/>
      <c r="F99" s="800"/>
      <c r="G99" s="853"/>
      <c r="H99" s="857"/>
      <c r="I99" s="852"/>
      <c r="J99" s="800"/>
      <c r="K99" s="853"/>
      <c r="L99" s="802"/>
      <c r="M99" s="506" t="n">
        <v>550</v>
      </c>
      <c r="N99" s="506" t="n">
        <v>550</v>
      </c>
      <c r="O99" s="32" t="s">
        <v>612</v>
      </c>
      <c r="P99" s="853"/>
      <c r="Q99" s="802"/>
      <c r="R99" s="852"/>
      <c r="S99" s="800"/>
      <c r="T99" s="853"/>
      <c r="U99" s="802"/>
      <c r="V99" s="852"/>
      <c r="W99" s="800"/>
      <c r="X99" s="881"/>
      <c r="Y99" s="804"/>
      <c r="Z99" s="506" t="n">
        <v>550</v>
      </c>
      <c r="AA99" s="506" t="n">
        <v>550</v>
      </c>
      <c r="AB99" s="32" t="s">
        <v>612</v>
      </c>
      <c r="AC99" s="853"/>
      <c r="AD99" s="857"/>
      <c r="AE99" s="852"/>
      <c r="AF99" s="800"/>
      <c r="AG99" s="853"/>
      <c r="AH99" s="802"/>
      <c r="AI99" s="852"/>
      <c r="AJ99" s="800"/>
      <c r="AK99" s="881"/>
      <c r="AL99" s="804"/>
      <c r="AM99" s="433" t="n">
        <v>550</v>
      </c>
      <c r="AN99" s="433" t="n">
        <v>550</v>
      </c>
      <c r="AO99" s="32" t="s">
        <v>612</v>
      </c>
      <c r="AP99" s="853"/>
      <c r="AQ99" s="857"/>
      <c r="AR99" s="853"/>
      <c r="AS99" s="857"/>
      <c r="AT99" s="853"/>
      <c r="AU99" s="857"/>
      <c r="AV99" s="433" t="n">
        <v>550</v>
      </c>
      <c r="AW99" s="4"/>
      <c r="AX99" s="4"/>
    </row>
    <row r="100" customFormat="false" ht="12" hidden="false" customHeight="true" outlineLevel="0" collapsed="false">
      <c r="A100" s="502" t="n">
        <v>555</v>
      </c>
      <c r="B100" s="166" t="s">
        <v>288</v>
      </c>
      <c r="C100" s="847"/>
      <c r="D100" s="795"/>
      <c r="E100" s="850"/>
      <c r="F100" s="794"/>
      <c r="G100" s="847"/>
      <c r="H100" s="849"/>
      <c r="I100" s="850"/>
      <c r="J100" s="794"/>
      <c r="K100" s="847"/>
      <c r="L100" s="795"/>
      <c r="M100" s="502" t="n">
        <v>555</v>
      </c>
      <c r="N100" s="502" t="n">
        <v>555</v>
      </c>
      <c r="O100" s="166" t="s">
        <v>288</v>
      </c>
      <c r="P100" s="847"/>
      <c r="Q100" s="795"/>
      <c r="R100" s="850"/>
      <c r="S100" s="794"/>
      <c r="T100" s="847"/>
      <c r="U100" s="795"/>
      <c r="V100" s="850"/>
      <c r="W100" s="794"/>
      <c r="X100" s="884"/>
      <c r="Y100" s="797"/>
      <c r="Z100" s="502" t="n">
        <v>555</v>
      </c>
      <c r="AA100" s="502" t="n">
        <v>555</v>
      </c>
      <c r="AB100" s="166" t="s">
        <v>288</v>
      </c>
      <c r="AC100" s="847"/>
      <c r="AD100" s="849"/>
      <c r="AE100" s="850"/>
      <c r="AF100" s="794"/>
      <c r="AG100" s="847"/>
      <c r="AH100" s="795"/>
      <c r="AI100" s="850"/>
      <c r="AJ100" s="794"/>
      <c r="AK100" s="884"/>
      <c r="AL100" s="797"/>
      <c r="AM100" s="163" t="n">
        <v>555</v>
      </c>
      <c r="AN100" s="163" t="n">
        <v>555</v>
      </c>
      <c r="AO100" s="166" t="s">
        <v>288</v>
      </c>
      <c r="AP100" s="847"/>
      <c r="AQ100" s="849"/>
      <c r="AR100" s="847"/>
      <c r="AS100" s="849"/>
      <c r="AT100" s="847"/>
      <c r="AU100" s="849"/>
      <c r="AV100" s="163" t="n">
        <v>555</v>
      </c>
      <c r="AW100" s="4"/>
      <c r="AX100" s="4"/>
    </row>
    <row r="101" customFormat="false" ht="12" hidden="false" customHeight="true" outlineLevel="0" collapsed="false">
      <c r="A101" s="502" t="n">
        <v>560</v>
      </c>
      <c r="B101" s="166" t="s">
        <v>1177</v>
      </c>
      <c r="C101" s="847"/>
      <c r="D101" s="795"/>
      <c r="E101" s="850"/>
      <c r="F101" s="794"/>
      <c r="G101" s="847"/>
      <c r="H101" s="849"/>
      <c r="I101" s="850"/>
      <c r="J101" s="794"/>
      <c r="K101" s="847"/>
      <c r="L101" s="795"/>
      <c r="M101" s="502" t="n">
        <v>560</v>
      </c>
      <c r="N101" s="502" t="n">
        <v>560</v>
      </c>
      <c r="O101" s="166" t="s">
        <v>1177</v>
      </c>
      <c r="P101" s="847"/>
      <c r="Q101" s="795"/>
      <c r="R101" s="850"/>
      <c r="S101" s="794"/>
      <c r="T101" s="847"/>
      <c r="U101" s="795"/>
      <c r="V101" s="850"/>
      <c r="W101" s="794"/>
      <c r="X101" s="884"/>
      <c r="Y101" s="797"/>
      <c r="Z101" s="502" t="n">
        <v>560</v>
      </c>
      <c r="AA101" s="502" t="n">
        <v>560</v>
      </c>
      <c r="AB101" s="166" t="s">
        <v>1177</v>
      </c>
      <c r="AC101" s="847"/>
      <c r="AD101" s="849"/>
      <c r="AE101" s="850"/>
      <c r="AF101" s="794"/>
      <c r="AG101" s="847"/>
      <c r="AH101" s="795"/>
      <c r="AI101" s="850"/>
      <c r="AJ101" s="794"/>
      <c r="AK101" s="884"/>
      <c r="AL101" s="797"/>
      <c r="AM101" s="163" t="n">
        <v>560</v>
      </c>
      <c r="AN101" s="163" t="n">
        <v>560</v>
      </c>
      <c r="AO101" s="166" t="s">
        <v>1177</v>
      </c>
      <c r="AP101" s="847"/>
      <c r="AQ101" s="849"/>
      <c r="AR101" s="847"/>
      <c r="AS101" s="849"/>
      <c r="AT101" s="847"/>
      <c r="AU101" s="849"/>
      <c r="AV101" s="163" t="n">
        <v>560</v>
      </c>
      <c r="AW101" s="4"/>
      <c r="AX101" s="4"/>
    </row>
    <row r="102" customFormat="false" ht="12" hidden="false" customHeight="true" outlineLevel="0" collapsed="false">
      <c r="A102" s="502" t="n">
        <v>565</v>
      </c>
      <c r="B102" s="166" t="s">
        <v>614</v>
      </c>
      <c r="C102" s="847"/>
      <c r="D102" s="795"/>
      <c r="E102" s="850"/>
      <c r="F102" s="794"/>
      <c r="G102" s="847"/>
      <c r="H102" s="849"/>
      <c r="I102" s="850"/>
      <c r="J102" s="794"/>
      <c r="K102" s="847"/>
      <c r="L102" s="795"/>
      <c r="M102" s="502" t="n">
        <v>565</v>
      </c>
      <c r="N102" s="502" t="n">
        <v>565</v>
      </c>
      <c r="O102" s="166" t="s">
        <v>614</v>
      </c>
      <c r="P102" s="847"/>
      <c r="Q102" s="795"/>
      <c r="R102" s="850"/>
      <c r="S102" s="794"/>
      <c r="T102" s="847"/>
      <c r="U102" s="795"/>
      <c r="V102" s="850"/>
      <c r="W102" s="794"/>
      <c r="X102" s="884"/>
      <c r="Y102" s="797"/>
      <c r="Z102" s="502" t="n">
        <v>565</v>
      </c>
      <c r="AA102" s="502" t="n">
        <v>565</v>
      </c>
      <c r="AB102" s="166" t="s">
        <v>614</v>
      </c>
      <c r="AC102" s="847"/>
      <c r="AD102" s="849"/>
      <c r="AE102" s="850"/>
      <c r="AF102" s="794"/>
      <c r="AG102" s="847"/>
      <c r="AH102" s="795"/>
      <c r="AI102" s="850"/>
      <c r="AJ102" s="794"/>
      <c r="AK102" s="884"/>
      <c r="AL102" s="797"/>
      <c r="AM102" s="163" t="n">
        <v>565</v>
      </c>
      <c r="AN102" s="163" t="n">
        <v>565</v>
      </c>
      <c r="AO102" s="166" t="s">
        <v>614</v>
      </c>
      <c r="AP102" s="847"/>
      <c r="AQ102" s="849"/>
      <c r="AR102" s="847"/>
      <c r="AS102" s="849"/>
      <c r="AT102" s="847"/>
      <c r="AU102" s="849"/>
      <c r="AV102" s="163" t="n">
        <v>565</v>
      </c>
      <c r="AW102" s="4"/>
      <c r="AX102" s="4"/>
    </row>
    <row r="103" customFormat="false" ht="12" hidden="false" customHeight="true" outlineLevel="0" collapsed="false">
      <c r="A103" s="502" t="n">
        <v>570</v>
      </c>
      <c r="B103" s="166" t="s">
        <v>615</v>
      </c>
      <c r="C103" s="847"/>
      <c r="D103" s="795"/>
      <c r="E103" s="850"/>
      <c r="F103" s="794"/>
      <c r="G103" s="847"/>
      <c r="H103" s="849"/>
      <c r="I103" s="850"/>
      <c r="J103" s="794"/>
      <c r="K103" s="847"/>
      <c r="L103" s="795"/>
      <c r="M103" s="502" t="n">
        <v>570</v>
      </c>
      <c r="N103" s="502" t="n">
        <v>570</v>
      </c>
      <c r="O103" s="166" t="s">
        <v>615</v>
      </c>
      <c r="P103" s="847"/>
      <c r="Q103" s="795"/>
      <c r="R103" s="850"/>
      <c r="S103" s="794"/>
      <c r="T103" s="847"/>
      <c r="U103" s="795"/>
      <c r="V103" s="850"/>
      <c r="W103" s="794"/>
      <c r="X103" s="884"/>
      <c r="Y103" s="797"/>
      <c r="Z103" s="502" t="n">
        <v>570</v>
      </c>
      <c r="AA103" s="502" t="n">
        <v>570</v>
      </c>
      <c r="AB103" s="166" t="s">
        <v>615</v>
      </c>
      <c r="AC103" s="847"/>
      <c r="AD103" s="849"/>
      <c r="AE103" s="850"/>
      <c r="AF103" s="794"/>
      <c r="AG103" s="847"/>
      <c r="AH103" s="795"/>
      <c r="AI103" s="850"/>
      <c r="AJ103" s="794"/>
      <c r="AK103" s="884"/>
      <c r="AL103" s="797"/>
      <c r="AM103" s="163" t="n">
        <v>570</v>
      </c>
      <c r="AN103" s="163" t="n">
        <v>570</v>
      </c>
      <c r="AO103" s="166" t="s">
        <v>615</v>
      </c>
      <c r="AP103" s="847"/>
      <c r="AQ103" s="849"/>
      <c r="AR103" s="847"/>
      <c r="AS103" s="849"/>
      <c r="AT103" s="847"/>
      <c r="AU103" s="849"/>
      <c r="AV103" s="163" t="n">
        <v>570</v>
      </c>
      <c r="AW103" s="4"/>
      <c r="AX103" s="4"/>
    </row>
    <row r="104" customFormat="false" ht="12" hidden="false" customHeight="true" outlineLevel="0" collapsed="false">
      <c r="A104" s="506" t="n">
        <v>575</v>
      </c>
      <c r="B104" s="32" t="s">
        <v>616</v>
      </c>
      <c r="C104" s="853"/>
      <c r="D104" s="802"/>
      <c r="E104" s="852"/>
      <c r="F104" s="800"/>
      <c r="G104" s="853"/>
      <c r="H104" s="857"/>
      <c r="I104" s="852"/>
      <c r="J104" s="800"/>
      <c r="K104" s="853"/>
      <c r="L104" s="802"/>
      <c r="M104" s="506" t="n">
        <v>575</v>
      </c>
      <c r="N104" s="506" t="n">
        <v>575</v>
      </c>
      <c r="O104" s="32" t="s">
        <v>616</v>
      </c>
      <c r="P104" s="853"/>
      <c r="Q104" s="802"/>
      <c r="R104" s="852"/>
      <c r="S104" s="800"/>
      <c r="T104" s="853"/>
      <c r="U104" s="802"/>
      <c r="V104" s="852"/>
      <c r="W104" s="800"/>
      <c r="X104" s="881"/>
      <c r="Y104" s="804"/>
      <c r="Z104" s="506" t="n">
        <v>575</v>
      </c>
      <c r="AA104" s="506" t="n">
        <v>575</v>
      </c>
      <c r="AB104" s="32" t="s">
        <v>616</v>
      </c>
      <c r="AC104" s="853"/>
      <c r="AD104" s="857"/>
      <c r="AE104" s="852"/>
      <c r="AF104" s="800"/>
      <c r="AG104" s="853"/>
      <c r="AH104" s="802"/>
      <c r="AI104" s="852"/>
      <c r="AJ104" s="800"/>
      <c r="AK104" s="881"/>
      <c r="AL104" s="804"/>
      <c r="AM104" s="433" t="n">
        <v>575</v>
      </c>
      <c r="AN104" s="433" t="n">
        <v>575</v>
      </c>
      <c r="AO104" s="32" t="s">
        <v>616</v>
      </c>
      <c r="AP104" s="853"/>
      <c r="AQ104" s="857"/>
      <c r="AR104" s="853"/>
      <c r="AS104" s="857"/>
      <c r="AT104" s="853"/>
      <c r="AU104" s="857"/>
      <c r="AV104" s="433" t="n">
        <v>575</v>
      </c>
      <c r="AW104" s="4"/>
      <c r="AX104" s="4"/>
    </row>
    <row r="105" customFormat="false" ht="12" hidden="false" customHeight="true" outlineLevel="0" collapsed="false">
      <c r="A105" s="502" t="n">
        <v>580</v>
      </c>
      <c r="B105" s="166" t="s">
        <v>617</v>
      </c>
      <c r="C105" s="847"/>
      <c r="D105" s="795"/>
      <c r="E105" s="850"/>
      <c r="F105" s="794"/>
      <c r="G105" s="847"/>
      <c r="H105" s="849"/>
      <c r="I105" s="850"/>
      <c r="J105" s="794"/>
      <c r="K105" s="847"/>
      <c r="L105" s="795"/>
      <c r="M105" s="502" t="n">
        <v>580</v>
      </c>
      <c r="N105" s="502" t="n">
        <v>580</v>
      </c>
      <c r="O105" s="166" t="s">
        <v>617</v>
      </c>
      <c r="P105" s="847"/>
      <c r="Q105" s="795"/>
      <c r="R105" s="850"/>
      <c r="S105" s="794"/>
      <c r="T105" s="847"/>
      <c r="U105" s="795"/>
      <c r="V105" s="850"/>
      <c r="W105" s="794"/>
      <c r="X105" s="884"/>
      <c r="Y105" s="797"/>
      <c r="Z105" s="502" t="n">
        <v>580</v>
      </c>
      <c r="AA105" s="502" t="n">
        <v>580</v>
      </c>
      <c r="AB105" s="166" t="s">
        <v>617</v>
      </c>
      <c r="AC105" s="847"/>
      <c r="AD105" s="849"/>
      <c r="AE105" s="850"/>
      <c r="AF105" s="794"/>
      <c r="AG105" s="847"/>
      <c r="AH105" s="795"/>
      <c r="AI105" s="850"/>
      <c r="AJ105" s="794"/>
      <c r="AK105" s="884"/>
      <c r="AL105" s="797"/>
      <c r="AM105" s="163" t="n">
        <v>580</v>
      </c>
      <c r="AN105" s="163" t="n">
        <v>580</v>
      </c>
      <c r="AO105" s="166" t="s">
        <v>617</v>
      </c>
      <c r="AP105" s="847"/>
      <c r="AQ105" s="849"/>
      <c r="AR105" s="847"/>
      <c r="AS105" s="849"/>
      <c r="AT105" s="847"/>
      <c r="AU105" s="849"/>
      <c r="AV105" s="163" t="n">
        <v>580</v>
      </c>
      <c r="AW105" s="4"/>
      <c r="AX105" s="4"/>
    </row>
    <row r="106" customFormat="false" ht="12" hidden="false" customHeight="true" outlineLevel="0" collapsed="false">
      <c r="A106" s="502" t="n">
        <v>585</v>
      </c>
      <c r="B106" s="166" t="s">
        <v>618</v>
      </c>
      <c r="C106" s="847"/>
      <c r="D106" s="795"/>
      <c r="E106" s="850"/>
      <c r="F106" s="794"/>
      <c r="G106" s="847"/>
      <c r="H106" s="849"/>
      <c r="I106" s="850"/>
      <c r="J106" s="794"/>
      <c r="K106" s="847"/>
      <c r="L106" s="795"/>
      <c r="M106" s="502" t="n">
        <v>585</v>
      </c>
      <c r="N106" s="502" t="n">
        <v>585</v>
      </c>
      <c r="O106" s="166" t="s">
        <v>618</v>
      </c>
      <c r="P106" s="847"/>
      <c r="Q106" s="795"/>
      <c r="R106" s="850"/>
      <c r="S106" s="794"/>
      <c r="T106" s="847"/>
      <c r="U106" s="795"/>
      <c r="V106" s="850"/>
      <c r="W106" s="794"/>
      <c r="X106" s="884"/>
      <c r="Y106" s="797"/>
      <c r="Z106" s="502" t="n">
        <v>585</v>
      </c>
      <c r="AA106" s="502" t="n">
        <v>585</v>
      </c>
      <c r="AB106" s="166" t="s">
        <v>618</v>
      </c>
      <c r="AC106" s="847"/>
      <c r="AD106" s="849"/>
      <c r="AE106" s="850"/>
      <c r="AF106" s="794"/>
      <c r="AG106" s="847"/>
      <c r="AH106" s="795"/>
      <c r="AI106" s="850"/>
      <c r="AJ106" s="794"/>
      <c r="AK106" s="884"/>
      <c r="AL106" s="797"/>
      <c r="AM106" s="163" t="n">
        <v>585</v>
      </c>
      <c r="AN106" s="163" t="n">
        <v>585</v>
      </c>
      <c r="AO106" s="166" t="s">
        <v>618</v>
      </c>
      <c r="AP106" s="847"/>
      <c r="AQ106" s="849"/>
      <c r="AR106" s="847"/>
      <c r="AS106" s="849"/>
      <c r="AT106" s="847"/>
      <c r="AU106" s="849"/>
      <c r="AV106" s="163" t="n">
        <v>585</v>
      </c>
      <c r="AW106" s="4"/>
      <c r="AX106" s="4"/>
    </row>
    <row r="107" customFormat="false" ht="12" hidden="false" customHeight="true" outlineLevel="0" collapsed="false">
      <c r="A107" s="502" t="n">
        <v>590</v>
      </c>
      <c r="B107" s="166" t="s">
        <v>619</v>
      </c>
      <c r="C107" s="847"/>
      <c r="D107" s="795"/>
      <c r="E107" s="850"/>
      <c r="F107" s="794"/>
      <c r="G107" s="847"/>
      <c r="H107" s="849"/>
      <c r="I107" s="850"/>
      <c r="J107" s="794"/>
      <c r="K107" s="847"/>
      <c r="L107" s="795"/>
      <c r="M107" s="502" t="n">
        <v>590</v>
      </c>
      <c r="N107" s="502" t="n">
        <v>590</v>
      </c>
      <c r="O107" s="166" t="s">
        <v>619</v>
      </c>
      <c r="P107" s="847"/>
      <c r="Q107" s="795"/>
      <c r="R107" s="850"/>
      <c r="S107" s="794"/>
      <c r="T107" s="847"/>
      <c r="U107" s="795"/>
      <c r="V107" s="850"/>
      <c r="W107" s="794"/>
      <c r="X107" s="884"/>
      <c r="Y107" s="797"/>
      <c r="Z107" s="502" t="n">
        <v>590</v>
      </c>
      <c r="AA107" s="502" t="n">
        <v>590</v>
      </c>
      <c r="AB107" s="166" t="s">
        <v>619</v>
      </c>
      <c r="AC107" s="847"/>
      <c r="AD107" s="849"/>
      <c r="AE107" s="850"/>
      <c r="AF107" s="794"/>
      <c r="AG107" s="847"/>
      <c r="AH107" s="795"/>
      <c r="AI107" s="850"/>
      <c r="AJ107" s="794"/>
      <c r="AK107" s="884"/>
      <c r="AL107" s="797"/>
      <c r="AM107" s="163" t="n">
        <v>590</v>
      </c>
      <c r="AN107" s="163" t="n">
        <v>590</v>
      </c>
      <c r="AO107" s="166" t="s">
        <v>619</v>
      </c>
      <c r="AP107" s="847"/>
      <c r="AQ107" s="849"/>
      <c r="AR107" s="847"/>
      <c r="AS107" s="849"/>
      <c r="AT107" s="847"/>
      <c r="AU107" s="849"/>
      <c r="AV107" s="163" t="n">
        <v>590</v>
      </c>
      <c r="AW107" s="4"/>
      <c r="AX107" s="4"/>
    </row>
    <row r="108" customFormat="false" ht="12" hidden="false" customHeight="true" outlineLevel="0" collapsed="false">
      <c r="A108" s="502" t="n">
        <v>595</v>
      </c>
      <c r="B108" s="166" t="s">
        <v>624</v>
      </c>
      <c r="C108" s="847"/>
      <c r="D108" s="795"/>
      <c r="E108" s="850"/>
      <c r="F108" s="794"/>
      <c r="G108" s="847"/>
      <c r="H108" s="849"/>
      <c r="I108" s="850"/>
      <c r="J108" s="794"/>
      <c r="K108" s="847"/>
      <c r="L108" s="795"/>
      <c r="M108" s="502" t="n">
        <v>595</v>
      </c>
      <c r="N108" s="502" t="n">
        <v>595</v>
      </c>
      <c r="O108" s="166" t="s">
        <v>624</v>
      </c>
      <c r="P108" s="847"/>
      <c r="Q108" s="795"/>
      <c r="R108" s="989"/>
      <c r="S108" s="814"/>
      <c r="T108" s="847"/>
      <c r="U108" s="795"/>
      <c r="V108" s="850"/>
      <c r="W108" s="794"/>
      <c r="X108" s="884"/>
      <c r="Y108" s="797"/>
      <c r="Z108" s="502" t="n">
        <v>595</v>
      </c>
      <c r="AA108" s="502" t="n">
        <v>595</v>
      </c>
      <c r="AB108" s="166" t="s">
        <v>624</v>
      </c>
      <c r="AC108" s="847"/>
      <c r="AD108" s="849"/>
      <c r="AE108" s="850"/>
      <c r="AF108" s="794"/>
      <c r="AG108" s="847"/>
      <c r="AH108" s="795"/>
      <c r="AI108" s="850"/>
      <c r="AJ108" s="794"/>
      <c r="AK108" s="884"/>
      <c r="AL108" s="797"/>
      <c r="AM108" s="163" t="n">
        <v>595</v>
      </c>
      <c r="AN108" s="163" t="n">
        <v>595</v>
      </c>
      <c r="AO108" s="166" t="s">
        <v>624</v>
      </c>
      <c r="AP108" s="847"/>
      <c r="AQ108" s="849"/>
      <c r="AR108" s="847"/>
      <c r="AS108" s="849"/>
      <c r="AT108" s="847"/>
      <c r="AU108" s="849"/>
      <c r="AV108" s="163" t="n">
        <v>595</v>
      </c>
      <c r="AW108" s="4"/>
      <c r="AX108" s="4"/>
    </row>
    <row r="109" customFormat="false" ht="12" hidden="false" customHeight="true" outlineLevel="0" collapsed="false">
      <c r="A109" s="506" t="n">
        <v>600</v>
      </c>
      <c r="B109" s="32" t="s">
        <v>265</v>
      </c>
      <c r="C109" s="853"/>
      <c r="D109" s="802"/>
      <c r="E109" s="852"/>
      <c r="F109" s="800"/>
      <c r="G109" s="853"/>
      <c r="H109" s="857"/>
      <c r="I109" s="852"/>
      <c r="J109" s="800"/>
      <c r="K109" s="853"/>
      <c r="L109" s="802"/>
      <c r="M109" s="506" t="n">
        <v>600</v>
      </c>
      <c r="N109" s="506" t="n">
        <v>600</v>
      </c>
      <c r="O109" s="32" t="s">
        <v>265</v>
      </c>
      <c r="P109" s="853"/>
      <c r="Q109" s="802"/>
      <c r="R109" s="852"/>
      <c r="S109" s="800"/>
      <c r="T109" s="853"/>
      <c r="U109" s="802"/>
      <c r="V109" s="852"/>
      <c r="W109" s="800"/>
      <c r="X109" s="881"/>
      <c r="Y109" s="804"/>
      <c r="Z109" s="506" t="n">
        <v>600</v>
      </c>
      <c r="AA109" s="506" t="n">
        <v>600</v>
      </c>
      <c r="AB109" s="32" t="s">
        <v>265</v>
      </c>
      <c r="AC109" s="853"/>
      <c r="AD109" s="857"/>
      <c r="AE109" s="852"/>
      <c r="AF109" s="800"/>
      <c r="AG109" s="853"/>
      <c r="AH109" s="802"/>
      <c r="AI109" s="852"/>
      <c r="AJ109" s="800"/>
      <c r="AK109" s="881"/>
      <c r="AL109" s="804"/>
      <c r="AM109" s="433" t="n">
        <v>600</v>
      </c>
      <c r="AN109" s="433" t="n">
        <v>600</v>
      </c>
      <c r="AO109" s="32" t="s">
        <v>265</v>
      </c>
      <c r="AP109" s="853"/>
      <c r="AQ109" s="857"/>
      <c r="AR109" s="853"/>
      <c r="AS109" s="857"/>
      <c r="AT109" s="853"/>
      <c r="AU109" s="857"/>
      <c r="AV109" s="433" t="n">
        <v>600</v>
      </c>
      <c r="AW109" s="4"/>
      <c r="AX109" s="4"/>
    </row>
    <row r="110" customFormat="false" ht="12" hidden="false" customHeight="true" outlineLevel="0" collapsed="false">
      <c r="A110" s="502" t="n">
        <v>601</v>
      </c>
      <c r="B110" s="166" t="s">
        <v>267</v>
      </c>
      <c r="C110" s="847"/>
      <c r="D110" s="795"/>
      <c r="E110" s="850"/>
      <c r="F110" s="794"/>
      <c r="G110" s="847"/>
      <c r="H110" s="849"/>
      <c r="I110" s="850"/>
      <c r="J110" s="794"/>
      <c r="K110" s="847"/>
      <c r="L110" s="795"/>
      <c r="M110" s="502" t="n">
        <v>601</v>
      </c>
      <c r="N110" s="502" t="n">
        <v>601</v>
      </c>
      <c r="O110" s="166" t="s">
        <v>267</v>
      </c>
      <c r="P110" s="847"/>
      <c r="Q110" s="795"/>
      <c r="R110" s="850"/>
      <c r="S110" s="794"/>
      <c r="T110" s="847"/>
      <c r="U110" s="795"/>
      <c r="V110" s="850"/>
      <c r="W110" s="794"/>
      <c r="X110" s="884"/>
      <c r="Y110" s="797"/>
      <c r="Z110" s="502" t="n">
        <v>601</v>
      </c>
      <c r="AA110" s="502" t="n">
        <v>601</v>
      </c>
      <c r="AB110" s="166" t="s">
        <v>267</v>
      </c>
      <c r="AC110" s="847"/>
      <c r="AD110" s="849"/>
      <c r="AE110" s="850"/>
      <c r="AF110" s="794"/>
      <c r="AG110" s="847"/>
      <c r="AH110" s="795"/>
      <c r="AI110" s="850"/>
      <c r="AJ110" s="794"/>
      <c r="AK110" s="884"/>
      <c r="AL110" s="797"/>
      <c r="AM110" s="502" t="n">
        <v>601</v>
      </c>
      <c r="AN110" s="502" t="n">
        <v>601</v>
      </c>
      <c r="AO110" s="166" t="s">
        <v>267</v>
      </c>
      <c r="AP110" s="847"/>
      <c r="AQ110" s="849"/>
      <c r="AR110" s="847"/>
      <c r="AS110" s="849"/>
      <c r="AT110" s="847"/>
      <c r="AU110" s="849"/>
      <c r="AV110" s="163" t="n">
        <v>601</v>
      </c>
      <c r="AW110" s="4"/>
      <c r="AX110" s="4"/>
    </row>
    <row r="111" customFormat="false" ht="12" hidden="false" customHeight="true" outlineLevel="0" collapsed="false">
      <c r="A111" s="502" t="n">
        <v>605</v>
      </c>
      <c r="B111" s="166" t="s">
        <v>262</v>
      </c>
      <c r="C111" s="847"/>
      <c r="D111" s="795"/>
      <c r="E111" s="850"/>
      <c r="F111" s="794"/>
      <c r="G111" s="847"/>
      <c r="H111" s="849"/>
      <c r="I111" s="850"/>
      <c r="J111" s="794"/>
      <c r="K111" s="847"/>
      <c r="L111" s="795"/>
      <c r="M111" s="502" t="n">
        <v>605</v>
      </c>
      <c r="N111" s="502" t="n">
        <v>605</v>
      </c>
      <c r="O111" s="166" t="s">
        <v>262</v>
      </c>
      <c r="P111" s="847"/>
      <c r="Q111" s="795"/>
      <c r="R111" s="850"/>
      <c r="S111" s="794"/>
      <c r="T111" s="847"/>
      <c r="U111" s="795"/>
      <c r="V111" s="850"/>
      <c r="W111" s="794"/>
      <c r="X111" s="884"/>
      <c r="Y111" s="797"/>
      <c r="Z111" s="502" t="n">
        <v>605</v>
      </c>
      <c r="AA111" s="502" t="n">
        <v>605</v>
      </c>
      <c r="AB111" s="166" t="s">
        <v>262</v>
      </c>
      <c r="AC111" s="847"/>
      <c r="AD111" s="849"/>
      <c r="AE111" s="850"/>
      <c r="AF111" s="794"/>
      <c r="AG111" s="847"/>
      <c r="AH111" s="795"/>
      <c r="AI111" s="850"/>
      <c r="AJ111" s="794"/>
      <c r="AK111" s="884"/>
      <c r="AL111" s="797"/>
      <c r="AM111" s="163" t="n">
        <v>605</v>
      </c>
      <c r="AN111" s="163" t="n">
        <v>605</v>
      </c>
      <c r="AO111" s="166" t="s">
        <v>262</v>
      </c>
      <c r="AP111" s="847"/>
      <c r="AQ111" s="849"/>
      <c r="AR111" s="847"/>
      <c r="AS111" s="849"/>
      <c r="AT111" s="847"/>
      <c r="AU111" s="849"/>
      <c r="AV111" s="163" t="n">
        <v>605</v>
      </c>
      <c r="AW111" s="4"/>
      <c r="AX111" s="4"/>
    </row>
    <row r="112" customFormat="false" ht="12" hidden="false" customHeight="true" outlineLevel="0" collapsed="false">
      <c r="A112" s="502" t="n">
        <v>610</v>
      </c>
      <c r="B112" s="166" t="s">
        <v>296</v>
      </c>
      <c r="C112" s="847"/>
      <c r="D112" s="795"/>
      <c r="E112" s="850"/>
      <c r="F112" s="794"/>
      <c r="G112" s="847"/>
      <c r="H112" s="849"/>
      <c r="I112" s="850"/>
      <c r="J112" s="794"/>
      <c r="K112" s="847"/>
      <c r="L112" s="795"/>
      <c r="M112" s="502" t="n">
        <v>610</v>
      </c>
      <c r="N112" s="502" t="n">
        <v>610</v>
      </c>
      <c r="O112" s="166" t="s">
        <v>296</v>
      </c>
      <c r="P112" s="847"/>
      <c r="Q112" s="795"/>
      <c r="R112" s="850"/>
      <c r="S112" s="794"/>
      <c r="T112" s="847"/>
      <c r="U112" s="795"/>
      <c r="V112" s="850"/>
      <c r="W112" s="794"/>
      <c r="X112" s="884"/>
      <c r="Y112" s="797"/>
      <c r="Z112" s="502" t="n">
        <v>610</v>
      </c>
      <c r="AA112" s="502" t="n">
        <v>610</v>
      </c>
      <c r="AB112" s="166" t="s">
        <v>296</v>
      </c>
      <c r="AC112" s="847"/>
      <c r="AD112" s="849"/>
      <c r="AE112" s="850"/>
      <c r="AF112" s="794"/>
      <c r="AG112" s="847"/>
      <c r="AH112" s="795"/>
      <c r="AI112" s="850"/>
      <c r="AJ112" s="794"/>
      <c r="AK112" s="884"/>
      <c r="AL112" s="797"/>
      <c r="AM112" s="163" t="n">
        <v>610</v>
      </c>
      <c r="AN112" s="163" t="n">
        <v>610</v>
      </c>
      <c r="AO112" s="166" t="s">
        <v>296</v>
      </c>
      <c r="AP112" s="847"/>
      <c r="AQ112" s="849"/>
      <c r="AR112" s="847"/>
      <c r="AS112" s="849"/>
      <c r="AT112" s="847"/>
      <c r="AU112" s="849"/>
      <c r="AV112" s="163" t="n">
        <v>610</v>
      </c>
      <c r="AW112" s="4"/>
      <c r="AX112" s="4"/>
    </row>
    <row r="113" customFormat="false" ht="12" hidden="false" customHeight="true" outlineLevel="0" collapsed="false">
      <c r="A113" s="502" t="n">
        <v>615</v>
      </c>
      <c r="B113" s="166" t="s">
        <v>253</v>
      </c>
      <c r="C113" s="847"/>
      <c r="D113" s="795"/>
      <c r="E113" s="850"/>
      <c r="F113" s="794"/>
      <c r="G113" s="847"/>
      <c r="H113" s="849"/>
      <c r="I113" s="850"/>
      <c r="J113" s="794"/>
      <c r="K113" s="847"/>
      <c r="L113" s="795"/>
      <c r="M113" s="502" t="n">
        <v>615</v>
      </c>
      <c r="N113" s="502" t="n">
        <v>615</v>
      </c>
      <c r="O113" s="166" t="s">
        <v>253</v>
      </c>
      <c r="P113" s="847"/>
      <c r="Q113" s="795"/>
      <c r="R113" s="850"/>
      <c r="S113" s="794"/>
      <c r="T113" s="847"/>
      <c r="U113" s="795"/>
      <c r="V113" s="850"/>
      <c r="W113" s="794"/>
      <c r="X113" s="884"/>
      <c r="Y113" s="797"/>
      <c r="Z113" s="502" t="n">
        <v>615</v>
      </c>
      <c r="AA113" s="502" t="n">
        <v>615</v>
      </c>
      <c r="AB113" s="166" t="s">
        <v>253</v>
      </c>
      <c r="AC113" s="847"/>
      <c r="AD113" s="849"/>
      <c r="AE113" s="850"/>
      <c r="AF113" s="794"/>
      <c r="AG113" s="847"/>
      <c r="AH113" s="795"/>
      <c r="AI113" s="850"/>
      <c r="AJ113" s="794"/>
      <c r="AK113" s="884"/>
      <c r="AL113" s="797"/>
      <c r="AM113" s="163" t="n">
        <v>615</v>
      </c>
      <c r="AN113" s="163" t="n">
        <v>615</v>
      </c>
      <c r="AO113" s="166" t="s">
        <v>253</v>
      </c>
      <c r="AP113" s="847"/>
      <c r="AQ113" s="849"/>
      <c r="AR113" s="847"/>
      <c r="AS113" s="849"/>
      <c r="AT113" s="847"/>
      <c r="AU113" s="849"/>
      <c r="AV113" s="163" t="n">
        <v>615</v>
      </c>
      <c r="AW113" s="4"/>
      <c r="AX113" s="4"/>
    </row>
    <row r="114" customFormat="false" ht="12" hidden="false" customHeight="true" outlineLevel="0" collapsed="false">
      <c r="A114" s="506" t="n">
        <v>620</v>
      </c>
      <c r="B114" s="32" t="s">
        <v>620</v>
      </c>
      <c r="C114" s="853"/>
      <c r="D114" s="802"/>
      <c r="E114" s="852"/>
      <c r="F114" s="800"/>
      <c r="G114" s="853"/>
      <c r="H114" s="857"/>
      <c r="I114" s="852"/>
      <c r="J114" s="800"/>
      <c r="K114" s="853"/>
      <c r="L114" s="802"/>
      <c r="M114" s="506" t="n">
        <v>620</v>
      </c>
      <c r="N114" s="506" t="n">
        <v>620</v>
      </c>
      <c r="O114" s="32" t="s">
        <v>620</v>
      </c>
      <c r="P114" s="853"/>
      <c r="Q114" s="802"/>
      <c r="R114" s="852"/>
      <c r="S114" s="800"/>
      <c r="T114" s="853"/>
      <c r="U114" s="802"/>
      <c r="V114" s="852"/>
      <c r="W114" s="800"/>
      <c r="X114" s="881"/>
      <c r="Y114" s="804"/>
      <c r="Z114" s="506" t="n">
        <v>620</v>
      </c>
      <c r="AA114" s="506" t="n">
        <v>620</v>
      </c>
      <c r="AB114" s="32" t="s">
        <v>620</v>
      </c>
      <c r="AC114" s="853"/>
      <c r="AD114" s="857"/>
      <c r="AE114" s="852"/>
      <c r="AF114" s="800"/>
      <c r="AG114" s="853"/>
      <c r="AH114" s="802"/>
      <c r="AI114" s="852"/>
      <c r="AJ114" s="800"/>
      <c r="AK114" s="881"/>
      <c r="AL114" s="804"/>
      <c r="AM114" s="433" t="n">
        <v>620</v>
      </c>
      <c r="AN114" s="433" t="n">
        <v>620</v>
      </c>
      <c r="AO114" s="32" t="s">
        <v>620</v>
      </c>
      <c r="AP114" s="853"/>
      <c r="AQ114" s="857"/>
      <c r="AR114" s="853"/>
      <c r="AS114" s="857"/>
      <c r="AT114" s="853"/>
      <c r="AU114" s="857"/>
      <c r="AV114" s="433" t="n">
        <v>620</v>
      </c>
      <c r="AW114" s="4"/>
      <c r="AX114" s="4"/>
    </row>
    <row r="115" customFormat="false" ht="12" hidden="false" customHeight="true" outlineLevel="0" collapsed="false">
      <c r="A115" s="502" t="n">
        <v>625</v>
      </c>
      <c r="B115" s="166" t="s">
        <v>621</v>
      </c>
      <c r="C115" s="847"/>
      <c r="D115" s="795"/>
      <c r="E115" s="850"/>
      <c r="F115" s="794"/>
      <c r="G115" s="847"/>
      <c r="H115" s="849"/>
      <c r="I115" s="850"/>
      <c r="J115" s="794"/>
      <c r="K115" s="847"/>
      <c r="L115" s="795"/>
      <c r="M115" s="502" t="n">
        <v>625</v>
      </c>
      <c r="N115" s="502" t="n">
        <v>625</v>
      </c>
      <c r="O115" s="166" t="s">
        <v>621</v>
      </c>
      <c r="P115" s="847"/>
      <c r="Q115" s="795"/>
      <c r="R115" s="850"/>
      <c r="S115" s="794"/>
      <c r="T115" s="847"/>
      <c r="U115" s="795"/>
      <c r="V115" s="850"/>
      <c r="W115" s="794"/>
      <c r="X115" s="884"/>
      <c r="Y115" s="797"/>
      <c r="Z115" s="502" t="n">
        <v>625</v>
      </c>
      <c r="AA115" s="502" t="n">
        <v>625</v>
      </c>
      <c r="AB115" s="166" t="s">
        <v>621</v>
      </c>
      <c r="AC115" s="847"/>
      <c r="AD115" s="849"/>
      <c r="AE115" s="850"/>
      <c r="AF115" s="794"/>
      <c r="AG115" s="847"/>
      <c r="AH115" s="795"/>
      <c r="AI115" s="850"/>
      <c r="AJ115" s="794"/>
      <c r="AK115" s="884"/>
      <c r="AL115" s="797"/>
      <c r="AM115" s="163" t="n">
        <v>625</v>
      </c>
      <c r="AN115" s="163" t="n">
        <v>625</v>
      </c>
      <c r="AO115" s="166" t="s">
        <v>621</v>
      </c>
      <c r="AP115" s="847"/>
      <c r="AQ115" s="849"/>
      <c r="AR115" s="847"/>
      <c r="AS115" s="849"/>
      <c r="AT115" s="847"/>
      <c r="AU115" s="849"/>
      <c r="AV115" s="163" t="n">
        <v>625</v>
      </c>
      <c r="AW115" s="4"/>
      <c r="AX115" s="4"/>
    </row>
    <row r="116" customFormat="false" ht="12" hidden="false" customHeight="true" outlineLevel="0" collapsed="false">
      <c r="A116" s="506" t="n">
        <v>645</v>
      </c>
      <c r="B116" s="32" t="s">
        <v>622</v>
      </c>
      <c r="C116" s="853"/>
      <c r="D116" s="802"/>
      <c r="E116" s="852"/>
      <c r="F116" s="800"/>
      <c r="G116" s="853"/>
      <c r="H116" s="857"/>
      <c r="I116" s="852"/>
      <c r="J116" s="800"/>
      <c r="K116" s="853"/>
      <c r="L116" s="802"/>
      <c r="M116" s="506" t="n">
        <v>645</v>
      </c>
      <c r="N116" s="506" t="n">
        <v>645</v>
      </c>
      <c r="O116" s="32" t="s">
        <v>622</v>
      </c>
      <c r="P116" s="853"/>
      <c r="Q116" s="802"/>
      <c r="R116" s="852"/>
      <c r="S116" s="800"/>
      <c r="T116" s="853"/>
      <c r="U116" s="802"/>
      <c r="V116" s="852"/>
      <c r="W116" s="800"/>
      <c r="X116" s="881"/>
      <c r="Y116" s="804"/>
      <c r="Z116" s="506" t="n">
        <v>645</v>
      </c>
      <c r="AA116" s="506" t="n">
        <v>645</v>
      </c>
      <c r="AB116" s="32" t="s">
        <v>622</v>
      </c>
      <c r="AC116" s="853"/>
      <c r="AD116" s="857"/>
      <c r="AE116" s="852"/>
      <c r="AF116" s="800"/>
      <c r="AG116" s="853"/>
      <c r="AH116" s="802"/>
      <c r="AI116" s="852"/>
      <c r="AJ116" s="800"/>
      <c r="AK116" s="881"/>
      <c r="AL116" s="804"/>
      <c r="AM116" s="433" t="n">
        <v>645</v>
      </c>
      <c r="AN116" s="433" t="n">
        <v>645</v>
      </c>
      <c r="AO116" s="32" t="s">
        <v>622</v>
      </c>
      <c r="AP116" s="853"/>
      <c r="AQ116" s="857"/>
      <c r="AR116" s="853"/>
      <c r="AS116" s="857"/>
      <c r="AT116" s="853"/>
      <c r="AU116" s="857"/>
      <c r="AV116" s="433" t="n">
        <v>645</v>
      </c>
      <c r="AW116" s="4"/>
      <c r="AX116" s="4"/>
    </row>
    <row r="117" customFormat="false" ht="12" hidden="false" customHeight="true" outlineLevel="0" collapsed="false">
      <c r="A117" s="510"/>
      <c r="B117" s="4" t="s">
        <v>271</v>
      </c>
      <c r="C117" s="859"/>
      <c r="D117" s="813"/>
      <c r="E117" s="986"/>
      <c r="F117" s="811"/>
      <c r="G117" s="859"/>
      <c r="H117" s="908"/>
      <c r="I117" s="986"/>
      <c r="J117" s="811"/>
      <c r="K117" s="859"/>
      <c r="L117" s="813"/>
      <c r="M117" s="510"/>
      <c r="N117" s="510"/>
      <c r="O117" s="4" t="s">
        <v>271</v>
      </c>
      <c r="P117" s="859"/>
      <c r="Q117" s="813"/>
      <c r="R117" s="986"/>
      <c r="S117" s="811"/>
      <c r="T117" s="859"/>
      <c r="U117" s="813"/>
      <c r="V117" s="986"/>
      <c r="W117" s="811"/>
      <c r="X117" s="859"/>
      <c r="Y117" s="813"/>
      <c r="Z117" s="510"/>
      <c r="AA117" s="510"/>
      <c r="AB117" s="4" t="s">
        <v>271</v>
      </c>
      <c r="AC117" s="859"/>
      <c r="AD117" s="908"/>
      <c r="AE117" s="986"/>
      <c r="AF117" s="811"/>
      <c r="AG117" s="859"/>
      <c r="AH117" s="813"/>
      <c r="AI117" s="986"/>
      <c r="AJ117" s="811"/>
      <c r="AK117" s="996"/>
      <c r="AL117" s="997"/>
      <c r="AM117" s="383"/>
      <c r="AN117" s="383"/>
      <c r="AO117" s="4" t="s">
        <v>271</v>
      </c>
      <c r="AP117" s="859"/>
      <c r="AQ117" s="908"/>
      <c r="AR117" s="986"/>
      <c r="AS117" s="998"/>
      <c r="AT117" s="859"/>
      <c r="AU117" s="908"/>
      <c r="AV117" s="383"/>
      <c r="AW117" s="4"/>
      <c r="AX117" s="4"/>
    </row>
    <row r="118" customFormat="false" ht="12" hidden="false" customHeight="true" outlineLevel="0" collapsed="false">
      <c r="A118" s="502" t="n">
        <v>660</v>
      </c>
      <c r="B118" s="218" t="s">
        <v>97</v>
      </c>
      <c r="C118" s="847"/>
      <c r="D118" s="795"/>
      <c r="E118" s="850"/>
      <c r="F118" s="794"/>
      <c r="G118" s="847"/>
      <c r="H118" s="849"/>
      <c r="I118" s="850"/>
      <c r="J118" s="794"/>
      <c r="K118" s="847"/>
      <c r="L118" s="795"/>
      <c r="M118" s="502" t="n">
        <v>660</v>
      </c>
      <c r="N118" s="502" t="n">
        <v>660</v>
      </c>
      <c r="O118" s="218" t="s">
        <v>97</v>
      </c>
      <c r="P118" s="847"/>
      <c r="Q118" s="795"/>
      <c r="R118" s="850"/>
      <c r="S118" s="794"/>
      <c r="T118" s="847"/>
      <c r="U118" s="795"/>
      <c r="V118" s="850" t="s">
        <v>585</v>
      </c>
      <c r="W118" s="794"/>
      <c r="X118" s="847" t="s">
        <v>585</v>
      </c>
      <c r="Y118" s="795"/>
      <c r="Z118" s="502" t="n">
        <v>660</v>
      </c>
      <c r="AA118" s="502" t="n">
        <v>660</v>
      </c>
      <c r="AB118" s="218" t="s">
        <v>97</v>
      </c>
      <c r="AC118" s="847"/>
      <c r="AD118" s="849"/>
      <c r="AE118" s="850" t="s">
        <v>585</v>
      </c>
      <c r="AF118" s="794"/>
      <c r="AG118" s="847" t="s">
        <v>585</v>
      </c>
      <c r="AH118" s="795"/>
      <c r="AI118" s="850" t="s">
        <v>585</v>
      </c>
      <c r="AJ118" s="794"/>
      <c r="AK118" s="884"/>
      <c r="AL118" s="797"/>
      <c r="AM118" s="163" t="n">
        <v>660</v>
      </c>
      <c r="AN118" s="163" t="n">
        <v>660</v>
      </c>
      <c r="AO118" s="218" t="s">
        <v>97</v>
      </c>
      <c r="AP118" s="847"/>
      <c r="AQ118" s="849"/>
      <c r="AR118" s="847"/>
      <c r="AS118" s="849"/>
      <c r="AT118" s="847"/>
      <c r="AU118" s="849"/>
      <c r="AV118" s="163" t="n">
        <v>660</v>
      </c>
      <c r="AW118" s="4"/>
      <c r="AX118" s="4"/>
    </row>
    <row r="119" customFormat="false" ht="12" hidden="false" customHeight="true" outlineLevel="0" collapsed="false">
      <c r="A119" s="502" t="n">
        <v>665</v>
      </c>
      <c r="B119" s="128" t="s">
        <v>643</v>
      </c>
      <c r="C119" s="847"/>
      <c r="D119" s="795"/>
      <c r="E119" s="850"/>
      <c r="F119" s="794"/>
      <c r="G119" s="847"/>
      <c r="H119" s="849"/>
      <c r="I119" s="850"/>
      <c r="J119" s="794"/>
      <c r="K119" s="847"/>
      <c r="L119" s="795"/>
      <c r="M119" s="502" t="n">
        <v>665</v>
      </c>
      <c r="N119" s="502" t="n">
        <v>665</v>
      </c>
      <c r="O119" s="128" t="s">
        <v>643</v>
      </c>
      <c r="P119" s="847"/>
      <c r="Q119" s="795"/>
      <c r="R119" s="989"/>
      <c r="S119" s="814"/>
      <c r="T119" s="847"/>
      <c r="U119" s="795"/>
      <c r="V119" s="850"/>
      <c r="W119" s="794"/>
      <c r="X119" s="847"/>
      <c r="Y119" s="795"/>
      <c r="Z119" s="502" t="n">
        <v>665</v>
      </c>
      <c r="AA119" s="502" t="n">
        <v>665</v>
      </c>
      <c r="AB119" s="128" t="s">
        <v>643</v>
      </c>
      <c r="AC119" s="847"/>
      <c r="AD119" s="849"/>
      <c r="AE119" s="850"/>
      <c r="AF119" s="794"/>
      <c r="AG119" s="847"/>
      <c r="AH119" s="795"/>
      <c r="AI119" s="850"/>
      <c r="AJ119" s="794"/>
      <c r="AK119" s="884"/>
      <c r="AL119" s="797"/>
      <c r="AM119" s="163" t="n">
        <v>665</v>
      </c>
      <c r="AN119" s="163" t="n">
        <v>665</v>
      </c>
      <c r="AO119" s="128" t="s">
        <v>643</v>
      </c>
      <c r="AP119" s="847"/>
      <c r="AQ119" s="849"/>
      <c r="AR119" s="847"/>
      <c r="AS119" s="849"/>
      <c r="AT119" s="847"/>
      <c r="AU119" s="849"/>
      <c r="AV119" s="163" t="n">
        <v>665</v>
      </c>
      <c r="AW119" s="4"/>
      <c r="AX119" s="4"/>
    </row>
    <row r="120" customFormat="false" ht="12" hidden="false" customHeight="true" outlineLevel="0" collapsed="false">
      <c r="A120" s="502" t="n">
        <v>670</v>
      </c>
      <c r="B120" s="164" t="s">
        <v>645</v>
      </c>
      <c r="C120" s="847"/>
      <c r="D120" s="795"/>
      <c r="E120" s="850"/>
      <c r="F120" s="794"/>
      <c r="G120" s="847"/>
      <c r="H120" s="849"/>
      <c r="I120" s="850"/>
      <c r="J120" s="794"/>
      <c r="K120" s="847"/>
      <c r="L120" s="795"/>
      <c r="M120" s="502" t="n">
        <v>670</v>
      </c>
      <c r="N120" s="502" t="n">
        <v>670</v>
      </c>
      <c r="O120" s="164" t="s">
        <v>645</v>
      </c>
      <c r="P120" s="847"/>
      <c r="Q120" s="795"/>
      <c r="R120" s="850"/>
      <c r="S120" s="794"/>
      <c r="T120" s="847"/>
      <c r="U120" s="795"/>
      <c r="V120" s="850"/>
      <c r="W120" s="794"/>
      <c r="X120" s="847"/>
      <c r="Y120" s="795"/>
      <c r="Z120" s="502" t="n">
        <v>670</v>
      </c>
      <c r="AA120" s="502" t="n">
        <v>670</v>
      </c>
      <c r="AB120" s="164" t="s">
        <v>645</v>
      </c>
      <c r="AC120" s="847"/>
      <c r="AD120" s="849"/>
      <c r="AE120" s="850"/>
      <c r="AF120" s="794"/>
      <c r="AG120" s="847"/>
      <c r="AH120" s="795"/>
      <c r="AI120" s="850"/>
      <c r="AJ120" s="794"/>
      <c r="AK120" s="884"/>
      <c r="AL120" s="797"/>
      <c r="AM120" s="163" t="n">
        <v>670</v>
      </c>
      <c r="AN120" s="163" t="n">
        <v>670</v>
      </c>
      <c r="AO120" s="164" t="s">
        <v>645</v>
      </c>
      <c r="AP120" s="847"/>
      <c r="AQ120" s="849"/>
      <c r="AR120" s="847"/>
      <c r="AS120" s="849"/>
      <c r="AT120" s="847"/>
      <c r="AU120" s="849"/>
      <c r="AV120" s="163" t="n">
        <v>670</v>
      </c>
      <c r="AW120" s="4"/>
      <c r="AX120" s="4"/>
    </row>
    <row r="121" customFormat="false" ht="12" hidden="false" customHeight="true" outlineLevel="0" collapsed="false">
      <c r="A121" s="502" t="n">
        <v>675</v>
      </c>
      <c r="B121" s="164" t="s">
        <v>646</v>
      </c>
      <c r="C121" s="847"/>
      <c r="D121" s="795"/>
      <c r="E121" s="850"/>
      <c r="F121" s="794"/>
      <c r="G121" s="847"/>
      <c r="H121" s="849"/>
      <c r="I121" s="850"/>
      <c r="J121" s="794"/>
      <c r="K121" s="847"/>
      <c r="L121" s="795"/>
      <c r="M121" s="502" t="n">
        <v>675</v>
      </c>
      <c r="N121" s="502" t="n">
        <v>675</v>
      </c>
      <c r="O121" s="164" t="s">
        <v>646</v>
      </c>
      <c r="P121" s="847"/>
      <c r="Q121" s="795"/>
      <c r="R121" s="989"/>
      <c r="S121" s="814"/>
      <c r="T121" s="847"/>
      <c r="U121" s="795"/>
      <c r="V121" s="850"/>
      <c r="W121" s="794"/>
      <c r="X121" s="847"/>
      <c r="Y121" s="795"/>
      <c r="Z121" s="502" t="n">
        <v>675</v>
      </c>
      <c r="AA121" s="502" t="n">
        <v>675</v>
      </c>
      <c r="AB121" s="164" t="s">
        <v>646</v>
      </c>
      <c r="AC121" s="847"/>
      <c r="AD121" s="849"/>
      <c r="AE121" s="850"/>
      <c r="AF121" s="794"/>
      <c r="AG121" s="847"/>
      <c r="AH121" s="795"/>
      <c r="AI121" s="850"/>
      <c r="AJ121" s="794"/>
      <c r="AK121" s="884"/>
      <c r="AL121" s="797"/>
      <c r="AM121" s="163" t="n">
        <v>675</v>
      </c>
      <c r="AN121" s="163" t="n">
        <v>675</v>
      </c>
      <c r="AO121" s="164" t="s">
        <v>646</v>
      </c>
      <c r="AP121" s="847"/>
      <c r="AQ121" s="849"/>
      <c r="AR121" s="847"/>
      <c r="AS121" s="849"/>
      <c r="AT121" s="847"/>
      <c r="AU121" s="849"/>
      <c r="AV121" s="163" t="n">
        <v>675</v>
      </c>
      <c r="AW121" s="4"/>
      <c r="AX121" s="4"/>
    </row>
    <row r="122" customFormat="false" ht="12" hidden="false" customHeight="true" outlineLevel="0" collapsed="false">
      <c r="A122" s="506" t="n">
        <v>680</v>
      </c>
      <c r="B122" s="366" t="s">
        <v>647</v>
      </c>
      <c r="C122" s="853"/>
      <c r="D122" s="802"/>
      <c r="E122" s="852"/>
      <c r="F122" s="800"/>
      <c r="G122" s="853"/>
      <c r="H122" s="857"/>
      <c r="I122" s="852"/>
      <c r="J122" s="800"/>
      <c r="K122" s="853"/>
      <c r="L122" s="802"/>
      <c r="M122" s="506" t="n">
        <v>680</v>
      </c>
      <c r="N122" s="506" t="n">
        <v>680</v>
      </c>
      <c r="O122" s="366" t="s">
        <v>647</v>
      </c>
      <c r="P122" s="853"/>
      <c r="Q122" s="802"/>
      <c r="R122" s="991"/>
      <c r="S122" s="815"/>
      <c r="T122" s="853"/>
      <c r="U122" s="802"/>
      <c r="V122" s="852"/>
      <c r="W122" s="800"/>
      <c r="X122" s="853"/>
      <c r="Y122" s="802"/>
      <c r="Z122" s="506" t="n">
        <v>680</v>
      </c>
      <c r="AA122" s="506" t="n">
        <v>680</v>
      </c>
      <c r="AB122" s="366" t="s">
        <v>647</v>
      </c>
      <c r="AC122" s="853"/>
      <c r="AD122" s="857"/>
      <c r="AE122" s="852"/>
      <c r="AF122" s="800"/>
      <c r="AG122" s="853"/>
      <c r="AH122" s="802"/>
      <c r="AI122" s="852"/>
      <c r="AJ122" s="800"/>
      <c r="AK122" s="881"/>
      <c r="AL122" s="804"/>
      <c r="AM122" s="433" t="n">
        <v>680</v>
      </c>
      <c r="AN122" s="433" t="n">
        <v>680</v>
      </c>
      <c r="AO122" s="366" t="s">
        <v>647</v>
      </c>
      <c r="AP122" s="853"/>
      <c r="AQ122" s="857"/>
      <c r="AR122" s="853"/>
      <c r="AS122" s="857"/>
      <c r="AT122" s="853"/>
      <c r="AU122" s="857"/>
      <c r="AV122" s="433" t="n">
        <v>680</v>
      </c>
      <c r="AW122" s="4"/>
      <c r="AX122" s="4"/>
    </row>
    <row r="123" customFormat="false" ht="12" hidden="false" customHeight="true" outlineLevel="0" collapsed="false">
      <c r="A123" s="502" t="n">
        <v>685</v>
      </c>
      <c r="B123" s="164" t="s">
        <v>284</v>
      </c>
      <c r="C123" s="847"/>
      <c r="D123" s="795"/>
      <c r="E123" s="850"/>
      <c r="F123" s="794"/>
      <c r="G123" s="847"/>
      <c r="H123" s="849"/>
      <c r="I123" s="850"/>
      <c r="J123" s="794"/>
      <c r="K123" s="847"/>
      <c r="L123" s="795"/>
      <c r="M123" s="502" t="n">
        <v>685</v>
      </c>
      <c r="N123" s="502" t="n">
        <v>685</v>
      </c>
      <c r="O123" s="164" t="s">
        <v>284</v>
      </c>
      <c r="P123" s="847"/>
      <c r="Q123" s="795"/>
      <c r="R123" s="850"/>
      <c r="S123" s="794"/>
      <c r="T123" s="847"/>
      <c r="U123" s="795"/>
      <c r="V123" s="850"/>
      <c r="W123" s="794"/>
      <c r="X123" s="847"/>
      <c r="Y123" s="795"/>
      <c r="Z123" s="502" t="n">
        <v>685</v>
      </c>
      <c r="AA123" s="502" t="n">
        <v>685</v>
      </c>
      <c r="AB123" s="164" t="s">
        <v>284</v>
      </c>
      <c r="AC123" s="847"/>
      <c r="AD123" s="849"/>
      <c r="AE123" s="850"/>
      <c r="AF123" s="794"/>
      <c r="AG123" s="847"/>
      <c r="AH123" s="795"/>
      <c r="AI123" s="850"/>
      <c r="AJ123" s="794"/>
      <c r="AK123" s="884"/>
      <c r="AL123" s="797"/>
      <c r="AM123" s="163" t="n">
        <v>685</v>
      </c>
      <c r="AN123" s="163" t="n">
        <v>685</v>
      </c>
      <c r="AO123" s="164" t="s">
        <v>284</v>
      </c>
      <c r="AP123" s="847"/>
      <c r="AQ123" s="849"/>
      <c r="AR123" s="847"/>
      <c r="AS123" s="849"/>
      <c r="AT123" s="847"/>
      <c r="AU123" s="849"/>
      <c r="AV123" s="163" t="n">
        <v>685</v>
      </c>
      <c r="AW123" s="4"/>
      <c r="AX123" s="4"/>
    </row>
    <row r="124" customFormat="false" ht="12" hidden="false" customHeight="true" outlineLevel="0" collapsed="false">
      <c r="A124" s="502" t="n">
        <v>690</v>
      </c>
      <c r="B124" s="164" t="s">
        <v>649</v>
      </c>
      <c r="C124" s="847"/>
      <c r="D124" s="795"/>
      <c r="E124" s="850"/>
      <c r="F124" s="794"/>
      <c r="G124" s="847"/>
      <c r="H124" s="849"/>
      <c r="I124" s="850"/>
      <c r="J124" s="794"/>
      <c r="K124" s="847"/>
      <c r="L124" s="795"/>
      <c r="M124" s="502" t="n">
        <v>690</v>
      </c>
      <c r="N124" s="502" t="n">
        <v>690</v>
      </c>
      <c r="O124" s="164" t="s">
        <v>649</v>
      </c>
      <c r="P124" s="847"/>
      <c r="Q124" s="795"/>
      <c r="R124" s="850"/>
      <c r="S124" s="794"/>
      <c r="T124" s="847"/>
      <c r="U124" s="795"/>
      <c r="V124" s="850"/>
      <c r="W124" s="794"/>
      <c r="X124" s="847"/>
      <c r="Y124" s="795"/>
      <c r="Z124" s="502" t="n">
        <v>690</v>
      </c>
      <c r="AA124" s="502" t="n">
        <v>690</v>
      </c>
      <c r="AB124" s="164" t="s">
        <v>649</v>
      </c>
      <c r="AC124" s="847"/>
      <c r="AD124" s="849"/>
      <c r="AE124" s="850"/>
      <c r="AF124" s="794"/>
      <c r="AG124" s="847"/>
      <c r="AH124" s="795"/>
      <c r="AI124" s="850"/>
      <c r="AJ124" s="794"/>
      <c r="AK124" s="884"/>
      <c r="AL124" s="797"/>
      <c r="AM124" s="163" t="n">
        <v>690</v>
      </c>
      <c r="AN124" s="163" t="n">
        <v>690</v>
      </c>
      <c r="AO124" s="164" t="s">
        <v>649</v>
      </c>
      <c r="AP124" s="847"/>
      <c r="AQ124" s="849"/>
      <c r="AR124" s="847"/>
      <c r="AS124" s="849"/>
      <c r="AT124" s="847"/>
      <c r="AU124" s="849"/>
      <c r="AV124" s="163" t="n">
        <v>690</v>
      </c>
      <c r="AW124" s="4"/>
      <c r="AX124" s="4"/>
    </row>
    <row r="125" customFormat="false" ht="12" hidden="false" customHeight="true" outlineLevel="0" collapsed="false">
      <c r="A125" s="502" t="n">
        <v>695</v>
      </c>
      <c r="B125" s="164" t="s">
        <v>650</v>
      </c>
      <c r="C125" s="847"/>
      <c r="D125" s="795"/>
      <c r="E125" s="850"/>
      <c r="F125" s="794"/>
      <c r="G125" s="847"/>
      <c r="H125" s="849"/>
      <c r="I125" s="850"/>
      <c r="J125" s="794"/>
      <c r="K125" s="847"/>
      <c r="L125" s="795"/>
      <c r="M125" s="502" t="n">
        <v>695</v>
      </c>
      <c r="N125" s="502" t="n">
        <v>695</v>
      </c>
      <c r="O125" s="164" t="s">
        <v>650</v>
      </c>
      <c r="P125" s="847"/>
      <c r="Q125" s="795"/>
      <c r="R125" s="850"/>
      <c r="S125" s="794"/>
      <c r="T125" s="847"/>
      <c r="U125" s="795"/>
      <c r="V125" s="850"/>
      <c r="W125" s="794"/>
      <c r="X125" s="847"/>
      <c r="Y125" s="795"/>
      <c r="Z125" s="502" t="n">
        <v>695</v>
      </c>
      <c r="AA125" s="502" t="n">
        <v>695</v>
      </c>
      <c r="AB125" s="164" t="s">
        <v>650</v>
      </c>
      <c r="AC125" s="847"/>
      <c r="AD125" s="849"/>
      <c r="AE125" s="850"/>
      <c r="AF125" s="794"/>
      <c r="AG125" s="847"/>
      <c r="AH125" s="795"/>
      <c r="AI125" s="850"/>
      <c r="AJ125" s="794"/>
      <c r="AK125" s="884"/>
      <c r="AL125" s="797"/>
      <c r="AM125" s="163" t="n">
        <v>695</v>
      </c>
      <c r="AN125" s="163" t="n">
        <v>695</v>
      </c>
      <c r="AO125" s="164" t="s">
        <v>650</v>
      </c>
      <c r="AP125" s="847"/>
      <c r="AQ125" s="849"/>
      <c r="AR125" s="847"/>
      <c r="AS125" s="849"/>
      <c r="AT125" s="847"/>
      <c r="AU125" s="849"/>
      <c r="AV125" s="163" t="n">
        <v>695</v>
      </c>
      <c r="AW125" s="4"/>
      <c r="AX125" s="4"/>
    </row>
    <row r="126" customFormat="false" ht="12" hidden="false" customHeight="true" outlineLevel="0" collapsed="false">
      <c r="A126" s="502" t="n">
        <v>700</v>
      </c>
      <c r="B126" s="164" t="s">
        <v>652</v>
      </c>
      <c r="C126" s="847"/>
      <c r="D126" s="795"/>
      <c r="E126" s="850"/>
      <c r="F126" s="794"/>
      <c r="G126" s="847"/>
      <c r="H126" s="849"/>
      <c r="I126" s="850"/>
      <c r="J126" s="794"/>
      <c r="K126" s="847"/>
      <c r="L126" s="795"/>
      <c r="M126" s="502" t="n">
        <v>700</v>
      </c>
      <c r="N126" s="502" t="n">
        <v>700</v>
      </c>
      <c r="O126" s="164" t="s">
        <v>652</v>
      </c>
      <c r="P126" s="847"/>
      <c r="Q126" s="795"/>
      <c r="R126" s="850"/>
      <c r="S126" s="794"/>
      <c r="T126" s="847"/>
      <c r="U126" s="795"/>
      <c r="V126" s="850"/>
      <c r="W126" s="794"/>
      <c r="X126" s="847"/>
      <c r="Y126" s="795"/>
      <c r="Z126" s="502" t="n">
        <v>700</v>
      </c>
      <c r="AA126" s="502" t="n">
        <v>700</v>
      </c>
      <c r="AB126" s="164" t="s">
        <v>652</v>
      </c>
      <c r="AC126" s="847"/>
      <c r="AD126" s="849"/>
      <c r="AE126" s="850"/>
      <c r="AF126" s="794"/>
      <c r="AG126" s="847"/>
      <c r="AH126" s="795"/>
      <c r="AI126" s="850"/>
      <c r="AJ126" s="794"/>
      <c r="AK126" s="884"/>
      <c r="AL126" s="797"/>
      <c r="AM126" s="163" t="n">
        <v>700</v>
      </c>
      <c r="AN126" s="163" t="n">
        <v>700</v>
      </c>
      <c r="AO126" s="164" t="s">
        <v>652</v>
      </c>
      <c r="AP126" s="847"/>
      <c r="AQ126" s="849"/>
      <c r="AR126" s="847"/>
      <c r="AS126" s="849"/>
      <c r="AT126" s="847"/>
      <c r="AU126" s="849"/>
      <c r="AV126" s="163" t="n">
        <v>700</v>
      </c>
      <c r="AW126" s="4"/>
      <c r="AX126" s="4"/>
    </row>
    <row r="127" customFormat="false" ht="12" hidden="false" customHeight="true" outlineLevel="0" collapsed="false">
      <c r="A127" s="506" t="n">
        <v>705</v>
      </c>
      <c r="B127" s="366" t="s">
        <v>654</v>
      </c>
      <c r="C127" s="853"/>
      <c r="D127" s="802"/>
      <c r="E127" s="852"/>
      <c r="F127" s="800"/>
      <c r="G127" s="853"/>
      <c r="H127" s="857"/>
      <c r="I127" s="852"/>
      <c r="J127" s="800"/>
      <c r="K127" s="853"/>
      <c r="L127" s="802"/>
      <c r="M127" s="506" t="n">
        <v>705</v>
      </c>
      <c r="N127" s="506" t="n">
        <v>705</v>
      </c>
      <c r="O127" s="366" t="s">
        <v>654</v>
      </c>
      <c r="P127" s="853"/>
      <c r="Q127" s="802"/>
      <c r="R127" s="991"/>
      <c r="S127" s="815"/>
      <c r="T127" s="853"/>
      <c r="U127" s="802"/>
      <c r="V127" s="852"/>
      <c r="W127" s="800"/>
      <c r="X127" s="853"/>
      <c r="Y127" s="802"/>
      <c r="Z127" s="506" t="n">
        <v>705</v>
      </c>
      <c r="AA127" s="506" t="n">
        <v>705</v>
      </c>
      <c r="AB127" s="366" t="s">
        <v>654</v>
      </c>
      <c r="AC127" s="853"/>
      <c r="AD127" s="857"/>
      <c r="AE127" s="852"/>
      <c r="AF127" s="800"/>
      <c r="AG127" s="853"/>
      <c r="AH127" s="802"/>
      <c r="AI127" s="852"/>
      <c r="AJ127" s="800"/>
      <c r="AK127" s="881"/>
      <c r="AL127" s="804"/>
      <c r="AM127" s="433" t="n">
        <v>705</v>
      </c>
      <c r="AN127" s="433" t="n">
        <v>705</v>
      </c>
      <c r="AO127" s="366" t="s">
        <v>654</v>
      </c>
      <c r="AP127" s="853"/>
      <c r="AQ127" s="857"/>
      <c r="AR127" s="853"/>
      <c r="AS127" s="857"/>
      <c r="AT127" s="853"/>
      <c r="AU127" s="857"/>
      <c r="AV127" s="433" t="n">
        <v>705</v>
      </c>
      <c r="AW127" s="4"/>
      <c r="AX127" s="4"/>
    </row>
    <row r="128" customFormat="false" ht="12" hidden="false" customHeight="true" outlineLevel="0" collapsed="false">
      <c r="A128" s="502" t="n">
        <v>710</v>
      </c>
      <c r="B128" s="164" t="s">
        <v>1179</v>
      </c>
      <c r="C128" s="847"/>
      <c r="D128" s="795"/>
      <c r="E128" s="850"/>
      <c r="F128" s="794"/>
      <c r="G128" s="847"/>
      <c r="H128" s="849"/>
      <c r="I128" s="850"/>
      <c r="J128" s="794"/>
      <c r="K128" s="847"/>
      <c r="L128" s="795"/>
      <c r="M128" s="502" t="n">
        <v>710</v>
      </c>
      <c r="N128" s="502" t="n">
        <v>710</v>
      </c>
      <c r="O128" s="164" t="s">
        <v>1179</v>
      </c>
      <c r="P128" s="847"/>
      <c r="Q128" s="795"/>
      <c r="R128" s="850"/>
      <c r="S128" s="794"/>
      <c r="T128" s="847"/>
      <c r="U128" s="795"/>
      <c r="V128" s="850"/>
      <c r="W128" s="794"/>
      <c r="X128" s="847"/>
      <c r="Y128" s="795"/>
      <c r="Z128" s="502" t="n">
        <v>710</v>
      </c>
      <c r="AA128" s="502" t="n">
        <v>710</v>
      </c>
      <c r="AB128" s="164" t="s">
        <v>1179</v>
      </c>
      <c r="AC128" s="847"/>
      <c r="AD128" s="849"/>
      <c r="AE128" s="850"/>
      <c r="AF128" s="794"/>
      <c r="AG128" s="847"/>
      <c r="AH128" s="795"/>
      <c r="AI128" s="850"/>
      <c r="AJ128" s="794"/>
      <c r="AK128" s="884"/>
      <c r="AL128" s="797"/>
      <c r="AM128" s="163" t="n">
        <v>710</v>
      </c>
      <c r="AN128" s="163" t="n">
        <v>710</v>
      </c>
      <c r="AO128" s="164" t="s">
        <v>1179</v>
      </c>
      <c r="AP128" s="847"/>
      <c r="AQ128" s="849"/>
      <c r="AR128" s="847"/>
      <c r="AS128" s="849"/>
      <c r="AT128" s="847"/>
      <c r="AU128" s="849"/>
      <c r="AV128" s="163" t="n">
        <v>710</v>
      </c>
      <c r="AW128" s="4"/>
      <c r="AX128" s="4"/>
    </row>
    <row r="129" customFormat="false" ht="12" hidden="false" customHeight="true" outlineLevel="0" collapsed="false">
      <c r="A129" s="502" t="n">
        <v>715</v>
      </c>
      <c r="B129" s="164" t="s">
        <v>1180</v>
      </c>
      <c r="C129" s="847"/>
      <c r="D129" s="795"/>
      <c r="E129" s="850"/>
      <c r="F129" s="794"/>
      <c r="G129" s="847"/>
      <c r="H129" s="849"/>
      <c r="I129" s="850"/>
      <c r="J129" s="794"/>
      <c r="K129" s="847"/>
      <c r="L129" s="795"/>
      <c r="M129" s="502" t="n">
        <v>715</v>
      </c>
      <c r="N129" s="502" t="n">
        <v>715</v>
      </c>
      <c r="O129" s="164" t="s">
        <v>1180</v>
      </c>
      <c r="P129" s="847"/>
      <c r="Q129" s="795"/>
      <c r="R129" s="850"/>
      <c r="S129" s="794"/>
      <c r="T129" s="847"/>
      <c r="U129" s="795"/>
      <c r="V129" s="850"/>
      <c r="W129" s="794"/>
      <c r="X129" s="847"/>
      <c r="Y129" s="795"/>
      <c r="Z129" s="502" t="n">
        <v>715</v>
      </c>
      <c r="AA129" s="502" t="n">
        <v>715</v>
      </c>
      <c r="AB129" s="164" t="s">
        <v>1180</v>
      </c>
      <c r="AC129" s="847"/>
      <c r="AD129" s="849"/>
      <c r="AE129" s="850"/>
      <c r="AF129" s="794"/>
      <c r="AG129" s="847"/>
      <c r="AH129" s="795"/>
      <c r="AI129" s="850"/>
      <c r="AJ129" s="794"/>
      <c r="AK129" s="884"/>
      <c r="AL129" s="797"/>
      <c r="AM129" s="163" t="n">
        <v>715</v>
      </c>
      <c r="AN129" s="163" t="n">
        <v>715</v>
      </c>
      <c r="AO129" s="164" t="s">
        <v>1180</v>
      </c>
      <c r="AP129" s="847"/>
      <c r="AQ129" s="849"/>
      <c r="AR129" s="847"/>
      <c r="AS129" s="849"/>
      <c r="AT129" s="847"/>
      <c r="AU129" s="849"/>
      <c r="AV129" s="163" t="n">
        <v>715</v>
      </c>
      <c r="AW129" s="4"/>
      <c r="AX129" s="4"/>
    </row>
    <row r="130" customFormat="false" ht="12" hidden="false" customHeight="true" outlineLevel="0" collapsed="false">
      <c r="A130" s="506" t="n">
        <v>720</v>
      </c>
      <c r="B130" s="366" t="s">
        <v>1181</v>
      </c>
      <c r="C130" s="853"/>
      <c r="D130" s="802"/>
      <c r="E130" s="852"/>
      <c r="F130" s="800"/>
      <c r="G130" s="853"/>
      <c r="H130" s="857"/>
      <c r="I130" s="852"/>
      <c r="J130" s="800"/>
      <c r="K130" s="853"/>
      <c r="L130" s="802"/>
      <c r="M130" s="506" t="n">
        <v>720</v>
      </c>
      <c r="N130" s="506" t="n">
        <v>720</v>
      </c>
      <c r="O130" s="366" t="s">
        <v>1181</v>
      </c>
      <c r="P130" s="853"/>
      <c r="Q130" s="802"/>
      <c r="R130" s="852"/>
      <c r="S130" s="800"/>
      <c r="T130" s="853"/>
      <c r="U130" s="802"/>
      <c r="V130" s="852"/>
      <c r="W130" s="800"/>
      <c r="X130" s="853"/>
      <c r="Y130" s="802"/>
      <c r="Z130" s="506" t="n">
        <v>720</v>
      </c>
      <c r="AA130" s="506" t="n">
        <v>720</v>
      </c>
      <c r="AB130" s="366" t="s">
        <v>1181</v>
      </c>
      <c r="AC130" s="853"/>
      <c r="AD130" s="857"/>
      <c r="AE130" s="852"/>
      <c r="AF130" s="800"/>
      <c r="AG130" s="853"/>
      <c r="AH130" s="802"/>
      <c r="AI130" s="852"/>
      <c r="AJ130" s="800"/>
      <c r="AK130" s="881"/>
      <c r="AL130" s="804"/>
      <c r="AM130" s="433" t="n">
        <v>720</v>
      </c>
      <c r="AN130" s="433" t="n">
        <v>720</v>
      </c>
      <c r="AO130" s="366" t="s">
        <v>1181</v>
      </c>
      <c r="AP130" s="853"/>
      <c r="AQ130" s="857"/>
      <c r="AR130" s="853"/>
      <c r="AS130" s="857"/>
      <c r="AT130" s="853"/>
      <c r="AU130" s="857"/>
      <c r="AV130" s="433" t="n">
        <v>720</v>
      </c>
      <c r="AW130" s="4"/>
      <c r="AX130" s="4"/>
    </row>
    <row r="131" customFormat="false" ht="12" hidden="false" customHeight="true" outlineLevel="0" collapsed="false">
      <c r="A131" s="510"/>
      <c r="B131" s="4" t="s">
        <v>658</v>
      </c>
      <c r="C131" s="859"/>
      <c r="D131" s="813"/>
      <c r="E131" s="986"/>
      <c r="F131" s="811"/>
      <c r="G131" s="859"/>
      <c r="H131" s="908"/>
      <c r="I131" s="986"/>
      <c r="J131" s="811"/>
      <c r="K131" s="859"/>
      <c r="L131" s="813"/>
      <c r="M131" s="510"/>
      <c r="N131" s="510"/>
      <c r="O131" s="4" t="s">
        <v>658</v>
      </c>
      <c r="P131" s="859"/>
      <c r="Q131" s="813"/>
      <c r="R131" s="986"/>
      <c r="S131" s="811"/>
      <c r="T131" s="859"/>
      <c r="U131" s="813"/>
      <c r="V131" s="986"/>
      <c r="W131" s="811"/>
      <c r="X131" s="859"/>
      <c r="Y131" s="813"/>
      <c r="Z131" s="510"/>
      <c r="AA131" s="510"/>
      <c r="AB131" s="4" t="s">
        <v>658</v>
      </c>
      <c r="AC131" s="859"/>
      <c r="AD131" s="908"/>
      <c r="AE131" s="986"/>
      <c r="AF131" s="811"/>
      <c r="AG131" s="859"/>
      <c r="AH131" s="813"/>
      <c r="AI131" s="986"/>
      <c r="AJ131" s="811"/>
      <c r="AK131" s="996"/>
      <c r="AL131" s="997"/>
      <c r="AM131" s="383"/>
      <c r="AN131" s="383"/>
      <c r="AO131" s="4" t="s">
        <v>658</v>
      </c>
      <c r="AP131" s="859"/>
      <c r="AQ131" s="908"/>
      <c r="AR131" s="986"/>
      <c r="AS131" s="998"/>
      <c r="AT131" s="859"/>
      <c r="AU131" s="908"/>
      <c r="AV131" s="383"/>
      <c r="AW131" s="4"/>
      <c r="AX131" s="4"/>
    </row>
    <row r="132" customFormat="false" ht="12" hidden="false" customHeight="true" outlineLevel="0" collapsed="false">
      <c r="A132" s="502" t="n">
        <v>730</v>
      </c>
      <c r="B132" s="218" t="s">
        <v>659</v>
      </c>
      <c r="C132" s="847"/>
      <c r="D132" s="795"/>
      <c r="E132" s="850"/>
      <c r="F132" s="794"/>
      <c r="G132" s="847"/>
      <c r="H132" s="849"/>
      <c r="I132" s="850"/>
      <c r="J132" s="794"/>
      <c r="K132" s="847"/>
      <c r="L132" s="795"/>
      <c r="M132" s="502" t="n">
        <v>730</v>
      </c>
      <c r="N132" s="502" t="n">
        <v>730</v>
      </c>
      <c r="O132" s="218" t="s">
        <v>659</v>
      </c>
      <c r="P132" s="847"/>
      <c r="Q132" s="795"/>
      <c r="R132" s="989"/>
      <c r="S132" s="814"/>
      <c r="T132" s="847"/>
      <c r="U132" s="795"/>
      <c r="V132" s="850" t="s">
        <v>585</v>
      </c>
      <c r="W132" s="794"/>
      <c r="X132" s="847" t="s">
        <v>585</v>
      </c>
      <c r="Y132" s="795"/>
      <c r="Z132" s="502" t="n">
        <v>730</v>
      </c>
      <c r="AA132" s="502" t="n">
        <v>730</v>
      </c>
      <c r="AB132" s="218" t="s">
        <v>659</v>
      </c>
      <c r="AC132" s="847"/>
      <c r="AD132" s="849"/>
      <c r="AE132" s="850" t="s">
        <v>585</v>
      </c>
      <c r="AF132" s="794"/>
      <c r="AG132" s="847" t="s">
        <v>585</v>
      </c>
      <c r="AH132" s="795"/>
      <c r="AI132" s="850" t="s">
        <v>585</v>
      </c>
      <c r="AJ132" s="794"/>
      <c r="AK132" s="884"/>
      <c r="AL132" s="797"/>
      <c r="AM132" s="163" t="n">
        <v>730</v>
      </c>
      <c r="AN132" s="163" t="n">
        <v>730</v>
      </c>
      <c r="AO132" s="218" t="s">
        <v>659</v>
      </c>
      <c r="AP132" s="847"/>
      <c r="AQ132" s="849"/>
      <c r="AR132" s="847"/>
      <c r="AS132" s="849"/>
      <c r="AT132" s="847"/>
      <c r="AU132" s="849"/>
      <c r="AV132" s="163" t="n">
        <v>730</v>
      </c>
      <c r="AW132" s="4"/>
      <c r="AX132" s="4"/>
    </row>
    <row r="133" customFormat="false" ht="12" hidden="false" customHeight="true" outlineLevel="0" collapsed="false">
      <c r="A133" s="502" t="n">
        <v>735</v>
      </c>
      <c r="B133" s="611" t="s">
        <v>661</v>
      </c>
      <c r="C133" s="847"/>
      <c r="D133" s="795"/>
      <c r="E133" s="850"/>
      <c r="F133" s="794"/>
      <c r="G133" s="847"/>
      <c r="H133" s="849"/>
      <c r="I133" s="850"/>
      <c r="J133" s="794"/>
      <c r="K133" s="847"/>
      <c r="L133" s="795"/>
      <c r="M133" s="502" t="n">
        <v>735</v>
      </c>
      <c r="N133" s="502" t="n">
        <v>735</v>
      </c>
      <c r="O133" s="611" t="s">
        <v>661</v>
      </c>
      <c r="P133" s="847"/>
      <c r="Q133" s="795"/>
      <c r="R133" s="989"/>
      <c r="S133" s="814"/>
      <c r="T133" s="847"/>
      <c r="U133" s="795"/>
      <c r="V133" s="850"/>
      <c r="W133" s="794"/>
      <c r="X133" s="847"/>
      <c r="Y133" s="795"/>
      <c r="Z133" s="502" t="n">
        <v>735</v>
      </c>
      <c r="AA133" s="502" t="n">
        <v>735</v>
      </c>
      <c r="AB133" s="611" t="s">
        <v>661</v>
      </c>
      <c r="AC133" s="847"/>
      <c r="AD133" s="849"/>
      <c r="AE133" s="850"/>
      <c r="AF133" s="794"/>
      <c r="AG133" s="847"/>
      <c r="AH133" s="795"/>
      <c r="AI133" s="850"/>
      <c r="AJ133" s="794"/>
      <c r="AK133" s="884"/>
      <c r="AL133" s="797"/>
      <c r="AM133" s="163" t="n">
        <v>735</v>
      </c>
      <c r="AN133" s="163" t="n">
        <v>735</v>
      </c>
      <c r="AO133" s="611" t="s">
        <v>661</v>
      </c>
      <c r="AP133" s="847"/>
      <c r="AQ133" s="849"/>
      <c r="AR133" s="847"/>
      <c r="AS133" s="849"/>
      <c r="AT133" s="847"/>
      <c r="AU133" s="849"/>
      <c r="AV133" s="163" t="n">
        <v>735</v>
      </c>
      <c r="AW133" s="4"/>
      <c r="AX133" s="4"/>
    </row>
    <row r="134" customFormat="false" ht="12" hidden="false" customHeight="true" outlineLevel="0" collapsed="false">
      <c r="A134" s="502" t="n">
        <v>740</v>
      </c>
      <c r="B134" s="611" t="s">
        <v>277</v>
      </c>
      <c r="C134" s="847"/>
      <c r="D134" s="795"/>
      <c r="E134" s="850"/>
      <c r="F134" s="794"/>
      <c r="G134" s="847"/>
      <c r="H134" s="849"/>
      <c r="I134" s="850"/>
      <c r="J134" s="794"/>
      <c r="K134" s="847"/>
      <c r="L134" s="795"/>
      <c r="M134" s="502" t="n">
        <v>740</v>
      </c>
      <c r="N134" s="502" t="n">
        <v>740</v>
      </c>
      <c r="O134" s="611" t="s">
        <v>277</v>
      </c>
      <c r="P134" s="847"/>
      <c r="Q134" s="795"/>
      <c r="R134" s="989"/>
      <c r="S134" s="814"/>
      <c r="T134" s="847"/>
      <c r="U134" s="795"/>
      <c r="V134" s="850"/>
      <c r="W134" s="794"/>
      <c r="X134" s="847"/>
      <c r="Y134" s="795"/>
      <c r="Z134" s="502" t="n">
        <v>740</v>
      </c>
      <c r="AA134" s="502" t="n">
        <v>740</v>
      </c>
      <c r="AB134" s="611" t="s">
        <v>277</v>
      </c>
      <c r="AC134" s="847"/>
      <c r="AD134" s="849"/>
      <c r="AE134" s="850"/>
      <c r="AF134" s="794"/>
      <c r="AG134" s="847"/>
      <c r="AH134" s="795"/>
      <c r="AI134" s="850"/>
      <c r="AJ134" s="794"/>
      <c r="AK134" s="884"/>
      <c r="AL134" s="797"/>
      <c r="AM134" s="163" t="n">
        <v>740</v>
      </c>
      <c r="AN134" s="163" t="n">
        <v>740</v>
      </c>
      <c r="AO134" s="611" t="s">
        <v>277</v>
      </c>
      <c r="AP134" s="847"/>
      <c r="AQ134" s="849"/>
      <c r="AR134" s="847"/>
      <c r="AS134" s="849"/>
      <c r="AT134" s="847"/>
      <c r="AU134" s="849"/>
      <c r="AV134" s="163" t="n">
        <v>740</v>
      </c>
      <c r="AW134" s="4"/>
      <c r="AX134" s="4"/>
    </row>
    <row r="135" customFormat="false" ht="12" hidden="false" customHeight="true" outlineLevel="0" collapsed="false">
      <c r="A135" s="502" t="n">
        <v>745</v>
      </c>
      <c r="B135" s="611" t="s">
        <v>130</v>
      </c>
      <c r="C135" s="847"/>
      <c r="D135" s="795"/>
      <c r="E135" s="850"/>
      <c r="F135" s="794"/>
      <c r="G135" s="847"/>
      <c r="H135" s="849"/>
      <c r="I135" s="850"/>
      <c r="J135" s="794"/>
      <c r="K135" s="847"/>
      <c r="L135" s="795"/>
      <c r="M135" s="502" t="n">
        <v>745</v>
      </c>
      <c r="N135" s="502" t="n">
        <v>745</v>
      </c>
      <c r="O135" s="611" t="s">
        <v>130</v>
      </c>
      <c r="P135" s="847"/>
      <c r="Q135" s="795"/>
      <c r="R135" s="989"/>
      <c r="S135" s="814"/>
      <c r="T135" s="847"/>
      <c r="U135" s="795"/>
      <c r="V135" s="850"/>
      <c r="W135" s="794"/>
      <c r="X135" s="847"/>
      <c r="Y135" s="795"/>
      <c r="Z135" s="502" t="n">
        <v>745</v>
      </c>
      <c r="AA135" s="502" t="n">
        <v>745</v>
      </c>
      <c r="AB135" s="611" t="s">
        <v>130</v>
      </c>
      <c r="AC135" s="847"/>
      <c r="AD135" s="849"/>
      <c r="AE135" s="850"/>
      <c r="AF135" s="794"/>
      <c r="AG135" s="847"/>
      <c r="AH135" s="795"/>
      <c r="AI135" s="850"/>
      <c r="AJ135" s="794"/>
      <c r="AK135" s="884"/>
      <c r="AL135" s="797"/>
      <c r="AM135" s="163" t="n">
        <v>745</v>
      </c>
      <c r="AN135" s="163" t="n">
        <v>745</v>
      </c>
      <c r="AO135" s="611" t="s">
        <v>130</v>
      </c>
      <c r="AP135" s="847"/>
      <c r="AQ135" s="849"/>
      <c r="AR135" s="847"/>
      <c r="AS135" s="849"/>
      <c r="AT135" s="847"/>
      <c r="AU135" s="849"/>
      <c r="AV135" s="163" t="n">
        <v>745</v>
      </c>
      <c r="AW135" s="4"/>
      <c r="AX135" s="4"/>
    </row>
    <row r="136" customFormat="false" ht="12" hidden="false" customHeight="true" outlineLevel="0" collapsed="false">
      <c r="A136" s="506" t="n">
        <v>750</v>
      </c>
      <c r="B136" s="612" t="s">
        <v>663</v>
      </c>
      <c r="C136" s="881"/>
      <c r="D136" s="804"/>
      <c r="E136" s="999"/>
      <c r="F136" s="866"/>
      <c r="G136" s="881"/>
      <c r="H136" s="885"/>
      <c r="I136" s="852"/>
      <c r="J136" s="800"/>
      <c r="K136" s="881"/>
      <c r="L136" s="804"/>
      <c r="M136" s="506" t="n">
        <v>750</v>
      </c>
      <c r="N136" s="506" t="n">
        <v>750</v>
      </c>
      <c r="O136" s="612" t="s">
        <v>663</v>
      </c>
      <c r="P136" s="881"/>
      <c r="Q136" s="804"/>
      <c r="R136" s="991"/>
      <c r="S136" s="815"/>
      <c r="T136" s="881"/>
      <c r="U136" s="804"/>
      <c r="V136" s="991"/>
      <c r="W136" s="815"/>
      <c r="X136" s="881"/>
      <c r="Y136" s="804"/>
      <c r="Z136" s="506" t="n">
        <v>750</v>
      </c>
      <c r="AA136" s="506" t="n">
        <v>750</v>
      </c>
      <c r="AB136" s="612" t="s">
        <v>663</v>
      </c>
      <c r="AC136" s="881"/>
      <c r="AD136" s="885"/>
      <c r="AE136" s="852"/>
      <c r="AF136" s="800"/>
      <c r="AG136" s="853"/>
      <c r="AH136" s="802"/>
      <c r="AI136" s="852"/>
      <c r="AJ136" s="800"/>
      <c r="AK136" s="881"/>
      <c r="AL136" s="804"/>
      <c r="AM136" s="433" t="n">
        <v>750</v>
      </c>
      <c r="AN136" s="433" t="n">
        <v>750</v>
      </c>
      <c r="AO136" s="612" t="s">
        <v>663</v>
      </c>
      <c r="AP136" s="853"/>
      <c r="AQ136" s="857"/>
      <c r="AR136" s="853"/>
      <c r="AS136" s="857"/>
      <c r="AT136" s="853"/>
      <c r="AU136" s="857"/>
      <c r="AV136" s="433" t="n">
        <v>750</v>
      </c>
      <c r="AW136" s="4"/>
      <c r="AX136" s="4"/>
    </row>
    <row r="137" customFormat="false" ht="12" hidden="false" customHeight="true" outlineLevel="0" collapsed="false">
      <c r="A137" s="502" t="n">
        <v>755</v>
      </c>
      <c r="B137" s="611" t="s">
        <v>665</v>
      </c>
      <c r="C137" s="847"/>
      <c r="D137" s="795"/>
      <c r="E137" s="850"/>
      <c r="F137" s="794"/>
      <c r="G137" s="847"/>
      <c r="H137" s="849"/>
      <c r="I137" s="850"/>
      <c r="J137" s="794"/>
      <c r="K137" s="847"/>
      <c r="L137" s="795"/>
      <c r="M137" s="502" t="n">
        <v>755</v>
      </c>
      <c r="N137" s="502" t="n">
        <v>755</v>
      </c>
      <c r="O137" s="611" t="s">
        <v>665</v>
      </c>
      <c r="P137" s="847"/>
      <c r="Q137" s="795"/>
      <c r="R137" s="989"/>
      <c r="S137" s="814"/>
      <c r="T137" s="847"/>
      <c r="U137" s="795"/>
      <c r="V137" s="850"/>
      <c r="W137" s="794"/>
      <c r="X137" s="847"/>
      <c r="Y137" s="795"/>
      <c r="Z137" s="502" t="n">
        <v>755</v>
      </c>
      <c r="AA137" s="502" t="n">
        <v>755</v>
      </c>
      <c r="AB137" s="611" t="s">
        <v>665</v>
      </c>
      <c r="AC137" s="847"/>
      <c r="AD137" s="849"/>
      <c r="AE137" s="850"/>
      <c r="AF137" s="794"/>
      <c r="AG137" s="847"/>
      <c r="AH137" s="795"/>
      <c r="AI137" s="850"/>
      <c r="AJ137" s="794"/>
      <c r="AK137" s="884"/>
      <c r="AL137" s="797"/>
      <c r="AM137" s="163" t="n">
        <v>755</v>
      </c>
      <c r="AN137" s="163" t="n">
        <v>755</v>
      </c>
      <c r="AO137" s="611" t="s">
        <v>665</v>
      </c>
      <c r="AP137" s="847"/>
      <c r="AQ137" s="849"/>
      <c r="AR137" s="847"/>
      <c r="AS137" s="849"/>
      <c r="AT137" s="847"/>
      <c r="AU137" s="849"/>
      <c r="AV137" s="163" t="n">
        <v>755</v>
      </c>
      <c r="AW137" s="4"/>
      <c r="AX137" s="4"/>
    </row>
    <row r="138" customFormat="false" ht="12" hidden="false" customHeight="true" outlineLevel="0" collapsed="false">
      <c r="A138" s="502" t="n">
        <v>760</v>
      </c>
      <c r="B138" s="611" t="s">
        <v>667</v>
      </c>
      <c r="C138" s="847"/>
      <c r="D138" s="795"/>
      <c r="E138" s="850"/>
      <c r="F138" s="794"/>
      <c r="G138" s="847"/>
      <c r="H138" s="849"/>
      <c r="I138" s="850"/>
      <c r="J138" s="794"/>
      <c r="K138" s="847"/>
      <c r="L138" s="795"/>
      <c r="M138" s="502" t="n">
        <v>760</v>
      </c>
      <c r="N138" s="502" t="n">
        <v>760</v>
      </c>
      <c r="O138" s="611" t="s">
        <v>667</v>
      </c>
      <c r="P138" s="847"/>
      <c r="Q138" s="795"/>
      <c r="R138" s="989"/>
      <c r="S138" s="814"/>
      <c r="T138" s="847"/>
      <c r="U138" s="795"/>
      <c r="V138" s="850"/>
      <c r="W138" s="794"/>
      <c r="X138" s="847"/>
      <c r="Y138" s="795"/>
      <c r="Z138" s="502" t="n">
        <v>760</v>
      </c>
      <c r="AA138" s="502" t="n">
        <v>760</v>
      </c>
      <c r="AB138" s="611" t="s">
        <v>667</v>
      </c>
      <c r="AC138" s="847"/>
      <c r="AD138" s="849"/>
      <c r="AE138" s="850"/>
      <c r="AF138" s="794"/>
      <c r="AG138" s="847"/>
      <c r="AH138" s="795"/>
      <c r="AI138" s="850"/>
      <c r="AJ138" s="794"/>
      <c r="AK138" s="884"/>
      <c r="AL138" s="797"/>
      <c r="AM138" s="163" t="n">
        <v>760</v>
      </c>
      <c r="AN138" s="163" t="n">
        <v>760</v>
      </c>
      <c r="AO138" s="611" t="s">
        <v>667</v>
      </c>
      <c r="AP138" s="847"/>
      <c r="AQ138" s="849"/>
      <c r="AR138" s="847"/>
      <c r="AS138" s="849"/>
      <c r="AT138" s="847"/>
      <c r="AU138" s="849"/>
      <c r="AV138" s="163" t="n">
        <v>760</v>
      </c>
      <c r="AW138" s="4"/>
      <c r="AX138" s="4"/>
    </row>
    <row r="139" customFormat="false" ht="12" hidden="false" customHeight="true" outlineLevel="0" collapsed="false">
      <c r="A139" s="502" t="n">
        <v>765</v>
      </c>
      <c r="B139" s="611" t="s">
        <v>669</v>
      </c>
      <c r="C139" s="847"/>
      <c r="D139" s="795"/>
      <c r="E139" s="850"/>
      <c r="F139" s="794"/>
      <c r="G139" s="847"/>
      <c r="H139" s="849"/>
      <c r="I139" s="850"/>
      <c r="J139" s="794"/>
      <c r="K139" s="847"/>
      <c r="L139" s="795"/>
      <c r="M139" s="502" t="n">
        <v>765</v>
      </c>
      <c r="N139" s="502" t="n">
        <v>765</v>
      </c>
      <c r="O139" s="611" t="s">
        <v>669</v>
      </c>
      <c r="P139" s="847"/>
      <c r="Q139" s="795"/>
      <c r="R139" s="989"/>
      <c r="S139" s="814"/>
      <c r="T139" s="847"/>
      <c r="U139" s="795"/>
      <c r="V139" s="850"/>
      <c r="W139" s="794"/>
      <c r="X139" s="847"/>
      <c r="Y139" s="795"/>
      <c r="Z139" s="502" t="n">
        <v>765</v>
      </c>
      <c r="AA139" s="502" t="n">
        <v>765</v>
      </c>
      <c r="AB139" s="611" t="s">
        <v>669</v>
      </c>
      <c r="AC139" s="847"/>
      <c r="AD139" s="849"/>
      <c r="AE139" s="850"/>
      <c r="AF139" s="794"/>
      <c r="AG139" s="847"/>
      <c r="AH139" s="795"/>
      <c r="AI139" s="850"/>
      <c r="AJ139" s="794"/>
      <c r="AK139" s="884"/>
      <c r="AL139" s="797"/>
      <c r="AM139" s="163" t="n">
        <v>765</v>
      </c>
      <c r="AN139" s="163" t="n">
        <v>765</v>
      </c>
      <c r="AO139" s="611" t="s">
        <v>669</v>
      </c>
      <c r="AP139" s="847"/>
      <c r="AQ139" s="849"/>
      <c r="AR139" s="847"/>
      <c r="AS139" s="849"/>
      <c r="AT139" s="847"/>
      <c r="AU139" s="849"/>
      <c r="AV139" s="163" t="n">
        <v>765</v>
      </c>
      <c r="AW139" s="4"/>
      <c r="AX139" s="4"/>
    </row>
    <row r="140" customFormat="false" ht="12" hidden="false" customHeight="true" outlineLevel="0" collapsed="false">
      <c r="A140" s="502" t="n">
        <v>770</v>
      </c>
      <c r="B140" s="611" t="s">
        <v>670</v>
      </c>
      <c r="C140" s="847"/>
      <c r="D140" s="795"/>
      <c r="E140" s="850"/>
      <c r="F140" s="794"/>
      <c r="G140" s="847"/>
      <c r="H140" s="849"/>
      <c r="I140" s="850"/>
      <c r="J140" s="794"/>
      <c r="K140" s="847"/>
      <c r="L140" s="795"/>
      <c r="M140" s="502" t="n">
        <v>770</v>
      </c>
      <c r="N140" s="502" t="n">
        <v>770</v>
      </c>
      <c r="O140" s="611" t="s">
        <v>670</v>
      </c>
      <c r="P140" s="847"/>
      <c r="Q140" s="795"/>
      <c r="R140" s="989"/>
      <c r="S140" s="814"/>
      <c r="T140" s="847"/>
      <c r="U140" s="795"/>
      <c r="V140" s="850"/>
      <c r="W140" s="794"/>
      <c r="X140" s="847"/>
      <c r="Y140" s="795"/>
      <c r="Z140" s="502" t="n">
        <v>770</v>
      </c>
      <c r="AA140" s="502" t="n">
        <v>770</v>
      </c>
      <c r="AB140" s="611" t="s">
        <v>670</v>
      </c>
      <c r="AC140" s="847"/>
      <c r="AD140" s="849"/>
      <c r="AE140" s="850"/>
      <c r="AF140" s="794"/>
      <c r="AG140" s="847"/>
      <c r="AH140" s="795"/>
      <c r="AI140" s="850"/>
      <c r="AJ140" s="794"/>
      <c r="AK140" s="884"/>
      <c r="AL140" s="797"/>
      <c r="AM140" s="163" t="n">
        <v>770</v>
      </c>
      <c r="AN140" s="163" t="n">
        <v>770</v>
      </c>
      <c r="AO140" s="611" t="s">
        <v>670</v>
      </c>
      <c r="AP140" s="847"/>
      <c r="AQ140" s="849"/>
      <c r="AR140" s="847"/>
      <c r="AS140" s="849"/>
      <c r="AT140" s="847"/>
      <c r="AU140" s="849"/>
      <c r="AV140" s="163" t="n">
        <v>770</v>
      </c>
      <c r="AW140" s="4"/>
      <c r="AX140" s="4"/>
    </row>
    <row r="141" customFormat="false" ht="12" hidden="false" customHeight="true" outlineLevel="0" collapsed="false">
      <c r="A141" s="506" t="n">
        <v>775</v>
      </c>
      <c r="B141" s="612" t="s">
        <v>218</v>
      </c>
      <c r="C141" s="853"/>
      <c r="D141" s="802"/>
      <c r="E141" s="852"/>
      <c r="F141" s="800"/>
      <c r="G141" s="853"/>
      <c r="H141" s="857"/>
      <c r="I141" s="852"/>
      <c r="J141" s="800"/>
      <c r="K141" s="853"/>
      <c r="L141" s="802"/>
      <c r="M141" s="506" t="n">
        <v>775</v>
      </c>
      <c r="N141" s="506" t="n">
        <v>775</v>
      </c>
      <c r="O141" s="612" t="s">
        <v>218</v>
      </c>
      <c r="P141" s="853"/>
      <c r="Q141" s="802"/>
      <c r="R141" s="991"/>
      <c r="S141" s="815"/>
      <c r="T141" s="853"/>
      <c r="U141" s="802"/>
      <c r="V141" s="852"/>
      <c r="W141" s="800"/>
      <c r="X141" s="853"/>
      <c r="Y141" s="802"/>
      <c r="Z141" s="506" t="n">
        <v>775</v>
      </c>
      <c r="AA141" s="506" t="n">
        <v>775</v>
      </c>
      <c r="AB141" s="612" t="s">
        <v>218</v>
      </c>
      <c r="AC141" s="853"/>
      <c r="AD141" s="857"/>
      <c r="AE141" s="852"/>
      <c r="AF141" s="800"/>
      <c r="AG141" s="853"/>
      <c r="AH141" s="802"/>
      <c r="AI141" s="852"/>
      <c r="AJ141" s="800"/>
      <c r="AK141" s="881"/>
      <c r="AL141" s="804"/>
      <c r="AM141" s="433" t="n">
        <v>775</v>
      </c>
      <c r="AN141" s="433" t="n">
        <v>775</v>
      </c>
      <c r="AO141" s="612" t="s">
        <v>218</v>
      </c>
      <c r="AP141" s="853"/>
      <c r="AQ141" s="857"/>
      <c r="AR141" s="853"/>
      <c r="AS141" s="857"/>
      <c r="AT141" s="853"/>
      <c r="AU141" s="857"/>
      <c r="AV141" s="433" t="n">
        <v>775</v>
      </c>
      <c r="AW141" s="4"/>
      <c r="AX141" s="4"/>
    </row>
    <row r="142" customFormat="false" ht="12" hidden="false" customHeight="true" outlineLevel="0" collapsed="false">
      <c r="A142" s="502" t="n">
        <v>780</v>
      </c>
      <c r="B142" s="611" t="s">
        <v>673</v>
      </c>
      <c r="C142" s="847"/>
      <c r="D142" s="795"/>
      <c r="E142" s="850"/>
      <c r="F142" s="794"/>
      <c r="G142" s="847"/>
      <c r="H142" s="849"/>
      <c r="I142" s="850"/>
      <c r="J142" s="794"/>
      <c r="K142" s="847"/>
      <c r="L142" s="795"/>
      <c r="M142" s="502" t="n">
        <v>780</v>
      </c>
      <c r="N142" s="502" t="n">
        <v>780</v>
      </c>
      <c r="O142" s="611" t="s">
        <v>673</v>
      </c>
      <c r="P142" s="847"/>
      <c r="Q142" s="795"/>
      <c r="R142" s="989"/>
      <c r="S142" s="814"/>
      <c r="T142" s="847"/>
      <c r="U142" s="795"/>
      <c r="V142" s="850"/>
      <c r="W142" s="794"/>
      <c r="X142" s="847"/>
      <c r="Y142" s="795"/>
      <c r="Z142" s="502" t="n">
        <v>780</v>
      </c>
      <c r="AA142" s="502" t="n">
        <v>780</v>
      </c>
      <c r="AB142" s="611" t="s">
        <v>673</v>
      </c>
      <c r="AC142" s="847"/>
      <c r="AD142" s="849"/>
      <c r="AE142" s="850"/>
      <c r="AF142" s="794"/>
      <c r="AG142" s="847"/>
      <c r="AH142" s="795"/>
      <c r="AI142" s="850"/>
      <c r="AJ142" s="794"/>
      <c r="AK142" s="884"/>
      <c r="AL142" s="797"/>
      <c r="AM142" s="163" t="n">
        <v>780</v>
      </c>
      <c r="AN142" s="163" t="n">
        <v>780</v>
      </c>
      <c r="AO142" s="611" t="s">
        <v>673</v>
      </c>
      <c r="AP142" s="847"/>
      <c r="AQ142" s="849"/>
      <c r="AR142" s="847"/>
      <c r="AS142" s="849"/>
      <c r="AT142" s="847"/>
      <c r="AU142" s="849"/>
      <c r="AV142" s="163" t="n">
        <v>780</v>
      </c>
      <c r="AW142" s="4"/>
      <c r="AX142" s="4"/>
    </row>
    <row r="143" customFormat="false" ht="12" hidden="false" customHeight="true" outlineLevel="0" collapsed="false">
      <c r="A143" s="502" t="n">
        <v>785</v>
      </c>
      <c r="B143" s="611" t="s">
        <v>674</v>
      </c>
      <c r="C143" s="847"/>
      <c r="D143" s="795"/>
      <c r="E143" s="850"/>
      <c r="F143" s="794"/>
      <c r="G143" s="847"/>
      <c r="H143" s="849"/>
      <c r="I143" s="850"/>
      <c r="J143" s="794"/>
      <c r="K143" s="847"/>
      <c r="L143" s="795"/>
      <c r="M143" s="502" t="n">
        <v>785</v>
      </c>
      <c r="N143" s="502" t="n">
        <v>785</v>
      </c>
      <c r="O143" s="611" t="s">
        <v>674</v>
      </c>
      <c r="P143" s="847"/>
      <c r="Q143" s="795"/>
      <c r="R143" s="989"/>
      <c r="S143" s="814"/>
      <c r="T143" s="847"/>
      <c r="U143" s="795"/>
      <c r="V143" s="850"/>
      <c r="W143" s="794"/>
      <c r="X143" s="847"/>
      <c r="Y143" s="795"/>
      <c r="Z143" s="502" t="n">
        <v>785</v>
      </c>
      <c r="AA143" s="502" t="n">
        <v>785</v>
      </c>
      <c r="AB143" s="611" t="s">
        <v>674</v>
      </c>
      <c r="AC143" s="847"/>
      <c r="AD143" s="849"/>
      <c r="AE143" s="850"/>
      <c r="AF143" s="794"/>
      <c r="AG143" s="847"/>
      <c r="AH143" s="795"/>
      <c r="AI143" s="850"/>
      <c r="AJ143" s="794"/>
      <c r="AK143" s="884"/>
      <c r="AL143" s="797"/>
      <c r="AM143" s="163" t="n">
        <v>785</v>
      </c>
      <c r="AN143" s="163" t="n">
        <v>785</v>
      </c>
      <c r="AO143" s="611" t="s">
        <v>674</v>
      </c>
      <c r="AP143" s="847"/>
      <c r="AQ143" s="849"/>
      <c r="AR143" s="847"/>
      <c r="AS143" s="849"/>
      <c r="AT143" s="847"/>
      <c r="AU143" s="849"/>
      <c r="AV143" s="163" t="n">
        <v>785</v>
      </c>
      <c r="AW143" s="4"/>
      <c r="AX143" s="4"/>
    </row>
    <row r="144" customFormat="false" ht="12" hidden="false" customHeight="true" outlineLevel="0" collapsed="false">
      <c r="A144" s="502" t="n">
        <v>790</v>
      </c>
      <c r="B144" s="611" t="s">
        <v>225</v>
      </c>
      <c r="C144" s="847"/>
      <c r="D144" s="795"/>
      <c r="E144" s="850"/>
      <c r="F144" s="794"/>
      <c r="G144" s="847"/>
      <c r="H144" s="849"/>
      <c r="I144" s="850"/>
      <c r="J144" s="794"/>
      <c r="K144" s="847"/>
      <c r="L144" s="795"/>
      <c r="M144" s="502" t="n">
        <v>790</v>
      </c>
      <c r="N144" s="502" t="n">
        <v>790</v>
      </c>
      <c r="O144" s="611" t="s">
        <v>225</v>
      </c>
      <c r="P144" s="847"/>
      <c r="Q144" s="795"/>
      <c r="R144" s="989"/>
      <c r="S144" s="814"/>
      <c r="T144" s="847"/>
      <c r="U144" s="795"/>
      <c r="V144" s="850"/>
      <c r="W144" s="794"/>
      <c r="X144" s="847"/>
      <c r="Y144" s="795"/>
      <c r="Z144" s="502" t="n">
        <v>790</v>
      </c>
      <c r="AA144" s="502" t="n">
        <v>790</v>
      </c>
      <c r="AB144" s="611" t="s">
        <v>225</v>
      </c>
      <c r="AC144" s="847"/>
      <c r="AD144" s="849"/>
      <c r="AE144" s="850"/>
      <c r="AF144" s="794"/>
      <c r="AG144" s="847"/>
      <c r="AH144" s="795"/>
      <c r="AI144" s="850"/>
      <c r="AJ144" s="794"/>
      <c r="AK144" s="884"/>
      <c r="AL144" s="797"/>
      <c r="AM144" s="163" t="n">
        <v>790</v>
      </c>
      <c r="AN144" s="163" t="n">
        <v>790</v>
      </c>
      <c r="AO144" s="611" t="s">
        <v>225</v>
      </c>
      <c r="AP144" s="847"/>
      <c r="AQ144" s="849"/>
      <c r="AR144" s="847"/>
      <c r="AS144" s="849"/>
      <c r="AT144" s="847"/>
      <c r="AU144" s="849"/>
      <c r="AV144" s="163" t="n">
        <v>790</v>
      </c>
      <c r="AW144" s="4"/>
      <c r="AX144" s="4"/>
    </row>
    <row r="145" customFormat="false" ht="12" hidden="false" customHeight="true" outlineLevel="0" collapsed="false">
      <c r="A145" s="502" t="n">
        <v>795</v>
      </c>
      <c r="B145" s="611" t="s">
        <v>223</v>
      </c>
      <c r="C145" s="847"/>
      <c r="D145" s="795"/>
      <c r="E145" s="850"/>
      <c r="F145" s="794"/>
      <c r="G145" s="847"/>
      <c r="H145" s="849"/>
      <c r="I145" s="850"/>
      <c r="J145" s="794"/>
      <c r="K145" s="847"/>
      <c r="L145" s="795"/>
      <c r="M145" s="502" t="n">
        <v>795</v>
      </c>
      <c r="N145" s="502" t="n">
        <v>795</v>
      </c>
      <c r="O145" s="611" t="s">
        <v>223</v>
      </c>
      <c r="P145" s="847"/>
      <c r="Q145" s="795"/>
      <c r="R145" s="989"/>
      <c r="S145" s="814"/>
      <c r="T145" s="847"/>
      <c r="U145" s="795"/>
      <c r="V145" s="850"/>
      <c r="W145" s="794"/>
      <c r="X145" s="847"/>
      <c r="Y145" s="795"/>
      <c r="Z145" s="502" t="n">
        <v>795</v>
      </c>
      <c r="AA145" s="502" t="n">
        <v>795</v>
      </c>
      <c r="AB145" s="611" t="s">
        <v>223</v>
      </c>
      <c r="AC145" s="847"/>
      <c r="AD145" s="849"/>
      <c r="AE145" s="850"/>
      <c r="AF145" s="794"/>
      <c r="AG145" s="847"/>
      <c r="AH145" s="795"/>
      <c r="AI145" s="850"/>
      <c r="AJ145" s="794"/>
      <c r="AK145" s="884"/>
      <c r="AL145" s="797"/>
      <c r="AM145" s="163" t="n">
        <v>795</v>
      </c>
      <c r="AN145" s="163" t="n">
        <v>795</v>
      </c>
      <c r="AO145" s="611" t="s">
        <v>223</v>
      </c>
      <c r="AP145" s="847"/>
      <c r="AQ145" s="849"/>
      <c r="AR145" s="847"/>
      <c r="AS145" s="849"/>
      <c r="AT145" s="847"/>
      <c r="AU145" s="849"/>
      <c r="AV145" s="163" t="n">
        <v>795</v>
      </c>
      <c r="AW145" s="4"/>
      <c r="AX145" s="4"/>
    </row>
    <row r="146" customFormat="false" ht="12" hidden="false" customHeight="true" outlineLevel="0" collapsed="false">
      <c r="A146" s="506" t="n">
        <v>800</v>
      </c>
      <c r="B146" s="612" t="s">
        <v>676</v>
      </c>
      <c r="C146" s="853"/>
      <c r="D146" s="802"/>
      <c r="E146" s="852"/>
      <c r="F146" s="800"/>
      <c r="G146" s="853"/>
      <c r="H146" s="857"/>
      <c r="I146" s="852"/>
      <c r="J146" s="800"/>
      <c r="K146" s="853"/>
      <c r="L146" s="802"/>
      <c r="M146" s="506" t="n">
        <v>800</v>
      </c>
      <c r="N146" s="506" t="n">
        <v>800</v>
      </c>
      <c r="O146" s="612" t="s">
        <v>676</v>
      </c>
      <c r="P146" s="853"/>
      <c r="Q146" s="802"/>
      <c r="R146" s="991"/>
      <c r="S146" s="815"/>
      <c r="T146" s="853"/>
      <c r="U146" s="802"/>
      <c r="V146" s="852"/>
      <c r="W146" s="800"/>
      <c r="X146" s="853"/>
      <c r="Y146" s="802"/>
      <c r="Z146" s="506" t="n">
        <v>800</v>
      </c>
      <c r="AA146" s="506" t="n">
        <v>800</v>
      </c>
      <c r="AB146" s="612" t="s">
        <v>676</v>
      </c>
      <c r="AC146" s="853"/>
      <c r="AD146" s="857"/>
      <c r="AE146" s="852"/>
      <c r="AF146" s="800"/>
      <c r="AG146" s="853"/>
      <c r="AH146" s="802"/>
      <c r="AI146" s="852"/>
      <c r="AJ146" s="800"/>
      <c r="AK146" s="881"/>
      <c r="AL146" s="804"/>
      <c r="AM146" s="433" t="n">
        <v>800</v>
      </c>
      <c r="AN146" s="433" t="n">
        <v>800</v>
      </c>
      <c r="AO146" s="612" t="s">
        <v>676</v>
      </c>
      <c r="AP146" s="853"/>
      <c r="AQ146" s="857"/>
      <c r="AR146" s="853"/>
      <c r="AS146" s="857"/>
      <c r="AT146" s="853"/>
      <c r="AU146" s="857"/>
      <c r="AV146" s="433" t="n">
        <v>800</v>
      </c>
      <c r="AW146" s="4"/>
      <c r="AX146" s="4"/>
    </row>
    <row r="147" customFormat="false" ht="12" hidden="false" customHeight="true" outlineLevel="0" collapsed="false">
      <c r="A147" s="502" t="n">
        <v>805</v>
      </c>
      <c r="B147" s="611" t="s">
        <v>677</v>
      </c>
      <c r="C147" s="847"/>
      <c r="D147" s="795"/>
      <c r="E147" s="850"/>
      <c r="F147" s="794"/>
      <c r="G147" s="847"/>
      <c r="H147" s="849"/>
      <c r="I147" s="850"/>
      <c r="J147" s="794"/>
      <c r="K147" s="847"/>
      <c r="L147" s="795"/>
      <c r="M147" s="502" t="n">
        <v>805</v>
      </c>
      <c r="N147" s="502" t="n">
        <v>805</v>
      </c>
      <c r="O147" s="611" t="s">
        <v>677</v>
      </c>
      <c r="P147" s="847"/>
      <c r="Q147" s="795"/>
      <c r="R147" s="989"/>
      <c r="S147" s="814"/>
      <c r="T147" s="847"/>
      <c r="U147" s="795"/>
      <c r="V147" s="850"/>
      <c r="W147" s="794"/>
      <c r="X147" s="847"/>
      <c r="Y147" s="795"/>
      <c r="Z147" s="502" t="n">
        <v>805</v>
      </c>
      <c r="AA147" s="502" t="n">
        <v>805</v>
      </c>
      <c r="AB147" s="611" t="s">
        <v>677</v>
      </c>
      <c r="AC147" s="847"/>
      <c r="AD147" s="849"/>
      <c r="AE147" s="850"/>
      <c r="AF147" s="794"/>
      <c r="AG147" s="847"/>
      <c r="AH147" s="795"/>
      <c r="AI147" s="850"/>
      <c r="AJ147" s="794"/>
      <c r="AK147" s="884"/>
      <c r="AL147" s="797"/>
      <c r="AM147" s="163" t="n">
        <v>805</v>
      </c>
      <c r="AN147" s="163" t="n">
        <v>805</v>
      </c>
      <c r="AO147" s="611" t="s">
        <v>677</v>
      </c>
      <c r="AP147" s="847"/>
      <c r="AQ147" s="849"/>
      <c r="AR147" s="847"/>
      <c r="AS147" s="849"/>
      <c r="AT147" s="847"/>
      <c r="AU147" s="849"/>
      <c r="AV147" s="163" t="n">
        <v>805</v>
      </c>
      <c r="AW147" s="4"/>
      <c r="AX147" s="4"/>
    </row>
    <row r="148" customFormat="false" ht="12" hidden="false" customHeight="true" outlineLevel="0" collapsed="false">
      <c r="A148" s="502" t="n">
        <v>810</v>
      </c>
      <c r="B148" s="611" t="s">
        <v>145</v>
      </c>
      <c r="C148" s="847"/>
      <c r="D148" s="795"/>
      <c r="E148" s="850"/>
      <c r="F148" s="794"/>
      <c r="G148" s="847"/>
      <c r="H148" s="849"/>
      <c r="I148" s="850"/>
      <c r="J148" s="794"/>
      <c r="K148" s="847"/>
      <c r="L148" s="795"/>
      <c r="M148" s="502" t="n">
        <v>810</v>
      </c>
      <c r="N148" s="502" t="n">
        <v>810</v>
      </c>
      <c r="O148" s="611" t="s">
        <v>145</v>
      </c>
      <c r="P148" s="847"/>
      <c r="Q148" s="795"/>
      <c r="R148" s="989"/>
      <c r="S148" s="814"/>
      <c r="T148" s="847"/>
      <c r="U148" s="795"/>
      <c r="V148" s="850"/>
      <c r="W148" s="794"/>
      <c r="X148" s="847"/>
      <c r="Y148" s="795"/>
      <c r="Z148" s="502" t="n">
        <v>810</v>
      </c>
      <c r="AA148" s="502" t="n">
        <v>810</v>
      </c>
      <c r="AB148" s="611" t="s">
        <v>145</v>
      </c>
      <c r="AC148" s="847"/>
      <c r="AD148" s="849"/>
      <c r="AE148" s="850"/>
      <c r="AF148" s="794"/>
      <c r="AG148" s="847"/>
      <c r="AH148" s="795"/>
      <c r="AI148" s="850"/>
      <c r="AJ148" s="794"/>
      <c r="AK148" s="884"/>
      <c r="AL148" s="797"/>
      <c r="AM148" s="163" t="n">
        <v>810</v>
      </c>
      <c r="AN148" s="163" t="n">
        <v>810</v>
      </c>
      <c r="AO148" s="611" t="s">
        <v>145</v>
      </c>
      <c r="AP148" s="847"/>
      <c r="AQ148" s="849"/>
      <c r="AR148" s="847"/>
      <c r="AS148" s="849"/>
      <c r="AT148" s="847"/>
      <c r="AU148" s="849"/>
      <c r="AV148" s="163" t="n">
        <v>810</v>
      </c>
      <c r="AW148" s="4"/>
      <c r="AX148" s="4"/>
    </row>
    <row r="149" customFormat="false" ht="12" hidden="false" customHeight="true" outlineLevel="0" collapsed="false">
      <c r="A149" s="502" t="n">
        <v>815</v>
      </c>
      <c r="B149" s="611" t="s">
        <v>198</v>
      </c>
      <c r="C149" s="847"/>
      <c r="D149" s="795"/>
      <c r="E149" s="850"/>
      <c r="F149" s="794"/>
      <c r="G149" s="847"/>
      <c r="H149" s="849"/>
      <c r="I149" s="850"/>
      <c r="J149" s="794"/>
      <c r="K149" s="847"/>
      <c r="L149" s="795"/>
      <c r="M149" s="502" t="n">
        <v>815</v>
      </c>
      <c r="N149" s="502" t="n">
        <v>815</v>
      </c>
      <c r="O149" s="611" t="s">
        <v>198</v>
      </c>
      <c r="P149" s="847"/>
      <c r="Q149" s="795"/>
      <c r="R149" s="989"/>
      <c r="S149" s="814"/>
      <c r="T149" s="847"/>
      <c r="U149" s="795"/>
      <c r="V149" s="850"/>
      <c r="W149" s="794"/>
      <c r="X149" s="847"/>
      <c r="Y149" s="795"/>
      <c r="Z149" s="502" t="n">
        <v>815</v>
      </c>
      <c r="AA149" s="502" t="n">
        <v>815</v>
      </c>
      <c r="AB149" s="611" t="s">
        <v>198</v>
      </c>
      <c r="AC149" s="847"/>
      <c r="AD149" s="849"/>
      <c r="AE149" s="850"/>
      <c r="AF149" s="794"/>
      <c r="AG149" s="847"/>
      <c r="AH149" s="795"/>
      <c r="AI149" s="850"/>
      <c r="AJ149" s="794"/>
      <c r="AK149" s="884"/>
      <c r="AL149" s="797"/>
      <c r="AM149" s="163" t="n">
        <v>815</v>
      </c>
      <c r="AN149" s="163" t="n">
        <v>815</v>
      </c>
      <c r="AO149" s="611" t="s">
        <v>198</v>
      </c>
      <c r="AP149" s="847"/>
      <c r="AQ149" s="849"/>
      <c r="AR149" s="847"/>
      <c r="AS149" s="849"/>
      <c r="AT149" s="847"/>
      <c r="AU149" s="849"/>
      <c r="AV149" s="163" t="n">
        <v>815</v>
      </c>
      <c r="AW149" s="4"/>
      <c r="AX149" s="4"/>
    </row>
    <row r="150" customFormat="false" ht="12" hidden="false" customHeight="true" outlineLevel="0" collapsed="false">
      <c r="A150" s="502" t="n">
        <v>820</v>
      </c>
      <c r="B150" s="611" t="s">
        <v>203</v>
      </c>
      <c r="C150" s="847"/>
      <c r="D150" s="795"/>
      <c r="E150" s="850"/>
      <c r="F150" s="794"/>
      <c r="G150" s="847"/>
      <c r="H150" s="849"/>
      <c r="I150" s="850"/>
      <c r="J150" s="794"/>
      <c r="K150" s="847"/>
      <c r="L150" s="795"/>
      <c r="M150" s="502" t="n">
        <v>820</v>
      </c>
      <c r="N150" s="502" t="n">
        <v>820</v>
      </c>
      <c r="O150" s="611" t="s">
        <v>203</v>
      </c>
      <c r="P150" s="847"/>
      <c r="Q150" s="795"/>
      <c r="R150" s="989"/>
      <c r="S150" s="814"/>
      <c r="T150" s="847"/>
      <c r="U150" s="795"/>
      <c r="V150" s="850"/>
      <c r="W150" s="794"/>
      <c r="X150" s="847"/>
      <c r="Y150" s="795"/>
      <c r="Z150" s="502" t="n">
        <v>820</v>
      </c>
      <c r="AA150" s="502" t="n">
        <v>820</v>
      </c>
      <c r="AB150" s="611" t="s">
        <v>203</v>
      </c>
      <c r="AC150" s="847"/>
      <c r="AD150" s="849"/>
      <c r="AE150" s="850"/>
      <c r="AF150" s="794"/>
      <c r="AG150" s="847"/>
      <c r="AH150" s="795"/>
      <c r="AI150" s="850"/>
      <c r="AJ150" s="794"/>
      <c r="AK150" s="884"/>
      <c r="AL150" s="797"/>
      <c r="AM150" s="163" t="n">
        <v>820</v>
      </c>
      <c r="AN150" s="163" t="n">
        <v>820</v>
      </c>
      <c r="AO150" s="611" t="s">
        <v>203</v>
      </c>
      <c r="AP150" s="847"/>
      <c r="AQ150" s="849"/>
      <c r="AR150" s="847"/>
      <c r="AS150" s="849"/>
      <c r="AT150" s="847"/>
      <c r="AU150" s="849"/>
      <c r="AV150" s="163" t="n">
        <v>820</v>
      </c>
      <c r="AW150" s="4"/>
      <c r="AX150" s="4"/>
    </row>
    <row r="151" customFormat="false" ht="12" hidden="false" customHeight="true" outlineLevel="0" collapsed="false">
      <c r="A151" s="506" t="n">
        <v>825</v>
      </c>
      <c r="B151" s="612" t="s">
        <v>679</v>
      </c>
      <c r="C151" s="853"/>
      <c r="D151" s="802"/>
      <c r="E151" s="852"/>
      <c r="F151" s="800"/>
      <c r="G151" s="853"/>
      <c r="H151" s="857"/>
      <c r="I151" s="852"/>
      <c r="J151" s="800"/>
      <c r="K151" s="853"/>
      <c r="L151" s="802"/>
      <c r="M151" s="506" t="n">
        <v>825</v>
      </c>
      <c r="N151" s="506" t="n">
        <v>825</v>
      </c>
      <c r="O151" s="612" t="s">
        <v>679</v>
      </c>
      <c r="P151" s="853"/>
      <c r="Q151" s="802"/>
      <c r="R151" s="991"/>
      <c r="S151" s="815"/>
      <c r="T151" s="853"/>
      <c r="U151" s="802"/>
      <c r="V151" s="852"/>
      <c r="W151" s="800"/>
      <c r="X151" s="853"/>
      <c r="Y151" s="802"/>
      <c r="Z151" s="506" t="n">
        <v>825</v>
      </c>
      <c r="AA151" s="506" t="n">
        <v>825</v>
      </c>
      <c r="AB151" s="612" t="s">
        <v>679</v>
      </c>
      <c r="AC151" s="853"/>
      <c r="AD151" s="857"/>
      <c r="AE151" s="852"/>
      <c r="AF151" s="800"/>
      <c r="AG151" s="853"/>
      <c r="AH151" s="802"/>
      <c r="AI151" s="852"/>
      <c r="AJ151" s="800"/>
      <c r="AK151" s="881"/>
      <c r="AL151" s="804"/>
      <c r="AM151" s="433" t="n">
        <v>825</v>
      </c>
      <c r="AN151" s="433" t="n">
        <v>825</v>
      </c>
      <c r="AO151" s="612" t="s">
        <v>679</v>
      </c>
      <c r="AP151" s="853"/>
      <c r="AQ151" s="857"/>
      <c r="AR151" s="853"/>
      <c r="AS151" s="857"/>
      <c r="AT151" s="853"/>
      <c r="AU151" s="857"/>
      <c r="AV151" s="433" t="n">
        <v>825</v>
      </c>
      <c r="AW151" s="4"/>
      <c r="AX151" s="4"/>
    </row>
    <row r="152" customFormat="false" ht="12" hidden="false" customHeight="true" outlineLevel="0" collapsed="false">
      <c r="A152" s="1000"/>
      <c r="B152" s="4"/>
      <c r="C152" s="839"/>
      <c r="D152" s="77"/>
      <c r="E152" s="992"/>
      <c r="F152" s="17"/>
      <c r="G152" s="992"/>
      <c r="H152" s="17"/>
      <c r="I152" s="992"/>
      <c r="J152" s="17"/>
      <c r="K152" s="992"/>
      <c r="L152" s="17"/>
      <c r="M152" s="65" t="s">
        <v>1636</v>
      </c>
      <c r="N152" s="4"/>
      <c r="O152" s="4"/>
      <c r="P152" s="872"/>
      <c r="Q152" s="17"/>
      <c r="R152" s="872"/>
      <c r="S152" s="17"/>
      <c r="T152" s="872"/>
      <c r="U152" s="17"/>
      <c r="V152" s="872"/>
      <c r="W152" s="17"/>
      <c r="X152" s="872"/>
      <c r="Y152" s="17"/>
      <c r="Z152" s="65" t="s">
        <v>1636</v>
      </c>
      <c r="AA152" s="4"/>
      <c r="AB152" s="4"/>
      <c r="AC152" s="872"/>
      <c r="AD152" s="17"/>
      <c r="AE152" s="872"/>
      <c r="AF152" s="17"/>
      <c r="AG152" s="872"/>
      <c r="AH152" s="17"/>
      <c r="AI152" s="872"/>
      <c r="AJ152" s="17"/>
      <c r="AK152" s="872"/>
      <c r="AL152" s="17"/>
      <c r="AM152" s="65" t="s">
        <v>1636</v>
      </c>
      <c r="AN152" s="4"/>
      <c r="AO152" s="4"/>
      <c r="AP152" s="872"/>
      <c r="AQ152" s="17"/>
      <c r="AR152" s="872"/>
      <c r="AS152" s="17"/>
      <c r="AT152" s="872"/>
      <c r="AU152" s="17"/>
      <c r="AV152" s="65" t="s">
        <v>1636</v>
      </c>
      <c r="AW152" s="4"/>
      <c r="AX152" s="4"/>
    </row>
    <row r="153" customFormat="false" ht="12" hidden="false" customHeight="true" outlineLevel="0" collapsed="false">
      <c r="A153" s="4" t="s">
        <v>1637</v>
      </c>
      <c r="B153" s="53"/>
      <c r="C153" s="839"/>
      <c r="D153" s="77"/>
      <c r="E153" s="992"/>
      <c r="F153" s="17"/>
      <c r="G153" s="992"/>
      <c r="H153" s="17"/>
      <c r="I153" s="992"/>
      <c r="J153" s="17"/>
      <c r="K153" s="992"/>
      <c r="L153" s="17"/>
      <c r="M153" s="17"/>
      <c r="N153" s="4" t="s">
        <v>1637</v>
      </c>
      <c r="O153" s="4"/>
      <c r="P153" s="872"/>
      <c r="Q153" s="17"/>
      <c r="R153" s="872"/>
      <c r="S153" s="17"/>
      <c r="T153" s="872"/>
      <c r="U153" s="17"/>
      <c r="V153" s="872"/>
      <c r="W153" s="17"/>
      <c r="X153" s="872"/>
      <c r="Y153" s="17"/>
      <c r="Z153" s="4"/>
      <c r="AA153" s="4" t="s">
        <v>1637</v>
      </c>
      <c r="AB153" s="4"/>
      <c r="AC153" s="872"/>
      <c r="AD153" s="17"/>
      <c r="AE153" s="872"/>
      <c r="AF153" s="17"/>
      <c r="AG153" s="872"/>
      <c r="AH153" s="17"/>
      <c r="AI153" s="872"/>
      <c r="AJ153" s="17"/>
      <c r="AK153" s="872"/>
      <c r="AL153" s="17"/>
      <c r="AM153" s="65"/>
      <c r="AN153" s="4"/>
      <c r="AO153" s="4"/>
      <c r="AP153" s="872"/>
      <c r="AQ153" s="17"/>
      <c r="AR153" s="872"/>
      <c r="AS153" s="17"/>
      <c r="AT153" s="872"/>
      <c r="AU153" s="17"/>
      <c r="AV153" s="65"/>
      <c r="AW153" s="4"/>
      <c r="AX153" s="4"/>
    </row>
    <row r="154" customFormat="false" ht="9.95" hidden="false" customHeight="true" outlineLevel="0" collapsed="false">
      <c r="A154" s="4"/>
      <c r="B154" s="53"/>
      <c r="C154" s="839"/>
      <c r="D154" s="77"/>
      <c r="E154" s="992"/>
      <c r="F154" s="17"/>
      <c r="G154" s="992"/>
      <c r="H154" s="17"/>
      <c r="I154" s="992"/>
      <c r="J154" s="17"/>
      <c r="K154" s="992"/>
      <c r="L154" s="17"/>
      <c r="M154" s="17"/>
      <c r="N154" s="4"/>
      <c r="O154" s="4"/>
      <c r="P154" s="872"/>
      <c r="Q154" s="17"/>
      <c r="R154" s="872"/>
      <c r="S154" s="17"/>
      <c r="T154" s="872"/>
      <c r="U154" s="17"/>
      <c r="V154" s="872"/>
      <c r="W154" s="17"/>
      <c r="X154" s="872"/>
      <c r="Y154" s="17"/>
      <c r="Z154" s="4"/>
      <c r="AA154" s="4"/>
      <c r="AB154" s="4"/>
      <c r="AC154" s="872"/>
      <c r="AD154" s="17"/>
      <c r="AE154" s="872"/>
      <c r="AF154" s="17"/>
      <c r="AG154" s="872"/>
      <c r="AH154" s="17"/>
      <c r="AI154" s="872"/>
      <c r="AJ154" s="17"/>
      <c r="AK154" s="872"/>
      <c r="AL154" s="17"/>
      <c r="AM154" s="65"/>
      <c r="AN154" s="4"/>
      <c r="AO154" s="4"/>
      <c r="AP154" s="872"/>
      <c r="AQ154" s="17"/>
      <c r="AR154" s="872"/>
      <c r="AS154" s="17"/>
      <c r="AT154" s="872"/>
      <c r="AU154" s="17"/>
      <c r="AV154" s="65"/>
      <c r="AW154" s="4"/>
      <c r="AX154" s="4"/>
    </row>
    <row r="155" customFormat="false" ht="9.95" hidden="false" customHeight="true" outlineLevel="0" collapsed="false">
      <c r="A155" s="1000"/>
      <c r="B155" s="4"/>
      <c r="C155" s="839"/>
      <c r="D155" s="77"/>
      <c r="E155" s="992"/>
      <c r="F155" s="17"/>
      <c r="G155" s="992"/>
      <c r="H155" s="17"/>
      <c r="I155" s="992"/>
      <c r="J155" s="17"/>
      <c r="K155" s="992"/>
      <c r="L155" s="17"/>
      <c r="M155" s="65"/>
      <c r="N155" s="4"/>
      <c r="O155" s="4"/>
      <c r="P155" s="872"/>
      <c r="Q155" s="17"/>
      <c r="R155" s="872"/>
      <c r="S155" s="17"/>
      <c r="T155" s="872"/>
      <c r="U155" s="17"/>
      <c r="V155" s="872"/>
      <c r="W155" s="17"/>
      <c r="X155" s="872"/>
      <c r="Y155" s="17"/>
      <c r="Z155" s="65"/>
      <c r="AA155" s="4"/>
      <c r="AB155" s="4"/>
      <c r="AC155" s="872"/>
      <c r="AD155" s="17"/>
      <c r="AE155" s="872"/>
      <c r="AF155" s="17"/>
      <c r="AG155" s="872"/>
      <c r="AH155" s="17"/>
      <c r="AI155" s="872"/>
      <c r="AJ155" s="17"/>
      <c r="AK155" s="872"/>
      <c r="AL155" s="17"/>
      <c r="AM155" s="65"/>
      <c r="AN155" s="4"/>
      <c r="AO155" s="4"/>
      <c r="AP155" s="872"/>
      <c r="AQ155" s="17"/>
      <c r="AR155" s="872"/>
      <c r="AS155" s="17"/>
      <c r="AT155" s="872"/>
      <c r="AU155" s="17"/>
      <c r="AV155" s="65"/>
      <c r="AW155" s="4"/>
      <c r="AX155" s="4"/>
    </row>
    <row r="156" s="993" customFormat="true" ht="29.25" hidden="false" customHeight="true" outlineLevel="0" collapsed="false">
      <c r="A156" s="66" t="s">
        <v>1642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 t="s">
        <v>1643</v>
      </c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 t="s">
        <v>1644</v>
      </c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 t="s">
        <v>1645</v>
      </c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</row>
    <row r="157" customFormat="false" ht="24.95" hidden="false" customHeight="true" outlineLevel="0" collapsed="false">
      <c r="A157" s="3" t="s">
        <v>509</v>
      </c>
      <c r="B157" s="2" t="s">
        <v>1582</v>
      </c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4"/>
      <c r="N157" s="3" t="s">
        <v>509</v>
      </c>
      <c r="O157" s="2" t="s">
        <v>1582</v>
      </c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4"/>
      <c r="AA157" s="3" t="s">
        <v>509</v>
      </c>
      <c r="AB157" s="2" t="s">
        <v>1582</v>
      </c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4"/>
      <c r="AN157" s="3" t="s">
        <v>509</v>
      </c>
      <c r="AO157" s="2" t="s">
        <v>1582</v>
      </c>
      <c r="AP157" s="2"/>
      <c r="AQ157" s="2"/>
      <c r="AR157" s="2"/>
      <c r="AS157" s="2"/>
      <c r="AT157" s="2"/>
      <c r="AU157" s="2"/>
      <c r="AV157" s="2"/>
      <c r="AW157" s="2"/>
      <c r="AX157" s="2"/>
    </row>
    <row r="158" customFormat="false" ht="11.25" hidden="false" customHeight="false" outlineLevel="0" collapsed="false">
      <c r="A158" s="4"/>
      <c r="B158" s="4"/>
      <c r="C158" s="978"/>
      <c r="D158" s="77"/>
      <c r="E158" s="872"/>
      <c r="F158" s="17"/>
      <c r="G158" s="872"/>
      <c r="H158" s="17"/>
      <c r="I158" s="872"/>
      <c r="J158" s="17"/>
      <c r="K158" s="872"/>
      <c r="L158" s="17"/>
      <c r="M158" s="4"/>
      <c r="N158" s="4"/>
      <c r="O158" s="4"/>
      <c r="P158" s="978"/>
      <c r="Q158" s="77"/>
      <c r="R158" s="872"/>
      <c r="S158" s="17"/>
      <c r="T158" s="872"/>
      <c r="U158" s="17"/>
      <c r="V158" s="872"/>
      <c r="W158" s="17"/>
      <c r="X158" s="872"/>
      <c r="Y158" s="17"/>
      <c r="Z158" s="4"/>
      <c r="AA158" s="4"/>
      <c r="AB158" s="4"/>
      <c r="AC158" s="978"/>
      <c r="AD158" s="77"/>
      <c r="AE158" s="872"/>
      <c r="AF158" s="17"/>
      <c r="AG158" s="872"/>
      <c r="AH158" s="17"/>
      <c r="AI158" s="872"/>
      <c r="AJ158" s="17"/>
      <c r="AK158" s="872"/>
      <c r="AL158" s="17"/>
      <c r="AM158" s="4"/>
      <c r="AN158" s="4"/>
      <c r="AO158" s="4"/>
      <c r="AP158" s="872"/>
      <c r="AQ158" s="17"/>
      <c r="AR158" s="872"/>
      <c r="AS158" s="17"/>
      <c r="AT158" s="872"/>
      <c r="AU158" s="17"/>
      <c r="AV158" s="4"/>
      <c r="AW158" s="4"/>
      <c r="AX158" s="4"/>
    </row>
    <row r="159" customFormat="false" ht="15" hidden="false" customHeight="false" outlineLevel="0" collapsed="false">
      <c r="A159" s="215" t="str">
        <f aca="false">H000!A10</f>
        <v>Hospital DBA Name  __________________________</v>
      </c>
      <c r="B159" s="215"/>
      <c r="C159" s="979"/>
      <c r="D159" s="270"/>
      <c r="E159" s="979"/>
      <c r="F159" s="270"/>
      <c r="G159" s="979"/>
      <c r="H159" s="270"/>
      <c r="I159" s="979"/>
      <c r="J159" s="270"/>
      <c r="K159" s="979"/>
      <c r="L159" s="270"/>
      <c r="M159" s="71" t="str">
        <f aca="false">H000!E37</f>
        <v>Report Period End  ______________</v>
      </c>
      <c r="N159" s="215" t="str">
        <f aca="false">H000!A10</f>
        <v>Hospital DBA Name  __________________________</v>
      </c>
      <c r="O159" s="215"/>
      <c r="P159" s="979"/>
      <c r="Q159" s="270"/>
      <c r="R159" s="979"/>
      <c r="S159" s="270"/>
      <c r="T159" s="979"/>
      <c r="U159" s="270"/>
      <c r="V159" s="979"/>
      <c r="W159" s="270"/>
      <c r="X159" s="979"/>
      <c r="Y159" s="270"/>
      <c r="Z159" s="71" t="str">
        <f aca="false">H000!E37</f>
        <v>Report Period End  ______________</v>
      </c>
      <c r="AA159" s="215" t="str">
        <f aca="false">H000!A10</f>
        <v>Hospital DBA Name  __________________________</v>
      </c>
      <c r="AB159" s="215"/>
      <c r="AC159" s="979"/>
      <c r="AD159" s="270"/>
      <c r="AE159" s="979"/>
      <c r="AF159" s="270"/>
      <c r="AG159" s="979"/>
      <c r="AH159" s="270"/>
      <c r="AI159" s="979"/>
      <c r="AJ159" s="270"/>
      <c r="AK159" s="979"/>
      <c r="AL159" s="270"/>
      <c r="AM159" s="71" t="str">
        <f aca="false">H000!E37</f>
        <v>Report Period End  ______________</v>
      </c>
      <c r="AN159" s="215" t="str">
        <f aca="false">H000!A10</f>
        <v>Hospital DBA Name  __________________________</v>
      </c>
      <c r="AO159" s="215"/>
      <c r="AP159" s="979"/>
      <c r="AQ159" s="270"/>
      <c r="AR159" s="979"/>
      <c r="AS159" s="270"/>
      <c r="AT159" s="979"/>
      <c r="AU159" s="270"/>
      <c r="AV159" s="215"/>
      <c r="AW159" s="215"/>
      <c r="AX159" s="980"/>
      <c r="AY159" s="71" t="str">
        <f aca="false">H000!E37</f>
        <v>Report Period End  ______________</v>
      </c>
    </row>
    <row r="160" customFormat="false" ht="15" hidden="false" customHeight="true" outlineLevel="0" collapsed="false">
      <c r="A160" s="17"/>
      <c r="B160" s="17"/>
      <c r="C160" s="839"/>
      <c r="D160" s="77"/>
      <c r="E160" s="839"/>
      <c r="F160" s="77"/>
      <c r="G160" s="839"/>
      <c r="H160" s="77"/>
      <c r="I160" s="839"/>
      <c r="J160" s="77"/>
      <c r="K160" s="839"/>
      <c r="L160" s="77"/>
      <c r="M160" s="77"/>
      <c r="N160" s="17"/>
      <c r="O160" s="17"/>
      <c r="P160" s="839"/>
      <c r="Q160" s="77"/>
      <c r="R160" s="839"/>
      <c r="S160" s="77"/>
      <c r="T160" s="839"/>
      <c r="U160" s="77"/>
      <c r="V160" s="839"/>
      <c r="W160" s="77"/>
      <c r="X160" s="839"/>
      <c r="Y160" s="77"/>
      <c r="Z160" s="77"/>
      <c r="AA160" s="17"/>
      <c r="AB160" s="17"/>
      <c r="AC160" s="839"/>
      <c r="AD160" s="77"/>
      <c r="AE160" s="839"/>
      <c r="AF160" s="77"/>
      <c r="AG160" s="839"/>
      <c r="AH160" s="77"/>
      <c r="AI160" s="839"/>
      <c r="AJ160" s="77"/>
      <c r="AK160" s="839"/>
      <c r="AL160" s="77"/>
      <c r="AM160" s="77"/>
      <c r="AN160" s="4"/>
      <c r="AO160" s="4"/>
      <c r="AP160" s="872"/>
      <c r="AQ160" s="17"/>
      <c r="AR160" s="872"/>
      <c r="AS160" s="17"/>
      <c r="AT160" s="872"/>
      <c r="AU160" s="17"/>
      <c r="AV160" s="4"/>
      <c r="AW160" s="4"/>
      <c r="AX160" s="4"/>
    </row>
    <row r="161" customFormat="false" ht="12" hidden="false" customHeight="true" outlineLevel="0" collapsed="false">
      <c r="A161" s="73"/>
      <c r="B161" s="329" t="s">
        <v>1162</v>
      </c>
      <c r="C161" s="981" t="s">
        <v>435</v>
      </c>
      <c r="D161" s="981"/>
      <c r="E161" s="981" t="s">
        <v>437</v>
      </c>
      <c r="F161" s="981"/>
      <c r="G161" s="981" t="s">
        <v>438</v>
      </c>
      <c r="H161" s="981"/>
      <c r="I161" s="981" t="s">
        <v>439</v>
      </c>
      <c r="J161" s="981"/>
      <c r="K161" s="981" t="s">
        <v>455</v>
      </c>
      <c r="L161" s="981"/>
      <c r="M161" s="73"/>
      <c r="N161" s="73"/>
      <c r="O161" s="329" t="s">
        <v>1162</v>
      </c>
      <c r="P161" s="981" t="s">
        <v>456</v>
      </c>
      <c r="Q161" s="981"/>
      <c r="R161" s="982" t="s">
        <v>457</v>
      </c>
      <c r="S161" s="982"/>
      <c r="T161" s="981" t="s">
        <v>458</v>
      </c>
      <c r="U161" s="981"/>
      <c r="V161" s="982" t="s">
        <v>459</v>
      </c>
      <c r="W161" s="982"/>
      <c r="X161" s="981" t="s">
        <v>626</v>
      </c>
      <c r="Y161" s="981"/>
      <c r="Z161" s="73"/>
      <c r="AA161" s="73"/>
      <c r="AB161" s="329" t="s">
        <v>1162</v>
      </c>
      <c r="AC161" s="981" t="s">
        <v>631</v>
      </c>
      <c r="AD161" s="981"/>
      <c r="AE161" s="982" t="s">
        <v>1118</v>
      </c>
      <c r="AF161" s="982"/>
      <c r="AG161" s="981" t="s">
        <v>1119</v>
      </c>
      <c r="AH161" s="981"/>
      <c r="AI161" s="982" t="s">
        <v>1121</v>
      </c>
      <c r="AJ161" s="982"/>
      <c r="AK161" s="981" t="s">
        <v>1584</v>
      </c>
      <c r="AL161" s="981"/>
      <c r="AM161" s="73"/>
      <c r="AN161" s="73"/>
      <c r="AO161" s="329" t="s">
        <v>1162</v>
      </c>
      <c r="AP161" s="981" t="s">
        <v>1213</v>
      </c>
      <c r="AQ161" s="981"/>
      <c r="AR161" s="982" t="s">
        <v>1214</v>
      </c>
      <c r="AS161" s="982"/>
      <c r="AT161" s="981" t="s">
        <v>1215</v>
      </c>
      <c r="AU161" s="981"/>
      <c r="AV161" s="73"/>
      <c r="AW161" s="4"/>
      <c r="AX161" s="4"/>
    </row>
    <row r="162" customFormat="false" ht="12" hidden="false" customHeight="true" outlineLevel="0" collapsed="false">
      <c r="A162" s="75"/>
      <c r="B162" s="75"/>
      <c r="C162" s="483"/>
      <c r="D162" s="109"/>
      <c r="E162" s="483"/>
      <c r="F162" s="109"/>
      <c r="G162" s="483"/>
      <c r="H162" s="109"/>
      <c r="I162" s="483"/>
      <c r="J162" s="109"/>
      <c r="K162" s="483"/>
      <c r="L162" s="109"/>
      <c r="M162" s="75"/>
      <c r="N162" s="75"/>
      <c r="O162" s="75"/>
      <c r="P162" s="483"/>
      <c r="Q162" s="109"/>
      <c r="R162" s="839"/>
      <c r="S162" s="77"/>
      <c r="T162" s="483"/>
      <c r="U162" s="109"/>
      <c r="V162" s="839" t="s">
        <v>1585</v>
      </c>
      <c r="W162" s="839"/>
      <c r="X162" s="572" t="s">
        <v>1586</v>
      </c>
      <c r="Y162" s="572"/>
      <c r="Z162" s="75"/>
      <c r="AA162" s="75"/>
      <c r="AB162" s="75"/>
      <c r="AC162" s="483"/>
      <c r="AD162" s="109"/>
      <c r="AE162" s="839" t="s">
        <v>1587</v>
      </c>
      <c r="AF162" s="839"/>
      <c r="AG162" s="483"/>
      <c r="AH162" s="109"/>
      <c r="AI162" s="839"/>
      <c r="AJ162" s="77"/>
      <c r="AK162" s="572" t="s">
        <v>1588</v>
      </c>
      <c r="AL162" s="572"/>
      <c r="AM162" s="75"/>
      <c r="AN162" s="75"/>
      <c r="AO162" s="75"/>
      <c r="AP162" s="572" t="s">
        <v>1589</v>
      </c>
      <c r="AQ162" s="572"/>
      <c r="AR162" s="839" t="s">
        <v>1590</v>
      </c>
      <c r="AS162" s="839"/>
      <c r="AT162" s="572" t="s">
        <v>1591</v>
      </c>
      <c r="AU162" s="572"/>
      <c r="AV162" s="75"/>
      <c r="AW162" s="4"/>
      <c r="AX162" s="4"/>
    </row>
    <row r="163" customFormat="false" ht="12" hidden="false" customHeight="true" outlineLevel="0" collapsed="false">
      <c r="A163" s="75"/>
      <c r="B163" s="75" t="s">
        <v>1592</v>
      </c>
      <c r="C163" s="483"/>
      <c r="D163" s="109"/>
      <c r="E163" s="483"/>
      <c r="F163" s="109"/>
      <c r="G163" s="483"/>
      <c r="H163" s="109"/>
      <c r="I163" s="572" t="s">
        <v>1593</v>
      </c>
      <c r="J163" s="572"/>
      <c r="K163" s="572" t="s">
        <v>1594</v>
      </c>
      <c r="L163" s="572"/>
      <c r="M163" s="75"/>
      <c r="N163" s="75"/>
      <c r="O163" s="75" t="s">
        <v>1592</v>
      </c>
      <c r="P163" s="572" t="s">
        <v>1595</v>
      </c>
      <c r="Q163" s="572"/>
      <c r="R163" s="978"/>
      <c r="S163" s="77"/>
      <c r="T163" s="483"/>
      <c r="U163" s="109"/>
      <c r="V163" s="839" t="s">
        <v>1149</v>
      </c>
      <c r="W163" s="839"/>
      <c r="X163" s="572" t="s">
        <v>1149</v>
      </c>
      <c r="Y163" s="572"/>
      <c r="Z163" s="75"/>
      <c r="AA163" s="75"/>
      <c r="AB163" s="75" t="s">
        <v>1592</v>
      </c>
      <c r="AC163" s="483"/>
      <c r="AD163" s="109"/>
      <c r="AE163" s="839" t="s">
        <v>1596</v>
      </c>
      <c r="AF163" s="839"/>
      <c r="AG163" s="572" t="s">
        <v>330</v>
      </c>
      <c r="AH163" s="572"/>
      <c r="AI163" s="839" t="s">
        <v>1585</v>
      </c>
      <c r="AJ163" s="839"/>
      <c r="AK163" s="572" t="s">
        <v>1597</v>
      </c>
      <c r="AL163" s="572"/>
      <c r="AM163" s="75"/>
      <c r="AN163" s="75"/>
      <c r="AO163" s="75" t="s">
        <v>1592</v>
      </c>
      <c r="AP163" s="572" t="s">
        <v>1598</v>
      </c>
      <c r="AQ163" s="572"/>
      <c r="AR163" s="839" t="s">
        <v>1598</v>
      </c>
      <c r="AS163" s="839"/>
      <c r="AT163" s="572" t="s">
        <v>1599</v>
      </c>
      <c r="AU163" s="572"/>
      <c r="AV163" s="75"/>
      <c r="AW163" s="4"/>
      <c r="AX163" s="4"/>
    </row>
    <row r="164" customFormat="false" ht="12" hidden="false" customHeight="true" outlineLevel="0" collapsed="false">
      <c r="A164" s="75"/>
      <c r="B164" s="75"/>
      <c r="C164" s="572" t="s">
        <v>1600</v>
      </c>
      <c r="D164" s="572"/>
      <c r="E164" s="572" t="s">
        <v>1295</v>
      </c>
      <c r="F164" s="572"/>
      <c r="G164" s="572" t="s">
        <v>430</v>
      </c>
      <c r="H164" s="572"/>
      <c r="I164" s="572" t="s">
        <v>1285</v>
      </c>
      <c r="J164" s="572"/>
      <c r="K164" s="572" t="s">
        <v>1601</v>
      </c>
      <c r="L164" s="572"/>
      <c r="M164" s="75"/>
      <c r="N164" s="75"/>
      <c r="O164" s="75"/>
      <c r="P164" s="572" t="s">
        <v>1602</v>
      </c>
      <c r="Q164" s="572"/>
      <c r="R164" s="839" t="s">
        <v>1603</v>
      </c>
      <c r="S164" s="839"/>
      <c r="T164" s="572" t="s">
        <v>1604</v>
      </c>
      <c r="U164" s="572"/>
      <c r="V164" s="839" t="s">
        <v>1146</v>
      </c>
      <c r="W164" s="839"/>
      <c r="X164" s="572" t="s">
        <v>1146</v>
      </c>
      <c r="Y164" s="572"/>
      <c r="Z164" s="75"/>
      <c r="AA164" s="75"/>
      <c r="AB164" s="75"/>
      <c r="AC164" s="572" t="s">
        <v>1589</v>
      </c>
      <c r="AD164" s="572"/>
      <c r="AE164" s="839" t="s">
        <v>1605</v>
      </c>
      <c r="AF164" s="839"/>
      <c r="AG164" s="572" t="s">
        <v>1605</v>
      </c>
      <c r="AH164" s="572"/>
      <c r="AI164" s="839" t="s">
        <v>1149</v>
      </c>
      <c r="AJ164" s="839"/>
      <c r="AK164" s="572" t="s">
        <v>1606</v>
      </c>
      <c r="AL164" s="572"/>
      <c r="AM164" s="75"/>
      <c r="AN164" s="75"/>
      <c r="AO164" s="75"/>
      <c r="AP164" s="572" t="s">
        <v>1607</v>
      </c>
      <c r="AQ164" s="572"/>
      <c r="AR164" s="839" t="s">
        <v>1607</v>
      </c>
      <c r="AS164" s="839"/>
      <c r="AT164" s="572" t="s">
        <v>1607</v>
      </c>
      <c r="AU164" s="572"/>
      <c r="AV164" s="75"/>
      <c r="AW164" s="4"/>
      <c r="AX164" s="4"/>
    </row>
    <row r="165" customFormat="false" ht="12" hidden="false" customHeight="true" outlineLevel="0" collapsed="false">
      <c r="A165" s="75" t="s">
        <v>58</v>
      </c>
      <c r="B165" s="75"/>
      <c r="C165" s="572" t="s">
        <v>1601</v>
      </c>
      <c r="D165" s="572"/>
      <c r="E165" s="572" t="s">
        <v>1608</v>
      </c>
      <c r="F165" s="572"/>
      <c r="G165" s="572" t="s">
        <v>1609</v>
      </c>
      <c r="H165" s="572"/>
      <c r="I165" s="572" t="s">
        <v>1610</v>
      </c>
      <c r="J165" s="572"/>
      <c r="K165" s="839" t="s">
        <v>1611</v>
      </c>
      <c r="L165" s="839"/>
      <c r="M165" s="75" t="s">
        <v>58</v>
      </c>
      <c r="N165" s="75" t="s">
        <v>58</v>
      </c>
      <c r="O165" s="75"/>
      <c r="P165" s="572" t="s">
        <v>1612</v>
      </c>
      <c r="Q165" s="572"/>
      <c r="R165" s="839" t="s">
        <v>1613</v>
      </c>
      <c r="S165" s="839"/>
      <c r="T165" s="572" t="s">
        <v>1614</v>
      </c>
      <c r="U165" s="572"/>
      <c r="V165" s="839" t="s">
        <v>1615</v>
      </c>
      <c r="W165" s="839"/>
      <c r="X165" s="572" t="s">
        <v>1616</v>
      </c>
      <c r="Y165" s="572"/>
      <c r="Z165" s="75" t="s">
        <v>58</v>
      </c>
      <c r="AA165" s="75" t="s">
        <v>58</v>
      </c>
      <c r="AB165" s="75"/>
      <c r="AC165" s="572" t="s">
        <v>1609</v>
      </c>
      <c r="AD165" s="572"/>
      <c r="AE165" s="839" t="s">
        <v>1617</v>
      </c>
      <c r="AF165" s="839"/>
      <c r="AG165" s="572" t="s">
        <v>1617</v>
      </c>
      <c r="AH165" s="572"/>
      <c r="AI165" s="839" t="s">
        <v>1618</v>
      </c>
      <c r="AJ165" s="839"/>
      <c r="AK165" s="572" t="s">
        <v>1619</v>
      </c>
      <c r="AL165" s="572"/>
      <c r="AM165" s="75" t="s">
        <v>58</v>
      </c>
      <c r="AN165" s="75" t="s">
        <v>58</v>
      </c>
      <c r="AO165" s="75"/>
      <c r="AP165" s="572" t="s">
        <v>1620</v>
      </c>
      <c r="AQ165" s="572"/>
      <c r="AR165" s="839" t="s">
        <v>1620</v>
      </c>
      <c r="AS165" s="839"/>
      <c r="AT165" s="572" t="s">
        <v>1620</v>
      </c>
      <c r="AU165" s="572"/>
      <c r="AV165" s="75" t="s">
        <v>58</v>
      </c>
      <c r="AW165" s="4"/>
      <c r="AX165" s="4"/>
    </row>
    <row r="166" customFormat="false" ht="12" hidden="false" customHeight="true" outlineLevel="0" collapsed="false">
      <c r="A166" s="203" t="s">
        <v>61</v>
      </c>
      <c r="B166" s="324" t="s">
        <v>1621</v>
      </c>
      <c r="C166" s="562" t="s">
        <v>1622</v>
      </c>
      <c r="D166" s="562"/>
      <c r="E166" s="562" t="s">
        <v>1623</v>
      </c>
      <c r="F166" s="562"/>
      <c r="G166" s="562" t="s">
        <v>1624</v>
      </c>
      <c r="H166" s="562"/>
      <c r="I166" s="562" t="n">
        <v>105</v>
      </c>
      <c r="J166" s="562"/>
      <c r="K166" s="562" t="n">
        <v>110</v>
      </c>
      <c r="L166" s="562"/>
      <c r="M166" s="203" t="s">
        <v>61</v>
      </c>
      <c r="N166" s="203" t="s">
        <v>61</v>
      </c>
      <c r="O166" s="324" t="s">
        <v>1621</v>
      </c>
      <c r="P166" s="562" t="s">
        <v>1625</v>
      </c>
      <c r="Q166" s="562"/>
      <c r="R166" s="983" t="n">
        <v>145</v>
      </c>
      <c r="S166" s="983"/>
      <c r="T166" s="562" t="n">
        <v>150</v>
      </c>
      <c r="U166" s="562"/>
      <c r="V166" s="983" t="s">
        <v>1626</v>
      </c>
      <c r="W166" s="983"/>
      <c r="X166" s="562" t="n">
        <v>220</v>
      </c>
      <c r="Y166" s="562"/>
      <c r="Z166" s="203" t="s">
        <v>61</v>
      </c>
      <c r="AA166" s="203" t="s">
        <v>61</v>
      </c>
      <c r="AB166" s="324" t="s">
        <v>1621</v>
      </c>
      <c r="AC166" s="562" t="s">
        <v>1627</v>
      </c>
      <c r="AD166" s="562"/>
      <c r="AE166" s="983" t="n">
        <v>235</v>
      </c>
      <c r="AF166" s="983"/>
      <c r="AG166" s="562" t="n">
        <v>240</v>
      </c>
      <c r="AH166" s="562"/>
      <c r="AI166" s="983" t="n">
        <v>245</v>
      </c>
      <c r="AJ166" s="983"/>
      <c r="AK166" s="562" t="s">
        <v>1628</v>
      </c>
      <c r="AL166" s="562"/>
      <c r="AM166" s="203" t="s">
        <v>61</v>
      </c>
      <c r="AN166" s="203" t="s">
        <v>61</v>
      </c>
      <c r="AO166" s="324" t="s">
        <v>1621</v>
      </c>
      <c r="AP166" s="562" t="s">
        <v>1629</v>
      </c>
      <c r="AQ166" s="562"/>
      <c r="AR166" s="983" t="s">
        <v>1630</v>
      </c>
      <c r="AS166" s="983"/>
      <c r="AT166" s="562" t="n">
        <v>280</v>
      </c>
      <c r="AU166" s="562"/>
      <c r="AV166" s="203" t="s">
        <v>61</v>
      </c>
      <c r="AW166" s="4"/>
      <c r="AX166" s="4"/>
    </row>
    <row r="167" customFormat="false" ht="12" hidden="false" customHeight="true" outlineLevel="0" collapsed="false">
      <c r="A167" s="218"/>
      <c r="B167" s="4"/>
      <c r="C167" s="483"/>
      <c r="D167" s="109"/>
      <c r="E167" s="872"/>
      <c r="F167" s="17"/>
      <c r="G167" s="984"/>
      <c r="H167" s="18"/>
      <c r="I167" s="872"/>
      <c r="J167" s="17"/>
      <c r="K167" s="984"/>
      <c r="L167" s="18"/>
      <c r="M167" s="218"/>
      <c r="N167" s="218"/>
      <c r="O167" s="4"/>
      <c r="P167" s="984"/>
      <c r="Q167" s="18"/>
      <c r="R167" s="984"/>
      <c r="S167" s="18"/>
      <c r="T167" s="984"/>
      <c r="U167" s="18"/>
      <c r="V167" s="984"/>
      <c r="W167" s="18"/>
      <c r="X167" s="984"/>
      <c r="Y167" s="18"/>
      <c r="Z167" s="218"/>
      <c r="AA167" s="218"/>
      <c r="AB167" s="218"/>
      <c r="AC167" s="984"/>
      <c r="AD167" s="18"/>
      <c r="AE167" s="984"/>
      <c r="AF167" s="18"/>
      <c r="AG167" s="984"/>
      <c r="AH167" s="18"/>
      <c r="AI167" s="984"/>
      <c r="AJ167" s="18"/>
      <c r="AK167" s="995"/>
      <c r="AL167" s="707"/>
      <c r="AM167" s="218"/>
      <c r="AN167" s="218"/>
      <c r="AO167" s="218"/>
      <c r="AP167" s="984"/>
      <c r="AQ167" s="18"/>
      <c r="AR167" s="984"/>
      <c r="AS167" s="18"/>
      <c r="AT167" s="984"/>
      <c r="AU167" s="18"/>
      <c r="AV167" s="218"/>
      <c r="AW167" s="4"/>
      <c r="AX167" s="4"/>
    </row>
    <row r="168" customFormat="false" ht="12" hidden="false" customHeight="true" outlineLevel="0" collapsed="false">
      <c r="A168" s="218"/>
      <c r="B168" s="17" t="s">
        <v>1646</v>
      </c>
      <c r="C168" s="483"/>
      <c r="D168" s="109"/>
      <c r="E168" s="992"/>
      <c r="F168" s="17"/>
      <c r="G168" s="984"/>
      <c r="H168" s="18"/>
      <c r="I168" s="992"/>
      <c r="J168" s="17"/>
      <c r="K168" s="984"/>
      <c r="L168" s="18"/>
      <c r="M168" s="218"/>
      <c r="N168" s="218"/>
      <c r="O168" s="17" t="s">
        <v>1646</v>
      </c>
      <c r="P168" s="984"/>
      <c r="Q168" s="18"/>
      <c r="R168" s="984"/>
      <c r="S168" s="18"/>
      <c r="T168" s="984"/>
      <c r="U168" s="18"/>
      <c r="V168" s="984"/>
      <c r="W168" s="18"/>
      <c r="X168" s="984"/>
      <c r="Y168" s="18"/>
      <c r="Z168" s="218"/>
      <c r="AA168" s="218"/>
      <c r="AB168" s="17" t="s">
        <v>1646</v>
      </c>
      <c r="AC168" s="843"/>
      <c r="AD168" s="315"/>
      <c r="AE168" s="843"/>
      <c r="AF168" s="315"/>
      <c r="AG168" s="843"/>
      <c r="AH168" s="315"/>
      <c r="AI168" s="843"/>
      <c r="AJ168" s="315"/>
      <c r="AK168" s="1001"/>
      <c r="AL168" s="1002"/>
      <c r="AM168" s="218"/>
      <c r="AN168" s="218"/>
      <c r="AO168" s="17" t="s">
        <v>1646</v>
      </c>
      <c r="AP168" s="984"/>
      <c r="AQ168" s="18"/>
      <c r="AR168" s="984"/>
      <c r="AS168" s="18"/>
      <c r="AT168" s="984"/>
      <c r="AU168" s="18"/>
      <c r="AV168" s="218"/>
      <c r="AW168" s="4"/>
      <c r="AX168" s="4"/>
    </row>
    <row r="169" customFormat="false" ht="12" hidden="false" customHeight="true" outlineLevel="0" collapsed="false">
      <c r="A169" s="502" t="n">
        <v>830</v>
      </c>
      <c r="B169" s="664" t="s">
        <v>680</v>
      </c>
      <c r="C169" s="884"/>
      <c r="D169" s="797"/>
      <c r="E169" s="850" t="s">
        <v>585</v>
      </c>
      <c r="F169" s="794"/>
      <c r="G169" s="884"/>
      <c r="H169" s="797"/>
      <c r="I169" s="1003" t="s">
        <v>585</v>
      </c>
      <c r="J169" s="864"/>
      <c r="K169" s="884"/>
      <c r="L169" s="797"/>
      <c r="M169" s="502" t="n">
        <v>830</v>
      </c>
      <c r="N169" s="502" t="n">
        <v>830</v>
      </c>
      <c r="O169" s="664" t="s">
        <v>680</v>
      </c>
      <c r="P169" s="884"/>
      <c r="Q169" s="797"/>
      <c r="R169" s="884"/>
      <c r="S169" s="797"/>
      <c r="T169" s="884"/>
      <c r="U169" s="797"/>
      <c r="V169" s="884"/>
      <c r="W169" s="797"/>
      <c r="X169" s="884"/>
      <c r="Y169" s="797"/>
      <c r="Z169" s="502" t="n">
        <v>830</v>
      </c>
      <c r="AA169" s="502" t="n">
        <v>830</v>
      </c>
      <c r="AB169" s="164" t="s">
        <v>680</v>
      </c>
      <c r="AC169" s="884"/>
      <c r="AD169" s="913"/>
      <c r="AE169" s="884"/>
      <c r="AF169" s="797"/>
      <c r="AG169" s="847" t="s">
        <v>585</v>
      </c>
      <c r="AH169" s="795"/>
      <c r="AI169" s="847" t="s">
        <v>585</v>
      </c>
      <c r="AJ169" s="795"/>
      <c r="AK169" s="884"/>
      <c r="AL169" s="797"/>
      <c r="AM169" s="502" t="n">
        <v>830</v>
      </c>
      <c r="AN169" s="502" t="n">
        <v>830</v>
      </c>
      <c r="AO169" s="164" t="s">
        <v>680</v>
      </c>
      <c r="AP169" s="847"/>
      <c r="AQ169" s="795"/>
      <c r="AR169" s="847"/>
      <c r="AS169" s="795"/>
      <c r="AT169" s="847"/>
      <c r="AU169" s="795"/>
      <c r="AV169" s="502" t="n">
        <v>830</v>
      </c>
      <c r="AW169" s="4"/>
      <c r="AX169" s="4"/>
    </row>
    <row r="170" customFormat="false" ht="12" hidden="false" customHeight="true" outlineLevel="0" collapsed="false">
      <c r="A170" s="502" t="n">
        <v>835</v>
      </c>
      <c r="B170" s="611" t="s">
        <v>682</v>
      </c>
      <c r="C170" s="847"/>
      <c r="D170" s="795"/>
      <c r="E170" s="850"/>
      <c r="F170" s="794"/>
      <c r="G170" s="847"/>
      <c r="H170" s="849"/>
      <c r="I170" s="850"/>
      <c r="J170" s="794"/>
      <c r="K170" s="847"/>
      <c r="L170" s="795"/>
      <c r="M170" s="502" t="n">
        <v>835</v>
      </c>
      <c r="N170" s="502" t="n">
        <v>835</v>
      </c>
      <c r="O170" s="611" t="s">
        <v>682</v>
      </c>
      <c r="P170" s="847"/>
      <c r="Q170" s="795"/>
      <c r="R170" s="884"/>
      <c r="S170" s="797"/>
      <c r="T170" s="847"/>
      <c r="U170" s="795"/>
      <c r="V170" s="847" t="s">
        <v>585</v>
      </c>
      <c r="W170" s="795"/>
      <c r="X170" s="847" t="s">
        <v>585</v>
      </c>
      <c r="Y170" s="795"/>
      <c r="Z170" s="502" t="n">
        <v>835</v>
      </c>
      <c r="AA170" s="502" t="n">
        <v>835</v>
      </c>
      <c r="AB170" s="128" t="s">
        <v>682</v>
      </c>
      <c r="AC170" s="847"/>
      <c r="AD170" s="849"/>
      <c r="AE170" s="847" t="s">
        <v>585</v>
      </c>
      <c r="AF170" s="795"/>
      <c r="AG170" s="847"/>
      <c r="AH170" s="795"/>
      <c r="AI170" s="847"/>
      <c r="AJ170" s="795"/>
      <c r="AK170" s="884"/>
      <c r="AL170" s="797"/>
      <c r="AM170" s="502" t="n">
        <v>835</v>
      </c>
      <c r="AN170" s="502" t="n">
        <v>835</v>
      </c>
      <c r="AO170" s="128" t="s">
        <v>682</v>
      </c>
      <c r="AP170" s="847"/>
      <c r="AQ170" s="795"/>
      <c r="AR170" s="847"/>
      <c r="AS170" s="795"/>
      <c r="AT170" s="847"/>
      <c r="AU170" s="795"/>
      <c r="AV170" s="502" t="n">
        <v>835</v>
      </c>
      <c r="AW170" s="4"/>
      <c r="AX170" s="4"/>
    </row>
    <row r="171" customFormat="false" ht="12" hidden="false" customHeight="true" outlineLevel="0" collapsed="false">
      <c r="A171" s="502" t="n">
        <v>840</v>
      </c>
      <c r="B171" s="611" t="s">
        <v>251</v>
      </c>
      <c r="C171" s="847"/>
      <c r="D171" s="795"/>
      <c r="E171" s="850"/>
      <c r="F171" s="794"/>
      <c r="G171" s="847"/>
      <c r="H171" s="849"/>
      <c r="I171" s="850"/>
      <c r="J171" s="794"/>
      <c r="K171" s="847"/>
      <c r="L171" s="795"/>
      <c r="M171" s="502" t="n">
        <v>840</v>
      </c>
      <c r="N171" s="502" t="n">
        <v>840</v>
      </c>
      <c r="O171" s="611" t="s">
        <v>251</v>
      </c>
      <c r="P171" s="847"/>
      <c r="Q171" s="795"/>
      <c r="R171" s="884"/>
      <c r="S171" s="797"/>
      <c r="T171" s="847"/>
      <c r="U171" s="795"/>
      <c r="V171" s="847"/>
      <c r="W171" s="795"/>
      <c r="X171" s="847"/>
      <c r="Y171" s="795"/>
      <c r="Z171" s="502" t="n">
        <v>840</v>
      </c>
      <c r="AA171" s="502" t="n">
        <v>840</v>
      </c>
      <c r="AB171" s="128" t="s">
        <v>251</v>
      </c>
      <c r="AC171" s="847"/>
      <c r="AD171" s="849"/>
      <c r="AE171" s="847"/>
      <c r="AF171" s="795"/>
      <c r="AG171" s="847"/>
      <c r="AH171" s="795"/>
      <c r="AI171" s="847"/>
      <c r="AJ171" s="795"/>
      <c r="AK171" s="884"/>
      <c r="AL171" s="797"/>
      <c r="AM171" s="502" t="n">
        <v>840</v>
      </c>
      <c r="AN171" s="502" t="n">
        <v>840</v>
      </c>
      <c r="AO171" s="128" t="s">
        <v>251</v>
      </c>
      <c r="AP171" s="847"/>
      <c r="AQ171" s="795"/>
      <c r="AR171" s="847"/>
      <c r="AS171" s="795"/>
      <c r="AT171" s="847"/>
      <c r="AU171" s="795"/>
      <c r="AV171" s="502" t="n">
        <v>840</v>
      </c>
      <c r="AW171" s="4"/>
      <c r="AX171" s="4"/>
    </row>
    <row r="172" customFormat="false" ht="12" hidden="false" customHeight="true" outlineLevel="0" collapsed="false">
      <c r="A172" s="502" t="n">
        <v>845</v>
      </c>
      <c r="B172" s="611" t="s">
        <v>684</v>
      </c>
      <c r="C172" s="847"/>
      <c r="D172" s="795"/>
      <c r="E172" s="850"/>
      <c r="F172" s="794"/>
      <c r="G172" s="847"/>
      <c r="H172" s="849"/>
      <c r="I172" s="850"/>
      <c r="J172" s="794"/>
      <c r="K172" s="847"/>
      <c r="L172" s="795"/>
      <c r="M172" s="502" t="n">
        <v>845</v>
      </c>
      <c r="N172" s="502" t="n">
        <v>845</v>
      </c>
      <c r="O172" s="611" t="s">
        <v>684</v>
      </c>
      <c r="P172" s="847"/>
      <c r="Q172" s="795"/>
      <c r="R172" s="847"/>
      <c r="S172" s="795"/>
      <c r="T172" s="847"/>
      <c r="U172" s="795"/>
      <c r="V172" s="847"/>
      <c r="W172" s="795"/>
      <c r="X172" s="847"/>
      <c r="Y172" s="795"/>
      <c r="Z172" s="502" t="n">
        <v>845</v>
      </c>
      <c r="AA172" s="502" t="n">
        <v>845</v>
      </c>
      <c r="AB172" s="128" t="s">
        <v>684</v>
      </c>
      <c r="AC172" s="847"/>
      <c r="AD172" s="849"/>
      <c r="AE172" s="847"/>
      <c r="AF172" s="795"/>
      <c r="AG172" s="847"/>
      <c r="AH172" s="795"/>
      <c r="AI172" s="847"/>
      <c r="AJ172" s="795"/>
      <c r="AK172" s="884"/>
      <c r="AL172" s="797"/>
      <c r="AM172" s="502" t="n">
        <v>845</v>
      </c>
      <c r="AN172" s="502" t="n">
        <v>845</v>
      </c>
      <c r="AO172" s="128" t="s">
        <v>684</v>
      </c>
      <c r="AP172" s="847"/>
      <c r="AQ172" s="795"/>
      <c r="AR172" s="847"/>
      <c r="AS172" s="795"/>
      <c r="AT172" s="847"/>
      <c r="AU172" s="795"/>
      <c r="AV172" s="502" t="n">
        <v>845</v>
      </c>
      <c r="AW172" s="4"/>
      <c r="AX172" s="4"/>
    </row>
    <row r="173" customFormat="false" ht="12" hidden="false" customHeight="true" outlineLevel="0" collapsed="false">
      <c r="A173" s="506" t="n">
        <v>850</v>
      </c>
      <c r="B173" s="612" t="s">
        <v>237</v>
      </c>
      <c r="C173" s="853"/>
      <c r="D173" s="802"/>
      <c r="E173" s="852"/>
      <c r="F173" s="800"/>
      <c r="G173" s="853"/>
      <c r="H173" s="857"/>
      <c r="I173" s="852"/>
      <c r="J173" s="800"/>
      <c r="K173" s="853"/>
      <c r="L173" s="802"/>
      <c r="M173" s="506" t="n">
        <v>850</v>
      </c>
      <c r="N173" s="506" t="n">
        <v>850</v>
      </c>
      <c r="O173" s="612" t="s">
        <v>237</v>
      </c>
      <c r="P173" s="853"/>
      <c r="Q173" s="802"/>
      <c r="R173" s="881"/>
      <c r="S173" s="804"/>
      <c r="T173" s="853"/>
      <c r="U173" s="802"/>
      <c r="V173" s="853"/>
      <c r="W173" s="802"/>
      <c r="X173" s="853"/>
      <c r="Y173" s="802"/>
      <c r="Z173" s="506" t="n">
        <v>850</v>
      </c>
      <c r="AA173" s="506" t="n">
        <v>850</v>
      </c>
      <c r="AB173" s="134" t="s">
        <v>237</v>
      </c>
      <c r="AC173" s="853"/>
      <c r="AD173" s="857"/>
      <c r="AE173" s="853"/>
      <c r="AF173" s="802"/>
      <c r="AG173" s="853"/>
      <c r="AH173" s="802"/>
      <c r="AI173" s="853"/>
      <c r="AJ173" s="802"/>
      <c r="AK173" s="881"/>
      <c r="AL173" s="804"/>
      <c r="AM173" s="506" t="n">
        <v>850</v>
      </c>
      <c r="AN173" s="506" t="n">
        <v>850</v>
      </c>
      <c r="AO173" s="134" t="s">
        <v>237</v>
      </c>
      <c r="AP173" s="853"/>
      <c r="AQ173" s="802"/>
      <c r="AR173" s="853"/>
      <c r="AS173" s="802"/>
      <c r="AT173" s="853"/>
      <c r="AU173" s="802"/>
      <c r="AV173" s="506" t="n">
        <v>850</v>
      </c>
      <c r="AW173" s="4"/>
      <c r="AX173" s="4"/>
    </row>
    <row r="174" customFormat="false" ht="12" hidden="false" customHeight="true" outlineLevel="0" collapsed="false">
      <c r="A174" s="502" t="n">
        <v>855</v>
      </c>
      <c r="B174" s="611" t="s">
        <v>686</v>
      </c>
      <c r="C174" s="847"/>
      <c r="D174" s="795"/>
      <c r="E174" s="850"/>
      <c r="F174" s="794"/>
      <c r="G174" s="847"/>
      <c r="H174" s="849"/>
      <c r="I174" s="850"/>
      <c r="J174" s="794"/>
      <c r="K174" s="847"/>
      <c r="L174" s="795"/>
      <c r="M174" s="502" t="n">
        <v>855</v>
      </c>
      <c r="N174" s="502" t="n">
        <v>855</v>
      </c>
      <c r="O174" s="611" t="s">
        <v>686</v>
      </c>
      <c r="P174" s="847"/>
      <c r="Q174" s="795"/>
      <c r="R174" s="884"/>
      <c r="S174" s="797"/>
      <c r="T174" s="847"/>
      <c r="U174" s="795"/>
      <c r="V174" s="847"/>
      <c r="W174" s="795"/>
      <c r="X174" s="847"/>
      <c r="Y174" s="795"/>
      <c r="Z174" s="502" t="n">
        <v>855</v>
      </c>
      <c r="AA174" s="502" t="n">
        <v>855</v>
      </c>
      <c r="AB174" s="128" t="s">
        <v>686</v>
      </c>
      <c r="AC174" s="847"/>
      <c r="AD174" s="849"/>
      <c r="AE174" s="847"/>
      <c r="AF174" s="795"/>
      <c r="AG174" s="847"/>
      <c r="AH174" s="795"/>
      <c r="AI174" s="847"/>
      <c r="AJ174" s="795"/>
      <c r="AK174" s="884"/>
      <c r="AL174" s="797"/>
      <c r="AM174" s="502" t="n">
        <v>855</v>
      </c>
      <c r="AN174" s="502" t="n">
        <v>855</v>
      </c>
      <c r="AO174" s="128" t="s">
        <v>686</v>
      </c>
      <c r="AP174" s="847"/>
      <c r="AQ174" s="795"/>
      <c r="AR174" s="847"/>
      <c r="AS174" s="795"/>
      <c r="AT174" s="847"/>
      <c r="AU174" s="795"/>
      <c r="AV174" s="502" t="n">
        <v>855</v>
      </c>
      <c r="AW174" s="4"/>
      <c r="AX174" s="4"/>
    </row>
    <row r="175" customFormat="false" ht="12" hidden="false" customHeight="true" outlineLevel="0" collapsed="false">
      <c r="A175" s="502" t="n">
        <v>860</v>
      </c>
      <c r="B175" s="611" t="s">
        <v>245</v>
      </c>
      <c r="C175" s="847"/>
      <c r="D175" s="795"/>
      <c r="E175" s="850"/>
      <c r="F175" s="794"/>
      <c r="G175" s="847"/>
      <c r="H175" s="849"/>
      <c r="I175" s="850"/>
      <c r="J175" s="794"/>
      <c r="K175" s="847"/>
      <c r="L175" s="795"/>
      <c r="M175" s="502" t="n">
        <v>860</v>
      </c>
      <c r="N175" s="502" t="n">
        <v>860</v>
      </c>
      <c r="O175" s="611" t="s">
        <v>245</v>
      </c>
      <c r="P175" s="847"/>
      <c r="Q175" s="795"/>
      <c r="R175" s="884"/>
      <c r="S175" s="797"/>
      <c r="T175" s="847"/>
      <c r="U175" s="795"/>
      <c r="V175" s="847"/>
      <c r="W175" s="795"/>
      <c r="X175" s="847"/>
      <c r="Y175" s="795"/>
      <c r="Z175" s="502" t="n">
        <v>860</v>
      </c>
      <c r="AA175" s="502" t="n">
        <v>860</v>
      </c>
      <c r="AB175" s="128" t="s">
        <v>245</v>
      </c>
      <c r="AC175" s="847"/>
      <c r="AD175" s="849"/>
      <c r="AE175" s="847"/>
      <c r="AF175" s="795"/>
      <c r="AG175" s="847"/>
      <c r="AH175" s="795"/>
      <c r="AI175" s="847"/>
      <c r="AJ175" s="795"/>
      <c r="AK175" s="884"/>
      <c r="AL175" s="797"/>
      <c r="AM175" s="502" t="n">
        <v>860</v>
      </c>
      <c r="AN175" s="502" t="n">
        <v>860</v>
      </c>
      <c r="AO175" s="128" t="s">
        <v>245</v>
      </c>
      <c r="AP175" s="847"/>
      <c r="AQ175" s="795"/>
      <c r="AR175" s="847"/>
      <c r="AS175" s="795"/>
      <c r="AT175" s="847"/>
      <c r="AU175" s="795"/>
      <c r="AV175" s="502" t="n">
        <v>860</v>
      </c>
      <c r="AW175" s="4"/>
      <c r="AX175" s="4"/>
    </row>
    <row r="176" customFormat="false" ht="12" hidden="false" customHeight="true" outlineLevel="0" collapsed="false">
      <c r="A176" s="502" t="n">
        <v>865</v>
      </c>
      <c r="B176" s="611" t="s">
        <v>270</v>
      </c>
      <c r="C176" s="847"/>
      <c r="D176" s="795"/>
      <c r="E176" s="850"/>
      <c r="F176" s="794"/>
      <c r="G176" s="847"/>
      <c r="H176" s="849"/>
      <c r="I176" s="850"/>
      <c r="J176" s="794"/>
      <c r="K176" s="847"/>
      <c r="L176" s="795"/>
      <c r="M176" s="502" t="n">
        <v>865</v>
      </c>
      <c r="N176" s="502" t="n">
        <v>865</v>
      </c>
      <c r="O176" s="611" t="s">
        <v>270</v>
      </c>
      <c r="P176" s="847"/>
      <c r="Q176" s="795"/>
      <c r="R176" s="884"/>
      <c r="S176" s="797"/>
      <c r="T176" s="847"/>
      <c r="U176" s="795"/>
      <c r="V176" s="847"/>
      <c r="W176" s="795"/>
      <c r="X176" s="847"/>
      <c r="Y176" s="795"/>
      <c r="Z176" s="502" t="n">
        <v>865</v>
      </c>
      <c r="AA176" s="502" t="n">
        <v>865</v>
      </c>
      <c r="AB176" s="128" t="s">
        <v>270</v>
      </c>
      <c r="AC176" s="847"/>
      <c r="AD176" s="849"/>
      <c r="AE176" s="847"/>
      <c r="AF176" s="795"/>
      <c r="AG176" s="847"/>
      <c r="AH176" s="795"/>
      <c r="AI176" s="847"/>
      <c r="AJ176" s="795"/>
      <c r="AK176" s="884"/>
      <c r="AL176" s="797"/>
      <c r="AM176" s="502" t="n">
        <v>865</v>
      </c>
      <c r="AN176" s="502" t="n">
        <v>865</v>
      </c>
      <c r="AO176" s="128" t="s">
        <v>270</v>
      </c>
      <c r="AP176" s="847"/>
      <c r="AQ176" s="795"/>
      <c r="AR176" s="847"/>
      <c r="AS176" s="795"/>
      <c r="AT176" s="847"/>
      <c r="AU176" s="795"/>
      <c r="AV176" s="502" t="n">
        <v>865</v>
      </c>
      <c r="AW176" s="4"/>
      <c r="AX176" s="4"/>
    </row>
    <row r="177" customFormat="false" ht="12" hidden="false" customHeight="true" outlineLevel="0" collapsed="false">
      <c r="A177" s="502" t="n">
        <v>870</v>
      </c>
      <c r="B177" s="611" t="s">
        <v>242</v>
      </c>
      <c r="C177" s="847"/>
      <c r="D177" s="795"/>
      <c r="E177" s="850"/>
      <c r="F177" s="794"/>
      <c r="G177" s="847"/>
      <c r="H177" s="849"/>
      <c r="I177" s="850"/>
      <c r="J177" s="794"/>
      <c r="K177" s="847"/>
      <c r="L177" s="795"/>
      <c r="M177" s="502" t="n">
        <v>870</v>
      </c>
      <c r="N177" s="502" t="n">
        <v>870</v>
      </c>
      <c r="O177" s="611" t="s">
        <v>242</v>
      </c>
      <c r="P177" s="847"/>
      <c r="Q177" s="795"/>
      <c r="R177" s="884"/>
      <c r="S177" s="797"/>
      <c r="T177" s="847"/>
      <c r="U177" s="795"/>
      <c r="V177" s="847"/>
      <c r="W177" s="795"/>
      <c r="X177" s="847"/>
      <c r="Y177" s="795"/>
      <c r="Z177" s="502" t="n">
        <v>870</v>
      </c>
      <c r="AA177" s="502" t="n">
        <v>870</v>
      </c>
      <c r="AB177" s="128" t="s">
        <v>242</v>
      </c>
      <c r="AC177" s="847"/>
      <c r="AD177" s="849"/>
      <c r="AE177" s="847"/>
      <c r="AF177" s="795"/>
      <c r="AG177" s="847"/>
      <c r="AH177" s="795"/>
      <c r="AI177" s="847"/>
      <c r="AJ177" s="795"/>
      <c r="AK177" s="884"/>
      <c r="AL177" s="797"/>
      <c r="AM177" s="502" t="n">
        <v>870</v>
      </c>
      <c r="AN177" s="502" t="n">
        <v>870</v>
      </c>
      <c r="AO177" s="128" t="s">
        <v>242</v>
      </c>
      <c r="AP177" s="847"/>
      <c r="AQ177" s="795"/>
      <c r="AR177" s="847"/>
      <c r="AS177" s="795"/>
      <c r="AT177" s="847"/>
      <c r="AU177" s="795"/>
      <c r="AV177" s="502" t="n">
        <v>870</v>
      </c>
      <c r="AW177" s="4"/>
      <c r="AX177" s="4"/>
    </row>
    <row r="178" customFormat="false" ht="12" hidden="false" customHeight="true" outlineLevel="0" collapsed="false">
      <c r="A178" s="506" t="n">
        <v>875</v>
      </c>
      <c r="B178" s="612" t="s">
        <v>1187</v>
      </c>
      <c r="C178" s="853"/>
      <c r="D178" s="802"/>
      <c r="E178" s="852"/>
      <c r="F178" s="800"/>
      <c r="G178" s="853"/>
      <c r="H178" s="857"/>
      <c r="I178" s="852"/>
      <c r="J178" s="800"/>
      <c r="K178" s="853"/>
      <c r="L178" s="802"/>
      <c r="M178" s="506" t="n">
        <v>875</v>
      </c>
      <c r="N178" s="506" t="n">
        <v>875</v>
      </c>
      <c r="O178" s="612" t="s">
        <v>1187</v>
      </c>
      <c r="P178" s="853"/>
      <c r="Q178" s="802"/>
      <c r="R178" s="881"/>
      <c r="S178" s="804"/>
      <c r="T178" s="853"/>
      <c r="U178" s="802"/>
      <c r="V178" s="853"/>
      <c r="W178" s="802"/>
      <c r="X178" s="853"/>
      <c r="Y178" s="802"/>
      <c r="Z178" s="506" t="n">
        <v>875</v>
      </c>
      <c r="AA178" s="506" t="n">
        <v>875</v>
      </c>
      <c r="AB178" s="134" t="s">
        <v>1187</v>
      </c>
      <c r="AC178" s="853"/>
      <c r="AD178" s="857"/>
      <c r="AE178" s="853"/>
      <c r="AF178" s="802"/>
      <c r="AG178" s="853"/>
      <c r="AH178" s="802"/>
      <c r="AI178" s="853"/>
      <c r="AJ178" s="802"/>
      <c r="AK178" s="881"/>
      <c r="AL178" s="804"/>
      <c r="AM178" s="506" t="n">
        <v>875</v>
      </c>
      <c r="AN178" s="506" t="n">
        <v>875</v>
      </c>
      <c r="AO178" s="134" t="s">
        <v>1187</v>
      </c>
      <c r="AP178" s="853"/>
      <c r="AQ178" s="802"/>
      <c r="AR178" s="853"/>
      <c r="AS178" s="802"/>
      <c r="AT178" s="853"/>
      <c r="AU178" s="802"/>
      <c r="AV178" s="506" t="n">
        <v>875</v>
      </c>
      <c r="AW178" s="4"/>
      <c r="AX178" s="4"/>
    </row>
    <row r="179" customFormat="false" ht="12" hidden="false" customHeight="true" outlineLevel="0" collapsed="false">
      <c r="A179" s="502" t="n">
        <v>880</v>
      </c>
      <c r="B179" s="611" t="s">
        <v>688</v>
      </c>
      <c r="C179" s="847"/>
      <c r="D179" s="795"/>
      <c r="E179" s="850"/>
      <c r="F179" s="794"/>
      <c r="G179" s="847"/>
      <c r="H179" s="849"/>
      <c r="I179" s="850"/>
      <c r="J179" s="794"/>
      <c r="K179" s="847"/>
      <c r="L179" s="795"/>
      <c r="M179" s="502" t="n">
        <v>880</v>
      </c>
      <c r="N179" s="502" t="n">
        <v>880</v>
      </c>
      <c r="O179" s="611" t="s">
        <v>688</v>
      </c>
      <c r="P179" s="847"/>
      <c r="Q179" s="795"/>
      <c r="R179" s="884"/>
      <c r="S179" s="797"/>
      <c r="T179" s="847"/>
      <c r="U179" s="795"/>
      <c r="V179" s="847"/>
      <c r="W179" s="795"/>
      <c r="X179" s="847"/>
      <c r="Y179" s="795"/>
      <c r="Z179" s="502" t="n">
        <v>880</v>
      </c>
      <c r="AA179" s="502" t="n">
        <v>880</v>
      </c>
      <c r="AB179" s="128" t="s">
        <v>688</v>
      </c>
      <c r="AC179" s="847"/>
      <c r="AD179" s="849"/>
      <c r="AE179" s="847"/>
      <c r="AF179" s="795"/>
      <c r="AG179" s="847"/>
      <c r="AH179" s="795"/>
      <c r="AI179" s="847"/>
      <c r="AJ179" s="795"/>
      <c r="AK179" s="884"/>
      <c r="AL179" s="797"/>
      <c r="AM179" s="502" t="n">
        <v>880</v>
      </c>
      <c r="AN179" s="502" t="n">
        <v>880</v>
      </c>
      <c r="AO179" s="128" t="s">
        <v>688</v>
      </c>
      <c r="AP179" s="847"/>
      <c r="AQ179" s="795"/>
      <c r="AR179" s="847"/>
      <c r="AS179" s="795"/>
      <c r="AT179" s="847"/>
      <c r="AU179" s="795"/>
      <c r="AV179" s="502" t="n">
        <v>880</v>
      </c>
      <c r="AW179" s="4"/>
      <c r="AX179" s="4"/>
    </row>
    <row r="180" customFormat="false" ht="12" hidden="false" customHeight="true" outlineLevel="0" collapsed="false">
      <c r="A180" s="502" t="n">
        <v>885</v>
      </c>
      <c r="B180" s="611" t="s">
        <v>689</v>
      </c>
      <c r="C180" s="847"/>
      <c r="D180" s="795"/>
      <c r="E180" s="850"/>
      <c r="F180" s="794"/>
      <c r="G180" s="847"/>
      <c r="H180" s="849"/>
      <c r="I180" s="850"/>
      <c r="J180" s="794"/>
      <c r="K180" s="847"/>
      <c r="L180" s="795"/>
      <c r="M180" s="502" t="n">
        <v>885</v>
      </c>
      <c r="N180" s="502" t="n">
        <v>885</v>
      </c>
      <c r="O180" s="611" t="s">
        <v>689</v>
      </c>
      <c r="P180" s="847"/>
      <c r="Q180" s="795"/>
      <c r="R180" s="884"/>
      <c r="S180" s="797"/>
      <c r="T180" s="847"/>
      <c r="U180" s="795"/>
      <c r="V180" s="847"/>
      <c r="W180" s="795"/>
      <c r="X180" s="847"/>
      <c r="Y180" s="795"/>
      <c r="Z180" s="502" t="n">
        <v>885</v>
      </c>
      <c r="AA180" s="502" t="n">
        <v>885</v>
      </c>
      <c r="AB180" s="128" t="s">
        <v>689</v>
      </c>
      <c r="AC180" s="847"/>
      <c r="AD180" s="849"/>
      <c r="AE180" s="847"/>
      <c r="AF180" s="795"/>
      <c r="AG180" s="847"/>
      <c r="AH180" s="795"/>
      <c r="AI180" s="847"/>
      <c r="AJ180" s="795"/>
      <c r="AK180" s="884"/>
      <c r="AL180" s="797"/>
      <c r="AM180" s="502" t="n">
        <v>885</v>
      </c>
      <c r="AN180" s="502" t="n">
        <v>885</v>
      </c>
      <c r="AO180" s="128" t="s">
        <v>689</v>
      </c>
      <c r="AP180" s="847"/>
      <c r="AQ180" s="795"/>
      <c r="AR180" s="847"/>
      <c r="AS180" s="795"/>
      <c r="AT180" s="847"/>
      <c r="AU180" s="795"/>
      <c r="AV180" s="502" t="n">
        <v>885</v>
      </c>
      <c r="AW180" s="4"/>
      <c r="AX180" s="4"/>
    </row>
    <row r="181" customFormat="false" ht="12" hidden="false" customHeight="true" outlineLevel="0" collapsed="false">
      <c r="A181" s="502" t="n">
        <v>890</v>
      </c>
      <c r="B181" s="611" t="s">
        <v>690</v>
      </c>
      <c r="C181" s="847"/>
      <c r="D181" s="795"/>
      <c r="E181" s="850"/>
      <c r="F181" s="794"/>
      <c r="G181" s="847"/>
      <c r="H181" s="849"/>
      <c r="I181" s="850"/>
      <c r="J181" s="794"/>
      <c r="K181" s="847"/>
      <c r="L181" s="795"/>
      <c r="M181" s="502" t="n">
        <v>890</v>
      </c>
      <c r="N181" s="502" t="n">
        <v>890</v>
      </c>
      <c r="O181" s="611" t="s">
        <v>690</v>
      </c>
      <c r="P181" s="847"/>
      <c r="Q181" s="795"/>
      <c r="R181" s="847"/>
      <c r="S181" s="795"/>
      <c r="T181" s="847"/>
      <c r="U181" s="795"/>
      <c r="V181" s="847"/>
      <c r="W181" s="795"/>
      <c r="X181" s="847"/>
      <c r="Y181" s="795"/>
      <c r="Z181" s="502" t="n">
        <v>890</v>
      </c>
      <c r="AA181" s="502" t="n">
        <v>890</v>
      </c>
      <c r="AB181" s="128" t="s">
        <v>690</v>
      </c>
      <c r="AC181" s="847"/>
      <c r="AD181" s="849"/>
      <c r="AE181" s="847"/>
      <c r="AF181" s="795"/>
      <c r="AG181" s="847"/>
      <c r="AH181" s="795"/>
      <c r="AI181" s="847"/>
      <c r="AJ181" s="795"/>
      <c r="AK181" s="884"/>
      <c r="AL181" s="797"/>
      <c r="AM181" s="502" t="n">
        <v>890</v>
      </c>
      <c r="AN181" s="502" t="n">
        <v>890</v>
      </c>
      <c r="AO181" s="128" t="s">
        <v>690</v>
      </c>
      <c r="AP181" s="847"/>
      <c r="AQ181" s="795"/>
      <c r="AR181" s="847"/>
      <c r="AS181" s="795"/>
      <c r="AT181" s="847"/>
      <c r="AU181" s="795"/>
      <c r="AV181" s="502" t="n">
        <v>890</v>
      </c>
      <c r="AW181" s="4"/>
      <c r="AX181" s="4"/>
    </row>
    <row r="182" customFormat="false" ht="12" hidden="false" customHeight="true" outlineLevel="0" collapsed="false">
      <c r="A182" s="502" t="n">
        <v>895</v>
      </c>
      <c r="B182" s="611" t="s">
        <v>691</v>
      </c>
      <c r="C182" s="847"/>
      <c r="D182" s="795"/>
      <c r="E182" s="850"/>
      <c r="F182" s="794"/>
      <c r="G182" s="847"/>
      <c r="H182" s="849"/>
      <c r="I182" s="850"/>
      <c r="J182" s="794"/>
      <c r="K182" s="847"/>
      <c r="L182" s="795"/>
      <c r="M182" s="502" t="n">
        <v>895</v>
      </c>
      <c r="N182" s="502" t="n">
        <v>895</v>
      </c>
      <c r="O182" s="611" t="s">
        <v>691</v>
      </c>
      <c r="P182" s="847"/>
      <c r="Q182" s="795"/>
      <c r="R182" s="884"/>
      <c r="S182" s="797"/>
      <c r="T182" s="847"/>
      <c r="U182" s="795"/>
      <c r="V182" s="847"/>
      <c r="W182" s="795"/>
      <c r="X182" s="847"/>
      <c r="Y182" s="795"/>
      <c r="Z182" s="502" t="n">
        <v>895</v>
      </c>
      <c r="AA182" s="502" t="n">
        <v>895</v>
      </c>
      <c r="AB182" s="128" t="s">
        <v>691</v>
      </c>
      <c r="AC182" s="847"/>
      <c r="AD182" s="849"/>
      <c r="AE182" s="847"/>
      <c r="AF182" s="795"/>
      <c r="AG182" s="847"/>
      <c r="AH182" s="795"/>
      <c r="AI182" s="847"/>
      <c r="AJ182" s="795"/>
      <c r="AK182" s="884"/>
      <c r="AL182" s="797"/>
      <c r="AM182" s="502" t="n">
        <v>895</v>
      </c>
      <c r="AN182" s="502" t="n">
        <v>895</v>
      </c>
      <c r="AO182" s="128" t="s">
        <v>691</v>
      </c>
      <c r="AP182" s="847"/>
      <c r="AQ182" s="795"/>
      <c r="AR182" s="847"/>
      <c r="AS182" s="795"/>
      <c r="AT182" s="847"/>
      <c r="AU182" s="795"/>
      <c r="AV182" s="502" t="n">
        <v>895</v>
      </c>
      <c r="AW182" s="4"/>
      <c r="AX182" s="4"/>
    </row>
    <row r="183" customFormat="false" ht="12" hidden="false" customHeight="true" outlineLevel="0" collapsed="false">
      <c r="A183" s="506" t="n">
        <v>900</v>
      </c>
      <c r="B183" s="612" t="s">
        <v>1188</v>
      </c>
      <c r="C183" s="853"/>
      <c r="D183" s="802"/>
      <c r="E183" s="852"/>
      <c r="F183" s="800"/>
      <c r="G183" s="853"/>
      <c r="H183" s="857"/>
      <c r="I183" s="852"/>
      <c r="J183" s="800"/>
      <c r="K183" s="853"/>
      <c r="L183" s="802"/>
      <c r="M183" s="506" t="n">
        <v>900</v>
      </c>
      <c r="N183" s="506" t="n">
        <v>900</v>
      </c>
      <c r="O183" s="612" t="s">
        <v>1188</v>
      </c>
      <c r="P183" s="853"/>
      <c r="Q183" s="802"/>
      <c r="R183" s="881"/>
      <c r="S183" s="804"/>
      <c r="T183" s="853"/>
      <c r="U183" s="802"/>
      <c r="V183" s="853"/>
      <c r="W183" s="802"/>
      <c r="X183" s="853"/>
      <c r="Y183" s="802"/>
      <c r="Z183" s="506" t="n">
        <v>900</v>
      </c>
      <c r="AA183" s="506" t="n">
        <v>900</v>
      </c>
      <c r="AB183" s="134" t="s">
        <v>1188</v>
      </c>
      <c r="AC183" s="853"/>
      <c r="AD183" s="857"/>
      <c r="AE183" s="853"/>
      <c r="AF183" s="802"/>
      <c r="AG183" s="853"/>
      <c r="AH183" s="802"/>
      <c r="AI183" s="853"/>
      <c r="AJ183" s="802"/>
      <c r="AK183" s="881"/>
      <c r="AL183" s="804"/>
      <c r="AM183" s="506" t="n">
        <v>900</v>
      </c>
      <c r="AN183" s="506" t="n">
        <v>900</v>
      </c>
      <c r="AO183" s="134" t="s">
        <v>1188</v>
      </c>
      <c r="AP183" s="853"/>
      <c r="AQ183" s="802"/>
      <c r="AR183" s="853"/>
      <c r="AS183" s="802"/>
      <c r="AT183" s="853"/>
      <c r="AU183" s="802"/>
      <c r="AV183" s="506" t="n">
        <v>900</v>
      </c>
      <c r="AW183" s="4"/>
      <c r="AX183" s="4"/>
    </row>
    <row r="184" customFormat="false" ht="12" hidden="false" customHeight="true" outlineLevel="0" collapsed="false">
      <c r="A184" s="502" t="n">
        <v>910</v>
      </c>
      <c r="B184" s="128" t="s">
        <v>1190</v>
      </c>
      <c r="C184" s="884"/>
      <c r="D184" s="797"/>
      <c r="E184" s="850"/>
      <c r="F184" s="794"/>
      <c r="G184" s="884"/>
      <c r="H184" s="913"/>
      <c r="I184" s="989"/>
      <c r="J184" s="814"/>
      <c r="K184" s="884"/>
      <c r="L184" s="797"/>
      <c r="M184" s="502" t="n">
        <v>910</v>
      </c>
      <c r="N184" s="502" t="n">
        <v>910</v>
      </c>
      <c r="O184" s="128" t="s">
        <v>1190</v>
      </c>
      <c r="P184" s="884"/>
      <c r="Q184" s="797"/>
      <c r="R184" s="884"/>
      <c r="S184" s="797"/>
      <c r="T184" s="884"/>
      <c r="U184" s="797"/>
      <c r="V184" s="884"/>
      <c r="W184" s="797"/>
      <c r="X184" s="884"/>
      <c r="Y184" s="797"/>
      <c r="Z184" s="502" t="n">
        <v>910</v>
      </c>
      <c r="AA184" s="502" t="n">
        <v>910</v>
      </c>
      <c r="AB184" s="128" t="s">
        <v>1190</v>
      </c>
      <c r="AC184" s="884"/>
      <c r="AD184" s="913"/>
      <c r="AE184" s="884"/>
      <c r="AF184" s="797"/>
      <c r="AG184" s="884"/>
      <c r="AH184" s="797"/>
      <c r="AI184" s="884"/>
      <c r="AJ184" s="797"/>
      <c r="AK184" s="884"/>
      <c r="AL184" s="797"/>
      <c r="AM184" s="502" t="n">
        <v>910</v>
      </c>
      <c r="AN184" s="502" t="n">
        <v>910</v>
      </c>
      <c r="AO184" s="128" t="s">
        <v>1190</v>
      </c>
      <c r="AP184" s="884"/>
      <c r="AQ184" s="797"/>
      <c r="AR184" s="884"/>
      <c r="AS184" s="797"/>
      <c r="AT184" s="884"/>
      <c r="AU184" s="797"/>
      <c r="AV184" s="502" t="n">
        <v>910</v>
      </c>
      <c r="AW184" s="4"/>
      <c r="AX184" s="4"/>
    </row>
    <row r="185" customFormat="false" ht="12" hidden="false" customHeight="true" outlineLevel="0" collapsed="false">
      <c r="A185" s="1004" t="n">
        <v>911</v>
      </c>
      <c r="B185" s="83" t="s">
        <v>1191</v>
      </c>
      <c r="C185" s="1005"/>
      <c r="D185" s="1006"/>
      <c r="E185" s="1007"/>
      <c r="F185" s="1008"/>
      <c r="G185" s="1005"/>
      <c r="H185" s="1009"/>
      <c r="I185" s="1010"/>
      <c r="J185" s="1011"/>
      <c r="K185" s="1005"/>
      <c r="L185" s="1006"/>
      <c r="M185" s="1004" t="n">
        <v>911</v>
      </c>
      <c r="N185" s="1004" t="n">
        <v>911</v>
      </c>
      <c r="O185" s="83" t="s">
        <v>1191</v>
      </c>
      <c r="P185" s="1005"/>
      <c r="Q185" s="1006"/>
      <c r="R185" s="1005"/>
      <c r="S185" s="1006"/>
      <c r="T185" s="1005"/>
      <c r="U185" s="1006"/>
      <c r="V185" s="1005"/>
      <c r="W185" s="1006"/>
      <c r="X185" s="1005"/>
      <c r="Y185" s="1006"/>
      <c r="Z185" s="1004" t="n">
        <v>911</v>
      </c>
      <c r="AA185" s="1004" t="n">
        <v>911</v>
      </c>
      <c r="AB185" s="83" t="s">
        <v>1191</v>
      </c>
      <c r="AC185" s="1005"/>
      <c r="AD185" s="1009"/>
      <c r="AE185" s="1005"/>
      <c r="AF185" s="1006"/>
      <c r="AG185" s="1005"/>
      <c r="AH185" s="1006"/>
      <c r="AI185" s="1005"/>
      <c r="AJ185" s="1006"/>
      <c r="AK185" s="1005"/>
      <c r="AL185" s="1006"/>
      <c r="AM185" s="1004" t="n">
        <v>911</v>
      </c>
      <c r="AN185" s="1004" t="n">
        <v>911</v>
      </c>
      <c r="AO185" s="83" t="s">
        <v>1191</v>
      </c>
      <c r="AP185" s="1005"/>
      <c r="AQ185" s="1006"/>
      <c r="AR185" s="1005"/>
      <c r="AS185" s="1006"/>
      <c r="AT185" s="1005"/>
      <c r="AU185" s="1006"/>
      <c r="AV185" s="1004" t="n">
        <v>911</v>
      </c>
      <c r="AW185" s="4"/>
      <c r="AX185" s="4"/>
    </row>
    <row r="186" customFormat="false" ht="12" hidden="false" customHeight="true" outlineLevel="0" collapsed="false">
      <c r="A186" s="506" t="n">
        <v>915</v>
      </c>
      <c r="B186" s="32" t="s">
        <v>1576</v>
      </c>
      <c r="C186" s="853"/>
      <c r="D186" s="802"/>
      <c r="E186" s="852"/>
      <c r="F186" s="800"/>
      <c r="G186" s="853"/>
      <c r="H186" s="857"/>
      <c r="I186" s="852"/>
      <c r="J186" s="800"/>
      <c r="K186" s="853"/>
      <c r="L186" s="802"/>
      <c r="M186" s="506" t="n">
        <v>915</v>
      </c>
      <c r="N186" s="506" t="n">
        <v>915</v>
      </c>
      <c r="O186" s="32" t="s">
        <v>1576</v>
      </c>
      <c r="P186" s="853"/>
      <c r="Q186" s="802"/>
      <c r="R186" s="853"/>
      <c r="S186" s="802"/>
      <c r="T186" s="853"/>
      <c r="U186" s="802"/>
      <c r="V186" s="881"/>
      <c r="W186" s="804"/>
      <c r="X186" s="881"/>
      <c r="Y186" s="804"/>
      <c r="Z186" s="506" t="n">
        <v>915</v>
      </c>
      <c r="AA186" s="506" t="n">
        <v>915</v>
      </c>
      <c r="AB186" s="32" t="s">
        <v>1576</v>
      </c>
      <c r="AC186" s="853"/>
      <c r="AD186" s="857"/>
      <c r="AE186" s="853" t="s">
        <v>585</v>
      </c>
      <c r="AF186" s="802"/>
      <c r="AG186" s="853" t="s">
        <v>585</v>
      </c>
      <c r="AH186" s="802"/>
      <c r="AI186" s="881"/>
      <c r="AJ186" s="804"/>
      <c r="AK186" s="881"/>
      <c r="AL186" s="804"/>
      <c r="AM186" s="506" t="n">
        <v>915</v>
      </c>
      <c r="AN186" s="506" t="n">
        <v>915</v>
      </c>
      <c r="AO186" s="32" t="s">
        <v>1576</v>
      </c>
      <c r="AP186" s="881"/>
      <c r="AQ186" s="804"/>
      <c r="AR186" s="881"/>
      <c r="AS186" s="804"/>
      <c r="AT186" s="881"/>
      <c r="AU186" s="804"/>
      <c r="AV186" s="506" t="n">
        <v>915</v>
      </c>
      <c r="AW186" s="4"/>
      <c r="AX186" s="4"/>
    </row>
    <row r="187" customFormat="false" ht="12" hidden="false" customHeight="true" outlineLevel="0" collapsed="false">
      <c r="A187" s="510"/>
      <c r="B187" s="53"/>
      <c r="C187" s="859"/>
      <c r="D187" s="813"/>
      <c r="E187" s="986"/>
      <c r="F187" s="811"/>
      <c r="G187" s="859"/>
      <c r="H187" s="813"/>
      <c r="I187" s="986"/>
      <c r="J187" s="811"/>
      <c r="K187" s="859"/>
      <c r="L187" s="813"/>
      <c r="M187" s="510"/>
      <c r="N187" s="510"/>
      <c r="O187" s="53"/>
      <c r="P187" s="859"/>
      <c r="Q187" s="813"/>
      <c r="R187" s="859"/>
      <c r="S187" s="813"/>
      <c r="T187" s="859"/>
      <c r="U187" s="813"/>
      <c r="V187" s="859"/>
      <c r="W187" s="813"/>
      <c r="X187" s="859"/>
      <c r="Y187" s="813"/>
      <c r="Z187" s="510"/>
      <c r="AA187" s="510"/>
      <c r="AB187" s="552"/>
      <c r="AC187" s="859"/>
      <c r="AD187" s="908"/>
      <c r="AE187" s="859"/>
      <c r="AF187" s="813"/>
      <c r="AG187" s="859"/>
      <c r="AH187" s="813"/>
      <c r="AI187" s="859"/>
      <c r="AJ187" s="813"/>
      <c r="AK187" s="859"/>
      <c r="AL187" s="813"/>
      <c r="AM187" s="510"/>
      <c r="AN187" s="510"/>
      <c r="AO187" s="552"/>
      <c r="AP187" s="859"/>
      <c r="AQ187" s="813"/>
      <c r="AR187" s="859"/>
      <c r="AS187" s="813"/>
      <c r="AT187" s="859"/>
      <c r="AU187" s="813"/>
      <c r="AV187" s="510"/>
      <c r="AW187" s="4"/>
      <c r="AX187" s="4"/>
    </row>
    <row r="188" customFormat="false" ht="12" hidden="false" customHeight="true" outlineLevel="0" collapsed="false">
      <c r="A188" s="502" t="n">
        <v>920</v>
      </c>
      <c r="B188" s="166" t="s">
        <v>1647</v>
      </c>
      <c r="C188" s="895"/>
      <c r="D188" s="788"/>
      <c r="E188" s="1012"/>
      <c r="F188" s="1013"/>
      <c r="G188" s="895"/>
      <c r="H188" s="1014"/>
      <c r="I188" s="1012"/>
      <c r="J188" s="806"/>
      <c r="K188" s="895"/>
      <c r="L188" s="788"/>
      <c r="M188" s="502" t="n">
        <v>920</v>
      </c>
      <c r="N188" s="502" t="n">
        <v>920</v>
      </c>
      <c r="O188" s="166" t="s">
        <v>1647</v>
      </c>
      <c r="P188" s="895"/>
      <c r="Q188" s="788"/>
      <c r="R188" s="895"/>
      <c r="S188" s="788"/>
      <c r="T188" s="895"/>
      <c r="U188" s="788"/>
      <c r="V188" s="895" t="s">
        <v>585</v>
      </c>
      <c r="W188" s="788"/>
      <c r="X188" s="895" t="s">
        <v>585</v>
      </c>
      <c r="Y188" s="788"/>
      <c r="Z188" s="502" t="n">
        <v>920</v>
      </c>
      <c r="AA188" s="502" t="n">
        <v>920</v>
      </c>
      <c r="AB188" s="166" t="s">
        <v>1647</v>
      </c>
      <c r="AC188" s="895"/>
      <c r="AD188" s="1014"/>
      <c r="AE188" s="895" t="s">
        <v>585</v>
      </c>
      <c r="AF188" s="788"/>
      <c r="AG188" s="895" t="s">
        <v>585</v>
      </c>
      <c r="AH188" s="788"/>
      <c r="AI188" s="895" t="s">
        <v>585</v>
      </c>
      <c r="AJ188" s="788"/>
      <c r="AK188" s="895"/>
      <c r="AL188" s="788"/>
      <c r="AM188" s="502" t="n">
        <v>920</v>
      </c>
      <c r="AN188" s="502" t="n">
        <v>920</v>
      </c>
      <c r="AO188" s="166" t="s">
        <v>1647</v>
      </c>
      <c r="AP188" s="895"/>
      <c r="AQ188" s="788"/>
      <c r="AR188" s="895"/>
      <c r="AS188" s="788"/>
      <c r="AT188" s="895"/>
      <c r="AU188" s="788"/>
      <c r="AV188" s="502" t="n">
        <v>920</v>
      </c>
      <c r="AW188" s="4"/>
      <c r="AX188" s="4"/>
    </row>
    <row r="189" customFormat="false" ht="12" hidden="false" customHeight="true" outlineLevel="0" collapsed="false">
      <c r="A189" s="502" t="n">
        <v>925</v>
      </c>
      <c r="B189" s="166" t="s">
        <v>1648</v>
      </c>
      <c r="C189" s="847" t="s">
        <v>585</v>
      </c>
      <c r="D189" s="795"/>
      <c r="E189" s="847" t="s">
        <v>585</v>
      </c>
      <c r="F189" s="795"/>
      <c r="G189" s="847" t="s">
        <v>585</v>
      </c>
      <c r="H189" s="795"/>
      <c r="I189" s="847" t="s">
        <v>585</v>
      </c>
      <c r="J189" s="795"/>
      <c r="K189" s="847" t="s">
        <v>585</v>
      </c>
      <c r="L189" s="795"/>
      <c r="M189" s="502" t="n">
        <v>925</v>
      </c>
      <c r="N189" s="502" t="n">
        <v>925</v>
      </c>
      <c r="O189" s="166" t="s">
        <v>1648</v>
      </c>
      <c r="P189" s="847" t="s">
        <v>585</v>
      </c>
      <c r="Q189" s="795"/>
      <c r="R189" s="847" t="s">
        <v>585</v>
      </c>
      <c r="S189" s="795"/>
      <c r="T189" s="847" t="s">
        <v>585</v>
      </c>
      <c r="U189" s="795"/>
      <c r="V189" s="847" t="s">
        <v>585</v>
      </c>
      <c r="W189" s="795"/>
      <c r="X189" s="847" t="s">
        <v>585</v>
      </c>
      <c r="Y189" s="795"/>
      <c r="Z189" s="502" t="n">
        <v>925</v>
      </c>
      <c r="AA189" s="502" t="n">
        <v>925</v>
      </c>
      <c r="AB189" s="164" t="s">
        <v>1648</v>
      </c>
      <c r="AC189" s="847" t="s">
        <v>585</v>
      </c>
      <c r="AD189" s="795"/>
      <c r="AE189" s="847" t="s">
        <v>585</v>
      </c>
      <c r="AF189" s="795"/>
      <c r="AG189" s="847" t="s">
        <v>585</v>
      </c>
      <c r="AH189" s="795"/>
      <c r="AI189" s="847" t="s">
        <v>585</v>
      </c>
      <c r="AJ189" s="795"/>
      <c r="AK189" s="847" t="s">
        <v>585</v>
      </c>
      <c r="AL189" s="795"/>
      <c r="AM189" s="502" t="n">
        <v>925</v>
      </c>
      <c r="AN189" s="502" t="n">
        <v>925</v>
      </c>
      <c r="AO189" s="164" t="s">
        <v>1648</v>
      </c>
      <c r="AP189" s="847" t="s">
        <v>585</v>
      </c>
      <c r="AQ189" s="795"/>
      <c r="AR189" s="847" t="s">
        <v>585</v>
      </c>
      <c r="AS189" s="795"/>
      <c r="AT189" s="847" t="s">
        <v>585</v>
      </c>
      <c r="AU189" s="795"/>
      <c r="AV189" s="502" t="n">
        <v>925</v>
      </c>
      <c r="AW189" s="4"/>
      <c r="AX189" s="4"/>
    </row>
    <row r="190" customFormat="false" ht="12" hidden="false" customHeight="true" outlineLevel="0" collapsed="false">
      <c r="A190" s="502" t="n">
        <v>930</v>
      </c>
      <c r="B190" s="166" t="s">
        <v>1649</v>
      </c>
      <c r="C190" s="847"/>
      <c r="D190" s="795"/>
      <c r="E190" s="847"/>
      <c r="F190" s="795"/>
      <c r="G190" s="847"/>
      <c r="H190" s="795"/>
      <c r="I190" s="847"/>
      <c r="J190" s="795"/>
      <c r="K190" s="847"/>
      <c r="L190" s="795"/>
      <c r="M190" s="502" t="n">
        <v>930</v>
      </c>
      <c r="N190" s="502" t="n">
        <v>930</v>
      </c>
      <c r="O190" s="166" t="s">
        <v>1649</v>
      </c>
      <c r="P190" s="847"/>
      <c r="Q190" s="795"/>
      <c r="R190" s="847"/>
      <c r="S190" s="795"/>
      <c r="T190" s="847"/>
      <c r="U190" s="795"/>
      <c r="V190" s="847"/>
      <c r="W190" s="795"/>
      <c r="X190" s="847"/>
      <c r="Y190" s="795"/>
      <c r="Z190" s="502" t="n">
        <v>930</v>
      </c>
      <c r="AA190" s="502" t="n">
        <v>930</v>
      </c>
      <c r="AB190" s="164" t="s">
        <v>1649</v>
      </c>
      <c r="AC190" s="847"/>
      <c r="AD190" s="795"/>
      <c r="AE190" s="847"/>
      <c r="AF190" s="795"/>
      <c r="AG190" s="847"/>
      <c r="AH190" s="795"/>
      <c r="AI190" s="847"/>
      <c r="AJ190" s="795"/>
      <c r="AK190" s="847"/>
      <c r="AL190" s="795"/>
      <c r="AM190" s="502" t="n">
        <v>930</v>
      </c>
      <c r="AN190" s="502" t="n">
        <v>930</v>
      </c>
      <c r="AO190" s="164" t="s">
        <v>1649</v>
      </c>
      <c r="AP190" s="847"/>
      <c r="AQ190" s="795"/>
      <c r="AR190" s="847"/>
      <c r="AS190" s="795"/>
      <c r="AT190" s="847"/>
      <c r="AU190" s="795"/>
      <c r="AV190" s="502" t="n">
        <v>930</v>
      </c>
      <c r="AW190" s="4"/>
      <c r="AX190" s="4"/>
    </row>
    <row r="191" customFormat="false" ht="12" hidden="false" customHeight="true" outlineLevel="0" collapsed="false">
      <c r="A191" s="502" t="n">
        <v>935</v>
      </c>
      <c r="B191" s="166" t="s">
        <v>1650</v>
      </c>
      <c r="C191" s="895" t="s">
        <v>585</v>
      </c>
      <c r="D191" s="788"/>
      <c r="E191" s="895" t="s">
        <v>585</v>
      </c>
      <c r="F191" s="788"/>
      <c r="G191" s="895" t="s">
        <v>585</v>
      </c>
      <c r="H191" s="788"/>
      <c r="I191" s="895" t="s">
        <v>585</v>
      </c>
      <c r="J191" s="788"/>
      <c r="K191" s="895" t="s">
        <v>585</v>
      </c>
      <c r="L191" s="788"/>
      <c r="M191" s="502" t="n">
        <v>935</v>
      </c>
      <c r="N191" s="502" t="n">
        <v>935</v>
      </c>
      <c r="O191" s="166" t="s">
        <v>1650</v>
      </c>
      <c r="P191" s="895" t="s">
        <v>585</v>
      </c>
      <c r="Q191" s="788"/>
      <c r="R191" s="895" t="s">
        <v>585</v>
      </c>
      <c r="S191" s="788"/>
      <c r="T191" s="895" t="s">
        <v>585</v>
      </c>
      <c r="U191" s="788"/>
      <c r="V191" s="895" t="s">
        <v>585</v>
      </c>
      <c r="W191" s="788"/>
      <c r="X191" s="895" t="s">
        <v>585</v>
      </c>
      <c r="Y191" s="788"/>
      <c r="Z191" s="502" t="n">
        <v>935</v>
      </c>
      <c r="AA191" s="502" t="n">
        <v>935</v>
      </c>
      <c r="AB191" s="164" t="s">
        <v>1650</v>
      </c>
      <c r="AC191" s="895" t="s">
        <v>585</v>
      </c>
      <c r="AD191" s="788"/>
      <c r="AE191" s="895" t="s">
        <v>585</v>
      </c>
      <c r="AF191" s="788"/>
      <c r="AG191" s="895" t="s">
        <v>585</v>
      </c>
      <c r="AH191" s="788"/>
      <c r="AI191" s="895" t="s">
        <v>585</v>
      </c>
      <c r="AJ191" s="788"/>
      <c r="AK191" s="895" t="s">
        <v>585</v>
      </c>
      <c r="AL191" s="788"/>
      <c r="AM191" s="502" t="n">
        <v>935</v>
      </c>
      <c r="AN191" s="502" t="n">
        <v>935</v>
      </c>
      <c r="AO191" s="164" t="s">
        <v>1650</v>
      </c>
      <c r="AP191" s="895" t="s">
        <v>585</v>
      </c>
      <c r="AQ191" s="788"/>
      <c r="AR191" s="895" t="s">
        <v>585</v>
      </c>
      <c r="AS191" s="788"/>
      <c r="AT191" s="895" t="s">
        <v>585</v>
      </c>
      <c r="AU191" s="788"/>
      <c r="AV191" s="502" t="n">
        <v>935</v>
      </c>
      <c r="AW191" s="4"/>
      <c r="AX191" s="4"/>
    </row>
    <row r="192" customFormat="false" ht="12" hidden="false" customHeight="true" outlineLevel="0" collapsed="false">
      <c r="A192" s="506" t="n">
        <v>940</v>
      </c>
      <c r="B192" s="32" t="s">
        <v>1651</v>
      </c>
      <c r="C192" s="853" t="s">
        <v>585</v>
      </c>
      <c r="D192" s="1015"/>
      <c r="E192" s="853" t="s">
        <v>585</v>
      </c>
      <c r="F192" s="1015"/>
      <c r="G192" s="853" t="s">
        <v>585</v>
      </c>
      <c r="H192" s="1015"/>
      <c r="I192" s="853" t="s">
        <v>585</v>
      </c>
      <c r="J192" s="1015"/>
      <c r="K192" s="853" t="s">
        <v>585</v>
      </c>
      <c r="L192" s="1015"/>
      <c r="M192" s="506" t="n">
        <v>940</v>
      </c>
      <c r="N192" s="506" t="n">
        <v>940</v>
      </c>
      <c r="O192" s="32" t="s">
        <v>1651</v>
      </c>
      <c r="P192" s="853" t="s">
        <v>585</v>
      </c>
      <c r="Q192" s="1015"/>
      <c r="R192" s="853" t="s">
        <v>585</v>
      </c>
      <c r="S192" s="1015"/>
      <c r="T192" s="853" t="s">
        <v>585</v>
      </c>
      <c r="U192" s="1015"/>
      <c r="V192" s="853" t="s">
        <v>585</v>
      </c>
      <c r="W192" s="1015"/>
      <c r="X192" s="853" t="s">
        <v>585</v>
      </c>
      <c r="Y192" s="1015"/>
      <c r="Z192" s="506" t="n">
        <v>940</v>
      </c>
      <c r="AA192" s="506" t="n">
        <v>940</v>
      </c>
      <c r="AB192" s="32" t="s">
        <v>1651</v>
      </c>
      <c r="AC192" s="853" t="s">
        <v>585</v>
      </c>
      <c r="AD192" s="1015"/>
      <c r="AE192" s="853" t="s">
        <v>585</v>
      </c>
      <c r="AF192" s="1015"/>
      <c r="AG192" s="853" t="s">
        <v>585</v>
      </c>
      <c r="AH192" s="1015"/>
      <c r="AI192" s="853" t="s">
        <v>585</v>
      </c>
      <c r="AJ192" s="1015"/>
      <c r="AK192" s="853" t="s">
        <v>585</v>
      </c>
      <c r="AL192" s="1015"/>
      <c r="AM192" s="506" t="n">
        <v>940</v>
      </c>
      <c r="AN192" s="506" t="n">
        <v>940</v>
      </c>
      <c r="AO192" s="32" t="s">
        <v>1651</v>
      </c>
      <c r="AP192" s="853" t="s">
        <v>585</v>
      </c>
      <c r="AQ192" s="1015"/>
      <c r="AR192" s="853" t="s">
        <v>585</v>
      </c>
      <c r="AS192" s="1015"/>
      <c r="AT192" s="853" t="s">
        <v>585</v>
      </c>
      <c r="AU192" s="1015"/>
      <c r="AV192" s="506" t="n">
        <v>940</v>
      </c>
      <c r="AW192" s="4"/>
      <c r="AX192" s="4"/>
    </row>
    <row r="193" customFormat="false" ht="12" hidden="false" customHeight="true" outlineLevel="0" collapsed="false">
      <c r="A193" s="506"/>
      <c r="B193" s="366"/>
      <c r="C193" s="1016" t="s">
        <v>435</v>
      </c>
      <c r="D193" s="1016"/>
      <c r="E193" s="1016" t="s">
        <v>437</v>
      </c>
      <c r="F193" s="1016"/>
      <c r="G193" s="1016" t="s">
        <v>438</v>
      </c>
      <c r="H193" s="1016"/>
      <c r="I193" s="1016" t="s">
        <v>439</v>
      </c>
      <c r="J193" s="1016"/>
      <c r="K193" s="1016" t="s">
        <v>455</v>
      </c>
      <c r="L193" s="1016"/>
      <c r="M193" s="1017"/>
      <c r="N193" s="1017"/>
      <c r="O193" s="203"/>
      <c r="P193" s="1016" t="s">
        <v>456</v>
      </c>
      <c r="Q193" s="1016"/>
      <c r="R193" s="1016" t="s">
        <v>457</v>
      </c>
      <c r="S193" s="1016"/>
      <c r="T193" s="1016" t="s">
        <v>458</v>
      </c>
      <c r="U193" s="1016"/>
      <c r="V193" s="1016" t="s">
        <v>459</v>
      </c>
      <c r="W193" s="1016"/>
      <c r="X193" s="1018" t="s">
        <v>626</v>
      </c>
      <c r="Y193" s="1018"/>
      <c r="Z193" s="1017"/>
      <c r="AA193" s="1017"/>
      <c r="AB193" s="203"/>
      <c r="AC193" s="1018" t="s">
        <v>631</v>
      </c>
      <c r="AD193" s="1018"/>
      <c r="AE193" s="1016" t="s">
        <v>1118</v>
      </c>
      <c r="AF193" s="1016"/>
      <c r="AG193" s="1016" t="s">
        <v>1119</v>
      </c>
      <c r="AH193" s="1016"/>
      <c r="AI193" s="1016" t="s">
        <v>1121</v>
      </c>
      <c r="AJ193" s="1016"/>
      <c r="AK193" s="1016" t="s">
        <v>1584</v>
      </c>
      <c r="AL193" s="1016"/>
      <c r="AM193" s="1017"/>
      <c r="AN193" s="1017"/>
      <c r="AO193" s="203"/>
      <c r="AP193" s="1016" t="s">
        <v>1213</v>
      </c>
      <c r="AQ193" s="1016"/>
      <c r="AR193" s="1016" t="s">
        <v>1214</v>
      </c>
      <c r="AS193" s="1016"/>
      <c r="AT193" s="1016" t="s">
        <v>1215</v>
      </c>
      <c r="AU193" s="1016"/>
      <c r="AV193" s="1017"/>
      <c r="AW193" s="4"/>
      <c r="AX193" s="4"/>
    </row>
    <row r="194" customFormat="false" ht="12" hidden="false" customHeight="true" outlineLevel="0" collapsed="false">
      <c r="A194" s="4"/>
      <c r="B194" s="4"/>
      <c r="C194" s="978"/>
      <c r="D194" s="77"/>
      <c r="E194" s="872"/>
      <c r="F194" s="17"/>
      <c r="G194" s="872"/>
      <c r="H194" s="17"/>
      <c r="I194" s="872"/>
      <c r="J194" s="17"/>
      <c r="K194" s="872"/>
      <c r="L194" s="17"/>
      <c r="M194" s="65" t="s">
        <v>1636</v>
      </c>
      <c r="N194" s="4"/>
      <c r="O194" s="4"/>
      <c r="P194" s="872"/>
      <c r="Q194" s="17"/>
      <c r="R194" s="872"/>
      <c r="S194" s="17"/>
      <c r="T194" s="872"/>
      <c r="U194" s="17"/>
      <c r="V194" s="872"/>
      <c r="W194" s="17"/>
      <c r="X194" s="872"/>
      <c r="Y194" s="17"/>
      <c r="Z194" s="65" t="s">
        <v>1636</v>
      </c>
      <c r="AA194" s="4"/>
      <c r="AB194" s="4"/>
      <c r="AC194" s="872"/>
      <c r="AD194" s="17"/>
      <c r="AE194" s="872"/>
      <c r="AF194" s="17"/>
      <c r="AG194" s="872"/>
      <c r="AH194" s="17"/>
      <c r="AI194" s="872"/>
      <c r="AJ194" s="17"/>
      <c r="AK194" s="872"/>
      <c r="AL194" s="17"/>
      <c r="AM194" s="65" t="s">
        <v>1636</v>
      </c>
      <c r="AN194" s="4"/>
      <c r="AO194" s="4"/>
      <c r="AP194" s="872"/>
      <c r="AQ194" s="17"/>
      <c r="AR194" s="872"/>
      <c r="AS194" s="17"/>
      <c r="AT194" s="872"/>
      <c r="AU194" s="17"/>
      <c r="AV194" s="65" t="s">
        <v>1636</v>
      </c>
      <c r="AW194" s="4"/>
      <c r="AX194" s="4"/>
    </row>
    <row r="195" customFormat="false" ht="12" hidden="false" customHeight="true" outlineLevel="0" collapsed="false">
      <c r="A195" s="4" t="s">
        <v>1637</v>
      </c>
      <c r="B195" s="53"/>
      <c r="C195" s="839"/>
      <c r="D195" s="77"/>
      <c r="E195" s="992"/>
      <c r="F195" s="17"/>
      <c r="G195" s="992"/>
      <c r="H195" s="17"/>
      <c r="I195" s="992"/>
      <c r="J195" s="17"/>
      <c r="K195" s="992"/>
      <c r="L195" s="17"/>
      <c r="M195" s="17"/>
      <c r="N195" s="4" t="s">
        <v>1637</v>
      </c>
      <c r="O195" s="4"/>
      <c r="P195" s="872"/>
      <c r="Q195" s="17"/>
      <c r="R195" s="872"/>
      <c r="S195" s="17"/>
      <c r="T195" s="872"/>
      <c r="U195" s="17"/>
      <c r="V195" s="872"/>
      <c r="W195" s="17"/>
      <c r="X195" s="872"/>
      <c r="Y195" s="17"/>
      <c r="Z195" s="4"/>
      <c r="AA195" s="4" t="s">
        <v>1637</v>
      </c>
      <c r="AB195" s="4"/>
      <c r="AC195" s="872"/>
      <c r="AD195" s="17"/>
      <c r="AE195" s="872"/>
      <c r="AF195" s="17"/>
      <c r="AG195" s="872"/>
      <c r="AH195" s="17"/>
      <c r="AI195" s="872"/>
      <c r="AJ195" s="17"/>
      <c r="AK195" s="872"/>
      <c r="AL195" s="17"/>
      <c r="AM195" s="4"/>
      <c r="AN195" s="4"/>
      <c r="AO195" s="4"/>
      <c r="AP195" s="872"/>
      <c r="AQ195" s="17"/>
      <c r="AR195" s="872"/>
      <c r="AS195" s="17"/>
      <c r="AT195" s="872"/>
      <c r="AU195" s="17"/>
      <c r="AV195" s="4"/>
      <c r="AW195" s="4"/>
      <c r="AX195" s="4"/>
    </row>
    <row r="196" customFormat="false" ht="11.1" hidden="false" customHeight="true" outlineLevel="0" collapsed="false">
      <c r="A196" s="4"/>
      <c r="B196" s="4"/>
      <c r="C196" s="978"/>
      <c r="D196" s="77"/>
      <c r="E196" s="872"/>
      <c r="F196" s="17"/>
      <c r="G196" s="872"/>
      <c r="H196" s="17"/>
      <c r="I196" s="872"/>
      <c r="J196" s="17"/>
      <c r="K196" s="872"/>
      <c r="L196" s="17"/>
      <c r="M196" s="4"/>
      <c r="N196" s="4"/>
      <c r="O196" s="4"/>
      <c r="P196" s="872"/>
      <c r="Q196" s="17"/>
      <c r="R196" s="872"/>
      <c r="S196" s="17"/>
      <c r="T196" s="872"/>
      <c r="U196" s="17"/>
      <c r="V196" s="872"/>
      <c r="W196" s="17"/>
      <c r="X196" s="872"/>
      <c r="Y196" s="17"/>
      <c r="Z196" s="4"/>
      <c r="AA196" s="4"/>
      <c r="AB196" s="4"/>
      <c r="AC196" s="872"/>
      <c r="AD196" s="17"/>
      <c r="AE196" s="872"/>
      <c r="AF196" s="17"/>
      <c r="AG196" s="872"/>
      <c r="AH196" s="17"/>
      <c r="AI196" s="872"/>
      <c r="AJ196" s="17"/>
      <c r="AK196" s="872"/>
      <c r="AL196" s="17"/>
      <c r="AM196" s="4"/>
      <c r="AN196" s="4"/>
      <c r="AO196" s="4"/>
      <c r="AP196" s="872"/>
      <c r="AQ196" s="17"/>
      <c r="AR196" s="872"/>
      <c r="AS196" s="17"/>
      <c r="AT196" s="872"/>
      <c r="AU196" s="17"/>
      <c r="AV196" s="4"/>
      <c r="AW196" s="4"/>
      <c r="AX196" s="4"/>
    </row>
    <row r="197" customFormat="false" ht="11.1" hidden="false" customHeight="true" outlineLevel="0" collapsed="false">
      <c r="A197" s="4"/>
      <c r="B197" s="4"/>
      <c r="C197" s="978"/>
      <c r="D197" s="77"/>
      <c r="E197" s="872"/>
      <c r="F197" s="17"/>
      <c r="G197" s="872"/>
      <c r="H197" s="17"/>
      <c r="I197" s="872"/>
      <c r="J197" s="17"/>
      <c r="K197" s="872"/>
      <c r="L197" s="17"/>
      <c r="M197" s="4"/>
      <c r="N197" s="4"/>
      <c r="O197" s="4"/>
      <c r="P197" s="872"/>
      <c r="Q197" s="17"/>
      <c r="R197" s="872"/>
      <c r="S197" s="17"/>
      <c r="T197" s="872"/>
      <c r="U197" s="17"/>
      <c r="V197" s="872"/>
      <c r="W197" s="17"/>
      <c r="X197" s="872"/>
      <c r="Y197" s="17"/>
      <c r="Z197" s="4"/>
      <c r="AA197" s="4"/>
      <c r="AB197" s="4"/>
      <c r="AC197" s="872"/>
      <c r="AD197" s="17"/>
      <c r="AE197" s="872"/>
      <c r="AF197" s="17"/>
      <c r="AG197" s="872"/>
      <c r="AH197" s="17"/>
      <c r="AI197" s="872"/>
      <c r="AJ197" s="17"/>
      <c r="AK197" s="872"/>
      <c r="AL197" s="17"/>
      <c r="AM197" s="4"/>
      <c r="AN197" s="4"/>
      <c r="AO197" s="4"/>
      <c r="AP197" s="872"/>
      <c r="AQ197" s="17"/>
      <c r="AR197" s="872"/>
      <c r="AS197" s="17"/>
      <c r="AT197" s="872"/>
      <c r="AU197" s="17"/>
      <c r="AV197" s="4"/>
      <c r="AW197" s="4"/>
      <c r="AX197" s="4"/>
    </row>
    <row r="198" customFormat="false" ht="11.1" hidden="false" customHeight="true" outlineLevel="0" collapsed="false">
      <c r="A198" s="4"/>
      <c r="B198" s="4"/>
      <c r="C198" s="978"/>
      <c r="D198" s="77"/>
      <c r="E198" s="872"/>
      <c r="F198" s="17"/>
      <c r="G198" s="872"/>
      <c r="H198" s="17"/>
      <c r="I198" s="872"/>
      <c r="J198" s="17"/>
      <c r="K198" s="872"/>
      <c r="L198" s="17"/>
      <c r="M198" s="4"/>
      <c r="N198" s="4"/>
      <c r="O198" s="4"/>
      <c r="P198" s="872"/>
      <c r="Q198" s="17"/>
      <c r="R198" s="872"/>
      <c r="S198" s="17"/>
      <c r="T198" s="872"/>
      <c r="U198" s="17"/>
      <c r="V198" s="872"/>
      <c r="W198" s="17"/>
      <c r="X198" s="872"/>
      <c r="Y198" s="17"/>
      <c r="Z198" s="4"/>
      <c r="AA198" s="4"/>
      <c r="AB198" s="4"/>
      <c r="AC198" s="872"/>
      <c r="AD198" s="17"/>
      <c r="AE198" s="872"/>
      <c r="AF198" s="17"/>
      <c r="AG198" s="872"/>
      <c r="AH198" s="17"/>
      <c r="AI198" s="872"/>
      <c r="AJ198" s="17"/>
      <c r="AK198" s="872"/>
      <c r="AL198" s="17"/>
      <c r="AM198" s="4"/>
      <c r="AN198" s="4"/>
      <c r="AO198" s="4"/>
      <c r="AP198" s="872"/>
      <c r="AQ198" s="17"/>
      <c r="AR198" s="872"/>
      <c r="AS198" s="17"/>
      <c r="AT198" s="872"/>
      <c r="AU198" s="17"/>
      <c r="AV198" s="4"/>
      <c r="AW198" s="4"/>
      <c r="AX198" s="4"/>
    </row>
    <row r="199" customFormat="false" ht="11.1" hidden="false" customHeight="true" outlineLevel="0" collapsed="false">
      <c r="A199" s="4"/>
      <c r="B199" s="4"/>
      <c r="C199" s="978"/>
      <c r="D199" s="77"/>
      <c r="E199" s="872"/>
      <c r="F199" s="17"/>
      <c r="G199" s="872"/>
      <c r="H199" s="17"/>
      <c r="I199" s="872"/>
      <c r="J199" s="17"/>
      <c r="K199" s="872"/>
      <c r="L199" s="17"/>
      <c r="M199" s="4"/>
      <c r="N199" s="4"/>
      <c r="O199" s="4"/>
      <c r="P199" s="872"/>
      <c r="Q199" s="17"/>
      <c r="R199" s="872"/>
      <c r="S199" s="17"/>
      <c r="T199" s="872"/>
      <c r="U199" s="17"/>
      <c r="V199" s="872"/>
      <c r="W199" s="17"/>
      <c r="X199" s="872"/>
      <c r="Y199" s="17"/>
      <c r="Z199" s="4"/>
      <c r="AA199" s="4"/>
      <c r="AB199" s="4"/>
      <c r="AC199" s="872"/>
      <c r="AD199" s="17"/>
      <c r="AE199" s="872"/>
      <c r="AF199" s="17"/>
      <c r="AG199" s="872"/>
      <c r="AH199" s="17"/>
      <c r="AI199" s="872"/>
      <c r="AJ199" s="17"/>
      <c r="AK199" s="872"/>
      <c r="AL199" s="17"/>
      <c r="AM199" s="4"/>
      <c r="AN199" s="4"/>
      <c r="AO199" s="4"/>
      <c r="AP199" s="872"/>
      <c r="AQ199" s="17"/>
      <c r="AR199" s="872"/>
      <c r="AS199" s="17"/>
      <c r="AT199" s="872"/>
      <c r="AU199" s="17"/>
      <c r="AV199" s="4"/>
      <c r="AW199" s="4"/>
      <c r="AX199" s="4"/>
    </row>
    <row r="200" customFormat="false" ht="11.1" hidden="false" customHeight="true" outlineLevel="0" collapsed="false">
      <c r="A200" s="4"/>
      <c r="B200" s="4"/>
      <c r="C200" s="978"/>
      <c r="D200" s="77"/>
      <c r="E200" s="872"/>
      <c r="F200" s="17"/>
      <c r="G200" s="872"/>
      <c r="H200" s="17"/>
      <c r="I200" s="872"/>
      <c r="J200" s="17"/>
      <c r="K200" s="872"/>
      <c r="L200" s="17"/>
      <c r="M200" s="4"/>
      <c r="N200" s="4"/>
      <c r="O200" s="4"/>
      <c r="P200" s="872"/>
      <c r="Q200" s="17"/>
      <c r="R200" s="872"/>
      <c r="S200" s="17"/>
      <c r="T200" s="872"/>
      <c r="U200" s="17"/>
      <c r="V200" s="872"/>
      <c r="W200" s="17"/>
      <c r="X200" s="872"/>
      <c r="Y200" s="17"/>
      <c r="Z200" s="4"/>
      <c r="AA200" s="4"/>
      <c r="AB200" s="4"/>
      <c r="AC200" s="872"/>
      <c r="AD200" s="17"/>
      <c r="AE200" s="872"/>
      <c r="AF200" s="17"/>
      <c r="AG200" s="872"/>
      <c r="AH200" s="17"/>
      <c r="AI200" s="872"/>
      <c r="AJ200" s="17"/>
      <c r="AK200" s="872"/>
      <c r="AL200" s="17"/>
      <c r="AM200" s="4"/>
      <c r="AN200" s="4"/>
      <c r="AO200" s="4"/>
      <c r="AP200" s="872"/>
      <c r="AQ200" s="17"/>
      <c r="AR200" s="872"/>
      <c r="AS200" s="17"/>
      <c r="AT200" s="872"/>
      <c r="AU200" s="17"/>
      <c r="AV200" s="4"/>
      <c r="AW200" s="4"/>
      <c r="AX200" s="4"/>
    </row>
    <row r="201" customFormat="false" ht="11.1" hidden="false" customHeight="true" outlineLevel="0" collapsed="false">
      <c r="A201" s="4"/>
      <c r="B201" s="4"/>
      <c r="C201" s="978"/>
      <c r="D201" s="77"/>
      <c r="E201" s="872"/>
      <c r="F201" s="17"/>
      <c r="G201" s="872"/>
      <c r="H201" s="17"/>
      <c r="I201" s="872"/>
      <c r="J201" s="17"/>
      <c r="K201" s="872"/>
      <c r="L201" s="17"/>
      <c r="M201" s="4"/>
      <c r="N201" s="4"/>
      <c r="O201" s="4"/>
      <c r="P201" s="872"/>
      <c r="Q201" s="17"/>
      <c r="R201" s="872"/>
      <c r="S201" s="17"/>
      <c r="T201" s="872"/>
      <c r="U201" s="17"/>
      <c r="V201" s="872"/>
      <c r="W201" s="17"/>
      <c r="X201" s="872"/>
      <c r="Y201" s="17"/>
      <c r="Z201" s="4"/>
      <c r="AA201" s="4"/>
      <c r="AB201" s="4"/>
      <c r="AC201" s="872"/>
      <c r="AD201" s="17"/>
      <c r="AE201" s="872"/>
      <c r="AF201" s="17"/>
      <c r="AG201" s="872"/>
      <c r="AH201" s="17"/>
      <c r="AI201" s="872"/>
      <c r="AJ201" s="17"/>
      <c r="AK201" s="872"/>
      <c r="AL201" s="17"/>
      <c r="AM201" s="4"/>
      <c r="AN201" s="4"/>
      <c r="AO201" s="4"/>
      <c r="AP201" s="872"/>
      <c r="AQ201" s="17"/>
      <c r="AR201" s="872"/>
      <c r="AS201" s="17"/>
      <c r="AT201" s="872"/>
      <c r="AU201" s="17"/>
      <c r="AV201" s="4"/>
      <c r="AW201" s="4"/>
      <c r="AX201" s="4"/>
    </row>
    <row r="202" customFormat="false" ht="11.1" hidden="false" customHeight="true" outlineLevel="0" collapsed="false">
      <c r="A202" s="4"/>
      <c r="B202" s="4"/>
      <c r="C202" s="978"/>
      <c r="D202" s="77"/>
      <c r="E202" s="872"/>
      <c r="F202" s="17"/>
      <c r="G202" s="872"/>
      <c r="H202" s="17"/>
      <c r="I202" s="872"/>
      <c r="J202" s="17"/>
      <c r="K202" s="872"/>
      <c r="L202" s="17"/>
      <c r="M202" s="4"/>
      <c r="N202" s="4"/>
      <c r="O202" s="4"/>
      <c r="P202" s="872"/>
      <c r="Q202" s="17"/>
      <c r="R202" s="872"/>
      <c r="S202" s="17"/>
      <c r="T202" s="872"/>
      <c r="U202" s="17"/>
      <c r="V202" s="872"/>
      <c r="W202" s="17"/>
      <c r="X202" s="872"/>
      <c r="Y202" s="17"/>
      <c r="Z202" s="4"/>
      <c r="AA202" s="4"/>
      <c r="AB202" s="4"/>
      <c r="AC202" s="872"/>
      <c r="AD202" s="17"/>
      <c r="AE202" s="872"/>
      <c r="AF202" s="17"/>
      <c r="AG202" s="872"/>
      <c r="AH202" s="17"/>
      <c r="AI202" s="872"/>
      <c r="AJ202" s="17"/>
      <c r="AK202" s="872"/>
      <c r="AL202" s="17"/>
      <c r="AM202" s="4"/>
      <c r="AN202" s="4"/>
      <c r="AO202" s="4"/>
      <c r="AP202" s="872"/>
      <c r="AQ202" s="17"/>
      <c r="AR202" s="872"/>
      <c r="AS202" s="17"/>
      <c r="AT202" s="872"/>
      <c r="AU202" s="17"/>
      <c r="AV202" s="4"/>
      <c r="AW202" s="4"/>
      <c r="AX202" s="4"/>
    </row>
    <row r="203" customFormat="false" ht="11.1" hidden="false" customHeight="true" outlineLevel="0" collapsed="false">
      <c r="A203" s="4"/>
      <c r="B203" s="4"/>
      <c r="C203" s="978"/>
      <c r="D203" s="77"/>
      <c r="E203" s="872"/>
      <c r="F203" s="17"/>
      <c r="G203" s="872"/>
      <c r="H203" s="17"/>
      <c r="I203" s="872"/>
      <c r="J203" s="17"/>
      <c r="K203" s="872"/>
      <c r="L203" s="17"/>
      <c r="M203" s="4"/>
      <c r="N203" s="4"/>
      <c r="O203" s="4"/>
      <c r="P203" s="872"/>
      <c r="Q203" s="17"/>
      <c r="R203" s="872"/>
      <c r="S203" s="17"/>
      <c r="T203" s="872"/>
      <c r="U203" s="17"/>
      <c r="V203" s="872"/>
      <c r="W203" s="17"/>
      <c r="X203" s="872"/>
      <c r="Y203" s="17"/>
      <c r="Z203" s="4"/>
      <c r="AA203" s="4"/>
      <c r="AB203" s="4"/>
      <c r="AC203" s="872"/>
      <c r="AD203" s="17"/>
      <c r="AE203" s="872"/>
      <c r="AF203" s="17"/>
      <c r="AG203" s="872"/>
      <c r="AH203" s="17"/>
      <c r="AI203" s="872"/>
      <c r="AJ203" s="17"/>
      <c r="AK203" s="872"/>
      <c r="AL203" s="17"/>
      <c r="AM203" s="4"/>
      <c r="AN203" s="4"/>
      <c r="AO203" s="4"/>
      <c r="AP203" s="872"/>
      <c r="AQ203" s="17"/>
      <c r="AR203" s="872"/>
      <c r="AS203" s="17"/>
      <c r="AT203" s="872"/>
      <c r="AU203" s="17"/>
      <c r="AV203" s="4"/>
      <c r="AW203" s="4"/>
      <c r="AX203" s="4"/>
    </row>
    <row r="204" customFormat="false" ht="11.1" hidden="false" customHeight="true" outlineLevel="0" collapsed="false">
      <c r="A204" s="4"/>
      <c r="B204" s="4"/>
      <c r="C204" s="978"/>
      <c r="D204" s="77"/>
      <c r="E204" s="872"/>
      <c r="F204" s="17"/>
      <c r="G204" s="872"/>
      <c r="H204" s="17"/>
      <c r="I204" s="872"/>
      <c r="J204" s="17"/>
      <c r="K204" s="872"/>
      <c r="L204" s="17"/>
      <c r="M204" s="4"/>
      <c r="N204" s="4"/>
      <c r="O204" s="4"/>
      <c r="P204" s="872"/>
      <c r="Q204" s="17"/>
      <c r="R204" s="872"/>
      <c r="S204" s="17"/>
      <c r="T204" s="872"/>
      <c r="U204" s="17"/>
      <c r="V204" s="872"/>
      <c r="W204" s="17"/>
      <c r="X204" s="872"/>
      <c r="Y204" s="17"/>
      <c r="Z204" s="4"/>
      <c r="AA204" s="4"/>
      <c r="AB204" s="4"/>
      <c r="AC204" s="872"/>
      <c r="AD204" s="17"/>
      <c r="AE204" s="872"/>
      <c r="AF204" s="17"/>
      <c r="AG204" s="872"/>
      <c r="AH204" s="17"/>
      <c r="AI204" s="872"/>
      <c r="AJ204" s="17"/>
      <c r="AK204" s="872"/>
      <c r="AL204" s="17"/>
      <c r="AM204" s="4"/>
      <c r="AN204" s="4"/>
      <c r="AO204" s="4"/>
      <c r="AP204" s="872"/>
      <c r="AQ204" s="17"/>
      <c r="AR204" s="872"/>
      <c r="AS204" s="17"/>
      <c r="AT204" s="872"/>
      <c r="AU204" s="17"/>
      <c r="AV204" s="4"/>
      <c r="AW204" s="4"/>
      <c r="AX204" s="4"/>
    </row>
    <row r="205" customFormat="false" ht="11.1" hidden="false" customHeight="true" outlineLevel="0" collapsed="false">
      <c r="A205" s="4"/>
      <c r="B205" s="4"/>
      <c r="C205" s="978"/>
      <c r="D205" s="77"/>
      <c r="E205" s="872"/>
      <c r="F205" s="17"/>
      <c r="G205" s="872"/>
      <c r="H205" s="17"/>
      <c r="I205" s="872"/>
      <c r="J205" s="17"/>
      <c r="K205" s="872"/>
      <c r="L205" s="17"/>
      <c r="M205" s="4"/>
      <c r="N205" s="4"/>
      <c r="O205" s="4"/>
      <c r="P205" s="872"/>
      <c r="Q205" s="17"/>
      <c r="R205" s="872"/>
      <c r="S205" s="17"/>
      <c r="T205" s="872"/>
      <c r="U205" s="17"/>
      <c r="V205" s="872"/>
      <c r="W205" s="17"/>
      <c r="X205" s="872"/>
      <c r="Y205" s="17"/>
      <c r="Z205" s="4"/>
      <c r="AA205" s="4"/>
      <c r="AB205" s="4"/>
      <c r="AC205" s="872"/>
      <c r="AD205" s="17"/>
      <c r="AE205" s="872"/>
      <c r="AF205" s="17"/>
      <c r="AG205" s="872"/>
      <c r="AH205" s="17"/>
      <c r="AI205" s="872"/>
      <c r="AJ205" s="17"/>
      <c r="AK205" s="872"/>
      <c r="AL205" s="17"/>
      <c r="AM205" s="4"/>
      <c r="AN205" s="4"/>
      <c r="AO205" s="4"/>
      <c r="AP205" s="872"/>
      <c r="AQ205" s="17"/>
      <c r="AR205" s="872"/>
      <c r="AS205" s="17"/>
      <c r="AT205" s="872"/>
      <c r="AU205" s="17"/>
      <c r="AV205" s="4"/>
      <c r="AW205" s="4"/>
      <c r="AX205" s="4"/>
    </row>
    <row r="206" customFormat="false" ht="11.1" hidden="false" customHeight="true" outlineLevel="0" collapsed="false">
      <c r="A206" s="4"/>
      <c r="B206" s="4"/>
      <c r="C206" s="978"/>
      <c r="D206" s="77"/>
      <c r="E206" s="872"/>
      <c r="F206" s="17"/>
      <c r="G206" s="872"/>
      <c r="H206" s="17"/>
      <c r="I206" s="872"/>
      <c r="J206" s="17"/>
      <c r="K206" s="872"/>
      <c r="L206" s="17"/>
      <c r="M206" s="4"/>
      <c r="N206" s="4"/>
      <c r="O206" s="4"/>
      <c r="P206" s="872"/>
      <c r="Q206" s="17"/>
      <c r="R206" s="872"/>
      <c r="S206" s="17"/>
      <c r="T206" s="872"/>
      <c r="U206" s="17"/>
      <c r="V206" s="872"/>
      <c r="W206" s="17"/>
      <c r="X206" s="872"/>
      <c r="Y206" s="17"/>
      <c r="Z206" s="4"/>
      <c r="AA206" s="4"/>
      <c r="AB206" s="4"/>
      <c r="AC206" s="872"/>
      <c r="AD206" s="17"/>
      <c r="AE206" s="872"/>
      <c r="AF206" s="17"/>
      <c r="AG206" s="872"/>
      <c r="AH206" s="17"/>
      <c r="AI206" s="872"/>
      <c r="AJ206" s="17"/>
      <c r="AK206" s="872"/>
      <c r="AL206" s="17"/>
      <c r="AM206" s="4"/>
      <c r="AN206" s="4"/>
      <c r="AO206" s="4"/>
      <c r="AP206" s="872"/>
      <c r="AQ206" s="17"/>
      <c r="AR206" s="872"/>
      <c r="AS206" s="17"/>
      <c r="AT206" s="872"/>
      <c r="AU206" s="17"/>
      <c r="AV206" s="4"/>
      <c r="AW206" s="4"/>
      <c r="AX206" s="4"/>
    </row>
    <row r="207" customFormat="false" ht="11.1" hidden="false" customHeight="true" outlineLevel="0" collapsed="false">
      <c r="A207" s="4"/>
      <c r="B207" s="4"/>
      <c r="C207" s="978"/>
      <c r="D207" s="77"/>
      <c r="E207" s="872"/>
      <c r="F207" s="17"/>
      <c r="G207" s="872"/>
      <c r="H207" s="17"/>
      <c r="I207" s="872"/>
      <c r="J207" s="17"/>
      <c r="K207" s="872"/>
      <c r="L207" s="17"/>
      <c r="M207" s="4"/>
      <c r="N207" s="4"/>
      <c r="O207" s="4"/>
      <c r="P207" s="872"/>
      <c r="Q207" s="17"/>
      <c r="R207" s="872"/>
      <c r="S207" s="17"/>
      <c r="T207" s="872"/>
      <c r="U207" s="17"/>
      <c r="V207" s="872"/>
      <c r="W207" s="17"/>
      <c r="X207" s="872"/>
      <c r="Y207" s="17"/>
      <c r="Z207" s="4"/>
      <c r="AA207" s="4"/>
      <c r="AB207" s="4"/>
      <c r="AC207" s="872"/>
      <c r="AD207" s="17"/>
      <c r="AE207" s="872"/>
      <c r="AF207" s="17"/>
      <c r="AG207" s="872"/>
      <c r="AH207" s="17"/>
      <c r="AI207" s="872"/>
      <c r="AJ207" s="17"/>
      <c r="AK207" s="872"/>
      <c r="AL207" s="17"/>
      <c r="AM207" s="4"/>
      <c r="AN207" s="4"/>
      <c r="AO207" s="4"/>
      <c r="AP207" s="872"/>
      <c r="AQ207" s="17"/>
      <c r="AR207" s="872"/>
      <c r="AS207" s="17"/>
      <c r="AT207" s="872"/>
      <c r="AU207" s="17"/>
      <c r="AV207" s="4"/>
      <c r="AW207" s="4"/>
      <c r="AX207" s="4"/>
    </row>
    <row r="208" customFormat="false" ht="11.1" hidden="false" customHeight="true" outlineLevel="0" collapsed="false">
      <c r="A208" s="4"/>
      <c r="B208" s="4"/>
      <c r="C208" s="978"/>
      <c r="D208" s="77"/>
      <c r="E208" s="872"/>
      <c r="F208" s="17"/>
      <c r="G208" s="872"/>
      <c r="H208" s="17"/>
      <c r="I208" s="872"/>
      <c r="J208" s="17"/>
      <c r="K208" s="872"/>
      <c r="L208" s="17"/>
      <c r="M208" s="4"/>
      <c r="N208" s="4"/>
      <c r="O208" s="4"/>
      <c r="P208" s="872"/>
      <c r="Q208" s="17"/>
      <c r="R208" s="872"/>
      <c r="S208" s="17"/>
      <c r="T208" s="872"/>
      <c r="U208" s="17"/>
      <c r="V208" s="872"/>
      <c r="W208" s="17"/>
      <c r="X208" s="872"/>
      <c r="Y208" s="17"/>
      <c r="Z208" s="4"/>
      <c r="AA208" s="4"/>
      <c r="AB208" s="4"/>
      <c r="AC208" s="872"/>
      <c r="AD208" s="17"/>
      <c r="AE208" s="872"/>
      <c r="AF208" s="17"/>
      <c r="AG208" s="872"/>
      <c r="AH208" s="17"/>
      <c r="AI208" s="872"/>
      <c r="AJ208" s="17"/>
      <c r="AK208" s="872"/>
      <c r="AL208" s="17"/>
      <c r="AM208" s="4"/>
      <c r="AN208" s="4"/>
      <c r="AO208" s="4"/>
      <c r="AP208" s="872"/>
      <c r="AQ208" s="17"/>
      <c r="AR208" s="872"/>
      <c r="AS208" s="17"/>
      <c r="AT208" s="872"/>
      <c r="AU208" s="17"/>
      <c r="AV208" s="4"/>
      <c r="AW208" s="4"/>
      <c r="AX208" s="4"/>
    </row>
    <row r="209" customFormat="false" ht="11.1" hidden="false" customHeight="true" outlineLevel="0" collapsed="false">
      <c r="A209" s="4"/>
      <c r="B209" s="4"/>
      <c r="C209" s="978"/>
      <c r="D209" s="77"/>
      <c r="E209" s="872"/>
      <c r="F209" s="17"/>
      <c r="G209" s="872"/>
      <c r="H209" s="17"/>
      <c r="I209" s="872"/>
      <c r="J209" s="17"/>
      <c r="K209" s="872"/>
      <c r="L209" s="17"/>
      <c r="M209" s="4"/>
      <c r="N209" s="4"/>
      <c r="O209" s="4"/>
      <c r="P209" s="872"/>
      <c r="Q209" s="17"/>
      <c r="R209" s="872"/>
      <c r="S209" s="17"/>
      <c r="T209" s="872"/>
      <c r="U209" s="17"/>
      <c r="V209" s="872"/>
      <c r="W209" s="17"/>
      <c r="X209" s="872"/>
      <c r="Y209" s="17"/>
      <c r="Z209" s="4"/>
      <c r="AA209" s="4"/>
      <c r="AB209" s="4"/>
      <c r="AC209" s="872"/>
      <c r="AD209" s="17"/>
      <c r="AE209" s="872"/>
      <c r="AF209" s="17"/>
      <c r="AG209" s="872"/>
      <c r="AH209" s="17"/>
      <c r="AI209" s="872"/>
      <c r="AJ209" s="17"/>
      <c r="AK209" s="872"/>
      <c r="AL209" s="17"/>
      <c r="AM209" s="4"/>
      <c r="AN209" s="4"/>
      <c r="AO209" s="4"/>
      <c r="AP209" s="872"/>
      <c r="AQ209" s="17"/>
      <c r="AR209" s="872"/>
      <c r="AS209" s="17"/>
      <c r="AT209" s="872"/>
      <c r="AU209" s="17"/>
      <c r="AV209" s="4"/>
      <c r="AW209" s="4"/>
      <c r="AX209" s="4"/>
    </row>
    <row r="210" customFormat="false" ht="11.1" hidden="false" customHeight="true" outlineLevel="0" collapsed="false">
      <c r="A210" s="4"/>
      <c r="B210" s="4"/>
      <c r="C210" s="978"/>
      <c r="D210" s="77"/>
      <c r="E210" s="872"/>
      <c r="F210" s="17"/>
      <c r="G210" s="872"/>
      <c r="H210" s="17"/>
      <c r="I210" s="872"/>
      <c r="J210" s="17"/>
      <c r="K210" s="872"/>
      <c r="L210" s="17"/>
      <c r="M210" s="4"/>
      <c r="N210" s="4"/>
      <c r="O210" s="4"/>
      <c r="P210" s="872"/>
      <c r="Q210" s="17"/>
      <c r="R210" s="872"/>
      <c r="S210" s="17"/>
      <c r="T210" s="872"/>
      <c r="U210" s="17"/>
      <c r="V210" s="872"/>
      <c r="W210" s="17"/>
      <c r="X210" s="872"/>
      <c r="Y210" s="17"/>
      <c r="Z210" s="4"/>
      <c r="AA210" s="4"/>
      <c r="AB210" s="4"/>
      <c r="AC210" s="872"/>
      <c r="AD210" s="17"/>
      <c r="AE210" s="872"/>
      <c r="AF210" s="17"/>
      <c r="AG210" s="872"/>
      <c r="AH210" s="17"/>
      <c r="AI210" s="872"/>
      <c r="AJ210" s="17"/>
      <c r="AK210" s="872"/>
      <c r="AL210" s="17"/>
      <c r="AM210" s="4"/>
      <c r="AN210" s="4"/>
      <c r="AO210" s="4"/>
      <c r="AP210" s="872"/>
      <c r="AQ210" s="17"/>
      <c r="AR210" s="872"/>
      <c r="AS210" s="17"/>
      <c r="AT210" s="872"/>
      <c r="AU210" s="17"/>
      <c r="AV210" s="4"/>
      <c r="AW210" s="4"/>
      <c r="AX210" s="4"/>
    </row>
    <row r="211" customFormat="false" ht="11.1" hidden="false" customHeight="true" outlineLevel="0" collapsed="false">
      <c r="A211" s="4"/>
      <c r="B211" s="4"/>
      <c r="C211" s="978"/>
      <c r="D211" s="77"/>
      <c r="E211" s="872"/>
      <c r="F211" s="17"/>
      <c r="G211" s="872"/>
      <c r="H211" s="17"/>
      <c r="I211" s="872"/>
      <c r="J211" s="17"/>
      <c r="K211" s="872"/>
      <c r="L211" s="17"/>
      <c r="M211" s="4"/>
      <c r="N211" s="4"/>
      <c r="O211" s="4"/>
      <c r="P211" s="872"/>
      <c r="Q211" s="17"/>
      <c r="R211" s="872"/>
      <c r="S211" s="17"/>
      <c r="T211" s="872"/>
      <c r="U211" s="17"/>
      <c r="V211" s="872"/>
      <c r="W211" s="17"/>
      <c r="X211" s="872"/>
      <c r="Y211" s="17"/>
      <c r="Z211" s="4"/>
      <c r="AA211" s="4"/>
      <c r="AB211" s="4"/>
      <c r="AC211" s="872"/>
      <c r="AD211" s="17"/>
      <c r="AE211" s="872"/>
      <c r="AF211" s="17"/>
      <c r="AG211" s="872"/>
      <c r="AH211" s="17"/>
      <c r="AI211" s="872"/>
      <c r="AJ211" s="17"/>
      <c r="AK211" s="872"/>
      <c r="AL211" s="17"/>
      <c r="AM211" s="4"/>
      <c r="AN211" s="4"/>
      <c r="AO211" s="4"/>
      <c r="AP211" s="872"/>
      <c r="AQ211" s="17"/>
      <c r="AR211" s="872"/>
      <c r="AS211" s="17"/>
      <c r="AT211" s="872"/>
      <c r="AU211" s="17"/>
      <c r="AV211" s="4"/>
      <c r="AW211" s="4"/>
      <c r="AX211" s="4"/>
    </row>
    <row r="212" customFormat="false" ht="11.1" hidden="false" customHeight="true" outlineLevel="0" collapsed="false">
      <c r="A212" s="4"/>
      <c r="B212" s="4"/>
      <c r="C212" s="978"/>
      <c r="D212" s="77"/>
      <c r="E212" s="872"/>
      <c r="F212" s="17"/>
      <c r="G212" s="872"/>
      <c r="H212" s="17"/>
      <c r="I212" s="872"/>
      <c r="J212" s="17"/>
      <c r="K212" s="872"/>
      <c r="L212" s="17"/>
      <c r="M212" s="4"/>
      <c r="N212" s="4"/>
      <c r="O212" s="4"/>
      <c r="P212" s="872"/>
      <c r="Q212" s="17"/>
      <c r="R212" s="872"/>
      <c r="S212" s="17"/>
      <c r="T212" s="872"/>
      <c r="U212" s="17"/>
      <c r="V212" s="872"/>
      <c r="W212" s="17"/>
      <c r="X212" s="872"/>
      <c r="Y212" s="17"/>
      <c r="Z212" s="4"/>
      <c r="AA212" s="4"/>
      <c r="AB212" s="4"/>
      <c r="AC212" s="872"/>
      <c r="AD212" s="17"/>
      <c r="AE212" s="872"/>
      <c r="AF212" s="17"/>
      <c r="AG212" s="872"/>
      <c r="AH212" s="17"/>
      <c r="AI212" s="872"/>
      <c r="AJ212" s="17"/>
      <c r="AK212" s="872"/>
      <c r="AL212" s="17"/>
      <c r="AM212" s="4"/>
      <c r="AN212" s="4"/>
      <c r="AO212" s="4"/>
      <c r="AP212" s="872"/>
      <c r="AQ212" s="17"/>
      <c r="AR212" s="872"/>
      <c r="AS212" s="17"/>
      <c r="AT212" s="872"/>
      <c r="AU212" s="17"/>
      <c r="AV212" s="4"/>
      <c r="AW212" s="4"/>
      <c r="AX212" s="4"/>
    </row>
    <row r="213" customFormat="false" ht="11.1" hidden="false" customHeight="true" outlineLevel="0" collapsed="false">
      <c r="A213" s="4"/>
      <c r="B213" s="4"/>
      <c r="C213" s="978"/>
      <c r="D213" s="77"/>
      <c r="E213" s="872"/>
      <c r="F213" s="17"/>
      <c r="G213" s="872"/>
      <c r="H213" s="17"/>
      <c r="I213" s="872"/>
      <c r="J213" s="17"/>
      <c r="K213" s="872"/>
      <c r="L213" s="17"/>
      <c r="M213" s="4"/>
      <c r="N213" s="4"/>
      <c r="O213" s="4"/>
      <c r="P213" s="872"/>
      <c r="Q213" s="17"/>
      <c r="R213" s="872"/>
      <c r="S213" s="17"/>
      <c r="T213" s="872"/>
      <c r="U213" s="17"/>
      <c r="V213" s="872"/>
      <c r="W213" s="17"/>
      <c r="X213" s="872"/>
      <c r="Y213" s="17"/>
      <c r="Z213" s="4"/>
      <c r="AA213" s="4"/>
      <c r="AB213" s="4"/>
      <c r="AC213" s="872"/>
      <c r="AD213" s="17"/>
      <c r="AE213" s="872"/>
      <c r="AF213" s="17"/>
      <c r="AG213" s="872"/>
      <c r="AH213" s="17"/>
      <c r="AI213" s="872"/>
      <c r="AJ213" s="17"/>
      <c r="AK213" s="872"/>
      <c r="AL213" s="17"/>
      <c r="AM213" s="4"/>
      <c r="AN213" s="4"/>
      <c r="AO213" s="4"/>
      <c r="AP213" s="872"/>
      <c r="AQ213" s="17"/>
      <c r="AR213" s="872"/>
      <c r="AS213" s="17"/>
      <c r="AT213" s="872"/>
      <c r="AU213" s="17"/>
      <c r="AV213" s="4"/>
      <c r="AW213" s="4"/>
      <c r="AX213" s="4"/>
    </row>
    <row r="214" customFormat="false" ht="11.1" hidden="false" customHeight="true" outlineLevel="0" collapsed="false">
      <c r="A214" s="4"/>
      <c r="B214" s="4"/>
      <c r="C214" s="978"/>
      <c r="D214" s="77"/>
      <c r="E214" s="872"/>
      <c r="F214" s="17"/>
      <c r="G214" s="872"/>
      <c r="H214" s="17"/>
      <c r="I214" s="872"/>
      <c r="J214" s="17"/>
      <c r="K214" s="872"/>
      <c r="L214" s="17"/>
      <c r="M214" s="4"/>
      <c r="N214" s="4"/>
      <c r="O214" s="4"/>
      <c r="P214" s="872"/>
      <c r="Q214" s="17"/>
      <c r="R214" s="872"/>
      <c r="S214" s="17"/>
      <c r="T214" s="872"/>
      <c r="U214" s="17"/>
      <c r="V214" s="872"/>
      <c r="W214" s="17"/>
      <c r="X214" s="872"/>
      <c r="Y214" s="17"/>
      <c r="Z214" s="4"/>
      <c r="AA214" s="4"/>
      <c r="AB214" s="4"/>
      <c r="AC214" s="872"/>
      <c r="AD214" s="17"/>
      <c r="AE214" s="872"/>
      <c r="AF214" s="17"/>
      <c r="AG214" s="872"/>
      <c r="AH214" s="17"/>
      <c r="AI214" s="872"/>
      <c r="AJ214" s="17"/>
      <c r="AK214" s="872"/>
      <c r="AL214" s="17"/>
      <c r="AM214" s="4"/>
      <c r="AN214" s="4"/>
      <c r="AO214" s="4"/>
      <c r="AP214" s="872"/>
      <c r="AQ214" s="17"/>
      <c r="AR214" s="872"/>
      <c r="AS214" s="17"/>
      <c r="AT214" s="872"/>
      <c r="AU214" s="17"/>
      <c r="AV214" s="4"/>
      <c r="AW214" s="4"/>
      <c r="AX214" s="4"/>
    </row>
    <row r="215" customFormat="false" ht="11.1" hidden="false" customHeight="true" outlineLevel="0" collapsed="false">
      <c r="A215" s="4"/>
      <c r="B215" s="4"/>
      <c r="C215" s="978"/>
      <c r="D215" s="77"/>
      <c r="E215" s="872"/>
      <c r="F215" s="17"/>
      <c r="G215" s="872"/>
      <c r="H215" s="17"/>
      <c r="I215" s="872"/>
      <c r="J215" s="17"/>
      <c r="K215" s="872"/>
      <c r="L215" s="17"/>
      <c r="M215" s="4"/>
      <c r="N215" s="4"/>
      <c r="O215" s="4"/>
      <c r="P215" s="872"/>
      <c r="Q215" s="17"/>
      <c r="R215" s="872"/>
      <c r="S215" s="17"/>
      <c r="T215" s="872"/>
      <c r="U215" s="17"/>
      <c r="V215" s="872"/>
      <c r="W215" s="17"/>
      <c r="X215" s="872"/>
      <c r="Y215" s="17"/>
      <c r="Z215" s="4"/>
      <c r="AA215" s="4"/>
      <c r="AB215" s="4"/>
      <c r="AC215" s="872"/>
      <c r="AD215" s="17"/>
      <c r="AE215" s="872"/>
      <c r="AF215" s="17"/>
      <c r="AG215" s="872"/>
      <c r="AH215" s="17"/>
      <c r="AI215" s="872"/>
      <c r="AJ215" s="17"/>
      <c r="AK215" s="872"/>
      <c r="AL215" s="17"/>
      <c r="AM215" s="4"/>
      <c r="AN215" s="4"/>
      <c r="AO215" s="4"/>
      <c r="AP215" s="872"/>
      <c r="AQ215" s="17"/>
      <c r="AR215" s="872"/>
      <c r="AS215" s="17"/>
      <c r="AT215" s="872"/>
      <c r="AU215" s="17"/>
      <c r="AV215" s="4"/>
      <c r="AW215" s="4"/>
      <c r="AX215" s="4"/>
    </row>
    <row r="216" customFormat="false" ht="11.1" hidden="false" customHeight="true" outlineLevel="0" collapsed="false">
      <c r="A216" s="4"/>
      <c r="B216" s="4"/>
      <c r="C216" s="978"/>
      <c r="D216" s="77"/>
      <c r="E216" s="872"/>
      <c r="F216" s="17"/>
      <c r="G216" s="872"/>
      <c r="H216" s="17"/>
      <c r="I216" s="872"/>
      <c r="J216" s="17"/>
      <c r="K216" s="872"/>
      <c r="L216" s="17"/>
      <c r="M216" s="4"/>
      <c r="N216" s="4"/>
      <c r="O216" s="4"/>
      <c r="P216" s="872"/>
      <c r="Q216" s="17"/>
      <c r="R216" s="872"/>
      <c r="S216" s="17"/>
      <c r="T216" s="872"/>
      <c r="U216" s="17"/>
      <c r="V216" s="872"/>
      <c r="W216" s="17"/>
      <c r="X216" s="872"/>
      <c r="Y216" s="17"/>
      <c r="Z216" s="4"/>
      <c r="AA216" s="4"/>
      <c r="AB216" s="4"/>
      <c r="AC216" s="872"/>
      <c r="AD216" s="17"/>
      <c r="AE216" s="872"/>
      <c r="AF216" s="17"/>
      <c r="AG216" s="872"/>
      <c r="AH216" s="17"/>
      <c r="AI216" s="872"/>
      <c r="AJ216" s="17"/>
      <c r="AK216" s="872"/>
      <c r="AL216" s="17"/>
      <c r="AM216" s="4"/>
      <c r="AN216" s="4"/>
      <c r="AO216" s="4"/>
      <c r="AP216" s="872"/>
      <c r="AQ216" s="17"/>
      <c r="AR216" s="872"/>
      <c r="AS216" s="17"/>
      <c r="AT216" s="872"/>
      <c r="AU216" s="17"/>
      <c r="AV216" s="4"/>
      <c r="AW216" s="4"/>
      <c r="AX216" s="4"/>
    </row>
    <row r="217" customFormat="false" ht="11.1" hidden="false" customHeight="true" outlineLevel="0" collapsed="false">
      <c r="A217" s="4"/>
      <c r="B217" s="4"/>
      <c r="C217" s="978"/>
      <c r="D217" s="77"/>
      <c r="E217" s="872"/>
      <c r="F217" s="17"/>
      <c r="G217" s="872"/>
      <c r="H217" s="17"/>
      <c r="I217" s="872"/>
      <c r="J217" s="17"/>
      <c r="K217" s="872"/>
      <c r="L217" s="17"/>
      <c r="M217" s="4"/>
      <c r="N217" s="4"/>
      <c r="O217" s="4"/>
      <c r="P217" s="872"/>
      <c r="Q217" s="17"/>
      <c r="R217" s="872"/>
      <c r="S217" s="17"/>
      <c r="T217" s="872"/>
      <c r="U217" s="17"/>
      <c r="V217" s="872"/>
      <c r="W217" s="17"/>
      <c r="X217" s="872"/>
      <c r="Y217" s="17"/>
      <c r="Z217" s="4"/>
      <c r="AA217" s="4"/>
      <c r="AB217" s="4"/>
      <c r="AC217" s="872"/>
      <c r="AD217" s="17"/>
      <c r="AE217" s="872"/>
      <c r="AF217" s="17"/>
      <c r="AG217" s="872"/>
      <c r="AH217" s="17"/>
      <c r="AI217" s="872"/>
      <c r="AJ217" s="17"/>
      <c r="AK217" s="872"/>
      <c r="AL217" s="17"/>
      <c r="AM217" s="4"/>
      <c r="AN217" s="4"/>
      <c r="AO217" s="4"/>
      <c r="AP217" s="872"/>
      <c r="AQ217" s="17"/>
      <c r="AR217" s="872"/>
      <c r="AS217" s="17"/>
      <c r="AT217" s="872"/>
      <c r="AU217" s="17"/>
      <c r="AV217" s="4"/>
      <c r="AW217" s="4"/>
      <c r="AX217" s="4"/>
    </row>
    <row r="218" customFormat="false" ht="11.1" hidden="false" customHeight="true" outlineLevel="0" collapsed="false">
      <c r="A218" s="4"/>
      <c r="B218" s="4"/>
      <c r="C218" s="978"/>
      <c r="D218" s="77"/>
      <c r="E218" s="872"/>
      <c r="F218" s="17"/>
      <c r="G218" s="872"/>
      <c r="H218" s="17"/>
      <c r="I218" s="872"/>
      <c r="J218" s="17"/>
      <c r="K218" s="872"/>
      <c r="L218" s="17"/>
      <c r="M218" s="4"/>
      <c r="N218" s="4"/>
      <c r="O218" s="4"/>
      <c r="P218" s="872"/>
      <c r="Q218" s="17"/>
      <c r="R218" s="872"/>
      <c r="S218" s="17"/>
      <c r="T218" s="872"/>
      <c r="U218" s="17"/>
      <c r="V218" s="872"/>
      <c r="W218" s="17"/>
      <c r="X218" s="872"/>
      <c r="Y218" s="17"/>
      <c r="Z218" s="4"/>
      <c r="AA218" s="4"/>
      <c r="AB218" s="4"/>
      <c r="AC218" s="872"/>
      <c r="AD218" s="17"/>
      <c r="AE218" s="872"/>
      <c r="AF218" s="17"/>
      <c r="AG218" s="872"/>
      <c r="AH218" s="17"/>
      <c r="AI218" s="872"/>
      <c r="AJ218" s="17"/>
      <c r="AK218" s="872"/>
      <c r="AL218" s="17"/>
      <c r="AM218" s="4"/>
      <c r="AN218" s="4"/>
      <c r="AO218" s="4"/>
      <c r="AP218" s="872"/>
      <c r="AQ218" s="17"/>
      <c r="AR218" s="872"/>
      <c r="AS218" s="17"/>
      <c r="AT218" s="872"/>
      <c r="AU218" s="17"/>
      <c r="AV218" s="4"/>
      <c r="AW218" s="4"/>
      <c r="AX218" s="4"/>
    </row>
    <row r="219" customFormat="false" ht="11.1" hidden="false" customHeight="true" outlineLevel="0" collapsed="false">
      <c r="A219" s="4"/>
      <c r="B219" s="4"/>
      <c r="C219" s="978"/>
      <c r="D219" s="77"/>
      <c r="E219" s="872"/>
      <c r="F219" s="17"/>
      <c r="G219" s="872"/>
      <c r="H219" s="17"/>
      <c r="I219" s="872"/>
      <c r="J219" s="17"/>
      <c r="K219" s="872"/>
      <c r="L219" s="17"/>
      <c r="M219" s="4"/>
      <c r="N219" s="4"/>
      <c r="O219" s="4"/>
      <c r="P219" s="872"/>
      <c r="Q219" s="17"/>
      <c r="R219" s="872"/>
      <c r="S219" s="17"/>
      <c r="T219" s="872"/>
      <c r="U219" s="17"/>
      <c r="V219" s="872"/>
      <c r="W219" s="17"/>
      <c r="X219" s="872"/>
      <c r="Y219" s="17"/>
      <c r="Z219" s="4"/>
      <c r="AA219" s="4"/>
      <c r="AB219" s="4"/>
      <c r="AC219" s="872"/>
      <c r="AD219" s="17"/>
      <c r="AE219" s="872"/>
      <c r="AF219" s="17"/>
      <c r="AG219" s="872"/>
      <c r="AH219" s="17"/>
      <c r="AI219" s="872"/>
      <c r="AJ219" s="17"/>
      <c r="AK219" s="872"/>
      <c r="AL219" s="17"/>
      <c r="AM219" s="4"/>
      <c r="AN219" s="4"/>
      <c r="AO219" s="4"/>
      <c r="AP219" s="872"/>
      <c r="AQ219" s="17"/>
      <c r="AR219" s="872"/>
      <c r="AS219" s="17"/>
      <c r="AT219" s="872"/>
      <c r="AU219" s="17"/>
      <c r="AV219" s="4"/>
      <c r="AW219" s="4"/>
      <c r="AX219" s="4"/>
    </row>
    <row r="220" customFormat="false" ht="11.1" hidden="false" customHeight="true" outlineLevel="0" collapsed="false">
      <c r="A220" s="4"/>
      <c r="B220" s="4"/>
      <c r="C220" s="978"/>
      <c r="D220" s="77"/>
      <c r="E220" s="872"/>
      <c r="F220" s="17"/>
      <c r="G220" s="872"/>
      <c r="H220" s="17"/>
      <c r="I220" s="872"/>
      <c r="J220" s="17"/>
      <c r="K220" s="872"/>
      <c r="L220" s="17"/>
      <c r="M220" s="4"/>
      <c r="N220" s="4"/>
      <c r="O220" s="4"/>
      <c r="P220" s="872"/>
      <c r="Q220" s="17"/>
      <c r="R220" s="872"/>
      <c r="S220" s="17"/>
      <c r="T220" s="872"/>
      <c r="U220" s="17"/>
      <c r="V220" s="872"/>
      <c r="W220" s="17"/>
      <c r="X220" s="872"/>
      <c r="Y220" s="17"/>
      <c r="Z220" s="4"/>
      <c r="AA220" s="4"/>
      <c r="AB220" s="4"/>
      <c r="AC220" s="872"/>
      <c r="AD220" s="17"/>
      <c r="AE220" s="872"/>
      <c r="AF220" s="17"/>
      <c r="AG220" s="872"/>
      <c r="AH220" s="17"/>
      <c r="AI220" s="872"/>
      <c r="AJ220" s="17"/>
      <c r="AK220" s="872"/>
      <c r="AL220" s="17"/>
      <c r="AM220" s="4"/>
      <c r="AN220" s="4"/>
      <c r="AO220" s="4"/>
      <c r="AP220" s="872"/>
      <c r="AQ220" s="17"/>
      <c r="AR220" s="872"/>
      <c r="AS220" s="17"/>
      <c r="AT220" s="872"/>
      <c r="AU220" s="17"/>
      <c r="AV220" s="4"/>
      <c r="AW220" s="4"/>
      <c r="AX220" s="4"/>
    </row>
    <row r="221" customFormat="false" ht="11.1" hidden="false" customHeight="true" outlineLevel="0" collapsed="false">
      <c r="A221" s="4"/>
      <c r="B221" s="4"/>
      <c r="C221" s="978"/>
      <c r="D221" s="77"/>
      <c r="E221" s="872"/>
      <c r="F221" s="17"/>
      <c r="G221" s="872"/>
      <c r="H221" s="17"/>
      <c r="I221" s="872"/>
      <c r="J221" s="17"/>
      <c r="K221" s="872"/>
      <c r="L221" s="17"/>
      <c r="M221" s="4"/>
      <c r="N221" s="4"/>
      <c r="O221" s="4"/>
      <c r="P221" s="872"/>
      <c r="Q221" s="17"/>
      <c r="R221" s="872"/>
      <c r="S221" s="17"/>
      <c r="T221" s="872"/>
      <c r="U221" s="17"/>
      <c r="V221" s="872"/>
      <c r="W221" s="17"/>
      <c r="X221" s="872"/>
      <c r="Y221" s="17"/>
      <c r="Z221" s="4"/>
      <c r="AA221" s="4"/>
      <c r="AB221" s="4"/>
      <c r="AC221" s="872"/>
      <c r="AD221" s="17"/>
      <c r="AE221" s="872"/>
      <c r="AF221" s="17"/>
      <c r="AG221" s="872"/>
      <c r="AH221" s="17"/>
      <c r="AI221" s="872"/>
      <c r="AJ221" s="17"/>
      <c r="AK221" s="872"/>
      <c r="AL221" s="17"/>
      <c r="AM221" s="4"/>
      <c r="AN221" s="4"/>
      <c r="AO221" s="4"/>
      <c r="AP221" s="872"/>
      <c r="AQ221" s="17"/>
      <c r="AR221" s="872"/>
      <c r="AS221" s="17"/>
      <c r="AT221" s="872"/>
      <c r="AU221" s="17"/>
      <c r="AV221" s="4"/>
      <c r="AW221" s="4"/>
      <c r="AX221" s="4"/>
    </row>
    <row r="222" customFormat="false" ht="11.1" hidden="false" customHeight="true" outlineLevel="0" collapsed="false">
      <c r="A222" s="4"/>
      <c r="B222" s="4"/>
      <c r="C222" s="978"/>
      <c r="D222" s="77"/>
      <c r="E222" s="872"/>
      <c r="F222" s="17"/>
      <c r="G222" s="872"/>
      <c r="H222" s="17"/>
      <c r="I222" s="872"/>
      <c r="J222" s="17"/>
      <c r="K222" s="872"/>
      <c r="L222" s="17"/>
      <c r="M222" s="4"/>
      <c r="N222" s="4"/>
      <c r="O222" s="4"/>
      <c r="P222" s="872"/>
      <c r="Q222" s="17"/>
      <c r="R222" s="872"/>
      <c r="S222" s="17"/>
      <c r="T222" s="872"/>
      <c r="U222" s="17"/>
      <c r="V222" s="872"/>
      <c r="W222" s="17"/>
      <c r="X222" s="872"/>
      <c r="Y222" s="17"/>
      <c r="Z222" s="4"/>
      <c r="AA222" s="4"/>
      <c r="AB222" s="4"/>
      <c r="AC222" s="872"/>
      <c r="AD222" s="17"/>
      <c r="AE222" s="872"/>
      <c r="AF222" s="17"/>
      <c r="AG222" s="872"/>
      <c r="AH222" s="17"/>
      <c r="AI222" s="872"/>
      <c r="AJ222" s="17"/>
      <c r="AK222" s="872"/>
      <c r="AL222" s="17"/>
      <c r="AM222" s="4"/>
      <c r="AN222" s="4"/>
      <c r="AO222" s="4"/>
      <c r="AP222" s="872"/>
      <c r="AQ222" s="17"/>
      <c r="AR222" s="872"/>
      <c r="AS222" s="17"/>
      <c r="AT222" s="872"/>
      <c r="AU222" s="17"/>
      <c r="AV222" s="4"/>
      <c r="AW222" s="4"/>
      <c r="AX222" s="4"/>
    </row>
    <row r="223" customFormat="false" ht="11.1" hidden="false" customHeight="true" outlineLevel="0" collapsed="false">
      <c r="A223" s="4"/>
      <c r="B223" s="4"/>
      <c r="C223" s="978"/>
      <c r="D223" s="77"/>
      <c r="E223" s="872"/>
      <c r="F223" s="17"/>
      <c r="G223" s="872"/>
      <c r="H223" s="17"/>
      <c r="I223" s="872"/>
      <c r="J223" s="17"/>
      <c r="K223" s="872"/>
      <c r="L223" s="17"/>
      <c r="M223" s="4"/>
      <c r="N223" s="4"/>
      <c r="O223" s="4"/>
      <c r="P223" s="872"/>
      <c r="Q223" s="17"/>
      <c r="R223" s="872"/>
      <c r="S223" s="17"/>
      <c r="T223" s="872"/>
      <c r="U223" s="17"/>
      <c r="V223" s="872"/>
      <c r="W223" s="17"/>
      <c r="X223" s="872"/>
      <c r="Y223" s="17"/>
      <c r="Z223" s="4"/>
      <c r="AA223" s="4"/>
      <c r="AB223" s="4"/>
      <c r="AC223" s="872"/>
      <c r="AD223" s="17"/>
      <c r="AE223" s="872"/>
      <c r="AF223" s="17"/>
      <c r="AG223" s="872"/>
      <c r="AH223" s="17"/>
      <c r="AI223" s="872"/>
      <c r="AJ223" s="17"/>
      <c r="AK223" s="872"/>
      <c r="AL223" s="17"/>
      <c r="AM223" s="4"/>
      <c r="AN223" s="4"/>
      <c r="AO223" s="4"/>
      <c r="AP223" s="872"/>
      <c r="AQ223" s="17"/>
      <c r="AR223" s="872"/>
      <c r="AS223" s="17"/>
      <c r="AT223" s="872"/>
      <c r="AU223" s="17"/>
      <c r="AV223" s="4"/>
      <c r="AW223" s="4"/>
      <c r="AX223" s="4"/>
    </row>
    <row r="224" customFormat="false" ht="11.1" hidden="false" customHeight="true" outlineLevel="0" collapsed="false">
      <c r="A224" s="4"/>
      <c r="B224" s="4"/>
      <c r="C224" s="978"/>
      <c r="D224" s="77"/>
      <c r="E224" s="872"/>
      <c r="F224" s="17"/>
      <c r="G224" s="872"/>
      <c r="H224" s="17"/>
      <c r="I224" s="872"/>
      <c r="J224" s="17"/>
      <c r="K224" s="872"/>
      <c r="L224" s="17"/>
      <c r="M224" s="4"/>
      <c r="N224" s="4"/>
      <c r="O224" s="4"/>
      <c r="P224" s="872"/>
      <c r="Q224" s="17"/>
      <c r="R224" s="872"/>
      <c r="S224" s="17"/>
      <c r="T224" s="872"/>
      <c r="U224" s="17"/>
      <c r="V224" s="872"/>
      <c r="W224" s="17"/>
      <c r="X224" s="872"/>
      <c r="Y224" s="17"/>
      <c r="Z224" s="4"/>
      <c r="AA224" s="4"/>
      <c r="AB224" s="4"/>
      <c r="AC224" s="872"/>
      <c r="AD224" s="17"/>
      <c r="AE224" s="872"/>
      <c r="AF224" s="17"/>
      <c r="AG224" s="872"/>
      <c r="AH224" s="17"/>
      <c r="AI224" s="872"/>
      <c r="AJ224" s="17"/>
      <c r="AK224" s="872"/>
      <c r="AL224" s="17"/>
      <c r="AM224" s="4"/>
      <c r="AN224" s="4"/>
      <c r="AO224" s="4"/>
      <c r="AP224" s="872"/>
      <c r="AQ224" s="17"/>
      <c r="AR224" s="872"/>
      <c r="AS224" s="17"/>
      <c r="AT224" s="872"/>
      <c r="AU224" s="17"/>
      <c r="AV224" s="4"/>
      <c r="AW224" s="4"/>
      <c r="AX224" s="4"/>
    </row>
    <row r="225" customFormat="false" ht="11.1" hidden="false" customHeight="true" outlineLevel="0" collapsed="false">
      <c r="A225" s="4"/>
      <c r="B225" s="4"/>
      <c r="C225" s="978"/>
      <c r="D225" s="77"/>
      <c r="E225" s="872"/>
      <c r="F225" s="17"/>
      <c r="G225" s="872"/>
      <c r="H225" s="17"/>
      <c r="I225" s="872"/>
      <c r="J225" s="17"/>
      <c r="K225" s="872"/>
      <c r="L225" s="17"/>
      <c r="M225" s="4"/>
      <c r="N225" s="4"/>
      <c r="O225" s="4"/>
      <c r="P225" s="872"/>
      <c r="Q225" s="17"/>
      <c r="R225" s="872"/>
      <c r="S225" s="17"/>
      <c r="T225" s="872"/>
      <c r="U225" s="17"/>
      <c r="V225" s="872"/>
      <c r="W225" s="17"/>
      <c r="X225" s="872"/>
      <c r="Y225" s="17"/>
      <c r="Z225" s="4"/>
      <c r="AA225" s="4"/>
      <c r="AB225" s="4"/>
      <c r="AC225" s="872"/>
      <c r="AD225" s="17"/>
      <c r="AE225" s="872"/>
      <c r="AF225" s="17"/>
      <c r="AG225" s="872"/>
      <c r="AH225" s="17"/>
      <c r="AI225" s="872"/>
      <c r="AJ225" s="17"/>
      <c r="AK225" s="872"/>
      <c r="AL225" s="17"/>
      <c r="AM225" s="4"/>
      <c r="AN225" s="4"/>
      <c r="AO225" s="4"/>
      <c r="AP225" s="872"/>
      <c r="AQ225" s="17"/>
      <c r="AR225" s="872"/>
      <c r="AS225" s="17"/>
      <c r="AT225" s="872"/>
      <c r="AU225" s="17"/>
      <c r="AV225" s="4"/>
      <c r="AW225" s="4"/>
      <c r="AX225" s="4"/>
    </row>
    <row r="226" customFormat="false" ht="11.1" hidden="false" customHeight="true" outlineLevel="0" collapsed="false">
      <c r="A226" s="4"/>
      <c r="B226" s="4"/>
      <c r="C226" s="978"/>
      <c r="D226" s="77"/>
      <c r="E226" s="872"/>
      <c r="F226" s="17"/>
      <c r="G226" s="872"/>
      <c r="H226" s="17"/>
      <c r="I226" s="872"/>
      <c r="J226" s="17"/>
      <c r="K226" s="872"/>
      <c r="L226" s="17"/>
      <c r="M226" s="4"/>
      <c r="N226" s="4"/>
      <c r="O226" s="4"/>
      <c r="P226" s="872"/>
      <c r="Q226" s="17"/>
      <c r="R226" s="872"/>
      <c r="S226" s="17"/>
      <c r="T226" s="872"/>
      <c r="U226" s="17"/>
      <c r="V226" s="872"/>
      <c r="W226" s="17"/>
      <c r="X226" s="872"/>
      <c r="Y226" s="17"/>
      <c r="Z226" s="4"/>
      <c r="AA226" s="4"/>
      <c r="AB226" s="4"/>
      <c r="AC226" s="872"/>
      <c r="AD226" s="17"/>
      <c r="AE226" s="872"/>
      <c r="AF226" s="17"/>
      <c r="AG226" s="872"/>
      <c r="AH226" s="17"/>
      <c r="AI226" s="872"/>
      <c r="AJ226" s="17"/>
      <c r="AK226" s="872"/>
      <c r="AL226" s="17"/>
      <c r="AM226" s="4"/>
      <c r="AN226" s="4"/>
      <c r="AO226" s="4"/>
      <c r="AP226" s="872"/>
      <c r="AQ226" s="17"/>
      <c r="AR226" s="872"/>
      <c r="AS226" s="17"/>
      <c r="AT226" s="872"/>
      <c r="AU226" s="17"/>
      <c r="AV226" s="4"/>
      <c r="AW226" s="4"/>
      <c r="AX226" s="4"/>
    </row>
    <row r="227" customFormat="false" ht="11.1" hidden="false" customHeight="true" outlineLevel="0" collapsed="false">
      <c r="A227" s="4"/>
      <c r="B227" s="4"/>
      <c r="C227" s="978"/>
      <c r="D227" s="77"/>
      <c r="E227" s="872"/>
      <c r="F227" s="17"/>
      <c r="G227" s="872"/>
      <c r="H227" s="17"/>
      <c r="I227" s="872"/>
      <c r="J227" s="17"/>
      <c r="K227" s="872"/>
      <c r="L227" s="17"/>
      <c r="M227" s="4"/>
      <c r="N227" s="4"/>
      <c r="O227" s="4"/>
      <c r="P227" s="872"/>
      <c r="Q227" s="17"/>
      <c r="R227" s="872"/>
      <c r="S227" s="17"/>
      <c r="T227" s="872"/>
      <c r="U227" s="17"/>
      <c r="V227" s="872"/>
      <c r="W227" s="17"/>
      <c r="X227" s="872"/>
      <c r="Y227" s="17"/>
      <c r="Z227" s="4"/>
      <c r="AA227" s="4"/>
      <c r="AB227" s="4"/>
      <c r="AC227" s="872"/>
      <c r="AD227" s="17"/>
      <c r="AE227" s="872"/>
      <c r="AF227" s="17"/>
      <c r="AG227" s="872"/>
      <c r="AH227" s="17"/>
      <c r="AI227" s="872"/>
      <c r="AJ227" s="17"/>
      <c r="AK227" s="872"/>
      <c r="AL227" s="17"/>
      <c r="AM227" s="4"/>
      <c r="AN227" s="4"/>
      <c r="AO227" s="4"/>
      <c r="AP227" s="872"/>
      <c r="AQ227" s="17"/>
      <c r="AR227" s="872"/>
      <c r="AS227" s="17"/>
      <c r="AT227" s="872"/>
      <c r="AU227" s="17"/>
      <c r="AV227" s="4"/>
      <c r="AW227" s="4"/>
      <c r="AX227" s="4"/>
    </row>
    <row r="228" customFormat="false" ht="11.1" hidden="false" customHeight="true" outlineLevel="0" collapsed="false">
      <c r="A228" s="4"/>
      <c r="B228" s="4"/>
      <c r="C228" s="978"/>
      <c r="D228" s="77"/>
      <c r="E228" s="872"/>
      <c r="F228" s="17"/>
      <c r="G228" s="872"/>
      <c r="H228" s="17"/>
      <c r="I228" s="872"/>
      <c r="J228" s="17"/>
      <c r="K228" s="872"/>
      <c r="L228" s="17"/>
      <c r="M228" s="4"/>
      <c r="N228" s="4"/>
      <c r="O228" s="4"/>
      <c r="P228" s="872"/>
      <c r="Q228" s="17"/>
      <c r="R228" s="872"/>
      <c r="S228" s="17"/>
      <c r="T228" s="872"/>
      <c r="U228" s="17"/>
      <c r="V228" s="872"/>
      <c r="W228" s="17"/>
      <c r="X228" s="872"/>
      <c r="Y228" s="17"/>
      <c r="Z228" s="4"/>
      <c r="AA228" s="4"/>
      <c r="AB228" s="4"/>
      <c r="AC228" s="872"/>
      <c r="AD228" s="17"/>
      <c r="AE228" s="872"/>
      <c r="AF228" s="17"/>
      <c r="AG228" s="872"/>
      <c r="AH228" s="17"/>
      <c r="AI228" s="872"/>
      <c r="AJ228" s="17"/>
      <c r="AK228" s="872"/>
      <c r="AL228" s="17"/>
      <c r="AM228" s="4"/>
      <c r="AN228" s="4"/>
      <c r="AO228" s="4"/>
      <c r="AP228" s="872"/>
      <c r="AQ228" s="17"/>
      <c r="AR228" s="872"/>
      <c r="AS228" s="17"/>
      <c r="AT228" s="872"/>
      <c r="AU228" s="17"/>
      <c r="AV228" s="4"/>
      <c r="AW228" s="4"/>
      <c r="AX228" s="4"/>
    </row>
    <row r="229" customFormat="false" ht="11.1" hidden="false" customHeight="true" outlineLevel="0" collapsed="false">
      <c r="A229" s="4"/>
      <c r="B229" s="4"/>
      <c r="C229" s="978"/>
      <c r="D229" s="77"/>
      <c r="E229" s="872"/>
      <c r="F229" s="17"/>
      <c r="G229" s="872"/>
      <c r="H229" s="17"/>
      <c r="I229" s="872"/>
      <c r="J229" s="17"/>
      <c r="K229" s="872"/>
      <c r="L229" s="17"/>
      <c r="M229" s="4"/>
      <c r="N229" s="4"/>
      <c r="O229" s="4"/>
      <c r="P229" s="872"/>
      <c r="Q229" s="17"/>
      <c r="R229" s="872"/>
      <c r="S229" s="17"/>
      <c r="T229" s="872"/>
      <c r="U229" s="17"/>
      <c r="V229" s="872"/>
      <c r="W229" s="17"/>
      <c r="X229" s="872"/>
      <c r="Y229" s="17"/>
      <c r="Z229" s="4"/>
      <c r="AA229" s="4"/>
      <c r="AB229" s="4"/>
      <c r="AC229" s="872"/>
      <c r="AD229" s="17"/>
      <c r="AE229" s="872"/>
      <c r="AF229" s="17"/>
      <c r="AG229" s="872"/>
      <c r="AH229" s="17"/>
      <c r="AI229" s="872"/>
      <c r="AJ229" s="17"/>
      <c r="AK229" s="872"/>
      <c r="AL229" s="17"/>
      <c r="AM229" s="4"/>
      <c r="AN229" s="4"/>
      <c r="AO229" s="4"/>
      <c r="AP229" s="872"/>
      <c r="AQ229" s="17"/>
      <c r="AR229" s="872"/>
      <c r="AS229" s="17"/>
      <c r="AT229" s="872"/>
      <c r="AU229" s="17"/>
      <c r="AV229" s="4"/>
      <c r="AW229" s="4"/>
      <c r="AX229" s="4"/>
    </row>
    <row r="230" customFormat="false" ht="11.1" hidden="false" customHeight="true" outlineLevel="0" collapsed="false">
      <c r="A230" s="4"/>
      <c r="B230" s="4"/>
      <c r="C230" s="978"/>
      <c r="D230" s="77"/>
      <c r="E230" s="872"/>
      <c r="F230" s="17"/>
      <c r="G230" s="872"/>
      <c r="H230" s="17"/>
      <c r="I230" s="872"/>
      <c r="J230" s="17"/>
      <c r="K230" s="872"/>
      <c r="L230" s="17"/>
      <c r="M230" s="4"/>
      <c r="N230" s="4"/>
      <c r="O230" s="4"/>
      <c r="P230" s="872"/>
      <c r="Q230" s="17"/>
      <c r="R230" s="872"/>
      <c r="S230" s="17"/>
      <c r="T230" s="872"/>
      <c r="U230" s="17"/>
      <c r="V230" s="872"/>
      <c r="W230" s="17"/>
      <c r="X230" s="872"/>
      <c r="Y230" s="17"/>
      <c r="Z230" s="4"/>
      <c r="AA230" s="4"/>
      <c r="AB230" s="4"/>
      <c r="AC230" s="872"/>
      <c r="AD230" s="17"/>
      <c r="AE230" s="872"/>
      <c r="AF230" s="17"/>
      <c r="AG230" s="872"/>
      <c r="AH230" s="17"/>
      <c r="AI230" s="872"/>
      <c r="AJ230" s="17"/>
      <c r="AK230" s="872"/>
      <c r="AL230" s="17"/>
      <c r="AM230" s="4"/>
      <c r="AN230" s="4"/>
      <c r="AO230" s="4"/>
      <c r="AP230" s="872"/>
      <c r="AQ230" s="17"/>
      <c r="AR230" s="872"/>
      <c r="AS230" s="17"/>
      <c r="AT230" s="872"/>
      <c r="AU230" s="17"/>
      <c r="AV230" s="4"/>
      <c r="AW230" s="4"/>
      <c r="AX230" s="4"/>
    </row>
    <row r="231" customFormat="false" ht="11.1" hidden="false" customHeight="true" outlineLevel="0" collapsed="false">
      <c r="A231" s="4"/>
      <c r="B231" s="4"/>
      <c r="C231" s="978"/>
      <c r="D231" s="77"/>
      <c r="E231" s="872"/>
      <c r="F231" s="17"/>
      <c r="G231" s="872"/>
      <c r="H231" s="17"/>
      <c r="I231" s="872"/>
      <c r="J231" s="17"/>
      <c r="K231" s="872"/>
      <c r="L231" s="17"/>
      <c r="M231" s="4"/>
      <c r="N231" s="4"/>
      <c r="O231" s="4"/>
      <c r="P231" s="872"/>
      <c r="Q231" s="17"/>
      <c r="R231" s="872"/>
      <c r="S231" s="17"/>
      <c r="T231" s="872"/>
      <c r="U231" s="17"/>
      <c r="V231" s="872"/>
      <c r="W231" s="17"/>
      <c r="X231" s="872"/>
      <c r="Y231" s="17"/>
      <c r="Z231" s="4"/>
      <c r="AA231" s="4"/>
      <c r="AB231" s="4"/>
      <c r="AC231" s="872"/>
      <c r="AD231" s="17"/>
      <c r="AE231" s="872"/>
      <c r="AF231" s="17"/>
      <c r="AG231" s="872"/>
      <c r="AH231" s="17"/>
      <c r="AI231" s="872"/>
      <c r="AJ231" s="17"/>
      <c r="AK231" s="872"/>
      <c r="AL231" s="17"/>
      <c r="AM231" s="4"/>
      <c r="AN231" s="4"/>
      <c r="AO231" s="4"/>
      <c r="AP231" s="872"/>
      <c r="AQ231" s="17"/>
      <c r="AR231" s="872"/>
      <c r="AS231" s="17"/>
      <c r="AT231" s="872"/>
      <c r="AU231" s="17"/>
      <c r="AV231" s="4"/>
      <c r="AW231" s="4"/>
      <c r="AX231" s="4"/>
    </row>
    <row r="232" customFormat="false" ht="11.1" hidden="false" customHeight="true" outlineLevel="0" collapsed="false">
      <c r="A232" s="4"/>
      <c r="B232" s="4"/>
      <c r="C232" s="978"/>
      <c r="D232" s="77"/>
      <c r="E232" s="872"/>
      <c r="F232" s="17"/>
      <c r="G232" s="872"/>
      <c r="H232" s="17"/>
      <c r="I232" s="872"/>
      <c r="J232" s="17"/>
      <c r="K232" s="872"/>
      <c r="L232" s="17"/>
      <c r="M232" s="4"/>
      <c r="N232" s="4"/>
      <c r="O232" s="4"/>
      <c r="P232" s="872"/>
      <c r="Q232" s="17"/>
      <c r="R232" s="872"/>
      <c r="S232" s="17"/>
      <c r="T232" s="872"/>
      <c r="U232" s="17"/>
      <c r="V232" s="872"/>
      <c r="W232" s="17"/>
      <c r="X232" s="872"/>
      <c r="Y232" s="17"/>
      <c r="Z232" s="4"/>
      <c r="AA232" s="4"/>
      <c r="AB232" s="4"/>
      <c r="AC232" s="872"/>
      <c r="AD232" s="17"/>
      <c r="AE232" s="872"/>
      <c r="AF232" s="17"/>
      <c r="AG232" s="872"/>
      <c r="AH232" s="17"/>
      <c r="AI232" s="872"/>
      <c r="AJ232" s="17"/>
      <c r="AK232" s="872"/>
      <c r="AL232" s="17"/>
      <c r="AM232" s="4"/>
      <c r="AN232" s="4"/>
      <c r="AO232" s="4"/>
      <c r="AP232" s="872"/>
      <c r="AQ232" s="17"/>
      <c r="AR232" s="872"/>
      <c r="AS232" s="17"/>
      <c r="AT232" s="872"/>
      <c r="AU232" s="17"/>
      <c r="AV232" s="4"/>
      <c r="AW232" s="4"/>
      <c r="AX232" s="4"/>
    </row>
    <row r="233" customFormat="false" ht="11.1" hidden="false" customHeight="true" outlineLevel="0" collapsed="false">
      <c r="A233" s="4"/>
      <c r="B233" s="4"/>
      <c r="C233" s="978"/>
      <c r="D233" s="77"/>
      <c r="E233" s="872"/>
      <c r="F233" s="17"/>
      <c r="G233" s="872"/>
      <c r="H233" s="17"/>
      <c r="I233" s="872"/>
      <c r="J233" s="17"/>
      <c r="K233" s="872"/>
      <c r="L233" s="17"/>
      <c r="M233" s="4"/>
      <c r="N233" s="4"/>
      <c r="O233" s="4"/>
      <c r="P233" s="872"/>
      <c r="Q233" s="17"/>
      <c r="R233" s="872"/>
      <c r="S233" s="17"/>
      <c r="T233" s="872"/>
      <c r="U233" s="17"/>
      <c r="V233" s="872"/>
      <c r="W233" s="17"/>
      <c r="X233" s="872"/>
      <c r="Y233" s="17"/>
      <c r="Z233" s="4"/>
      <c r="AA233" s="4"/>
      <c r="AB233" s="4"/>
      <c r="AC233" s="872"/>
      <c r="AD233" s="17"/>
      <c r="AE233" s="872"/>
      <c r="AF233" s="17"/>
      <c r="AG233" s="872"/>
      <c r="AH233" s="17"/>
      <c r="AI233" s="872"/>
      <c r="AJ233" s="17"/>
      <c r="AK233" s="872"/>
      <c r="AL233" s="17"/>
      <c r="AM233" s="4"/>
      <c r="AN233" s="4"/>
      <c r="AO233" s="4"/>
      <c r="AP233" s="872"/>
      <c r="AQ233" s="17"/>
      <c r="AR233" s="872"/>
      <c r="AS233" s="17"/>
      <c r="AT233" s="872"/>
      <c r="AU233" s="17"/>
      <c r="AV233" s="4"/>
      <c r="AW233" s="4"/>
      <c r="AX233" s="4"/>
    </row>
    <row r="234" customFormat="false" ht="11.1" hidden="false" customHeight="true" outlineLevel="0" collapsed="false">
      <c r="A234" s="4"/>
      <c r="B234" s="4"/>
      <c r="C234" s="978"/>
      <c r="D234" s="77"/>
      <c r="E234" s="872"/>
      <c r="F234" s="17"/>
      <c r="G234" s="872"/>
      <c r="H234" s="17"/>
      <c r="I234" s="872"/>
      <c r="J234" s="17"/>
      <c r="K234" s="872"/>
      <c r="L234" s="17"/>
      <c r="M234" s="4"/>
      <c r="N234" s="4"/>
      <c r="O234" s="4"/>
      <c r="P234" s="872"/>
      <c r="Q234" s="17"/>
      <c r="R234" s="872"/>
      <c r="S234" s="17"/>
      <c r="T234" s="872"/>
      <c r="U234" s="17"/>
      <c r="V234" s="872"/>
      <c r="W234" s="17"/>
      <c r="X234" s="872"/>
      <c r="Y234" s="17"/>
      <c r="Z234" s="4"/>
      <c r="AA234" s="4"/>
      <c r="AB234" s="4"/>
      <c r="AC234" s="872"/>
      <c r="AD234" s="17"/>
      <c r="AE234" s="872"/>
      <c r="AF234" s="17"/>
      <c r="AG234" s="872"/>
      <c r="AH234" s="17"/>
      <c r="AI234" s="872"/>
      <c r="AJ234" s="17"/>
      <c r="AK234" s="872"/>
      <c r="AL234" s="17"/>
      <c r="AM234" s="4"/>
      <c r="AN234" s="4"/>
      <c r="AO234" s="4"/>
      <c r="AP234" s="872"/>
      <c r="AQ234" s="17"/>
      <c r="AR234" s="872"/>
      <c r="AS234" s="17"/>
      <c r="AT234" s="872"/>
      <c r="AU234" s="17"/>
      <c r="AV234" s="4"/>
      <c r="AW234" s="4"/>
      <c r="AX234" s="4"/>
    </row>
    <row r="235" customFormat="false" ht="11.1" hidden="false" customHeight="true" outlineLevel="0" collapsed="false">
      <c r="A235" s="4"/>
      <c r="B235" s="4"/>
      <c r="C235" s="978"/>
      <c r="D235" s="77"/>
      <c r="E235" s="872"/>
      <c r="F235" s="17"/>
      <c r="G235" s="872"/>
      <c r="H235" s="17"/>
      <c r="I235" s="872"/>
      <c r="J235" s="17"/>
      <c r="K235" s="872"/>
      <c r="L235" s="17"/>
      <c r="M235" s="4"/>
      <c r="N235" s="4"/>
      <c r="O235" s="4"/>
      <c r="P235" s="872"/>
      <c r="Q235" s="17"/>
      <c r="R235" s="872"/>
      <c r="S235" s="17"/>
      <c r="T235" s="872"/>
      <c r="U235" s="17"/>
      <c r="V235" s="872"/>
      <c r="W235" s="17"/>
      <c r="X235" s="872"/>
      <c r="Y235" s="17"/>
      <c r="Z235" s="4"/>
      <c r="AA235" s="4"/>
      <c r="AB235" s="4"/>
      <c r="AC235" s="872"/>
      <c r="AD235" s="17"/>
      <c r="AE235" s="872"/>
      <c r="AF235" s="17"/>
      <c r="AG235" s="872"/>
      <c r="AH235" s="17"/>
      <c r="AI235" s="872"/>
      <c r="AJ235" s="17"/>
      <c r="AK235" s="872"/>
      <c r="AL235" s="17"/>
      <c r="AM235" s="4"/>
      <c r="AN235" s="4"/>
      <c r="AO235" s="4"/>
      <c r="AP235" s="872"/>
      <c r="AQ235" s="17"/>
      <c r="AR235" s="872"/>
      <c r="AS235" s="17"/>
      <c r="AT235" s="872"/>
      <c r="AU235" s="17"/>
      <c r="AV235" s="4"/>
      <c r="AW235" s="4"/>
      <c r="AX235" s="4"/>
    </row>
    <row r="236" customFormat="false" ht="11.1" hidden="false" customHeight="true" outlineLevel="0" collapsed="false">
      <c r="A236" s="4"/>
      <c r="B236" s="4"/>
      <c r="C236" s="978"/>
      <c r="D236" s="77"/>
      <c r="E236" s="872"/>
      <c r="F236" s="17"/>
      <c r="G236" s="872"/>
      <c r="H236" s="17"/>
      <c r="I236" s="872"/>
      <c r="J236" s="17"/>
      <c r="K236" s="872"/>
      <c r="L236" s="17"/>
      <c r="M236" s="4"/>
      <c r="N236" s="4"/>
      <c r="O236" s="4"/>
      <c r="P236" s="872"/>
      <c r="Q236" s="17"/>
      <c r="R236" s="872"/>
      <c r="S236" s="17"/>
      <c r="T236" s="872"/>
      <c r="U236" s="17"/>
      <c r="V236" s="872"/>
      <c r="W236" s="17"/>
      <c r="X236" s="872"/>
      <c r="Y236" s="17"/>
      <c r="Z236" s="4"/>
      <c r="AA236" s="4"/>
      <c r="AB236" s="4"/>
      <c r="AC236" s="872"/>
      <c r="AD236" s="17"/>
      <c r="AE236" s="872"/>
      <c r="AF236" s="17"/>
      <c r="AG236" s="872"/>
      <c r="AH236" s="17"/>
      <c r="AI236" s="872"/>
      <c r="AJ236" s="17"/>
      <c r="AK236" s="872"/>
      <c r="AL236" s="17"/>
      <c r="AM236" s="4"/>
      <c r="AN236" s="4"/>
      <c r="AO236" s="4"/>
      <c r="AP236" s="872"/>
      <c r="AQ236" s="17"/>
      <c r="AR236" s="872"/>
      <c r="AS236" s="17"/>
      <c r="AT236" s="872"/>
      <c r="AU236" s="17"/>
      <c r="AV236" s="4"/>
      <c r="AW236" s="4"/>
      <c r="AX236" s="4"/>
    </row>
    <row r="237" s="993" customFormat="true" ht="15.75" hidden="false" customHeight="false" outlineLevel="0" collapsed="false">
      <c r="A237" s="66" t="s">
        <v>1652</v>
      </c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 t="s">
        <v>1653</v>
      </c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 t="s">
        <v>1654</v>
      </c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 t="s">
        <v>1655</v>
      </c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</row>
    <row r="238" customFormat="false" ht="12" hidden="false" customHeight="true" outlineLevel="0" collapsed="false">
      <c r="A238" s="0"/>
      <c r="B238" s="0"/>
      <c r="C238" s="1019"/>
      <c r="D238" s="777"/>
      <c r="E238" s="1019"/>
      <c r="F238" s="777"/>
      <c r="G238" s="1019"/>
      <c r="H238" s="777"/>
      <c r="I238" s="1019"/>
      <c r="J238" s="777"/>
      <c r="K238" s="1019"/>
      <c r="L238" s="777"/>
      <c r="M238" s="0"/>
      <c r="N238" s="0"/>
      <c r="O238" s="0"/>
      <c r="P238" s="1019"/>
      <c r="Q238" s="777"/>
      <c r="R238" s="1019"/>
      <c r="S238" s="777"/>
      <c r="T238" s="1019"/>
      <c r="U238" s="777"/>
      <c r="V238" s="1019"/>
      <c r="W238" s="777"/>
      <c r="X238" s="1019"/>
      <c r="Y238" s="777"/>
      <c r="Z238" s="0"/>
      <c r="AA238" s="0"/>
      <c r="AB238" s="0"/>
      <c r="AC238" s="1019"/>
      <c r="AD238" s="777"/>
      <c r="AE238" s="1019"/>
      <c r="AF238" s="777"/>
      <c r="AG238" s="1019"/>
      <c r="AH238" s="777"/>
      <c r="AI238" s="1019"/>
      <c r="AJ238" s="777"/>
      <c r="AK238" s="1019"/>
      <c r="AL238" s="777"/>
      <c r="AM238" s="0"/>
      <c r="AN238" s="0"/>
      <c r="AO238" s="0"/>
      <c r="AP238" s="1019"/>
      <c r="AQ238" s="777"/>
      <c r="AR238" s="1019"/>
      <c r="AS238" s="777"/>
      <c r="AT238" s="1019"/>
      <c r="AU238" s="777"/>
      <c r="AV238" s="0"/>
      <c r="AW238" s="0"/>
      <c r="AX238" s="0"/>
    </row>
    <row r="239" customFormat="false" ht="12" hidden="false" customHeight="true" outlineLevel="0" collapsed="false">
      <c r="A239" s="0"/>
      <c r="B239" s="0"/>
      <c r="C239" s="1019"/>
      <c r="D239" s="777"/>
      <c r="E239" s="1019"/>
      <c r="F239" s="777"/>
      <c r="G239" s="1019"/>
      <c r="H239" s="777"/>
      <c r="I239" s="1019"/>
      <c r="J239" s="777"/>
      <c r="K239" s="1019"/>
      <c r="L239" s="777"/>
      <c r="M239" s="0"/>
      <c r="N239" s="0"/>
      <c r="O239" s="0"/>
      <c r="P239" s="1019"/>
      <c r="Q239" s="777"/>
      <c r="R239" s="1019"/>
      <c r="S239" s="777"/>
      <c r="T239" s="1019"/>
      <c r="U239" s="777"/>
      <c r="V239" s="1019"/>
      <c r="W239" s="777"/>
      <c r="X239" s="1019"/>
      <c r="Y239" s="777"/>
      <c r="Z239" s="0"/>
      <c r="AA239" s="0"/>
      <c r="AB239" s="0"/>
      <c r="AC239" s="1019"/>
      <c r="AD239" s="777"/>
      <c r="AE239" s="1019"/>
      <c r="AF239" s="777"/>
      <c r="AG239" s="1019"/>
      <c r="AH239" s="777"/>
      <c r="AI239" s="1019"/>
      <c r="AJ239" s="777"/>
      <c r="AK239" s="1019"/>
      <c r="AL239" s="777"/>
      <c r="AM239" s="0"/>
      <c r="AN239" s="0"/>
      <c r="AO239" s="0"/>
      <c r="AP239" s="1019"/>
      <c r="AQ239" s="777"/>
      <c r="AR239" s="1019"/>
      <c r="AS239" s="777"/>
      <c r="AT239" s="1019"/>
      <c r="AU239" s="777"/>
      <c r="AV239" s="0"/>
      <c r="AW239" s="0"/>
      <c r="AX239" s="0"/>
    </row>
    <row r="240" customFormat="false" ht="12" hidden="false" customHeight="true" outlineLevel="0" collapsed="false">
      <c r="A240" s="0"/>
      <c r="B240" s="0"/>
      <c r="C240" s="1019"/>
      <c r="D240" s="777"/>
      <c r="E240" s="1019"/>
      <c r="F240" s="777"/>
      <c r="G240" s="1019"/>
      <c r="H240" s="777"/>
      <c r="I240" s="1019"/>
      <c r="J240" s="777"/>
      <c r="K240" s="1019"/>
      <c r="L240" s="777"/>
      <c r="M240" s="0"/>
      <c r="N240" s="0"/>
      <c r="O240" s="0"/>
      <c r="P240" s="1019"/>
      <c r="Q240" s="777"/>
      <c r="R240" s="1019"/>
      <c r="S240" s="777"/>
      <c r="T240" s="1019"/>
      <c r="U240" s="777"/>
      <c r="V240" s="1019"/>
      <c r="W240" s="777"/>
      <c r="X240" s="1019"/>
      <c r="Y240" s="777"/>
      <c r="Z240" s="0"/>
      <c r="AA240" s="0"/>
      <c r="AB240" s="0"/>
      <c r="AC240" s="1019"/>
      <c r="AD240" s="777"/>
      <c r="AE240" s="1019"/>
      <c r="AF240" s="777"/>
      <c r="AG240" s="1019"/>
      <c r="AH240" s="777"/>
      <c r="AI240" s="1019"/>
      <c r="AJ240" s="777"/>
      <c r="AK240" s="1019"/>
      <c r="AL240" s="777"/>
      <c r="AM240" s="0"/>
      <c r="AN240" s="0"/>
      <c r="AO240" s="0"/>
      <c r="AP240" s="1019"/>
      <c r="AQ240" s="777"/>
      <c r="AR240" s="1019"/>
      <c r="AS240" s="777"/>
      <c r="AT240" s="1019"/>
      <c r="AU240" s="777"/>
      <c r="AV240" s="0"/>
      <c r="AW240" s="0"/>
      <c r="AX240" s="0"/>
    </row>
    <row r="241" customFormat="false" ht="12.75" hidden="false" customHeight="false" outlineLevel="0" collapsed="false">
      <c r="A241" s="0"/>
      <c r="B241" s="0"/>
      <c r="C241" s="1019"/>
      <c r="D241" s="777"/>
      <c r="E241" s="1019"/>
      <c r="F241" s="777"/>
      <c r="G241" s="1019"/>
      <c r="H241" s="777"/>
      <c r="I241" s="1019"/>
      <c r="J241" s="777"/>
      <c r="K241" s="1019"/>
      <c r="L241" s="777"/>
      <c r="M241" s="0"/>
      <c r="N241" s="0"/>
      <c r="O241" s="0"/>
      <c r="P241" s="1019"/>
      <c r="Q241" s="777"/>
      <c r="R241" s="1019"/>
      <c r="S241" s="777"/>
      <c r="T241" s="1019"/>
      <c r="U241" s="777"/>
      <c r="V241" s="1019"/>
      <c r="W241" s="777"/>
      <c r="X241" s="1019"/>
      <c r="Y241" s="777"/>
      <c r="Z241" s="0"/>
      <c r="AA241" s="0"/>
      <c r="AB241" s="0"/>
      <c r="AC241" s="1019"/>
      <c r="AD241" s="777"/>
      <c r="AE241" s="1019"/>
      <c r="AF241" s="777"/>
      <c r="AG241" s="1019"/>
      <c r="AH241" s="777"/>
      <c r="AI241" s="1019"/>
      <c r="AJ241" s="777"/>
      <c r="AK241" s="1019"/>
      <c r="AL241" s="777"/>
      <c r="AM241" s="0"/>
      <c r="AN241" s="0"/>
      <c r="AO241" s="0"/>
      <c r="AP241" s="1019"/>
      <c r="AQ241" s="777"/>
      <c r="AR241" s="1019"/>
      <c r="AS241" s="777"/>
      <c r="AT241" s="1019"/>
      <c r="AU241" s="777"/>
      <c r="AV241" s="0"/>
      <c r="AW241" s="0"/>
      <c r="AX241" s="0"/>
    </row>
    <row r="242" customFormat="false" ht="12.75" hidden="false" customHeight="false" outlineLevel="0" collapsed="false">
      <c r="A242" s="0"/>
      <c r="B242" s="0"/>
      <c r="C242" s="1019"/>
      <c r="D242" s="777"/>
      <c r="E242" s="1019"/>
      <c r="F242" s="777"/>
      <c r="G242" s="1019"/>
      <c r="H242" s="777"/>
      <c r="I242" s="1019"/>
      <c r="J242" s="777"/>
      <c r="K242" s="1019"/>
      <c r="L242" s="777"/>
      <c r="M242" s="0"/>
      <c r="N242" s="0"/>
      <c r="O242" s="0"/>
      <c r="P242" s="1019"/>
      <c r="Q242" s="777"/>
      <c r="R242" s="1019"/>
      <c r="S242" s="777"/>
      <c r="T242" s="1019"/>
      <c r="U242" s="777"/>
      <c r="V242" s="1019"/>
      <c r="W242" s="777"/>
      <c r="X242" s="1019"/>
      <c r="Y242" s="777"/>
      <c r="Z242" s="0"/>
      <c r="AA242" s="0"/>
      <c r="AB242" s="0"/>
      <c r="AC242" s="1019"/>
      <c r="AD242" s="777"/>
      <c r="AE242" s="1019"/>
      <c r="AF242" s="777"/>
      <c r="AG242" s="1019"/>
      <c r="AH242" s="777"/>
      <c r="AI242" s="1019"/>
      <c r="AJ242" s="777"/>
      <c r="AK242" s="1019"/>
      <c r="AL242" s="777"/>
      <c r="AM242" s="0"/>
      <c r="AN242" s="0"/>
      <c r="AO242" s="0"/>
      <c r="AP242" s="1019"/>
      <c r="AQ242" s="777"/>
      <c r="AR242" s="1019"/>
      <c r="AS242" s="777"/>
      <c r="AT242" s="1019"/>
      <c r="AU242" s="777"/>
      <c r="AV242" s="0"/>
      <c r="AW242" s="0"/>
      <c r="AX242" s="0"/>
    </row>
    <row r="243" customFormat="false" ht="12.75" hidden="false" customHeight="false" outlineLevel="0" collapsed="false">
      <c r="A243" s="0"/>
      <c r="B243" s="0"/>
      <c r="C243" s="1019"/>
      <c r="D243" s="777"/>
      <c r="E243" s="1019"/>
      <c r="F243" s="777"/>
      <c r="G243" s="1019"/>
      <c r="H243" s="777"/>
      <c r="I243" s="1019"/>
      <c r="J243" s="777"/>
      <c r="K243" s="1019"/>
      <c r="L243" s="777"/>
      <c r="M243" s="0"/>
      <c r="N243" s="0"/>
      <c r="O243" s="0"/>
      <c r="P243" s="1019"/>
      <c r="Q243" s="777"/>
      <c r="R243" s="1019"/>
      <c r="S243" s="777"/>
      <c r="T243" s="1019"/>
      <c r="U243" s="777"/>
      <c r="V243" s="1019"/>
      <c r="W243" s="777"/>
      <c r="X243" s="1019"/>
      <c r="Y243" s="777"/>
      <c r="Z243" s="0"/>
      <c r="AA243" s="0"/>
      <c r="AB243" s="0"/>
      <c r="AC243" s="1019"/>
      <c r="AD243" s="777"/>
      <c r="AE243" s="1019"/>
      <c r="AF243" s="777"/>
      <c r="AG243" s="1019"/>
      <c r="AH243" s="777"/>
      <c r="AI243" s="1019"/>
      <c r="AJ243" s="777"/>
      <c r="AK243" s="1019"/>
      <c r="AL243" s="777"/>
      <c r="AM243" s="0"/>
      <c r="AN243" s="0"/>
      <c r="AO243" s="0"/>
      <c r="AP243" s="1019"/>
      <c r="AQ243" s="777"/>
      <c r="AR243" s="1019"/>
      <c r="AS243" s="777"/>
      <c r="AT243" s="1019"/>
      <c r="AU243" s="777"/>
      <c r="AV243" s="0"/>
      <c r="AW243" s="0"/>
      <c r="AX243" s="0"/>
    </row>
    <row r="244" customFormat="false" ht="12.75" hidden="false" customHeight="false" outlineLevel="0" collapsed="false">
      <c r="A244" s="0"/>
      <c r="B244" s="0"/>
      <c r="C244" s="1019"/>
      <c r="D244" s="777"/>
      <c r="E244" s="1019"/>
      <c r="F244" s="777"/>
      <c r="G244" s="1019"/>
      <c r="H244" s="777"/>
      <c r="I244" s="1019"/>
      <c r="J244" s="777"/>
      <c r="K244" s="1019"/>
      <c r="L244" s="777"/>
      <c r="M244" s="0"/>
      <c r="N244" s="0"/>
      <c r="O244" s="0"/>
      <c r="P244" s="1019"/>
      <c r="Q244" s="777"/>
      <c r="R244" s="1019"/>
      <c r="S244" s="777"/>
      <c r="T244" s="1019"/>
      <c r="U244" s="777"/>
      <c r="V244" s="1019"/>
      <c r="W244" s="777"/>
      <c r="X244" s="1019"/>
      <c r="Y244" s="777"/>
      <c r="Z244" s="0"/>
      <c r="AA244" s="0"/>
      <c r="AB244" s="0"/>
      <c r="AC244" s="1019"/>
      <c r="AD244" s="777"/>
      <c r="AE244" s="1019"/>
      <c r="AF244" s="777"/>
      <c r="AG244" s="1019"/>
      <c r="AH244" s="777"/>
      <c r="AI244" s="1019"/>
      <c r="AJ244" s="777"/>
      <c r="AK244" s="1019"/>
      <c r="AL244" s="777"/>
      <c r="AM244" s="0"/>
      <c r="AN244" s="0"/>
      <c r="AO244" s="0"/>
      <c r="AP244" s="1019"/>
      <c r="AQ244" s="777"/>
      <c r="AR244" s="1019"/>
      <c r="AS244" s="777"/>
      <c r="AT244" s="1019"/>
      <c r="AU244" s="777"/>
      <c r="AV244" s="0"/>
      <c r="AW244" s="0"/>
      <c r="AX244" s="0"/>
    </row>
    <row r="245" customFormat="false" ht="12.75" hidden="false" customHeight="false" outlineLevel="0" collapsed="false">
      <c r="A245" s="0"/>
      <c r="B245" s="0"/>
      <c r="C245" s="1019"/>
      <c r="D245" s="777"/>
      <c r="E245" s="1019"/>
      <c r="F245" s="777"/>
      <c r="G245" s="1019"/>
      <c r="H245" s="777"/>
      <c r="I245" s="1019"/>
      <c r="J245" s="777"/>
      <c r="K245" s="1019"/>
      <c r="L245" s="777"/>
      <c r="M245" s="0"/>
      <c r="N245" s="0"/>
      <c r="O245" s="0"/>
      <c r="P245" s="1019"/>
      <c r="Q245" s="777"/>
      <c r="R245" s="1019"/>
      <c r="S245" s="777"/>
      <c r="T245" s="1019"/>
      <c r="U245" s="777"/>
      <c r="V245" s="1019"/>
      <c r="W245" s="777"/>
      <c r="X245" s="1019"/>
      <c r="Y245" s="777"/>
      <c r="Z245" s="0"/>
      <c r="AA245" s="0"/>
      <c r="AB245" s="0"/>
      <c r="AC245" s="1019"/>
      <c r="AD245" s="777"/>
      <c r="AE245" s="1019"/>
      <c r="AF245" s="777"/>
      <c r="AG245" s="1019"/>
      <c r="AH245" s="777"/>
      <c r="AI245" s="1019"/>
      <c r="AJ245" s="777"/>
      <c r="AK245" s="1019"/>
      <c r="AL245" s="777"/>
      <c r="AM245" s="0"/>
      <c r="AN245" s="0"/>
      <c r="AO245" s="0"/>
      <c r="AP245" s="1019"/>
      <c r="AQ245" s="777"/>
      <c r="AR245" s="1019"/>
      <c r="AS245" s="777"/>
      <c r="AT245" s="1019"/>
      <c r="AU245" s="777"/>
      <c r="AV245" s="0"/>
      <c r="AW245" s="0"/>
      <c r="AX245" s="0"/>
    </row>
    <row r="246" customFormat="false" ht="12.75" hidden="false" customHeight="false" outlineLevel="0" collapsed="false">
      <c r="A246" s="0"/>
      <c r="B246" s="0"/>
      <c r="C246" s="1019"/>
      <c r="D246" s="777"/>
      <c r="E246" s="1019"/>
      <c r="F246" s="777"/>
      <c r="G246" s="1019"/>
      <c r="H246" s="777"/>
      <c r="I246" s="1019"/>
      <c r="J246" s="777"/>
      <c r="K246" s="1019"/>
      <c r="L246" s="777"/>
      <c r="M246" s="0"/>
      <c r="N246" s="0"/>
      <c r="O246" s="0"/>
      <c r="P246" s="1019"/>
      <c r="Q246" s="777"/>
      <c r="R246" s="1019"/>
      <c r="S246" s="777"/>
      <c r="T246" s="1019"/>
      <c r="U246" s="777"/>
      <c r="V246" s="1019"/>
      <c r="W246" s="777"/>
      <c r="X246" s="1019"/>
      <c r="Y246" s="777"/>
      <c r="Z246" s="0"/>
      <c r="AA246" s="0"/>
      <c r="AB246" s="0"/>
      <c r="AC246" s="1019"/>
      <c r="AD246" s="777"/>
      <c r="AE246" s="1019"/>
      <c r="AF246" s="777"/>
      <c r="AG246" s="1019"/>
      <c r="AH246" s="777"/>
      <c r="AI246" s="1019"/>
      <c r="AJ246" s="777"/>
      <c r="AK246" s="1019"/>
      <c r="AL246" s="777"/>
      <c r="AM246" s="0"/>
      <c r="AN246" s="0"/>
      <c r="AO246" s="0"/>
      <c r="AP246" s="1019"/>
      <c r="AQ246" s="777"/>
      <c r="AR246" s="1019"/>
      <c r="AS246" s="777"/>
      <c r="AT246" s="1019"/>
      <c r="AU246" s="777"/>
      <c r="AV246" s="0"/>
      <c r="AW246" s="0"/>
      <c r="AX246" s="0"/>
    </row>
    <row r="247" customFormat="false" ht="12.75" hidden="false" customHeight="false" outlineLevel="0" collapsed="false">
      <c r="A247" s="0"/>
      <c r="B247" s="0"/>
      <c r="C247" s="1019"/>
      <c r="D247" s="777"/>
      <c r="E247" s="1019"/>
      <c r="F247" s="777"/>
      <c r="G247" s="1019"/>
      <c r="H247" s="777"/>
      <c r="I247" s="1019"/>
      <c r="J247" s="777"/>
      <c r="K247" s="1019"/>
      <c r="L247" s="777"/>
      <c r="M247" s="0"/>
      <c r="N247" s="0"/>
      <c r="O247" s="0"/>
      <c r="P247" s="1019"/>
      <c r="Q247" s="777"/>
      <c r="R247" s="1019"/>
      <c r="S247" s="777"/>
      <c r="T247" s="1019"/>
      <c r="U247" s="777"/>
      <c r="V247" s="1019"/>
      <c r="W247" s="777"/>
      <c r="X247" s="1019"/>
      <c r="Y247" s="777"/>
      <c r="Z247" s="0"/>
      <c r="AA247" s="0"/>
      <c r="AB247" s="0"/>
      <c r="AC247" s="1019"/>
      <c r="AD247" s="777"/>
      <c r="AE247" s="1019"/>
      <c r="AF247" s="777"/>
      <c r="AG247" s="1019"/>
      <c r="AH247" s="777"/>
      <c r="AI247" s="1019"/>
      <c r="AJ247" s="777"/>
      <c r="AK247" s="1019"/>
      <c r="AL247" s="777"/>
      <c r="AM247" s="0"/>
      <c r="AN247" s="0"/>
      <c r="AO247" s="0"/>
      <c r="AP247" s="1019"/>
      <c r="AQ247" s="777"/>
      <c r="AR247" s="1019"/>
      <c r="AS247" s="777"/>
      <c r="AT247" s="1019"/>
      <c r="AU247" s="777"/>
      <c r="AV247" s="0"/>
      <c r="AW247" s="0"/>
      <c r="AX247" s="0"/>
    </row>
    <row r="248" customFormat="false" ht="12.75" hidden="false" customHeight="false" outlineLevel="0" collapsed="false">
      <c r="A248" s="0"/>
      <c r="B248" s="0"/>
      <c r="C248" s="1019"/>
      <c r="D248" s="777"/>
      <c r="E248" s="1019"/>
      <c r="F248" s="777"/>
      <c r="G248" s="1019"/>
      <c r="H248" s="777"/>
      <c r="I248" s="1019"/>
      <c r="J248" s="777"/>
      <c r="K248" s="1019"/>
      <c r="L248" s="777"/>
      <c r="M248" s="0"/>
      <c r="N248" s="0"/>
      <c r="O248" s="0"/>
      <c r="P248" s="1019"/>
      <c r="Q248" s="777"/>
      <c r="R248" s="1019"/>
      <c r="S248" s="777"/>
      <c r="T248" s="1019"/>
      <c r="U248" s="777"/>
      <c r="V248" s="1019"/>
      <c r="W248" s="777"/>
      <c r="X248" s="1019"/>
      <c r="Y248" s="777"/>
      <c r="Z248" s="0"/>
      <c r="AA248" s="0"/>
      <c r="AB248" s="0"/>
      <c r="AC248" s="1019"/>
      <c r="AD248" s="777"/>
      <c r="AE248" s="1019"/>
      <c r="AF248" s="777"/>
      <c r="AG248" s="1019"/>
      <c r="AH248" s="777"/>
      <c r="AI248" s="1019"/>
      <c r="AJ248" s="777"/>
      <c r="AK248" s="1019"/>
      <c r="AL248" s="777"/>
      <c r="AM248" s="0"/>
      <c r="AN248" s="0"/>
      <c r="AO248" s="0"/>
      <c r="AP248" s="1019"/>
      <c r="AQ248" s="777"/>
      <c r="AR248" s="1019"/>
      <c r="AS248" s="777"/>
      <c r="AT248" s="1019"/>
      <c r="AU248" s="777"/>
      <c r="AV248" s="0"/>
      <c r="AW248" s="0"/>
      <c r="AX248" s="0"/>
    </row>
    <row r="249" customFormat="false" ht="12.75" hidden="false" customHeight="false" outlineLevel="0" collapsed="false">
      <c r="A249" s="0"/>
      <c r="B249" s="0"/>
      <c r="C249" s="1019"/>
      <c r="D249" s="777"/>
      <c r="E249" s="1019"/>
      <c r="F249" s="777"/>
      <c r="G249" s="1019"/>
      <c r="H249" s="777"/>
      <c r="I249" s="1019"/>
      <c r="J249" s="777"/>
      <c r="K249" s="1019"/>
      <c r="L249" s="777"/>
      <c r="M249" s="0"/>
      <c r="N249" s="0"/>
      <c r="O249" s="0"/>
      <c r="P249" s="1019"/>
      <c r="Q249" s="777"/>
      <c r="R249" s="1019"/>
      <c r="S249" s="777"/>
      <c r="T249" s="1019"/>
      <c r="U249" s="777"/>
      <c r="V249" s="1019"/>
      <c r="W249" s="777"/>
      <c r="X249" s="1019"/>
      <c r="Y249" s="777"/>
      <c r="Z249" s="0"/>
      <c r="AA249" s="0"/>
      <c r="AB249" s="0"/>
      <c r="AC249" s="1019"/>
      <c r="AD249" s="777"/>
      <c r="AE249" s="1019"/>
      <c r="AF249" s="777"/>
      <c r="AG249" s="1019"/>
      <c r="AH249" s="777"/>
      <c r="AI249" s="1019"/>
      <c r="AJ249" s="777"/>
      <c r="AK249" s="1019"/>
      <c r="AL249" s="777"/>
      <c r="AM249" s="0"/>
      <c r="AN249" s="0"/>
      <c r="AO249" s="0"/>
      <c r="AP249" s="1019"/>
      <c r="AQ249" s="777"/>
      <c r="AR249" s="1019"/>
      <c r="AS249" s="777"/>
      <c r="AT249" s="1019"/>
      <c r="AU249" s="777"/>
      <c r="AV249" s="0"/>
      <c r="AW249" s="0"/>
      <c r="AX249" s="0"/>
    </row>
    <row r="250" customFormat="false" ht="12.75" hidden="false" customHeight="false" outlineLevel="0" collapsed="false">
      <c r="A250" s="0"/>
      <c r="B250" s="0"/>
      <c r="C250" s="1019"/>
      <c r="D250" s="777"/>
      <c r="E250" s="1019"/>
      <c r="F250" s="777"/>
      <c r="G250" s="1019"/>
      <c r="H250" s="777"/>
      <c r="I250" s="1019"/>
      <c r="J250" s="777"/>
      <c r="K250" s="1019"/>
      <c r="L250" s="777"/>
      <c r="M250" s="0"/>
      <c r="N250" s="0"/>
      <c r="O250" s="0"/>
      <c r="P250" s="1019"/>
      <c r="Q250" s="777"/>
      <c r="R250" s="1019"/>
      <c r="S250" s="777"/>
      <c r="T250" s="1019"/>
      <c r="U250" s="777"/>
      <c r="V250" s="1019"/>
      <c r="W250" s="777"/>
      <c r="X250" s="1019"/>
      <c r="Y250" s="777"/>
      <c r="Z250" s="0"/>
      <c r="AA250" s="0"/>
      <c r="AB250" s="0"/>
      <c r="AC250" s="1019"/>
      <c r="AD250" s="777"/>
      <c r="AE250" s="1019"/>
      <c r="AF250" s="777"/>
      <c r="AG250" s="1019"/>
      <c r="AH250" s="777"/>
      <c r="AI250" s="1019"/>
      <c r="AJ250" s="777"/>
      <c r="AK250" s="1019"/>
      <c r="AL250" s="777"/>
      <c r="AM250" s="0"/>
      <c r="AN250" s="0"/>
      <c r="AO250" s="0"/>
      <c r="AP250" s="1019"/>
      <c r="AQ250" s="777"/>
      <c r="AR250" s="1019"/>
      <c r="AS250" s="777"/>
      <c r="AT250" s="1019"/>
      <c r="AU250" s="777"/>
      <c r="AV250" s="0"/>
      <c r="AW250" s="0"/>
      <c r="AX250" s="0"/>
    </row>
    <row r="251" customFormat="false" ht="12.75" hidden="false" customHeight="false" outlineLevel="0" collapsed="false">
      <c r="A251" s="0"/>
      <c r="B251" s="0"/>
      <c r="C251" s="1019"/>
      <c r="D251" s="777"/>
      <c r="E251" s="1019"/>
      <c r="F251" s="777"/>
      <c r="G251" s="1019"/>
      <c r="H251" s="777"/>
      <c r="I251" s="1019"/>
      <c r="J251" s="777"/>
      <c r="K251" s="1019"/>
      <c r="L251" s="777"/>
      <c r="M251" s="0"/>
      <c r="N251" s="0"/>
      <c r="O251" s="0"/>
      <c r="P251" s="1019"/>
      <c r="Q251" s="777"/>
      <c r="R251" s="1019"/>
      <c r="S251" s="777"/>
      <c r="T251" s="1019"/>
      <c r="U251" s="777"/>
      <c r="V251" s="1019"/>
      <c r="W251" s="777"/>
      <c r="X251" s="1019"/>
      <c r="Y251" s="777"/>
      <c r="Z251" s="0"/>
      <c r="AA251" s="0"/>
      <c r="AB251" s="0"/>
      <c r="AC251" s="1019"/>
      <c r="AD251" s="777"/>
      <c r="AE251" s="1019"/>
      <c r="AF251" s="777"/>
      <c r="AG251" s="1019"/>
      <c r="AH251" s="777"/>
      <c r="AI251" s="1019"/>
      <c r="AJ251" s="777"/>
      <c r="AK251" s="1019"/>
      <c r="AL251" s="777"/>
      <c r="AM251" s="0"/>
      <c r="AN251" s="0"/>
      <c r="AO251" s="0"/>
      <c r="AP251" s="1019"/>
      <c r="AQ251" s="777"/>
      <c r="AR251" s="1019"/>
      <c r="AS251" s="777"/>
      <c r="AT251" s="1019"/>
      <c r="AU251" s="777"/>
      <c r="AV251" s="0"/>
      <c r="AW251" s="0"/>
      <c r="AX251" s="0"/>
    </row>
    <row r="252" customFormat="false" ht="12.75" hidden="false" customHeight="false" outlineLevel="0" collapsed="false">
      <c r="A252" s="0"/>
      <c r="B252" s="0"/>
      <c r="C252" s="1019"/>
      <c r="D252" s="777"/>
      <c r="E252" s="1019"/>
      <c r="F252" s="777"/>
      <c r="G252" s="1019"/>
      <c r="H252" s="777"/>
      <c r="I252" s="1019"/>
      <c r="J252" s="777"/>
      <c r="K252" s="1019"/>
      <c r="L252" s="777"/>
      <c r="M252" s="0"/>
      <c r="N252" s="0"/>
      <c r="O252" s="0"/>
      <c r="P252" s="1019"/>
      <c r="Q252" s="777"/>
      <c r="R252" s="1019"/>
      <c r="S252" s="777"/>
      <c r="T252" s="1019"/>
      <c r="U252" s="777"/>
      <c r="V252" s="1019"/>
      <c r="W252" s="777"/>
      <c r="X252" s="1019"/>
      <c r="Y252" s="777"/>
      <c r="Z252" s="0"/>
      <c r="AA252" s="0"/>
      <c r="AB252" s="0"/>
      <c r="AC252" s="1019"/>
      <c r="AD252" s="777"/>
      <c r="AE252" s="1019"/>
      <c r="AF252" s="777"/>
      <c r="AG252" s="1019"/>
      <c r="AH252" s="777"/>
      <c r="AI252" s="1019"/>
      <c r="AJ252" s="777"/>
      <c r="AK252" s="1019"/>
      <c r="AL252" s="777"/>
      <c r="AM252" s="0"/>
      <c r="AN252" s="0"/>
      <c r="AO252" s="0"/>
      <c r="AP252" s="1019"/>
      <c r="AQ252" s="777"/>
      <c r="AR252" s="1019"/>
      <c r="AS252" s="777"/>
      <c r="AT252" s="1019"/>
      <c r="AU252" s="777"/>
      <c r="AV252" s="0"/>
      <c r="AW252" s="0"/>
      <c r="AX252" s="0"/>
    </row>
    <row r="253" customFormat="false" ht="12.75" hidden="false" customHeight="false" outlineLevel="0" collapsed="false">
      <c r="A253" s="0"/>
      <c r="B253" s="0"/>
      <c r="C253" s="1019"/>
      <c r="D253" s="777"/>
      <c r="E253" s="1019"/>
      <c r="F253" s="777"/>
      <c r="G253" s="1019"/>
      <c r="H253" s="777"/>
      <c r="I253" s="1019"/>
      <c r="J253" s="777"/>
      <c r="K253" s="1019"/>
      <c r="L253" s="777"/>
      <c r="M253" s="0"/>
      <c r="N253" s="0"/>
      <c r="O253" s="0"/>
      <c r="P253" s="1019"/>
      <c r="Q253" s="777"/>
      <c r="R253" s="1019"/>
      <c r="S253" s="777"/>
      <c r="T253" s="1019"/>
      <c r="U253" s="777"/>
      <c r="V253" s="1019"/>
      <c r="W253" s="777"/>
      <c r="X253" s="1019"/>
      <c r="Y253" s="777"/>
      <c r="Z253" s="0"/>
      <c r="AA253" s="0"/>
      <c r="AB253" s="0"/>
      <c r="AC253" s="1019"/>
      <c r="AD253" s="777"/>
      <c r="AE253" s="1019"/>
      <c r="AF253" s="777"/>
      <c r="AG253" s="1019"/>
      <c r="AH253" s="777"/>
      <c r="AI253" s="1019"/>
      <c r="AJ253" s="777"/>
      <c r="AK253" s="1019"/>
      <c r="AL253" s="777"/>
      <c r="AM253" s="0"/>
      <c r="AN253" s="0"/>
      <c r="AO253" s="0"/>
      <c r="AP253" s="1019"/>
      <c r="AQ253" s="777"/>
      <c r="AR253" s="1019"/>
      <c r="AS253" s="777"/>
      <c r="AT253" s="1019"/>
      <c r="AU253" s="777"/>
      <c r="AV253" s="0"/>
      <c r="AW253" s="0"/>
      <c r="AX253" s="0"/>
    </row>
    <row r="254" customFormat="false" ht="12.75" hidden="false" customHeight="false" outlineLevel="0" collapsed="false">
      <c r="A254" s="0"/>
      <c r="B254" s="0"/>
      <c r="C254" s="1019"/>
      <c r="D254" s="777"/>
      <c r="E254" s="1019"/>
      <c r="F254" s="777"/>
      <c r="G254" s="1019"/>
      <c r="H254" s="777"/>
      <c r="I254" s="1019"/>
      <c r="J254" s="777"/>
      <c r="K254" s="1019"/>
      <c r="L254" s="777"/>
      <c r="M254" s="0"/>
      <c r="N254" s="0"/>
      <c r="O254" s="0"/>
      <c r="P254" s="1019"/>
      <c r="Q254" s="777"/>
      <c r="R254" s="1019"/>
      <c r="S254" s="777"/>
      <c r="T254" s="1019"/>
      <c r="U254" s="777"/>
      <c r="V254" s="1019"/>
      <c r="W254" s="777"/>
      <c r="X254" s="1019"/>
      <c r="Y254" s="777"/>
      <c r="Z254" s="0"/>
      <c r="AA254" s="0"/>
      <c r="AB254" s="0"/>
      <c r="AC254" s="1019"/>
      <c r="AD254" s="777"/>
      <c r="AE254" s="1019"/>
      <c r="AF254" s="777"/>
      <c r="AG254" s="1019"/>
      <c r="AH254" s="777"/>
      <c r="AI254" s="1019"/>
      <c r="AJ254" s="777"/>
      <c r="AK254" s="1019"/>
      <c r="AL254" s="777"/>
      <c r="AM254" s="0"/>
      <c r="AN254" s="0"/>
      <c r="AO254" s="0"/>
      <c r="AP254" s="1019"/>
      <c r="AQ254" s="777"/>
      <c r="AR254" s="1019"/>
      <c r="AS254" s="777"/>
      <c r="AT254" s="1019"/>
      <c r="AU254" s="777"/>
      <c r="AV254" s="0"/>
      <c r="AW254" s="0"/>
      <c r="AX254" s="0"/>
    </row>
    <row r="255" customFormat="false" ht="12.75" hidden="false" customHeight="false" outlineLevel="0" collapsed="false">
      <c r="A255" s="0"/>
      <c r="B255" s="0"/>
      <c r="C255" s="1019"/>
      <c r="D255" s="777"/>
      <c r="E255" s="1019"/>
      <c r="F255" s="777"/>
      <c r="G255" s="1019"/>
      <c r="H255" s="777"/>
      <c r="I255" s="1019"/>
      <c r="J255" s="777"/>
      <c r="K255" s="1019"/>
      <c r="L255" s="777"/>
      <c r="M255" s="0"/>
      <c r="N255" s="0"/>
      <c r="O255" s="0"/>
      <c r="P255" s="1019"/>
      <c r="Q255" s="777"/>
      <c r="R255" s="1019"/>
      <c r="S255" s="777"/>
      <c r="T255" s="1019"/>
      <c r="U255" s="777"/>
      <c r="V255" s="1019"/>
      <c r="W255" s="777"/>
      <c r="X255" s="1019"/>
      <c r="Y255" s="777"/>
      <c r="Z255" s="0"/>
      <c r="AA255" s="0"/>
      <c r="AB255" s="0"/>
      <c r="AC255" s="1019"/>
      <c r="AD255" s="777"/>
      <c r="AE255" s="1019"/>
      <c r="AF255" s="777"/>
      <c r="AG255" s="1019"/>
      <c r="AH255" s="777"/>
      <c r="AI255" s="1019"/>
      <c r="AJ255" s="777"/>
      <c r="AK255" s="1019"/>
      <c r="AL255" s="777"/>
      <c r="AM255" s="0"/>
      <c r="AN255" s="0"/>
      <c r="AO255" s="0"/>
      <c r="AP255" s="1019"/>
      <c r="AQ255" s="777"/>
      <c r="AR255" s="1019"/>
      <c r="AS255" s="777"/>
      <c r="AT255" s="1019"/>
      <c r="AU255" s="777"/>
      <c r="AV255" s="0"/>
      <c r="AW255" s="0"/>
      <c r="AX255" s="0"/>
    </row>
    <row r="256" customFormat="false" ht="12.75" hidden="false" customHeight="false" outlineLevel="0" collapsed="false">
      <c r="A256" s="0"/>
      <c r="B256" s="0"/>
      <c r="C256" s="1019"/>
      <c r="D256" s="777"/>
      <c r="E256" s="1019"/>
      <c r="F256" s="777"/>
      <c r="G256" s="1019"/>
      <c r="H256" s="777"/>
      <c r="I256" s="1019"/>
      <c r="J256" s="777"/>
      <c r="K256" s="1019"/>
      <c r="L256" s="777"/>
      <c r="M256" s="0"/>
      <c r="N256" s="0"/>
      <c r="O256" s="0"/>
      <c r="P256" s="1019"/>
      <c r="Q256" s="777"/>
      <c r="R256" s="1019"/>
      <c r="S256" s="777"/>
      <c r="T256" s="1019"/>
      <c r="U256" s="777"/>
      <c r="V256" s="1019"/>
      <c r="W256" s="777"/>
      <c r="X256" s="1019"/>
      <c r="Y256" s="777"/>
      <c r="Z256" s="0"/>
      <c r="AA256" s="0"/>
      <c r="AB256" s="0"/>
      <c r="AC256" s="1019"/>
      <c r="AD256" s="777"/>
      <c r="AE256" s="1019"/>
      <c r="AF256" s="777"/>
      <c r="AG256" s="1019"/>
      <c r="AH256" s="777"/>
      <c r="AI256" s="1019"/>
      <c r="AJ256" s="777"/>
      <c r="AK256" s="1019"/>
      <c r="AL256" s="777"/>
      <c r="AM256" s="0"/>
      <c r="AN256" s="0"/>
      <c r="AO256" s="0"/>
      <c r="AP256" s="1019"/>
      <c r="AQ256" s="777"/>
      <c r="AR256" s="1019"/>
      <c r="AS256" s="777"/>
      <c r="AT256" s="1019"/>
      <c r="AU256" s="777"/>
      <c r="AV256" s="0"/>
      <c r="AW256" s="0"/>
      <c r="AX256" s="0"/>
    </row>
    <row r="257" customFormat="false" ht="12.75" hidden="false" customHeight="false" outlineLevel="0" collapsed="false">
      <c r="A257" s="0"/>
      <c r="B257" s="0"/>
      <c r="C257" s="1019"/>
      <c r="D257" s="777"/>
      <c r="E257" s="1019"/>
      <c r="F257" s="777"/>
      <c r="G257" s="1019"/>
      <c r="H257" s="777"/>
      <c r="I257" s="1019"/>
      <c r="J257" s="777"/>
      <c r="K257" s="1019"/>
      <c r="L257" s="777"/>
      <c r="M257" s="0"/>
      <c r="N257" s="0"/>
      <c r="O257" s="0"/>
      <c r="P257" s="1019"/>
      <c r="Q257" s="777"/>
      <c r="R257" s="1019"/>
      <c r="S257" s="777"/>
      <c r="T257" s="1019"/>
      <c r="U257" s="777"/>
      <c r="V257" s="1019"/>
      <c r="W257" s="777"/>
      <c r="X257" s="1019"/>
      <c r="Y257" s="777"/>
      <c r="Z257" s="0"/>
      <c r="AA257" s="0"/>
      <c r="AB257" s="0"/>
      <c r="AC257" s="1019"/>
      <c r="AD257" s="777"/>
      <c r="AE257" s="1019"/>
      <c r="AF257" s="777"/>
      <c r="AG257" s="1019"/>
      <c r="AH257" s="777"/>
      <c r="AI257" s="1019"/>
      <c r="AJ257" s="777"/>
      <c r="AK257" s="1019"/>
      <c r="AL257" s="777"/>
      <c r="AM257" s="0"/>
      <c r="AN257" s="0"/>
      <c r="AO257" s="0"/>
      <c r="AP257" s="1019"/>
      <c r="AQ257" s="777"/>
      <c r="AR257" s="1019"/>
      <c r="AS257" s="777"/>
      <c r="AT257" s="1019"/>
      <c r="AU257" s="777"/>
      <c r="AV257" s="0"/>
      <c r="AW257" s="0"/>
      <c r="AX257" s="0"/>
    </row>
    <row r="258" customFormat="false" ht="12.75" hidden="false" customHeight="false" outlineLevel="0" collapsed="false">
      <c r="A258" s="0"/>
      <c r="B258" s="0"/>
      <c r="C258" s="1019"/>
      <c r="D258" s="777"/>
      <c r="E258" s="1019"/>
      <c r="F258" s="777"/>
      <c r="G258" s="1019"/>
      <c r="H258" s="777"/>
      <c r="I258" s="1019"/>
      <c r="J258" s="777"/>
      <c r="K258" s="1019"/>
      <c r="L258" s="777"/>
      <c r="M258" s="0"/>
      <c r="N258" s="0"/>
      <c r="O258" s="0"/>
      <c r="P258" s="1019"/>
      <c r="Q258" s="777"/>
      <c r="R258" s="1019"/>
      <c r="S258" s="777"/>
      <c r="T258" s="1019"/>
      <c r="U258" s="777"/>
      <c r="V258" s="1019"/>
      <c r="W258" s="777"/>
      <c r="X258" s="1019"/>
      <c r="Y258" s="777"/>
      <c r="Z258" s="0"/>
      <c r="AA258" s="0"/>
      <c r="AB258" s="0"/>
      <c r="AC258" s="1019"/>
      <c r="AD258" s="777"/>
      <c r="AE258" s="1019"/>
      <c r="AF258" s="777"/>
      <c r="AG258" s="1019"/>
      <c r="AH258" s="777"/>
      <c r="AI258" s="1019"/>
      <c r="AJ258" s="777"/>
      <c r="AK258" s="1019"/>
      <c r="AL258" s="777"/>
      <c r="AM258" s="0"/>
      <c r="AN258" s="0"/>
      <c r="AO258" s="0"/>
      <c r="AP258" s="1019"/>
      <c r="AQ258" s="777"/>
      <c r="AR258" s="1019"/>
      <c r="AS258" s="777"/>
      <c r="AT258" s="1019"/>
      <c r="AU258" s="777"/>
      <c r="AV258" s="0"/>
      <c r="AW258" s="0"/>
      <c r="AX258" s="0"/>
    </row>
    <row r="259" customFormat="false" ht="12.75" hidden="false" customHeight="false" outlineLevel="0" collapsed="false">
      <c r="A259" s="0"/>
      <c r="B259" s="0"/>
      <c r="C259" s="1019"/>
      <c r="D259" s="777"/>
      <c r="E259" s="1019"/>
      <c r="F259" s="777"/>
      <c r="G259" s="1019"/>
      <c r="H259" s="777"/>
      <c r="I259" s="1019"/>
      <c r="J259" s="777"/>
      <c r="K259" s="1019"/>
      <c r="L259" s="777"/>
      <c r="M259" s="0"/>
      <c r="N259" s="0"/>
      <c r="O259" s="0"/>
      <c r="P259" s="1019"/>
      <c r="Q259" s="777"/>
      <c r="R259" s="1019"/>
      <c r="S259" s="777"/>
      <c r="T259" s="1019"/>
      <c r="U259" s="777"/>
      <c r="V259" s="1019"/>
      <c r="W259" s="777"/>
      <c r="X259" s="1019"/>
      <c r="Y259" s="777"/>
      <c r="Z259" s="0"/>
      <c r="AA259" s="0"/>
      <c r="AB259" s="0"/>
      <c r="AC259" s="1019"/>
      <c r="AD259" s="777"/>
      <c r="AE259" s="1019"/>
      <c r="AF259" s="777"/>
      <c r="AG259" s="1019"/>
      <c r="AH259" s="777"/>
      <c r="AI259" s="1019"/>
      <c r="AJ259" s="777"/>
      <c r="AK259" s="1019"/>
      <c r="AL259" s="777"/>
      <c r="AM259" s="0"/>
      <c r="AN259" s="0"/>
      <c r="AO259" s="0"/>
      <c r="AP259" s="1019"/>
      <c r="AQ259" s="777"/>
      <c r="AR259" s="1019"/>
      <c r="AS259" s="777"/>
      <c r="AT259" s="1019"/>
      <c r="AU259" s="777"/>
      <c r="AV259" s="0"/>
      <c r="AW259" s="0"/>
      <c r="AX259" s="0"/>
    </row>
    <row r="260" customFormat="false" ht="12.75" hidden="false" customHeight="false" outlineLevel="0" collapsed="false">
      <c r="A260" s="0"/>
      <c r="B260" s="0"/>
      <c r="C260" s="1019"/>
      <c r="D260" s="777"/>
      <c r="E260" s="1019"/>
      <c r="F260" s="777"/>
      <c r="G260" s="1019"/>
      <c r="H260" s="777"/>
      <c r="I260" s="1019"/>
      <c r="J260" s="777"/>
      <c r="K260" s="1019"/>
      <c r="L260" s="777"/>
      <c r="M260" s="0"/>
      <c r="N260" s="0"/>
      <c r="O260" s="0"/>
      <c r="P260" s="1019"/>
      <c r="Q260" s="777"/>
      <c r="R260" s="1019"/>
      <c r="S260" s="777"/>
      <c r="T260" s="1019"/>
      <c r="U260" s="777"/>
      <c r="V260" s="1019"/>
      <c r="W260" s="777"/>
      <c r="X260" s="1019"/>
      <c r="Y260" s="777"/>
      <c r="Z260" s="0"/>
      <c r="AA260" s="0"/>
      <c r="AB260" s="0"/>
      <c r="AC260" s="1019"/>
      <c r="AD260" s="777"/>
      <c r="AE260" s="1019"/>
      <c r="AF260" s="777"/>
      <c r="AG260" s="1019"/>
      <c r="AH260" s="777"/>
      <c r="AI260" s="1019"/>
      <c r="AJ260" s="777"/>
      <c r="AK260" s="1019"/>
      <c r="AL260" s="777"/>
      <c r="AM260" s="0"/>
      <c r="AN260" s="0"/>
      <c r="AO260" s="0"/>
      <c r="AP260" s="1019"/>
      <c r="AQ260" s="777"/>
      <c r="AR260" s="1019"/>
      <c r="AS260" s="777"/>
      <c r="AT260" s="1019"/>
      <c r="AU260" s="777"/>
      <c r="AV260" s="0"/>
      <c r="AW260" s="0"/>
      <c r="AX260" s="0"/>
    </row>
    <row r="261" customFormat="false" ht="12.75" hidden="false" customHeight="false" outlineLevel="0" collapsed="false">
      <c r="A261" s="0"/>
      <c r="B261" s="0"/>
      <c r="C261" s="1019"/>
      <c r="D261" s="777"/>
      <c r="E261" s="1019"/>
      <c r="F261" s="777"/>
      <c r="G261" s="1019"/>
      <c r="H261" s="777"/>
      <c r="I261" s="1019"/>
      <c r="J261" s="777"/>
      <c r="K261" s="1019"/>
      <c r="L261" s="777"/>
      <c r="M261" s="0"/>
      <c r="N261" s="0"/>
      <c r="O261" s="0"/>
      <c r="P261" s="1019"/>
      <c r="Q261" s="777"/>
      <c r="R261" s="1019"/>
      <c r="S261" s="777"/>
      <c r="T261" s="1019"/>
      <c r="U261" s="777"/>
      <c r="V261" s="1019"/>
      <c r="W261" s="777"/>
      <c r="X261" s="1019"/>
      <c r="Y261" s="777"/>
      <c r="Z261" s="0"/>
      <c r="AA261" s="0"/>
      <c r="AB261" s="0"/>
      <c r="AC261" s="1019"/>
      <c r="AD261" s="777"/>
      <c r="AE261" s="1019"/>
      <c r="AF261" s="777"/>
      <c r="AG261" s="1019"/>
      <c r="AH261" s="777"/>
      <c r="AI261" s="1019"/>
      <c r="AJ261" s="777"/>
      <c r="AK261" s="1019"/>
      <c r="AL261" s="777"/>
      <c r="AM261" s="0"/>
      <c r="AN261" s="0"/>
      <c r="AO261" s="0"/>
      <c r="AP261" s="1019"/>
      <c r="AQ261" s="777"/>
      <c r="AR261" s="1019"/>
      <c r="AS261" s="777"/>
      <c r="AT261" s="1019"/>
      <c r="AU261" s="777"/>
      <c r="AV261" s="0"/>
      <c r="AW261" s="0"/>
      <c r="AX261" s="0"/>
    </row>
    <row r="262" customFormat="false" ht="12.75" hidden="false" customHeight="false" outlineLevel="0" collapsed="false">
      <c r="A262" s="0"/>
      <c r="B262" s="0"/>
      <c r="C262" s="1019"/>
      <c r="D262" s="777"/>
      <c r="E262" s="1019"/>
      <c r="F262" s="777"/>
      <c r="G262" s="1019"/>
      <c r="H262" s="777"/>
      <c r="I262" s="1019"/>
      <c r="J262" s="777"/>
      <c r="K262" s="1019"/>
      <c r="L262" s="777"/>
      <c r="M262" s="0"/>
      <c r="N262" s="0"/>
      <c r="O262" s="0"/>
      <c r="P262" s="1019"/>
      <c r="Q262" s="777"/>
      <c r="R262" s="1019"/>
      <c r="S262" s="777"/>
      <c r="T262" s="1019"/>
      <c r="U262" s="777"/>
      <c r="V262" s="1019"/>
      <c r="W262" s="777"/>
      <c r="X262" s="1019"/>
      <c r="Y262" s="777"/>
      <c r="Z262" s="0"/>
      <c r="AA262" s="0"/>
      <c r="AB262" s="0"/>
      <c r="AC262" s="1019"/>
      <c r="AD262" s="777"/>
      <c r="AE262" s="1019"/>
      <c r="AF262" s="777"/>
      <c r="AG262" s="1019"/>
      <c r="AH262" s="777"/>
      <c r="AI262" s="1019"/>
      <c r="AJ262" s="777"/>
      <c r="AK262" s="1019"/>
      <c r="AL262" s="777"/>
      <c r="AM262" s="0"/>
      <c r="AN262" s="0"/>
      <c r="AO262" s="0"/>
      <c r="AP262" s="1019"/>
      <c r="AQ262" s="777"/>
      <c r="AR262" s="1019"/>
      <c r="AS262" s="777"/>
      <c r="AT262" s="1019"/>
      <c r="AU262" s="777"/>
      <c r="AV262" s="0"/>
      <c r="AW262" s="0"/>
      <c r="AX262" s="0"/>
    </row>
    <row r="263" customFormat="false" ht="12.75" hidden="false" customHeight="false" outlineLevel="0" collapsed="false">
      <c r="A263" s="0"/>
      <c r="B263" s="0"/>
      <c r="C263" s="1019"/>
      <c r="D263" s="777"/>
      <c r="E263" s="1019"/>
      <c r="F263" s="777"/>
      <c r="G263" s="1019"/>
      <c r="H263" s="777"/>
      <c r="I263" s="1019"/>
      <c r="J263" s="777"/>
      <c r="K263" s="1019"/>
      <c r="L263" s="777"/>
      <c r="M263" s="0"/>
      <c r="N263" s="0"/>
      <c r="O263" s="0"/>
      <c r="P263" s="1019"/>
      <c r="Q263" s="777"/>
      <c r="R263" s="1019"/>
      <c r="S263" s="777"/>
      <c r="T263" s="1019"/>
      <c r="U263" s="777"/>
      <c r="V263" s="1019"/>
      <c r="W263" s="777"/>
      <c r="X263" s="1019"/>
      <c r="Y263" s="777"/>
      <c r="Z263" s="0"/>
      <c r="AA263" s="0"/>
      <c r="AB263" s="0"/>
      <c r="AC263" s="1019"/>
      <c r="AD263" s="777"/>
      <c r="AE263" s="1019"/>
      <c r="AF263" s="777"/>
      <c r="AG263" s="1019"/>
      <c r="AH263" s="777"/>
      <c r="AI263" s="1019"/>
      <c r="AJ263" s="777"/>
      <c r="AK263" s="1019"/>
      <c r="AL263" s="777"/>
      <c r="AM263" s="0"/>
      <c r="AN263" s="0"/>
      <c r="AO263" s="0"/>
      <c r="AP263" s="1019"/>
      <c r="AQ263" s="777"/>
      <c r="AR263" s="1019"/>
      <c r="AS263" s="777"/>
      <c r="AT263" s="1019"/>
      <c r="AU263" s="777"/>
      <c r="AV263" s="0"/>
      <c r="AW263" s="0"/>
      <c r="AX263" s="0"/>
    </row>
    <row r="264" customFormat="false" ht="12.75" hidden="false" customHeight="false" outlineLevel="0" collapsed="false">
      <c r="A264" s="0"/>
      <c r="B264" s="0"/>
      <c r="C264" s="1019"/>
      <c r="D264" s="777"/>
      <c r="E264" s="1019"/>
      <c r="F264" s="777"/>
      <c r="G264" s="1019"/>
      <c r="H264" s="777"/>
      <c r="I264" s="1019"/>
      <c r="J264" s="777"/>
      <c r="K264" s="1019"/>
      <c r="L264" s="777"/>
      <c r="M264" s="0"/>
      <c r="N264" s="0"/>
      <c r="O264" s="0"/>
      <c r="P264" s="1019"/>
      <c r="Q264" s="777"/>
      <c r="R264" s="1019"/>
      <c r="S264" s="777"/>
      <c r="T264" s="1019"/>
      <c r="U264" s="777"/>
      <c r="V264" s="1019"/>
      <c r="W264" s="777"/>
      <c r="X264" s="1019"/>
      <c r="Y264" s="777"/>
      <c r="Z264" s="0"/>
      <c r="AA264" s="0"/>
      <c r="AB264" s="0"/>
      <c r="AC264" s="1019"/>
      <c r="AD264" s="777"/>
      <c r="AE264" s="1019"/>
      <c r="AF264" s="777"/>
      <c r="AG264" s="1019"/>
      <c r="AH264" s="777"/>
      <c r="AI264" s="1019"/>
      <c r="AJ264" s="777"/>
      <c r="AK264" s="1019"/>
      <c r="AL264" s="777"/>
      <c r="AM264" s="0"/>
      <c r="AN264" s="0"/>
      <c r="AO264" s="0"/>
      <c r="AP264" s="1019"/>
      <c r="AQ264" s="777"/>
      <c r="AR264" s="1019"/>
      <c r="AS264" s="777"/>
      <c r="AT264" s="1019"/>
      <c r="AU264" s="777"/>
      <c r="AV264" s="0"/>
      <c r="AW264" s="0"/>
      <c r="AX264" s="0"/>
    </row>
    <row r="265" customFormat="false" ht="12.75" hidden="false" customHeight="false" outlineLevel="0" collapsed="false">
      <c r="A265" s="0"/>
      <c r="B265" s="0"/>
      <c r="C265" s="1019"/>
      <c r="D265" s="777"/>
      <c r="E265" s="1019"/>
      <c r="F265" s="777"/>
      <c r="G265" s="1019"/>
      <c r="H265" s="777"/>
      <c r="I265" s="1019"/>
      <c r="J265" s="777"/>
      <c r="K265" s="1019"/>
      <c r="L265" s="777"/>
      <c r="M265" s="0"/>
      <c r="N265" s="0"/>
      <c r="O265" s="0"/>
      <c r="P265" s="1019"/>
      <c r="Q265" s="777"/>
      <c r="R265" s="1019"/>
      <c r="S265" s="777"/>
      <c r="T265" s="1019"/>
      <c r="U265" s="777"/>
      <c r="V265" s="1019"/>
      <c r="W265" s="777"/>
      <c r="X265" s="1019"/>
      <c r="Y265" s="777"/>
      <c r="Z265" s="0"/>
      <c r="AA265" s="0"/>
      <c r="AB265" s="0"/>
      <c r="AC265" s="1019"/>
      <c r="AD265" s="777"/>
      <c r="AE265" s="1019"/>
      <c r="AF265" s="777"/>
      <c r="AG265" s="1019"/>
      <c r="AH265" s="777"/>
      <c r="AI265" s="1019"/>
      <c r="AJ265" s="777"/>
      <c r="AK265" s="1019"/>
      <c r="AL265" s="777"/>
      <c r="AM265" s="0"/>
      <c r="AN265" s="0"/>
      <c r="AO265" s="0"/>
      <c r="AP265" s="1019"/>
      <c r="AQ265" s="777"/>
      <c r="AR265" s="1019"/>
      <c r="AS265" s="777"/>
      <c r="AT265" s="1019"/>
      <c r="AU265" s="777"/>
      <c r="AV265" s="0"/>
      <c r="AW265" s="0"/>
      <c r="AX265" s="0"/>
    </row>
    <row r="266" customFormat="false" ht="12.75" hidden="false" customHeight="false" outlineLevel="0" collapsed="false">
      <c r="A266" s="0"/>
      <c r="B266" s="0"/>
      <c r="C266" s="1019"/>
      <c r="D266" s="777"/>
      <c r="E266" s="1019"/>
      <c r="F266" s="777"/>
      <c r="G266" s="1019"/>
      <c r="H266" s="777"/>
      <c r="I266" s="1019"/>
      <c r="J266" s="777"/>
      <c r="K266" s="1019"/>
      <c r="L266" s="777"/>
      <c r="M266" s="0"/>
      <c r="N266" s="0"/>
      <c r="O266" s="0"/>
      <c r="P266" s="1019"/>
      <c r="Q266" s="777"/>
      <c r="R266" s="1019"/>
      <c r="S266" s="777"/>
      <c r="T266" s="1019"/>
      <c r="U266" s="777"/>
      <c r="V266" s="1019"/>
      <c r="W266" s="777"/>
      <c r="X266" s="1019"/>
      <c r="Y266" s="777"/>
      <c r="Z266" s="0"/>
      <c r="AA266" s="0"/>
      <c r="AB266" s="0"/>
      <c r="AC266" s="1019"/>
      <c r="AD266" s="777"/>
      <c r="AE266" s="1019"/>
      <c r="AF266" s="777"/>
      <c r="AG266" s="1019"/>
      <c r="AH266" s="777"/>
      <c r="AI266" s="1019"/>
      <c r="AJ266" s="777"/>
      <c r="AK266" s="1019"/>
      <c r="AL266" s="777"/>
      <c r="AM266" s="0"/>
      <c r="AN266" s="0"/>
      <c r="AO266" s="0"/>
      <c r="AP266" s="1019"/>
      <c r="AQ266" s="777"/>
      <c r="AR266" s="1019"/>
      <c r="AS266" s="777"/>
      <c r="AT266" s="1019"/>
      <c r="AU266" s="777"/>
      <c r="AV266" s="0"/>
      <c r="AW266" s="0"/>
      <c r="AX266" s="0"/>
    </row>
    <row r="267" customFormat="false" ht="12.75" hidden="false" customHeight="false" outlineLevel="0" collapsed="false">
      <c r="A267" s="0"/>
      <c r="B267" s="0"/>
      <c r="C267" s="1019"/>
      <c r="D267" s="777"/>
      <c r="E267" s="1019"/>
      <c r="F267" s="777"/>
      <c r="G267" s="1019"/>
      <c r="H267" s="777"/>
      <c r="I267" s="1019"/>
      <c r="J267" s="777"/>
      <c r="K267" s="1019"/>
      <c r="L267" s="777"/>
      <c r="M267" s="0"/>
      <c r="N267" s="0"/>
      <c r="O267" s="0"/>
      <c r="P267" s="1019"/>
      <c r="Q267" s="777"/>
      <c r="R267" s="1019"/>
      <c r="S267" s="777"/>
      <c r="T267" s="1019"/>
      <c r="U267" s="777"/>
      <c r="V267" s="1019"/>
      <c r="W267" s="777"/>
      <c r="X267" s="1019"/>
      <c r="Y267" s="777"/>
      <c r="Z267" s="0"/>
      <c r="AA267" s="0"/>
      <c r="AB267" s="0"/>
      <c r="AC267" s="1019"/>
      <c r="AD267" s="777"/>
      <c r="AE267" s="1019"/>
      <c r="AF267" s="777"/>
      <c r="AG267" s="1019"/>
      <c r="AH267" s="777"/>
      <c r="AI267" s="1019"/>
      <c r="AJ267" s="777"/>
      <c r="AK267" s="1019"/>
      <c r="AL267" s="777"/>
      <c r="AM267" s="0"/>
      <c r="AN267" s="0"/>
      <c r="AO267" s="0"/>
      <c r="AP267" s="1019"/>
      <c r="AQ267" s="777"/>
      <c r="AR267" s="1019"/>
      <c r="AS267" s="777"/>
      <c r="AT267" s="1019"/>
      <c r="AU267" s="777"/>
      <c r="AV267" s="0"/>
      <c r="AW267" s="0"/>
      <c r="AX267" s="0"/>
    </row>
    <row r="268" customFormat="false" ht="12.75" hidden="false" customHeight="false" outlineLevel="0" collapsed="false">
      <c r="A268" s="0"/>
      <c r="B268" s="0"/>
      <c r="C268" s="1019"/>
      <c r="D268" s="777"/>
      <c r="E268" s="1019"/>
      <c r="F268" s="777"/>
      <c r="G268" s="1019"/>
      <c r="H268" s="777"/>
      <c r="I268" s="1019"/>
      <c r="J268" s="777"/>
      <c r="K268" s="1019"/>
      <c r="L268" s="777"/>
      <c r="M268" s="0"/>
      <c r="N268" s="0"/>
      <c r="O268" s="0"/>
      <c r="P268" s="1019"/>
      <c r="Q268" s="777"/>
      <c r="R268" s="1019"/>
      <c r="S268" s="777"/>
      <c r="T268" s="1019"/>
      <c r="U268" s="777"/>
      <c r="V268" s="1019"/>
      <c r="W268" s="777"/>
      <c r="X268" s="1019"/>
      <c r="Y268" s="777"/>
      <c r="Z268" s="0"/>
      <c r="AA268" s="0"/>
      <c r="AB268" s="0"/>
      <c r="AC268" s="1019"/>
      <c r="AD268" s="777"/>
      <c r="AE268" s="1019"/>
      <c r="AF268" s="777"/>
      <c r="AG268" s="1019"/>
      <c r="AH268" s="777"/>
      <c r="AI268" s="1019"/>
      <c r="AJ268" s="777"/>
      <c r="AK268" s="1019"/>
      <c r="AL268" s="777"/>
      <c r="AM268" s="0"/>
      <c r="AN268" s="0"/>
      <c r="AO268" s="0"/>
      <c r="AP268" s="1019"/>
      <c r="AQ268" s="777"/>
      <c r="AR268" s="1019"/>
      <c r="AS268" s="777"/>
      <c r="AT268" s="1019"/>
      <c r="AU268" s="777"/>
      <c r="AV268" s="0"/>
      <c r="AW268" s="0"/>
      <c r="AX268" s="0"/>
    </row>
    <row r="269" customFormat="false" ht="12.75" hidden="false" customHeight="false" outlineLevel="0" collapsed="false">
      <c r="A269" s="0"/>
      <c r="B269" s="0"/>
      <c r="C269" s="1019"/>
      <c r="D269" s="777"/>
      <c r="E269" s="1019"/>
      <c r="F269" s="777"/>
      <c r="G269" s="1019"/>
      <c r="H269" s="777"/>
      <c r="I269" s="1019"/>
      <c r="J269" s="777"/>
      <c r="K269" s="1019"/>
      <c r="L269" s="777"/>
      <c r="M269" s="0"/>
      <c r="N269" s="0"/>
      <c r="O269" s="0"/>
      <c r="P269" s="1019"/>
      <c r="Q269" s="777"/>
      <c r="R269" s="1019"/>
      <c r="S269" s="777"/>
      <c r="T269" s="1019"/>
      <c r="U269" s="777"/>
      <c r="V269" s="1019"/>
      <c r="W269" s="777"/>
      <c r="X269" s="1019"/>
      <c r="Y269" s="777"/>
      <c r="Z269" s="0"/>
      <c r="AA269" s="0"/>
      <c r="AB269" s="0"/>
      <c r="AC269" s="1019"/>
      <c r="AD269" s="777"/>
      <c r="AE269" s="1019"/>
      <c r="AF269" s="777"/>
      <c r="AG269" s="1019"/>
      <c r="AH269" s="777"/>
      <c r="AI269" s="1019"/>
      <c r="AJ269" s="777"/>
      <c r="AK269" s="1019"/>
      <c r="AL269" s="777"/>
      <c r="AM269" s="0"/>
      <c r="AN269" s="0"/>
      <c r="AO269" s="0"/>
      <c r="AP269" s="1019"/>
      <c r="AQ269" s="777"/>
      <c r="AR269" s="1019"/>
      <c r="AS269" s="777"/>
      <c r="AT269" s="1019"/>
      <c r="AU269" s="777"/>
      <c r="AV269" s="0"/>
      <c r="AW269" s="0"/>
      <c r="AX269" s="0"/>
    </row>
    <row r="270" customFormat="false" ht="12.75" hidden="false" customHeight="false" outlineLevel="0" collapsed="false">
      <c r="A270" s="0"/>
      <c r="B270" s="0"/>
      <c r="C270" s="1019"/>
      <c r="D270" s="777"/>
      <c r="E270" s="1019"/>
      <c r="F270" s="777"/>
      <c r="G270" s="1019"/>
      <c r="H270" s="777"/>
      <c r="I270" s="1019"/>
      <c r="J270" s="777"/>
      <c r="K270" s="1019"/>
      <c r="L270" s="777"/>
      <c r="M270" s="0"/>
      <c r="N270" s="0"/>
      <c r="O270" s="0"/>
      <c r="P270" s="1019"/>
      <c r="Q270" s="777"/>
      <c r="R270" s="1019"/>
      <c r="S270" s="777"/>
      <c r="T270" s="1019"/>
      <c r="U270" s="777"/>
      <c r="V270" s="1019"/>
      <c r="W270" s="777"/>
      <c r="X270" s="1019"/>
      <c r="Y270" s="777"/>
      <c r="Z270" s="0"/>
      <c r="AA270" s="0"/>
      <c r="AB270" s="0"/>
      <c r="AC270" s="1019"/>
      <c r="AD270" s="777"/>
      <c r="AE270" s="1019"/>
      <c r="AF270" s="777"/>
      <c r="AG270" s="1019"/>
      <c r="AH270" s="777"/>
      <c r="AI270" s="1019"/>
      <c r="AJ270" s="777"/>
      <c r="AK270" s="1019"/>
      <c r="AL270" s="777"/>
      <c r="AM270" s="0"/>
      <c r="AN270" s="0"/>
      <c r="AO270" s="0"/>
      <c r="AP270" s="1019"/>
      <c r="AQ270" s="777"/>
      <c r="AR270" s="1019"/>
      <c r="AS270" s="777"/>
      <c r="AT270" s="1019"/>
      <c r="AU270" s="777"/>
      <c r="AV270" s="0"/>
      <c r="AW270" s="0"/>
      <c r="AX270" s="0"/>
    </row>
    <row r="271" customFormat="false" ht="12.75" hidden="false" customHeight="false" outlineLevel="0" collapsed="false">
      <c r="A271" s="0"/>
      <c r="B271" s="0"/>
      <c r="C271" s="1019"/>
      <c r="D271" s="777"/>
      <c r="E271" s="1019"/>
      <c r="F271" s="777"/>
      <c r="G271" s="1019"/>
      <c r="H271" s="777"/>
      <c r="I271" s="1019"/>
      <c r="J271" s="777"/>
      <c r="K271" s="1019"/>
      <c r="L271" s="777"/>
      <c r="M271" s="0"/>
      <c r="N271" s="0"/>
      <c r="O271" s="0"/>
      <c r="P271" s="1019"/>
      <c r="Q271" s="777"/>
      <c r="R271" s="1019"/>
      <c r="S271" s="777"/>
      <c r="T271" s="1019"/>
      <c r="U271" s="777"/>
      <c r="V271" s="1019"/>
      <c r="W271" s="777"/>
      <c r="X271" s="1019"/>
      <c r="Y271" s="777"/>
      <c r="Z271" s="0"/>
      <c r="AA271" s="0"/>
      <c r="AB271" s="0"/>
      <c r="AC271" s="1019"/>
      <c r="AD271" s="777"/>
      <c r="AE271" s="1019"/>
      <c r="AF271" s="777"/>
      <c r="AG271" s="1019"/>
      <c r="AH271" s="777"/>
      <c r="AI271" s="1019"/>
      <c r="AJ271" s="777"/>
      <c r="AK271" s="1019"/>
      <c r="AL271" s="777"/>
      <c r="AM271" s="0"/>
      <c r="AN271" s="0"/>
      <c r="AO271" s="0"/>
      <c r="AP271" s="1019"/>
      <c r="AQ271" s="777"/>
      <c r="AR271" s="1019"/>
      <c r="AS271" s="777"/>
      <c r="AT271" s="1019"/>
      <c r="AU271" s="777"/>
      <c r="AV271" s="0"/>
      <c r="AW271" s="0"/>
      <c r="AX271" s="0"/>
    </row>
    <row r="272" customFormat="false" ht="12.75" hidden="false" customHeight="false" outlineLevel="0" collapsed="false">
      <c r="A272" s="0"/>
      <c r="B272" s="0"/>
      <c r="C272" s="1019"/>
      <c r="D272" s="777"/>
      <c r="E272" s="1019"/>
      <c r="F272" s="777"/>
      <c r="G272" s="1019"/>
      <c r="H272" s="777"/>
      <c r="I272" s="1019"/>
      <c r="J272" s="777"/>
      <c r="K272" s="1019"/>
      <c r="L272" s="777"/>
      <c r="M272" s="0"/>
      <c r="N272" s="0"/>
      <c r="O272" s="0"/>
      <c r="P272" s="1019"/>
      <c r="Q272" s="777"/>
      <c r="R272" s="1019"/>
      <c r="S272" s="777"/>
      <c r="T272" s="1019"/>
      <c r="U272" s="777"/>
      <c r="V272" s="1019"/>
      <c r="W272" s="777"/>
      <c r="X272" s="1019"/>
      <c r="Y272" s="777"/>
      <c r="Z272" s="0"/>
      <c r="AA272" s="0"/>
      <c r="AB272" s="0"/>
      <c r="AC272" s="1019"/>
      <c r="AD272" s="777"/>
      <c r="AE272" s="1019"/>
      <c r="AF272" s="777"/>
      <c r="AG272" s="1019"/>
      <c r="AH272" s="777"/>
      <c r="AI272" s="1019"/>
      <c r="AJ272" s="777"/>
      <c r="AK272" s="1019"/>
      <c r="AL272" s="777"/>
      <c r="AM272" s="0"/>
      <c r="AN272" s="0"/>
      <c r="AO272" s="0"/>
      <c r="AP272" s="1019"/>
      <c r="AQ272" s="777"/>
      <c r="AR272" s="1019"/>
      <c r="AS272" s="777"/>
      <c r="AT272" s="1019"/>
      <c r="AU272" s="777"/>
      <c r="AV272" s="0"/>
      <c r="AW272" s="0"/>
      <c r="AX272" s="0"/>
    </row>
    <row r="273" customFormat="false" ht="12.75" hidden="false" customHeight="false" outlineLevel="0" collapsed="false">
      <c r="A273" s="0"/>
      <c r="B273" s="0"/>
      <c r="C273" s="1019"/>
      <c r="D273" s="777"/>
      <c r="E273" s="1019"/>
      <c r="F273" s="777"/>
      <c r="G273" s="1019"/>
      <c r="H273" s="777"/>
      <c r="I273" s="1019"/>
      <c r="J273" s="777"/>
      <c r="K273" s="1019"/>
      <c r="L273" s="777"/>
      <c r="M273" s="0"/>
      <c r="N273" s="0"/>
      <c r="O273" s="0"/>
      <c r="P273" s="1019"/>
      <c r="Q273" s="777"/>
      <c r="R273" s="1019"/>
      <c r="S273" s="777"/>
      <c r="T273" s="1019"/>
      <c r="U273" s="777"/>
      <c r="V273" s="1019"/>
      <c r="W273" s="777"/>
      <c r="X273" s="1019"/>
      <c r="Y273" s="777"/>
      <c r="Z273" s="0"/>
      <c r="AA273" s="0"/>
      <c r="AB273" s="0"/>
      <c r="AC273" s="1019"/>
      <c r="AD273" s="777"/>
      <c r="AE273" s="1019"/>
      <c r="AF273" s="777"/>
      <c r="AG273" s="1019"/>
      <c r="AH273" s="777"/>
      <c r="AI273" s="1019"/>
      <c r="AJ273" s="777"/>
      <c r="AK273" s="1019"/>
      <c r="AL273" s="777"/>
      <c r="AM273" s="0"/>
      <c r="AN273" s="0"/>
      <c r="AO273" s="0"/>
      <c r="AP273" s="1019"/>
      <c r="AQ273" s="777"/>
      <c r="AR273" s="1019"/>
      <c r="AS273" s="777"/>
      <c r="AT273" s="1019"/>
      <c r="AU273" s="777"/>
      <c r="AV273" s="0"/>
      <c r="AW273" s="0"/>
      <c r="AX273" s="0"/>
    </row>
    <row r="274" customFormat="false" ht="12.75" hidden="false" customHeight="false" outlineLevel="0" collapsed="false">
      <c r="A274" s="0"/>
      <c r="B274" s="0"/>
      <c r="C274" s="1019"/>
      <c r="D274" s="777"/>
      <c r="E274" s="1019"/>
      <c r="F274" s="777"/>
      <c r="G274" s="1019"/>
      <c r="H274" s="777"/>
      <c r="I274" s="1019"/>
      <c r="J274" s="777"/>
      <c r="K274" s="1019"/>
      <c r="L274" s="777"/>
      <c r="M274" s="0"/>
      <c r="N274" s="0"/>
      <c r="O274" s="0"/>
      <c r="P274" s="1019"/>
      <c r="Q274" s="777"/>
      <c r="R274" s="1019"/>
      <c r="S274" s="777"/>
      <c r="T274" s="1019"/>
      <c r="U274" s="777"/>
      <c r="V274" s="1019"/>
      <c r="W274" s="777"/>
      <c r="X274" s="1019"/>
      <c r="Y274" s="777"/>
      <c r="Z274" s="0"/>
      <c r="AA274" s="0"/>
      <c r="AB274" s="0"/>
      <c r="AC274" s="1019"/>
      <c r="AD274" s="777"/>
      <c r="AE274" s="1019"/>
      <c r="AF274" s="777"/>
      <c r="AG274" s="1019"/>
      <c r="AH274" s="777"/>
      <c r="AI274" s="1019"/>
      <c r="AJ274" s="777"/>
      <c r="AK274" s="1019"/>
      <c r="AL274" s="777"/>
      <c r="AM274" s="0"/>
      <c r="AN274" s="0"/>
      <c r="AO274" s="0"/>
      <c r="AP274" s="1019"/>
      <c r="AQ274" s="777"/>
      <c r="AR274" s="1019"/>
      <c r="AS274" s="777"/>
      <c r="AT274" s="1019"/>
      <c r="AU274" s="777"/>
      <c r="AV274" s="0"/>
      <c r="AW274" s="0"/>
      <c r="AX274" s="0"/>
    </row>
    <row r="275" customFormat="false" ht="12.75" hidden="false" customHeight="false" outlineLevel="0" collapsed="false">
      <c r="A275" s="0"/>
      <c r="B275" s="0"/>
      <c r="C275" s="1019"/>
      <c r="D275" s="777"/>
      <c r="E275" s="1019"/>
      <c r="F275" s="777"/>
      <c r="G275" s="1019"/>
      <c r="H275" s="777"/>
      <c r="I275" s="1019"/>
      <c r="J275" s="777"/>
      <c r="K275" s="1019"/>
      <c r="L275" s="777"/>
      <c r="M275" s="0"/>
      <c r="N275" s="0"/>
      <c r="O275" s="0"/>
      <c r="P275" s="1019"/>
      <c r="Q275" s="777"/>
      <c r="R275" s="1019"/>
      <c r="S275" s="777"/>
      <c r="T275" s="1019"/>
      <c r="U275" s="777"/>
      <c r="V275" s="1019"/>
      <c r="W275" s="777"/>
      <c r="X275" s="1019"/>
      <c r="Y275" s="777"/>
      <c r="Z275" s="0"/>
      <c r="AA275" s="0"/>
      <c r="AB275" s="0"/>
      <c r="AC275" s="1019"/>
      <c r="AD275" s="777"/>
      <c r="AE275" s="1019"/>
      <c r="AF275" s="777"/>
      <c r="AG275" s="1019"/>
      <c r="AH275" s="777"/>
      <c r="AI275" s="1019"/>
      <c r="AJ275" s="777"/>
      <c r="AK275" s="1019"/>
      <c r="AL275" s="777"/>
      <c r="AM275" s="0"/>
      <c r="AN275" s="0"/>
      <c r="AO275" s="0"/>
      <c r="AP275" s="1019"/>
      <c r="AQ275" s="777"/>
      <c r="AR275" s="1019"/>
      <c r="AS275" s="777"/>
      <c r="AT275" s="1019"/>
      <c r="AU275" s="777"/>
      <c r="AV275" s="0"/>
      <c r="AW275" s="0"/>
      <c r="AX275" s="0"/>
    </row>
    <row r="276" customFormat="false" ht="12.75" hidden="false" customHeight="false" outlineLevel="0" collapsed="false">
      <c r="A276" s="0"/>
      <c r="B276" s="0"/>
      <c r="C276" s="1019"/>
      <c r="D276" s="777"/>
      <c r="E276" s="1019"/>
      <c r="F276" s="777"/>
      <c r="G276" s="1019"/>
      <c r="H276" s="777"/>
      <c r="I276" s="1019"/>
      <c r="J276" s="777"/>
      <c r="K276" s="1019"/>
      <c r="L276" s="777"/>
      <c r="M276" s="0"/>
      <c r="N276" s="0"/>
      <c r="O276" s="0"/>
      <c r="P276" s="1019"/>
      <c r="Q276" s="777"/>
      <c r="R276" s="1019"/>
      <c r="S276" s="777"/>
      <c r="T276" s="1019"/>
      <c r="U276" s="777"/>
      <c r="V276" s="1019"/>
      <c r="W276" s="777"/>
      <c r="X276" s="1019"/>
      <c r="Y276" s="777"/>
      <c r="Z276" s="0"/>
      <c r="AA276" s="0"/>
      <c r="AB276" s="0"/>
      <c r="AC276" s="1019"/>
      <c r="AD276" s="777"/>
      <c r="AE276" s="1019"/>
      <c r="AF276" s="777"/>
      <c r="AG276" s="1019"/>
      <c r="AH276" s="777"/>
      <c r="AI276" s="1019"/>
      <c r="AJ276" s="777"/>
      <c r="AK276" s="1019"/>
      <c r="AL276" s="777"/>
      <c r="AM276" s="0"/>
      <c r="AN276" s="0"/>
      <c r="AO276" s="0"/>
      <c r="AP276" s="1019"/>
      <c r="AQ276" s="777"/>
      <c r="AR276" s="1019"/>
      <c r="AS276" s="777"/>
      <c r="AT276" s="1019"/>
      <c r="AU276" s="777"/>
      <c r="AV276" s="0"/>
      <c r="AW276" s="0"/>
      <c r="AX276" s="0"/>
    </row>
    <row r="277" customFormat="false" ht="12.75" hidden="false" customHeight="false" outlineLevel="0" collapsed="false">
      <c r="A277" s="0"/>
      <c r="B277" s="0"/>
      <c r="C277" s="1019"/>
      <c r="D277" s="777"/>
      <c r="E277" s="1019"/>
      <c r="F277" s="777"/>
      <c r="G277" s="1019"/>
      <c r="H277" s="777"/>
      <c r="I277" s="1019"/>
      <c r="J277" s="777"/>
      <c r="K277" s="1019"/>
      <c r="L277" s="777"/>
      <c r="M277" s="0"/>
      <c r="N277" s="0"/>
      <c r="O277" s="0"/>
      <c r="P277" s="1019"/>
      <c r="Q277" s="777"/>
      <c r="R277" s="1019"/>
      <c r="S277" s="777"/>
      <c r="T277" s="1019"/>
      <c r="U277" s="777"/>
      <c r="V277" s="1019"/>
      <c r="W277" s="777"/>
      <c r="X277" s="1019"/>
      <c r="Y277" s="777"/>
      <c r="Z277" s="0"/>
      <c r="AA277" s="0"/>
      <c r="AB277" s="0"/>
      <c r="AC277" s="1019"/>
      <c r="AD277" s="777"/>
      <c r="AE277" s="1019"/>
      <c r="AF277" s="777"/>
      <c r="AG277" s="1019"/>
      <c r="AH277" s="777"/>
      <c r="AI277" s="1019"/>
      <c r="AJ277" s="777"/>
      <c r="AK277" s="1019"/>
      <c r="AL277" s="777"/>
      <c r="AM277" s="0"/>
      <c r="AN277" s="0"/>
      <c r="AO277" s="0"/>
      <c r="AP277" s="1019"/>
      <c r="AQ277" s="777"/>
      <c r="AR277" s="1019"/>
      <c r="AS277" s="777"/>
      <c r="AT277" s="1019"/>
      <c r="AU277" s="777"/>
      <c r="AV277" s="0"/>
      <c r="AW277" s="0"/>
      <c r="AX277" s="0"/>
    </row>
  </sheetData>
  <mergeCells count="315">
    <mergeCell ref="B1:L1"/>
    <mergeCell ref="O1:Y1"/>
    <mergeCell ref="AB1:AL1"/>
    <mergeCell ref="AO1:AX1"/>
    <mergeCell ref="C5:D5"/>
    <mergeCell ref="E5:F5"/>
    <mergeCell ref="G5:H5"/>
    <mergeCell ref="I5:J5"/>
    <mergeCell ref="K5:L5"/>
    <mergeCell ref="P5:Q5"/>
    <mergeCell ref="R5:S5"/>
    <mergeCell ref="T5:U5"/>
    <mergeCell ref="V5:W5"/>
    <mergeCell ref="X5:Y5"/>
    <mergeCell ref="AC5:AD5"/>
    <mergeCell ref="AE5:AF5"/>
    <mergeCell ref="AG5:AH5"/>
    <mergeCell ref="AI5:AJ5"/>
    <mergeCell ref="AK5:AL5"/>
    <mergeCell ref="AP5:AQ5"/>
    <mergeCell ref="AR5:AS5"/>
    <mergeCell ref="AT5:AU5"/>
    <mergeCell ref="V6:W6"/>
    <mergeCell ref="X6:Y6"/>
    <mergeCell ref="AE6:AF6"/>
    <mergeCell ref="AK6:AL6"/>
    <mergeCell ref="AP6:AQ6"/>
    <mergeCell ref="AR6:AS6"/>
    <mergeCell ref="AT6:AU6"/>
    <mergeCell ref="I7:J7"/>
    <mergeCell ref="K7:L7"/>
    <mergeCell ref="P7:Q7"/>
    <mergeCell ref="V7:W7"/>
    <mergeCell ref="X7:Y7"/>
    <mergeCell ref="AE7:AF7"/>
    <mergeCell ref="AG7:AH7"/>
    <mergeCell ref="AI7:AJ7"/>
    <mergeCell ref="AK7:AL7"/>
    <mergeCell ref="AP7:AQ7"/>
    <mergeCell ref="AR7:AS7"/>
    <mergeCell ref="AT7:AU7"/>
    <mergeCell ref="C8:D8"/>
    <mergeCell ref="E8:F8"/>
    <mergeCell ref="G8:H8"/>
    <mergeCell ref="I8:J8"/>
    <mergeCell ref="K8:L8"/>
    <mergeCell ref="P8:Q8"/>
    <mergeCell ref="R8:S8"/>
    <mergeCell ref="T8:U8"/>
    <mergeCell ref="V8:W8"/>
    <mergeCell ref="X8:Y8"/>
    <mergeCell ref="AC8:AD8"/>
    <mergeCell ref="AE8:AF8"/>
    <mergeCell ref="AG8:AH8"/>
    <mergeCell ref="AI8:AJ8"/>
    <mergeCell ref="AK8:AL8"/>
    <mergeCell ref="AP8:AQ8"/>
    <mergeCell ref="AR8:AS8"/>
    <mergeCell ref="AT8:AU8"/>
    <mergeCell ref="C9:D9"/>
    <mergeCell ref="E9:F9"/>
    <mergeCell ref="G9:H9"/>
    <mergeCell ref="I9:J9"/>
    <mergeCell ref="K9:L9"/>
    <mergeCell ref="P9:Q9"/>
    <mergeCell ref="R9:S9"/>
    <mergeCell ref="T9:U9"/>
    <mergeCell ref="V9:W9"/>
    <mergeCell ref="X9:Y9"/>
    <mergeCell ref="AC9:AD9"/>
    <mergeCell ref="AE9:AF9"/>
    <mergeCell ref="AG9:AH9"/>
    <mergeCell ref="AI9:AJ9"/>
    <mergeCell ref="AK9:AL9"/>
    <mergeCell ref="AP9:AQ9"/>
    <mergeCell ref="AR9:AS9"/>
    <mergeCell ref="AT9:AU9"/>
    <mergeCell ref="C10:D10"/>
    <mergeCell ref="E10:F10"/>
    <mergeCell ref="G10:H10"/>
    <mergeCell ref="I10:J10"/>
    <mergeCell ref="K10:L10"/>
    <mergeCell ref="P10:Q10"/>
    <mergeCell ref="R10:S10"/>
    <mergeCell ref="T10:U10"/>
    <mergeCell ref="V10:W10"/>
    <mergeCell ref="X10:Y10"/>
    <mergeCell ref="AC10:AD10"/>
    <mergeCell ref="AE10:AF10"/>
    <mergeCell ref="AG10:AH10"/>
    <mergeCell ref="AI10:AJ10"/>
    <mergeCell ref="AK10:AL10"/>
    <mergeCell ref="AP10:AQ10"/>
    <mergeCell ref="AR10:AS10"/>
    <mergeCell ref="AT10:AU10"/>
    <mergeCell ref="A78:M78"/>
    <mergeCell ref="N78:Z78"/>
    <mergeCell ref="AA78:AM78"/>
    <mergeCell ref="AN78:AY78"/>
    <mergeCell ref="B79:L79"/>
    <mergeCell ref="O79:Y79"/>
    <mergeCell ref="AB79:AL79"/>
    <mergeCell ref="AO79:AX79"/>
    <mergeCell ref="C83:D83"/>
    <mergeCell ref="E83:F83"/>
    <mergeCell ref="G83:H83"/>
    <mergeCell ref="I83:J83"/>
    <mergeCell ref="K83:L83"/>
    <mergeCell ref="P83:Q83"/>
    <mergeCell ref="R83:S83"/>
    <mergeCell ref="T83:U83"/>
    <mergeCell ref="V83:W83"/>
    <mergeCell ref="X83:Y83"/>
    <mergeCell ref="AC83:AD83"/>
    <mergeCell ref="AE83:AF83"/>
    <mergeCell ref="AG83:AH83"/>
    <mergeCell ref="AI83:AJ83"/>
    <mergeCell ref="AK83:AL83"/>
    <mergeCell ref="AP83:AQ83"/>
    <mergeCell ref="AR83:AS83"/>
    <mergeCell ref="AT83:AU83"/>
    <mergeCell ref="V84:W84"/>
    <mergeCell ref="X84:Y84"/>
    <mergeCell ref="AE84:AF84"/>
    <mergeCell ref="AK84:AL84"/>
    <mergeCell ref="AP84:AQ84"/>
    <mergeCell ref="AR84:AS84"/>
    <mergeCell ref="AT84:AU84"/>
    <mergeCell ref="I85:J85"/>
    <mergeCell ref="K85:L85"/>
    <mergeCell ref="P85:Q85"/>
    <mergeCell ref="V85:W85"/>
    <mergeCell ref="X85:Y85"/>
    <mergeCell ref="AE85:AF85"/>
    <mergeCell ref="AG85:AH85"/>
    <mergeCell ref="AI85:AJ85"/>
    <mergeCell ref="AK85:AL85"/>
    <mergeCell ref="AP85:AQ85"/>
    <mergeCell ref="AR85:AS85"/>
    <mergeCell ref="AT85:AU85"/>
    <mergeCell ref="C86:D86"/>
    <mergeCell ref="E86:F86"/>
    <mergeCell ref="G86:H86"/>
    <mergeCell ref="I86:J86"/>
    <mergeCell ref="K86:L86"/>
    <mergeCell ref="P86:Q86"/>
    <mergeCell ref="R86:S86"/>
    <mergeCell ref="T86:U86"/>
    <mergeCell ref="V86:W86"/>
    <mergeCell ref="X86:Y86"/>
    <mergeCell ref="AC86:AD86"/>
    <mergeCell ref="AE86:AF86"/>
    <mergeCell ref="AG86:AH86"/>
    <mergeCell ref="AI86:AJ86"/>
    <mergeCell ref="AK86:AL86"/>
    <mergeCell ref="AP86:AQ86"/>
    <mergeCell ref="AR86:AS86"/>
    <mergeCell ref="AT86:AU86"/>
    <mergeCell ref="C87:D87"/>
    <mergeCell ref="E87:F87"/>
    <mergeCell ref="G87:H87"/>
    <mergeCell ref="I87:J87"/>
    <mergeCell ref="K87:L87"/>
    <mergeCell ref="P87:Q87"/>
    <mergeCell ref="R87:S87"/>
    <mergeCell ref="T87:U87"/>
    <mergeCell ref="V87:W87"/>
    <mergeCell ref="X87:Y87"/>
    <mergeCell ref="AC87:AD87"/>
    <mergeCell ref="AE87:AF87"/>
    <mergeCell ref="AG87:AH87"/>
    <mergeCell ref="AI87:AJ87"/>
    <mergeCell ref="AK87:AL87"/>
    <mergeCell ref="AP87:AQ87"/>
    <mergeCell ref="AR87:AS87"/>
    <mergeCell ref="AT87:AU87"/>
    <mergeCell ref="C88:D88"/>
    <mergeCell ref="E88:F88"/>
    <mergeCell ref="G88:H88"/>
    <mergeCell ref="I88:J88"/>
    <mergeCell ref="K88:L88"/>
    <mergeCell ref="P88:Q88"/>
    <mergeCell ref="R88:S88"/>
    <mergeCell ref="T88:U88"/>
    <mergeCell ref="V88:W88"/>
    <mergeCell ref="X88:Y88"/>
    <mergeCell ref="AC88:AD88"/>
    <mergeCell ref="AE88:AF88"/>
    <mergeCell ref="AG88:AH88"/>
    <mergeCell ref="AI88:AJ88"/>
    <mergeCell ref="AK88:AL88"/>
    <mergeCell ref="AP88:AQ88"/>
    <mergeCell ref="AR88:AS88"/>
    <mergeCell ref="AT88:AU88"/>
    <mergeCell ref="A156:M156"/>
    <mergeCell ref="N156:Z156"/>
    <mergeCell ref="AA156:AM156"/>
    <mergeCell ref="AN156:AY156"/>
    <mergeCell ref="B157:L157"/>
    <mergeCell ref="O157:Y157"/>
    <mergeCell ref="AB157:AL157"/>
    <mergeCell ref="AO157:AX157"/>
    <mergeCell ref="C161:D161"/>
    <mergeCell ref="E161:F161"/>
    <mergeCell ref="G161:H161"/>
    <mergeCell ref="I161:J161"/>
    <mergeCell ref="K161:L161"/>
    <mergeCell ref="P161:Q161"/>
    <mergeCell ref="R161:S161"/>
    <mergeCell ref="T161:U161"/>
    <mergeCell ref="V161:W161"/>
    <mergeCell ref="X161:Y161"/>
    <mergeCell ref="AC161:AD161"/>
    <mergeCell ref="AE161:AF161"/>
    <mergeCell ref="AG161:AH161"/>
    <mergeCell ref="AI161:AJ161"/>
    <mergeCell ref="AK161:AL161"/>
    <mergeCell ref="AP161:AQ161"/>
    <mergeCell ref="AR161:AS161"/>
    <mergeCell ref="AT161:AU161"/>
    <mergeCell ref="V162:W162"/>
    <mergeCell ref="X162:Y162"/>
    <mergeCell ref="AE162:AF162"/>
    <mergeCell ref="AK162:AL162"/>
    <mergeCell ref="AP162:AQ162"/>
    <mergeCell ref="AR162:AS162"/>
    <mergeCell ref="AT162:AU162"/>
    <mergeCell ref="I163:J163"/>
    <mergeCell ref="K163:L163"/>
    <mergeCell ref="P163:Q163"/>
    <mergeCell ref="V163:W163"/>
    <mergeCell ref="X163:Y163"/>
    <mergeCell ref="AE163:AF163"/>
    <mergeCell ref="AG163:AH163"/>
    <mergeCell ref="AI163:AJ163"/>
    <mergeCell ref="AK163:AL163"/>
    <mergeCell ref="AP163:AQ163"/>
    <mergeCell ref="AR163:AS163"/>
    <mergeCell ref="AT163:AU163"/>
    <mergeCell ref="C164:D164"/>
    <mergeCell ref="E164:F164"/>
    <mergeCell ref="G164:H164"/>
    <mergeCell ref="I164:J164"/>
    <mergeCell ref="K164:L164"/>
    <mergeCell ref="P164:Q164"/>
    <mergeCell ref="R164:S164"/>
    <mergeCell ref="T164:U164"/>
    <mergeCell ref="V164:W164"/>
    <mergeCell ref="X164:Y164"/>
    <mergeCell ref="AC164:AD164"/>
    <mergeCell ref="AE164:AF164"/>
    <mergeCell ref="AG164:AH164"/>
    <mergeCell ref="AI164:AJ164"/>
    <mergeCell ref="AK164:AL164"/>
    <mergeCell ref="AP164:AQ164"/>
    <mergeCell ref="AR164:AS164"/>
    <mergeCell ref="AT164:AU164"/>
    <mergeCell ref="C165:D165"/>
    <mergeCell ref="E165:F165"/>
    <mergeCell ref="G165:H165"/>
    <mergeCell ref="I165:J165"/>
    <mergeCell ref="K165:L165"/>
    <mergeCell ref="P165:Q165"/>
    <mergeCell ref="R165:S165"/>
    <mergeCell ref="T165:U165"/>
    <mergeCell ref="V165:W165"/>
    <mergeCell ref="X165:Y165"/>
    <mergeCell ref="AC165:AD165"/>
    <mergeCell ref="AE165:AF165"/>
    <mergeCell ref="AG165:AH165"/>
    <mergeCell ref="AI165:AJ165"/>
    <mergeCell ref="AK165:AL165"/>
    <mergeCell ref="AP165:AQ165"/>
    <mergeCell ref="AR165:AS165"/>
    <mergeCell ref="AT165:AU165"/>
    <mergeCell ref="C166:D166"/>
    <mergeCell ref="E166:F166"/>
    <mergeCell ref="G166:H166"/>
    <mergeCell ref="I166:J166"/>
    <mergeCell ref="K166:L166"/>
    <mergeCell ref="P166:Q166"/>
    <mergeCell ref="R166:S166"/>
    <mergeCell ref="T166:U166"/>
    <mergeCell ref="V166:W166"/>
    <mergeCell ref="X166:Y166"/>
    <mergeCell ref="AC166:AD166"/>
    <mergeCell ref="AE166:AF166"/>
    <mergeCell ref="AG166:AH166"/>
    <mergeCell ref="AI166:AJ166"/>
    <mergeCell ref="AK166:AL166"/>
    <mergeCell ref="AP166:AQ166"/>
    <mergeCell ref="AR166:AS166"/>
    <mergeCell ref="AT166:AU166"/>
    <mergeCell ref="C193:D193"/>
    <mergeCell ref="E193:F193"/>
    <mergeCell ref="G193:H193"/>
    <mergeCell ref="I193:J193"/>
    <mergeCell ref="K193:L193"/>
    <mergeCell ref="P193:Q193"/>
    <mergeCell ref="R193:S193"/>
    <mergeCell ref="T193:U193"/>
    <mergeCell ref="V193:W193"/>
    <mergeCell ref="X193:Y193"/>
    <mergeCell ref="AC193:AD193"/>
    <mergeCell ref="AE193:AF193"/>
    <mergeCell ref="AG193:AH193"/>
    <mergeCell ref="AI193:AJ193"/>
    <mergeCell ref="AK193:AL193"/>
    <mergeCell ref="AP193:AQ193"/>
    <mergeCell ref="AR193:AS193"/>
    <mergeCell ref="AT193:AU193"/>
    <mergeCell ref="A237:M237"/>
    <mergeCell ref="N237:Z237"/>
    <mergeCell ref="AA237:AM237"/>
    <mergeCell ref="AN237:AY23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colBreaks count="1" manualBreakCount="1">
    <brk id="3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28"/>
    <col collapsed="false" customWidth="true" hidden="false" outlineLevel="0" max="3" min="3" style="148" width="12.7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10.71"/>
    <col collapsed="false" customWidth="true" hidden="false" outlineLevel="0" max="10" min="9" style="1" width="4.7"/>
    <col collapsed="false" customWidth="true" hidden="false" outlineLevel="0" max="11" min="11" style="1" width="30.28"/>
    <col collapsed="false" customWidth="true" hidden="false" outlineLevel="0" max="12" min="12" style="195" width="1.7"/>
    <col collapsed="false" customWidth="true" hidden="false" outlineLevel="0" max="13" min="13" style="1" width="12.7"/>
    <col collapsed="false" customWidth="true" hidden="false" outlineLevel="0" max="14" min="14" style="1" width="11.7"/>
    <col collapsed="false" customWidth="true" hidden="false" outlineLevel="0" max="17" min="15" style="1" width="12.7"/>
    <col collapsed="false" customWidth="true" hidden="false" outlineLevel="0" max="18" min="18" style="1" width="4.7"/>
    <col collapsed="false" customWidth="true" hidden="false" outlineLevel="0" max="19" min="19" style="1" width="4.99"/>
    <col collapsed="false" customWidth="true" hidden="false" outlineLevel="0" max="20" min="20" style="1" width="34.56"/>
    <col collapsed="false" customWidth="true" hidden="false" outlineLevel="0" max="21" min="21" style="1" width="10.71"/>
    <col collapsed="false" customWidth="true" hidden="false" outlineLevel="0" max="22" min="22" style="1" width="13.7"/>
    <col collapsed="false" customWidth="true" hidden="false" outlineLevel="0" max="23" min="23" style="1" width="13.85"/>
    <col collapsed="false" customWidth="true" hidden="false" outlineLevel="0" max="24" min="24" style="1" width="15.7"/>
    <col collapsed="false" customWidth="true" hidden="false" outlineLevel="0" max="25" min="25" style="1" width="10.41"/>
    <col collapsed="false" customWidth="true" hidden="false" outlineLevel="0" max="27" min="26" style="1" width="4.56"/>
    <col collapsed="false" customWidth="true" hidden="false" outlineLevel="0" max="28" min="28" style="1" width="34.56"/>
    <col collapsed="false" customWidth="true" hidden="false" outlineLevel="0" max="31" min="29" style="1" width="10.41"/>
    <col collapsed="false" customWidth="true" hidden="false" outlineLevel="0" max="32" min="32" style="1" width="4.56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A1" s="3" t="s">
        <v>1656</v>
      </c>
      <c r="B1" s="2" t="s">
        <v>1657</v>
      </c>
      <c r="C1" s="2"/>
      <c r="D1" s="2"/>
      <c r="E1" s="2"/>
      <c r="F1" s="2"/>
      <c r="G1" s="2"/>
      <c r="H1" s="2"/>
      <c r="I1" s="4"/>
      <c r="J1" s="3" t="s">
        <v>1656</v>
      </c>
      <c r="K1" s="2" t="s">
        <v>1657</v>
      </c>
      <c r="L1" s="2"/>
      <c r="M1" s="2"/>
      <c r="N1" s="2"/>
      <c r="O1" s="2"/>
      <c r="P1" s="2"/>
      <c r="Q1" s="2"/>
      <c r="R1" s="214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</row>
    <row r="2" customFormat="false" ht="12.75" hidden="false" customHeight="false" outlineLevel="0" collapsed="false">
      <c r="A2" s="4"/>
      <c r="B2" s="4"/>
      <c r="C2" s="58"/>
      <c r="D2" s="4"/>
      <c r="E2" s="4"/>
      <c r="F2" s="4"/>
      <c r="G2" s="4"/>
      <c r="H2" s="4"/>
      <c r="I2" s="4"/>
      <c r="J2" s="4"/>
      <c r="K2" s="4"/>
      <c r="L2" s="17"/>
      <c r="M2" s="58"/>
      <c r="N2" s="4"/>
      <c r="O2" s="4"/>
      <c r="P2" s="4"/>
      <c r="Q2" s="4"/>
      <c r="R2" s="4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0"/>
      <c r="G3" s="0"/>
      <c r="H3" s="596"/>
      <c r="I3" s="71" t="str">
        <f aca="false">H000!E37</f>
        <v>Report Period End  ______________</v>
      </c>
      <c r="J3" s="215" t="str">
        <f aca="false">H000!A10</f>
        <v>Hospital DBA Name  __________________________</v>
      </c>
      <c r="K3" s="53"/>
      <c r="L3" s="30"/>
      <c r="M3" s="53"/>
      <c r="N3" s="53"/>
      <c r="O3" s="53"/>
      <c r="P3" s="0"/>
      <c r="Q3" s="596"/>
      <c r="R3" s="71" t="str">
        <f aca="false">H000!E37</f>
        <v>Report Period End  ______________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</row>
    <row r="4" customFormat="false" ht="9.75" hidden="false" customHeight="true" outlineLevel="0" collapsed="false">
      <c r="A4" s="17"/>
      <c r="B4" s="17"/>
      <c r="C4" s="77"/>
      <c r="D4" s="77"/>
      <c r="E4" s="77"/>
      <c r="F4" s="77"/>
      <c r="G4" s="77"/>
      <c r="H4" s="77"/>
      <c r="I4" s="77"/>
      <c r="J4" s="17"/>
      <c r="K4" s="17"/>
      <c r="L4" s="17"/>
      <c r="M4" s="77"/>
      <c r="N4" s="77"/>
      <c r="O4" s="77"/>
      <c r="P4" s="77"/>
      <c r="Q4" s="77"/>
      <c r="R4" s="77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</row>
    <row r="5" customFormat="false" ht="12.75" hidden="false" customHeight="false" outlineLevel="0" collapsed="false">
      <c r="A5" s="73"/>
      <c r="B5" s="329" t="s">
        <v>1583</v>
      </c>
      <c r="C5" s="329" t="s">
        <v>435</v>
      </c>
      <c r="D5" s="329" t="s">
        <v>455</v>
      </c>
      <c r="E5" s="784" t="s">
        <v>457</v>
      </c>
      <c r="F5" s="1020" t="s">
        <v>458</v>
      </c>
      <c r="G5" s="1020" t="s">
        <v>1118</v>
      </c>
      <c r="H5" s="1020"/>
      <c r="I5" s="73"/>
      <c r="J5" s="73"/>
      <c r="K5" s="1020" t="s">
        <v>1583</v>
      </c>
      <c r="L5" s="329" t="s">
        <v>1119</v>
      </c>
      <c r="M5" s="329"/>
      <c r="N5" s="329" t="s">
        <v>1584</v>
      </c>
      <c r="O5" s="329" t="s">
        <v>1213</v>
      </c>
      <c r="P5" s="784" t="s">
        <v>1214</v>
      </c>
      <c r="Q5" s="329" t="s">
        <v>1215</v>
      </c>
      <c r="R5" s="7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</row>
    <row r="6" customFormat="false" ht="12.75" hidden="false" customHeight="false" outlineLevel="0" collapsed="false">
      <c r="A6" s="75"/>
      <c r="B6" s="75"/>
      <c r="C6" s="75"/>
      <c r="D6" s="75"/>
      <c r="E6" s="77"/>
      <c r="F6" s="108"/>
      <c r="G6" s="108" t="s">
        <v>1587</v>
      </c>
      <c r="H6" s="108"/>
      <c r="I6" s="75"/>
      <c r="J6" s="75"/>
      <c r="K6" s="108"/>
      <c r="L6" s="108"/>
      <c r="M6" s="109"/>
      <c r="N6" s="75" t="s">
        <v>1588</v>
      </c>
      <c r="O6" s="75" t="s">
        <v>1589</v>
      </c>
      <c r="P6" s="77" t="s">
        <v>1590</v>
      </c>
      <c r="Q6" s="75" t="s">
        <v>1591</v>
      </c>
      <c r="R6" s="75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</row>
    <row r="7" customFormat="false" ht="12.75" hidden="false" customHeight="false" outlineLevel="0" collapsed="false">
      <c r="A7" s="75"/>
      <c r="B7" s="75" t="s">
        <v>1592</v>
      </c>
      <c r="C7" s="75"/>
      <c r="D7" s="75" t="s">
        <v>1594</v>
      </c>
      <c r="E7" s="77"/>
      <c r="F7" s="108"/>
      <c r="G7" s="108" t="s">
        <v>1596</v>
      </c>
      <c r="H7" s="108"/>
      <c r="I7" s="75"/>
      <c r="J7" s="75"/>
      <c r="K7" s="108" t="s">
        <v>1592</v>
      </c>
      <c r="L7" s="75" t="s">
        <v>330</v>
      </c>
      <c r="M7" s="75"/>
      <c r="N7" s="75" t="s">
        <v>1597</v>
      </c>
      <c r="O7" s="75" t="s">
        <v>1598</v>
      </c>
      <c r="P7" s="77" t="s">
        <v>1598</v>
      </c>
      <c r="Q7" s="75" t="s">
        <v>1599</v>
      </c>
      <c r="R7" s="7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</row>
    <row r="8" customFormat="false" ht="12.75" hidden="false" customHeight="false" outlineLevel="0" collapsed="false">
      <c r="A8" s="75"/>
      <c r="B8" s="75"/>
      <c r="C8" s="75" t="s">
        <v>1600</v>
      </c>
      <c r="D8" s="75" t="s">
        <v>1601</v>
      </c>
      <c r="E8" s="77" t="s">
        <v>1603</v>
      </c>
      <c r="F8" s="108" t="s">
        <v>1604</v>
      </c>
      <c r="G8" s="108" t="s">
        <v>1605</v>
      </c>
      <c r="H8" s="108"/>
      <c r="I8" s="75"/>
      <c r="J8" s="75"/>
      <c r="K8" s="108"/>
      <c r="L8" s="75" t="s">
        <v>1605</v>
      </c>
      <c r="M8" s="75"/>
      <c r="N8" s="75" t="s">
        <v>1606</v>
      </c>
      <c r="O8" s="75" t="s">
        <v>1607</v>
      </c>
      <c r="P8" s="77" t="s">
        <v>1607</v>
      </c>
      <c r="Q8" s="75" t="s">
        <v>1607</v>
      </c>
      <c r="R8" s="75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</row>
    <row r="9" customFormat="false" ht="12.75" hidden="false" customHeight="false" outlineLevel="0" collapsed="false">
      <c r="A9" s="75" t="s">
        <v>58</v>
      </c>
      <c r="B9" s="75"/>
      <c r="C9" s="75" t="s">
        <v>1601</v>
      </c>
      <c r="D9" s="75" t="s">
        <v>1611</v>
      </c>
      <c r="E9" s="77" t="s">
        <v>1613</v>
      </c>
      <c r="F9" s="108" t="s">
        <v>1614</v>
      </c>
      <c r="G9" s="108" t="s">
        <v>1617</v>
      </c>
      <c r="H9" s="108"/>
      <c r="I9" s="75" t="s">
        <v>58</v>
      </c>
      <c r="J9" s="75" t="s">
        <v>58</v>
      </c>
      <c r="K9" s="108"/>
      <c r="L9" s="75" t="s">
        <v>1617</v>
      </c>
      <c r="M9" s="75"/>
      <c r="N9" s="75" t="s">
        <v>1619</v>
      </c>
      <c r="O9" s="75" t="s">
        <v>1620</v>
      </c>
      <c r="P9" s="77" t="s">
        <v>1620</v>
      </c>
      <c r="Q9" s="75" t="s">
        <v>1620</v>
      </c>
      <c r="R9" s="75" t="s">
        <v>58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</row>
    <row r="10" customFormat="false" ht="12.75" hidden="false" customHeight="false" outlineLevel="0" collapsed="false">
      <c r="A10" s="203" t="s">
        <v>61</v>
      </c>
      <c r="B10" s="324" t="s">
        <v>1621</v>
      </c>
      <c r="C10" s="1021" t="s">
        <v>1622</v>
      </c>
      <c r="D10" s="324" t="n">
        <v>110</v>
      </c>
      <c r="E10" s="492" t="n">
        <v>145</v>
      </c>
      <c r="F10" s="790" t="n">
        <v>150</v>
      </c>
      <c r="G10" s="790" t="n">
        <v>235</v>
      </c>
      <c r="H10" s="790"/>
      <c r="I10" s="203" t="s">
        <v>61</v>
      </c>
      <c r="J10" s="203" t="s">
        <v>61</v>
      </c>
      <c r="K10" s="790" t="s">
        <v>1621</v>
      </c>
      <c r="L10" s="324" t="n">
        <v>240</v>
      </c>
      <c r="M10" s="324"/>
      <c r="N10" s="324" t="s">
        <v>1628</v>
      </c>
      <c r="O10" s="324" t="s">
        <v>1629</v>
      </c>
      <c r="P10" s="492" t="s">
        <v>1630</v>
      </c>
      <c r="Q10" s="324" t="n">
        <v>280</v>
      </c>
      <c r="R10" s="203" t="s">
        <v>61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</row>
    <row r="11" customFormat="false" ht="12.75" hidden="false" customHeight="false" outlineLevel="0" collapsed="false">
      <c r="A11" s="218"/>
      <c r="B11" s="4"/>
      <c r="C11" s="1022"/>
      <c r="D11" s="1023"/>
      <c r="E11" s="1023"/>
      <c r="F11" s="1024"/>
      <c r="G11" s="24"/>
      <c r="H11" s="18"/>
      <c r="I11" s="218"/>
      <c r="J11" s="218"/>
      <c r="K11" s="4"/>
      <c r="L11" s="51"/>
      <c r="M11" s="54"/>
      <c r="N11" s="53"/>
      <c r="O11" s="552"/>
      <c r="P11" s="53"/>
      <c r="Q11" s="552"/>
      <c r="R11" s="836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</row>
    <row r="12" customFormat="false" ht="12.75" hidden="false" customHeight="false" outlineLevel="0" collapsed="false">
      <c r="A12" s="170" t="n">
        <v>5</v>
      </c>
      <c r="B12" s="985" t="s">
        <v>1571</v>
      </c>
      <c r="C12" s="1025"/>
      <c r="D12" s="1025"/>
      <c r="E12" s="1025"/>
      <c r="F12" s="1026"/>
      <c r="G12" s="810"/>
      <c r="H12" s="1027"/>
      <c r="I12" s="163" t="n">
        <v>5</v>
      </c>
      <c r="J12" s="163" t="n">
        <v>5</v>
      </c>
      <c r="K12" s="985" t="s">
        <v>1571</v>
      </c>
      <c r="L12" s="859"/>
      <c r="M12" s="1027"/>
      <c r="N12" s="201"/>
      <c r="O12" s="1028"/>
      <c r="P12" s="201"/>
      <c r="Q12" s="1028"/>
      <c r="R12" s="163" t="n">
        <v>5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</row>
    <row r="13" customFormat="false" ht="12.75" hidden="false" customHeight="false" outlineLevel="0" collapsed="false">
      <c r="A13" s="170" t="n">
        <v>10</v>
      </c>
      <c r="B13" s="985" t="s">
        <v>1568</v>
      </c>
      <c r="C13" s="1025"/>
      <c r="D13" s="1025"/>
      <c r="E13" s="1025"/>
      <c r="F13" s="1026"/>
      <c r="G13" s="810"/>
      <c r="H13" s="1027"/>
      <c r="I13" s="163" t="n">
        <v>10</v>
      </c>
      <c r="J13" s="163" t="n">
        <v>10</v>
      </c>
      <c r="K13" s="985" t="s">
        <v>1568</v>
      </c>
      <c r="L13" s="859"/>
      <c r="M13" s="1027"/>
      <c r="N13" s="201"/>
      <c r="O13" s="1028"/>
      <c r="P13" s="201"/>
      <c r="Q13" s="1028"/>
      <c r="R13" s="163" t="n">
        <v>10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</row>
    <row r="14" customFormat="false" ht="12.75" hidden="false" customHeight="false" outlineLevel="0" collapsed="false">
      <c r="A14" s="170" t="n">
        <v>15</v>
      </c>
      <c r="B14" s="985" t="s">
        <v>1631</v>
      </c>
      <c r="C14" s="1025"/>
      <c r="D14" s="1025"/>
      <c r="E14" s="1025"/>
      <c r="F14" s="1026"/>
      <c r="G14" s="810"/>
      <c r="H14" s="1027"/>
      <c r="I14" s="163" t="n">
        <v>15</v>
      </c>
      <c r="J14" s="163" t="n">
        <v>15</v>
      </c>
      <c r="K14" s="985" t="s">
        <v>1631</v>
      </c>
      <c r="L14" s="859"/>
      <c r="M14" s="1027"/>
      <c r="N14" s="201"/>
      <c r="O14" s="1028"/>
      <c r="P14" s="201"/>
      <c r="Q14" s="1028"/>
      <c r="R14" s="163" t="n">
        <v>15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</row>
    <row r="15" customFormat="false" ht="12.75" hidden="false" customHeight="false" outlineLevel="0" collapsed="false">
      <c r="A15" s="170" t="n">
        <v>20</v>
      </c>
      <c r="B15" s="985" t="s">
        <v>1565</v>
      </c>
      <c r="C15" s="1025"/>
      <c r="D15" s="1025"/>
      <c r="E15" s="1025"/>
      <c r="F15" s="1026"/>
      <c r="G15" s="810"/>
      <c r="H15" s="1027"/>
      <c r="I15" s="163" t="n">
        <v>20</v>
      </c>
      <c r="J15" s="163" t="n">
        <v>20</v>
      </c>
      <c r="K15" s="985" t="s">
        <v>1565</v>
      </c>
      <c r="L15" s="859"/>
      <c r="M15" s="1027"/>
      <c r="N15" s="201"/>
      <c r="O15" s="1028"/>
      <c r="P15" s="201"/>
      <c r="Q15" s="1028"/>
      <c r="R15" s="163" t="n">
        <v>2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</row>
    <row r="16" customFormat="false" ht="12.75" hidden="false" customHeight="false" outlineLevel="0" collapsed="false">
      <c r="A16" s="172" t="n">
        <v>25</v>
      </c>
      <c r="B16" s="987" t="s">
        <v>1566</v>
      </c>
      <c r="C16" s="1025"/>
      <c r="D16" s="1025"/>
      <c r="E16" s="1025"/>
      <c r="F16" s="1026"/>
      <c r="G16" s="810"/>
      <c r="H16" s="1027"/>
      <c r="I16" s="433" t="n">
        <v>25</v>
      </c>
      <c r="J16" s="433" t="n">
        <v>25</v>
      </c>
      <c r="K16" s="987" t="s">
        <v>1566</v>
      </c>
      <c r="L16" s="859"/>
      <c r="M16" s="1027"/>
      <c r="N16" s="201"/>
      <c r="O16" s="1028"/>
      <c r="P16" s="201"/>
      <c r="Q16" s="1028"/>
      <c r="R16" s="433" t="n">
        <v>25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</row>
    <row r="17" customFormat="false" ht="12.75" hidden="false" customHeight="false" outlineLevel="0" collapsed="false">
      <c r="A17" s="170" t="n">
        <v>30</v>
      </c>
      <c r="B17" s="985" t="s">
        <v>1570</v>
      </c>
      <c r="C17" s="1029"/>
      <c r="D17" s="1025"/>
      <c r="E17" s="1025"/>
      <c r="F17" s="1026"/>
      <c r="G17" s="810"/>
      <c r="H17" s="1027"/>
      <c r="I17" s="163" t="n">
        <v>30</v>
      </c>
      <c r="J17" s="163" t="n">
        <v>30</v>
      </c>
      <c r="K17" s="985" t="s">
        <v>1570</v>
      </c>
      <c r="L17" s="859"/>
      <c r="M17" s="1027"/>
      <c r="N17" s="201"/>
      <c r="O17" s="1028"/>
      <c r="P17" s="201"/>
      <c r="Q17" s="1028"/>
      <c r="R17" s="163" t="n">
        <v>30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</row>
    <row r="18" customFormat="false" ht="12.75" hidden="false" customHeight="false" outlineLevel="0" collapsed="false">
      <c r="A18" s="170" t="n">
        <v>35</v>
      </c>
      <c r="B18" s="985" t="s">
        <v>1424</v>
      </c>
      <c r="C18" s="1030"/>
      <c r="D18" s="1025"/>
      <c r="E18" s="1025"/>
      <c r="F18" s="1026"/>
      <c r="G18" s="827"/>
      <c r="H18" s="1031"/>
      <c r="I18" s="163" t="n">
        <v>35</v>
      </c>
      <c r="J18" s="163" t="n">
        <v>35</v>
      </c>
      <c r="K18" s="985" t="s">
        <v>1424</v>
      </c>
      <c r="L18" s="859"/>
      <c r="M18" s="1027"/>
      <c r="N18" s="201"/>
      <c r="O18" s="1028"/>
      <c r="P18" s="201"/>
      <c r="Q18" s="1028"/>
      <c r="R18" s="163" t="n">
        <v>35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</row>
    <row r="19" customFormat="false" ht="12.75" hidden="false" customHeight="false" outlineLevel="0" collapsed="false">
      <c r="A19" s="170" t="n">
        <v>40</v>
      </c>
      <c r="B19" s="985" t="s">
        <v>1425</v>
      </c>
      <c r="C19" s="1030"/>
      <c r="D19" s="1025"/>
      <c r="E19" s="1025"/>
      <c r="F19" s="1026"/>
      <c r="G19" s="827"/>
      <c r="H19" s="1031"/>
      <c r="I19" s="163" t="n">
        <v>40</v>
      </c>
      <c r="J19" s="163" t="n">
        <v>40</v>
      </c>
      <c r="K19" s="985" t="s">
        <v>1425</v>
      </c>
      <c r="L19" s="859"/>
      <c r="M19" s="1027"/>
      <c r="N19" s="201"/>
      <c r="O19" s="1028"/>
      <c r="P19" s="201"/>
      <c r="Q19" s="1028"/>
      <c r="R19" s="163" t="n">
        <v>40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</row>
    <row r="20" customFormat="false" ht="12.75" hidden="false" customHeight="false" outlineLevel="0" collapsed="false">
      <c r="A20" s="170" t="n">
        <v>45</v>
      </c>
      <c r="B20" s="985" t="s">
        <v>1426</v>
      </c>
      <c r="C20" s="1030"/>
      <c r="D20" s="1025"/>
      <c r="E20" s="1025"/>
      <c r="F20" s="1026"/>
      <c r="G20" s="827"/>
      <c r="H20" s="1031"/>
      <c r="I20" s="163" t="n">
        <v>45</v>
      </c>
      <c r="J20" s="163" t="n">
        <v>45</v>
      </c>
      <c r="K20" s="985" t="s">
        <v>1426</v>
      </c>
      <c r="L20" s="859"/>
      <c r="M20" s="1027"/>
      <c r="N20" s="201"/>
      <c r="O20" s="1028"/>
      <c r="P20" s="201"/>
      <c r="Q20" s="1028"/>
      <c r="R20" s="163" t="n">
        <v>45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</row>
    <row r="21" customFormat="false" ht="12.75" hidden="false" customHeight="false" outlineLevel="0" collapsed="false">
      <c r="A21" s="172" t="n">
        <v>50</v>
      </c>
      <c r="B21" s="987" t="s">
        <v>1427</v>
      </c>
      <c r="C21" s="1032"/>
      <c r="D21" s="1025"/>
      <c r="E21" s="1025"/>
      <c r="F21" s="1026"/>
      <c r="G21" s="827"/>
      <c r="H21" s="1031"/>
      <c r="I21" s="433" t="n">
        <v>50</v>
      </c>
      <c r="J21" s="433" t="n">
        <v>50</v>
      </c>
      <c r="K21" s="987" t="s">
        <v>1427</v>
      </c>
      <c r="L21" s="859"/>
      <c r="M21" s="1027"/>
      <c r="N21" s="201"/>
      <c r="O21" s="1028"/>
      <c r="P21" s="201"/>
      <c r="Q21" s="1028"/>
      <c r="R21" s="433" t="n">
        <v>50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</row>
    <row r="22" customFormat="false" ht="12.75" hidden="false" customHeight="false" outlineLevel="0" collapsed="false">
      <c r="A22" s="170" t="n">
        <v>55</v>
      </c>
      <c r="B22" s="985" t="s">
        <v>1439</v>
      </c>
      <c r="C22" s="1030"/>
      <c r="D22" s="1025"/>
      <c r="E22" s="1025"/>
      <c r="F22" s="1026"/>
      <c r="G22" s="827"/>
      <c r="H22" s="1031"/>
      <c r="I22" s="163" t="n">
        <v>55</v>
      </c>
      <c r="J22" s="163" t="n">
        <v>55</v>
      </c>
      <c r="K22" s="985" t="s">
        <v>1439</v>
      </c>
      <c r="L22" s="859"/>
      <c r="M22" s="1027"/>
      <c r="N22" s="201"/>
      <c r="O22" s="1028"/>
      <c r="P22" s="201"/>
      <c r="Q22" s="1028"/>
      <c r="R22" s="163" t="n">
        <v>55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</row>
    <row r="23" customFormat="false" ht="12.75" hidden="false" customHeight="false" outlineLevel="0" collapsed="false">
      <c r="A23" s="170" t="n">
        <v>60</v>
      </c>
      <c r="B23" s="985" t="s">
        <v>1440</v>
      </c>
      <c r="C23" s="1030"/>
      <c r="D23" s="1025"/>
      <c r="E23" s="1025"/>
      <c r="F23" s="1026"/>
      <c r="G23" s="827"/>
      <c r="H23" s="1031"/>
      <c r="I23" s="163" t="n">
        <v>60</v>
      </c>
      <c r="J23" s="163" t="n">
        <v>60</v>
      </c>
      <c r="K23" s="985" t="s">
        <v>1440</v>
      </c>
      <c r="L23" s="859"/>
      <c r="M23" s="1027"/>
      <c r="N23" s="201"/>
      <c r="O23" s="1028"/>
      <c r="P23" s="201"/>
      <c r="Q23" s="1028"/>
      <c r="R23" s="163" t="n">
        <v>6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</row>
    <row r="24" customFormat="false" ht="12.75" hidden="false" customHeight="false" outlineLevel="0" collapsed="false">
      <c r="A24" s="170" t="n">
        <v>65</v>
      </c>
      <c r="B24" s="985" t="s">
        <v>1632</v>
      </c>
      <c r="C24" s="1030"/>
      <c r="D24" s="1025"/>
      <c r="E24" s="1025"/>
      <c r="F24" s="1026"/>
      <c r="G24" s="827"/>
      <c r="H24" s="1031"/>
      <c r="I24" s="163" t="n">
        <v>65</v>
      </c>
      <c r="J24" s="163" t="n">
        <v>65</v>
      </c>
      <c r="K24" s="985" t="s">
        <v>1632</v>
      </c>
      <c r="L24" s="859"/>
      <c r="M24" s="1027"/>
      <c r="N24" s="201"/>
      <c r="O24" s="1028"/>
      <c r="P24" s="201"/>
      <c r="Q24" s="1028"/>
      <c r="R24" s="163" t="n">
        <v>6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</row>
    <row r="25" customFormat="false" ht="12.75" hidden="false" customHeight="false" outlineLevel="0" collapsed="false">
      <c r="A25" s="170" t="n">
        <v>70</v>
      </c>
      <c r="B25" s="985" t="s">
        <v>1547</v>
      </c>
      <c r="C25" s="1030"/>
      <c r="D25" s="1025"/>
      <c r="E25" s="1025"/>
      <c r="F25" s="1026"/>
      <c r="G25" s="827"/>
      <c r="H25" s="1031"/>
      <c r="I25" s="163" t="n">
        <v>70</v>
      </c>
      <c r="J25" s="163" t="n">
        <v>70</v>
      </c>
      <c r="K25" s="985" t="s">
        <v>1547</v>
      </c>
      <c r="L25" s="859"/>
      <c r="M25" s="1027"/>
      <c r="N25" s="201"/>
      <c r="O25" s="1028"/>
      <c r="P25" s="201"/>
      <c r="Q25" s="1028"/>
      <c r="R25" s="163" t="n">
        <v>70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</row>
    <row r="26" customFormat="false" ht="12.75" hidden="false" customHeight="false" outlineLevel="0" collapsed="false">
      <c r="A26" s="172" t="n">
        <v>75</v>
      </c>
      <c r="B26" s="987" t="s">
        <v>1557</v>
      </c>
      <c r="C26" s="1032"/>
      <c r="D26" s="1025"/>
      <c r="E26" s="1025"/>
      <c r="F26" s="1026"/>
      <c r="G26" s="827"/>
      <c r="H26" s="1031"/>
      <c r="I26" s="433" t="n">
        <v>75</v>
      </c>
      <c r="J26" s="433" t="n">
        <v>75</v>
      </c>
      <c r="K26" s="987" t="s">
        <v>1557</v>
      </c>
      <c r="L26" s="859"/>
      <c r="M26" s="1027"/>
      <c r="N26" s="201"/>
      <c r="O26" s="1028"/>
      <c r="P26" s="201"/>
      <c r="Q26" s="1028"/>
      <c r="R26" s="433" t="n">
        <v>75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</row>
    <row r="27" customFormat="false" ht="12.75" hidden="false" customHeight="false" outlineLevel="0" collapsed="false">
      <c r="A27" s="170" t="n">
        <v>80</v>
      </c>
      <c r="B27" s="985" t="s">
        <v>1532</v>
      </c>
      <c r="C27" s="1030"/>
      <c r="D27" s="1025"/>
      <c r="E27" s="1025"/>
      <c r="F27" s="1026"/>
      <c r="G27" s="827"/>
      <c r="H27" s="1031"/>
      <c r="I27" s="163" t="n">
        <v>80</v>
      </c>
      <c r="J27" s="163" t="n">
        <v>80</v>
      </c>
      <c r="K27" s="985" t="s">
        <v>1532</v>
      </c>
      <c r="L27" s="859"/>
      <c r="M27" s="1027"/>
      <c r="N27" s="201"/>
      <c r="O27" s="1028"/>
      <c r="P27" s="201"/>
      <c r="Q27" s="1028"/>
      <c r="R27" s="163" t="n">
        <v>80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</row>
    <row r="28" customFormat="false" ht="12.75" hidden="false" customHeight="false" outlineLevel="0" collapsed="false">
      <c r="A28" s="170" t="n">
        <v>85</v>
      </c>
      <c r="B28" s="985" t="s">
        <v>1428</v>
      </c>
      <c r="C28" s="1030"/>
      <c r="D28" s="1025"/>
      <c r="E28" s="1025"/>
      <c r="F28" s="1026"/>
      <c r="G28" s="827"/>
      <c r="H28" s="1031"/>
      <c r="I28" s="163" t="n">
        <v>85</v>
      </c>
      <c r="J28" s="163" t="n">
        <v>85</v>
      </c>
      <c r="K28" s="985" t="s">
        <v>1428</v>
      </c>
      <c r="L28" s="859"/>
      <c r="M28" s="1027"/>
      <c r="N28" s="201"/>
      <c r="O28" s="1028"/>
      <c r="P28" s="201"/>
      <c r="Q28" s="1028"/>
      <c r="R28" s="163" t="n">
        <v>85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</row>
    <row r="29" customFormat="false" ht="12.75" hidden="false" customHeight="false" outlineLevel="0" collapsed="false">
      <c r="A29" s="170" t="n">
        <v>90</v>
      </c>
      <c r="B29" s="985" t="s">
        <v>1429</v>
      </c>
      <c r="C29" s="1030"/>
      <c r="D29" s="1025"/>
      <c r="E29" s="1025"/>
      <c r="F29" s="1026"/>
      <c r="G29" s="827"/>
      <c r="H29" s="1031"/>
      <c r="I29" s="163" t="n">
        <v>90</v>
      </c>
      <c r="J29" s="163" t="n">
        <v>90</v>
      </c>
      <c r="K29" s="985" t="s">
        <v>1429</v>
      </c>
      <c r="L29" s="859"/>
      <c r="M29" s="1027"/>
      <c r="N29" s="201"/>
      <c r="O29" s="1028"/>
      <c r="P29" s="201"/>
      <c r="Q29" s="1028"/>
      <c r="R29" s="163" t="n">
        <v>90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</row>
    <row r="30" customFormat="false" ht="12.75" hidden="false" customHeight="false" outlineLevel="0" collapsed="false">
      <c r="A30" s="170" t="n">
        <v>95</v>
      </c>
      <c r="B30" s="985" t="s">
        <v>1633</v>
      </c>
      <c r="C30" s="1030"/>
      <c r="D30" s="1025"/>
      <c r="E30" s="1025"/>
      <c r="F30" s="1026"/>
      <c r="G30" s="827"/>
      <c r="H30" s="1031"/>
      <c r="I30" s="163" t="n">
        <v>95</v>
      </c>
      <c r="J30" s="163" t="n">
        <v>95</v>
      </c>
      <c r="K30" s="985" t="s">
        <v>1633</v>
      </c>
      <c r="L30" s="859"/>
      <c r="M30" s="1027"/>
      <c r="N30" s="201"/>
      <c r="O30" s="1028"/>
      <c r="P30" s="201"/>
      <c r="Q30" s="1028"/>
      <c r="R30" s="163" t="n">
        <v>95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</row>
    <row r="31" customFormat="false" ht="12.75" hidden="false" customHeight="false" outlineLevel="0" collapsed="false">
      <c r="A31" s="172" t="n">
        <v>100</v>
      </c>
      <c r="B31" s="987" t="s">
        <v>1534</v>
      </c>
      <c r="C31" s="1032"/>
      <c r="D31" s="1025"/>
      <c r="E31" s="1025"/>
      <c r="F31" s="1026"/>
      <c r="G31" s="827"/>
      <c r="H31" s="1031"/>
      <c r="I31" s="433" t="n">
        <v>100</v>
      </c>
      <c r="J31" s="433" t="n">
        <v>100</v>
      </c>
      <c r="K31" s="987" t="s">
        <v>1534</v>
      </c>
      <c r="L31" s="859"/>
      <c r="M31" s="1027"/>
      <c r="N31" s="201"/>
      <c r="O31" s="1028"/>
      <c r="P31" s="201"/>
      <c r="Q31" s="1028"/>
      <c r="R31" s="433" t="n">
        <v>100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</row>
    <row r="32" customFormat="false" ht="12.75" hidden="false" customHeight="false" outlineLevel="0" collapsed="false">
      <c r="A32" s="170" t="n">
        <v>105</v>
      </c>
      <c r="B32" s="985" t="s">
        <v>1540</v>
      </c>
      <c r="C32" s="1030"/>
      <c r="D32" s="1025"/>
      <c r="E32" s="1025"/>
      <c r="F32" s="1026"/>
      <c r="G32" s="827"/>
      <c r="H32" s="1031"/>
      <c r="I32" s="163" t="n">
        <v>105</v>
      </c>
      <c r="J32" s="163" t="n">
        <v>105</v>
      </c>
      <c r="K32" s="985" t="s">
        <v>1540</v>
      </c>
      <c r="L32" s="859"/>
      <c r="M32" s="1027"/>
      <c r="N32" s="201"/>
      <c r="O32" s="1028"/>
      <c r="P32" s="201"/>
      <c r="Q32" s="1028"/>
      <c r="R32" s="163" t="n">
        <v>105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</row>
    <row r="33" customFormat="false" ht="12.75" hidden="false" customHeight="false" outlineLevel="0" collapsed="false">
      <c r="A33" s="170" t="n">
        <v>110</v>
      </c>
      <c r="B33" s="985" t="s">
        <v>1544</v>
      </c>
      <c r="C33" s="1030"/>
      <c r="D33" s="1025"/>
      <c r="E33" s="1025"/>
      <c r="F33" s="1026"/>
      <c r="G33" s="827"/>
      <c r="H33" s="1031"/>
      <c r="I33" s="163" t="n">
        <v>110</v>
      </c>
      <c r="J33" s="163" t="n">
        <v>110</v>
      </c>
      <c r="K33" s="985" t="s">
        <v>1544</v>
      </c>
      <c r="L33" s="859"/>
      <c r="M33" s="1027"/>
      <c r="N33" s="201"/>
      <c r="O33" s="1028"/>
      <c r="P33" s="201"/>
      <c r="Q33" s="1028"/>
      <c r="R33" s="163" t="n">
        <v>110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</row>
    <row r="34" customFormat="false" ht="12.75" hidden="false" customHeight="false" outlineLevel="0" collapsed="false">
      <c r="A34" s="170" t="n">
        <v>115</v>
      </c>
      <c r="B34" s="985" t="s">
        <v>1541</v>
      </c>
      <c r="C34" s="1030"/>
      <c r="D34" s="1030"/>
      <c r="E34" s="1025"/>
      <c r="F34" s="1026"/>
      <c r="G34" s="827"/>
      <c r="H34" s="1033"/>
      <c r="I34" s="163" t="n">
        <v>115</v>
      </c>
      <c r="J34" s="163" t="n">
        <v>115</v>
      </c>
      <c r="K34" s="985" t="s">
        <v>1541</v>
      </c>
      <c r="L34" s="859"/>
      <c r="M34" s="1027"/>
      <c r="N34" s="201"/>
      <c r="O34" s="1028"/>
      <c r="P34" s="201"/>
      <c r="Q34" s="1028"/>
      <c r="R34" s="163" t="n">
        <v>115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</row>
    <row r="35" customFormat="false" ht="12.75" hidden="false" customHeight="false" outlineLevel="0" collapsed="false">
      <c r="A35" s="170" t="n">
        <v>120</v>
      </c>
      <c r="B35" s="985" t="s">
        <v>1542</v>
      </c>
      <c r="C35" s="1030"/>
      <c r="D35" s="1030"/>
      <c r="E35" s="1025"/>
      <c r="F35" s="1026"/>
      <c r="G35" s="827"/>
      <c r="H35" s="1033"/>
      <c r="I35" s="163" t="n">
        <v>120</v>
      </c>
      <c r="J35" s="163" t="n">
        <v>120</v>
      </c>
      <c r="K35" s="985" t="s">
        <v>1542</v>
      </c>
      <c r="L35" s="859"/>
      <c r="M35" s="1027"/>
      <c r="N35" s="201"/>
      <c r="O35" s="1028"/>
      <c r="P35" s="201"/>
      <c r="Q35" s="1028"/>
      <c r="R35" s="163" t="n">
        <v>12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</row>
    <row r="36" customFormat="false" ht="12.75" hidden="false" customHeight="false" outlineLevel="0" collapsed="false">
      <c r="A36" s="172" t="n">
        <v>125</v>
      </c>
      <c r="B36" s="987" t="s">
        <v>1543</v>
      </c>
      <c r="C36" s="1032"/>
      <c r="D36" s="1032"/>
      <c r="E36" s="1025"/>
      <c r="F36" s="1026"/>
      <c r="G36" s="827"/>
      <c r="H36" s="1033"/>
      <c r="I36" s="433" t="n">
        <v>125</v>
      </c>
      <c r="J36" s="433" t="n">
        <v>125</v>
      </c>
      <c r="K36" s="987" t="s">
        <v>1543</v>
      </c>
      <c r="L36" s="859"/>
      <c r="M36" s="1027"/>
      <c r="N36" s="201"/>
      <c r="O36" s="1028"/>
      <c r="P36" s="201"/>
      <c r="Q36" s="1028"/>
      <c r="R36" s="433" t="n">
        <v>12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</row>
    <row r="37" customFormat="false" ht="12.75" hidden="false" customHeight="false" outlineLevel="0" collapsed="false">
      <c r="A37" s="170" t="n">
        <v>130</v>
      </c>
      <c r="B37" s="166" t="s">
        <v>1545</v>
      </c>
      <c r="C37" s="1030"/>
      <c r="D37" s="1030"/>
      <c r="E37" s="1025"/>
      <c r="F37" s="1026"/>
      <c r="G37" s="827"/>
      <c r="H37" s="1033"/>
      <c r="I37" s="163" t="n">
        <v>130</v>
      </c>
      <c r="J37" s="163" t="n">
        <v>130</v>
      </c>
      <c r="K37" s="166" t="s">
        <v>1545</v>
      </c>
      <c r="L37" s="810"/>
      <c r="M37" s="1027"/>
      <c r="N37" s="201"/>
      <c r="O37" s="1028"/>
      <c r="P37" s="201"/>
      <c r="Q37" s="1028"/>
      <c r="R37" s="163" t="n">
        <v>13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</row>
    <row r="38" customFormat="false" ht="12.75" hidden="false" customHeight="false" outlineLevel="0" collapsed="false">
      <c r="A38" s="170" t="n">
        <v>135</v>
      </c>
      <c r="B38" s="166" t="s">
        <v>1546</v>
      </c>
      <c r="C38" s="1030"/>
      <c r="D38" s="1030"/>
      <c r="E38" s="1025"/>
      <c r="F38" s="1026"/>
      <c r="G38" s="827"/>
      <c r="H38" s="1033"/>
      <c r="I38" s="163" t="n">
        <v>135</v>
      </c>
      <c r="J38" s="163" t="n">
        <v>135</v>
      </c>
      <c r="K38" s="166" t="s">
        <v>1546</v>
      </c>
      <c r="L38" s="810"/>
      <c r="M38" s="1027"/>
      <c r="N38" s="896"/>
      <c r="O38" s="1028"/>
      <c r="P38" s="201"/>
      <c r="Q38" s="1028"/>
      <c r="R38" s="163" t="n">
        <v>135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</row>
    <row r="39" customFormat="false" ht="12.75" hidden="false" customHeight="false" outlineLevel="0" collapsed="false">
      <c r="A39" s="170" t="n">
        <v>140</v>
      </c>
      <c r="B39" s="166" t="s">
        <v>1549</v>
      </c>
      <c r="C39" s="1030"/>
      <c r="D39" s="1030"/>
      <c r="E39" s="1025"/>
      <c r="F39" s="1026"/>
      <c r="G39" s="827"/>
      <c r="H39" s="1033"/>
      <c r="I39" s="163" t="n">
        <v>140</v>
      </c>
      <c r="J39" s="163" t="n">
        <v>140</v>
      </c>
      <c r="K39" s="166" t="s">
        <v>1549</v>
      </c>
      <c r="L39" s="810"/>
      <c r="M39" s="1027"/>
      <c r="N39" s="896"/>
      <c r="O39" s="1028"/>
      <c r="P39" s="201"/>
      <c r="Q39" s="1028"/>
      <c r="R39" s="163" t="n">
        <v>140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</row>
    <row r="40" customFormat="false" ht="12.75" hidden="false" customHeight="false" outlineLevel="0" collapsed="false">
      <c r="A40" s="170" t="n">
        <v>145</v>
      </c>
      <c r="B40" s="166" t="s">
        <v>1535</v>
      </c>
      <c r="C40" s="1030"/>
      <c r="D40" s="1030"/>
      <c r="E40" s="1025"/>
      <c r="F40" s="1026"/>
      <c r="G40" s="827"/>
      <c r="H40" s="1033"/>
      <c r="I40" s="163" t="n">
        <v>145</v>
      </c>
      <c r="J40" s="163" t="n">
        <v>145</v>
      </c>
      <c r="K40" s="166" t="s">
        <v>1535</v>
      </c>
      <c r="L40" s="810"/>
      <c r="M40" s="887"/>
      <c r="N40" s="896"/>
      <c r="O40" s="1028"/>
      <c r="P40" s="201"/>
      <c r="Q40" s="1028"/>
      <c r="R40" s="163" t="n">
        <v>145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</row>
    <row r="41" customFormat="false" ht="12.75" hidden="false" customHeight="false" outlineLevel="0" collapsed="false">
      <c r="A41" s="172" t="n">
        <v>150</v>
      </c>
      <c r="B41" s="988" t="s">
        <v>1536</v>
      </c>
      <c r="C41" s="1032"/>
      <c r="D41" s="1032"/>
      <c r="E41" s="1034"/>
      <c r="F41" s="1026"/>
      <c r="G41" s="827"/>
      <c r="H41" s="1033"/>
      <c r="I41" s="433" t="n">
        <v>150</v>
      </c>
      <c r="J41" s="433" t="n">
        <v>150</v>
      </c>
      <c r="K41" s="988" t="s">
        <v>1536</v>
      </c>
      <c r="L41" s="1035"/>
      <c r="M41" s="887"/>
      <c r="N41" s="1036"/>
      <c r="O41" s="1036"/>
      <c r="P41" s="896"/>
      <c r="Q41" s="1036"/>
      <c r="R41" s="433" t="n">
        <v>150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</row>
    <row r="42" customFormat="false" ht="12.75" hidden="false" customHeight="false" outlineLevel="0" collapsed="false">
      <c r="A42" s="170" t="n">
        <v>155</v>
      </c>
      <c r="B42" s="166" t="s">
        <v>1553</v>
      </c>
      <c r="C42" s="1030"/>
      <c r="D42" s="1030"/>
      <c r="E42" s="1029"/>
      <c r="F42" s="1037"/>
      <c r="G42" s="827"/>
      <c r="H42" s="1033"/>
      <c r="I42" s="163" t="n">
        <v>155</v>
      </c>
      <c r="J42" s="163" t="n">
        <v>155</v>
      </c>
      <c r="K42" s="166" t="s">
        <v>1553</v>
      </c>
      <c r="L42" s="810"/>
      <c r="M42" s="887"/>
      <c r="N42" s="896"/>
      <c r="O42" s="1036"/>
      <c r="P42" s="896"/>
      <c r="Q42" s="1036"/>
      <c r="R42" s="163" t="n">
        <v>155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customFormat="false" ht="12.75" hidden="false" customHeight="false" outlineLevel="0" collapsed="false">
      <c r="A43" s="170" t="n">
        <v>160</v>
      </c>
      <c r="B43" s="166" t="s">
        <v>1548</v>
      </c>
      <c r="C43" s="1030"/>
      <c r="D43" s="1030"/>
      <c r="E43" s="1029"/>
      <c r="F43" s="1037"/>
      <c r="G43" s="827"/>
      <c r="H43" s="1033"/>
      <c r="I43" s="163" t="n">
        <v>160</v>
      </c>
      <c r="J43" s="163" t="n">
        <v>160</v>
      </c>
      <c r="K43" s="166" t="s">
        <v>1548</v>
      </c>
      <c r="L43" s="810"/>
      <c r="M43" s="887"/>
      <c r="N43" s="896"/>
      <c r="O43" s="1036"/>
      <c r="P43" s="896"/>
      <c r="Q43" s="1036"/>
      <c r="R43" s="163" t="n">
        <v>16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customFormat="false" ht="12.75" hidden="false" customHeight="false" outlineLevel="0" collapsed="false">
      <c r="A44" s="170" t="n">
        <v>165</v>
      </c>
      <c r="B44" s="166" t="s">
        <v>1554</v>
      </c>
      <c r="C44" s="1030"/>
      <c r="D44" s="1030"/>
      <c r="E44" s="1029"/>
      <c r="F44" s="1037"/>
      <c r="G44" s="827"/>
      <c r="H44" s="1033"/>
      <c r="I44" s="163" t="n">
        <v>165</v>
      </c>
      <c r="J44" s="163" t="n">
        <v>165</v>
      </c>
      <c r="K44" s="166" t="s">
        <v>1554</v>
      </c>
      <c r="L44" s="810"/>
      <c r="M44" s="887"/>
      <c r="N44" s="896"/>
      <c r="O44" s="1036"/>
      <c r="P44" s="896"/>
      <c r="Q44" s="1036"/>
      <c r="R44" s="163" t="n">
        <v>165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customFormat="false" ht="12.75" hidden="false" customHeight="false" outlineLevel="0" collapsed="false">
      <c r="A45" s="170" t="n">
        <v>170</v>
      </c>
      <c r="B45" s="166" t="s">
        <v>1430</v>
      </c>
      <c r="C45" s="1030"/>
      <c r="D45" s="1030"/>
      <c r="E45" s="1029"/>
      <c r="F45" s="1037"/>
      <c r="G45" s="827"/>
      <c r="H45" s="1033"/>
      <c r="I45" s="163" t="n">
        <v>170</v>
      </c>
      <c r="J45" s="163" t="n">
        <v>170</v>
      </c>
      <c r="K45" s="166" t="s">
        <v>1430</v>
      </c>
      <c r="L45" s="810"/>
      <c r="M45" s="887"/>
      <c r="N45" s="896"/>
      <c r="O45" s="1036"/>
      <c r="P45" s="896"/>
      <c r="Q45" s="1036"/>
      <c r="R45" s="163" t="n">
        <v>170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customFormat="false" ht="12.75" hidden="false" customHeight="false" outlineLevel="0" collapsed="false">
      <c r="A46" s="172" t="n">
        <v>175</v>
      </c>
      <c r="B46" s="32" t="s">
        <v>1431</v>
      </c>
      <c r="C46" s="1032"/>
      <c r="D46" s="1032"/>
      <c r="E46" s="1034"/>
      <c r="F46" s="1038"/>
      <c r="G46" s="827"/>
      <c r="H46" s="1033"/>
      <c r="I46" s="433" t="n">
        <v>175</v>
      </c>
      <c r="J46" s="433" t="n">
        <v>175</v>
      </c>
      <c r="K46" s="32" t="s">
        <v>1431</v>
      </c>
      <c r="L46" s="810"/>
      <c r="M46" s="887"/>
      <c r="N46" s="1036"/>
      <c r="O46" s="1036"/>
      <c r="P46" s="896"/>
      <c r="Q46" s="1036"/>
      <c r="R46" s="433" t="n">
        <v>175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170" t="n">
        <v>180</v>
      </c>
      <c r="B47" s="166" t="s">
        <v>1432</v>
      </c>
      <c r="C47" s="1030"/>
      <c r="D47" s="1030"/>
      <c r="E47" s="1029"/>
      <c r="F47" s="1037"/>
      <c r="G47" s="827"/>
      <c r="H47" s="1033"/>
      <c r="I47" s="163" t="n">
        <v>180</v>
      </c>
      <c r="J47" s="163" t="n">
        <v>180</v>
      </c>
      <c r="K47" s="166" t="s">
        <v>1432</v>
      </c>
      <c r="L47" s="810"/>
      <c r="M47" s="887"/>
      <c r="N47" s="896"/>
      <c r="O47" s="1036"/>
      <c r="P47" s="896"/>
      <c r="Q47" s="1036"/>
      <c r="R47" s="163" t="n">
        <v>18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</row>
    <row r="48" customFormat="false" ht="12.75" hidden="false" customHeight="false" outlineLevel="0" collapsed="false">
      <c r="A48" s="170" t="n">
        <v>185</v>
      </c>
      <c r="B48" s="166" t="s">
        <v>1433</v>
      </c>
      <c r="C48" s="1030"/>
      <c r="D48" s="1030"/>
      <c r="E48" s="1029"/>
      <c r="F48" s="1037"/>
      <c r="G48" s="827"/>
      <c r="H48" s="1033"/>
      <c r="I48" s="163" t="n">
        <v>185</v>
      </c>
      <c r="J48" s="163" t="n">
        <v>185</v>
      </c>
      <c r="K48" s="166" t="s">
        <v>1433</v>
      </c>
      <c r="L48" s="810"/>
      <c r="M48" s="887"/>
      <c r="N48" s="896"/>
      <c r="O48" s="1036"/>
      <c r="P48" s="896"/>
      <c r="Q48" s="1036"/>
      <c r="R48" s="163" t="n">
        <v>185</v>
      </c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</row>
    <row r="49" customFormat="false" ht="12.75" hidden="false" customHeight="false" outlineLevel="0" collapsed="false">
      <c r="A49" s="170" t="n">
        <v>190</v>
      </c>
      <c r="B49" s="166" t="s">
        <v>1434</v>
      </c>
      <c r="C49" s="1030"/>
      <c r="D49" s="1030"/>
      <c r="E49" s="1029"/>
      <c r="F49" s="1037"/>
      <c r="G49" s="827"/>
      <c r="H49" s="1033"/>
      <c r="I49" s="163" t="n">
        <v>190</v>
      </c>
      <c r="J49" s="163" t="n">
        <v>190</v>
      </c>
      <c r="K49" s="166" t="s">
        <v>1434</v>
      </c>
      <c r="L49" s="810"/>
      <c r="M49" s="887"/>
      <c r="N49" s="896"/>
      <c r="O49" s="1036"/>
      <c r="P49" s="896"/>
      <c r="Q49" s="1036"/>
      <c r="R49" s="163" t="n">
        <v>190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</row>
    <row r="50" customFormat="false" ht="12.75" hidden="false" customHeight="false" outlineLevel="0" collapsed="false">
      <c r="A50" s="170" t="n">
        <v>195</v>
      </c>
      <c r="B50" s="166" t="s">
        <v>321</v>
      </c>
      <c r="C50" s="1030"/>
      <c r="D50" s="1030"/>
      <c r="E50" s="1029"/>
      <c r="F50" s="1037"/>
      <c r="G50" s="827"/>
      <c r="H50" s="1033"/>
      <c r="I50" s="163" t="n">
        <v>195</v>
      </c>
      <c r="J50" s="163" t="n">
        <v>195</v>
      </c>
      <c r="K50" s="166" t="s">
        <v>321</v>
      </c>
      <c r="L50" s="810"/>
      <c r="M50" s="887"/>
      <c r="N50" s="896"/>
      <c r="O50" s="1036"/>
      <c r="P50" s="896"/>
      <c r="Q50" s="1036"/>
      <c r="R50" s="163" t="n">
        <v>195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</row>
    <row r="51" customFormat="false" ht="12.75" hidden="false" customHeight="false" outlineLevel="0" collapsed="false">
      <c r="A51" s="172" t="n">
        <v>200</v>
      </c>
      <c r="B51" s="32" t="s">
        <v>1438</v>
      </c>
      <c r="C51" s="1032"/>
      <c r="D51" s="1032"/>
      <c r="E51" s="1034"/>
      <c r="F51" s="1038"/>
      <c r="G51" s="827"/>
      <c r="H51" s="1033"/>
      <c r="I51" s="433" t="n">
        <v>200</v>
      </c>
      <c r="J51" s="433" t="n">
        <v>200</v>
      </c>
      <c r="K51" s="32" t="s">
        <v>1438</v>
      </c>
      <c r="L51" s="810"/>
      <c r="M51" s="887"/>
      <c r="N51" s="1036"/>
      <c r="O51" s="1036"/>
      <c r="P51" s="896"/>
      <c r="Q51" s="1036"/>
      <c r="R51" s="433" t="n">
        <v>20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</row>
    <row r="52" customFormat="false" ht="12.75" hidden="false" customHeight="false" outlineLevel="0" collapsed="false">
      <c r="A52" s="170" t="n">
        <v>205</v>
      </c>
      <c r="B52" s="166" t="s">
        <v>1634</v>
      </c>
      <c r="C52" s="1029"/>
      <c r="D52" s="1029"/>
      <c r="E52" s="1029"/>
      <c r="F52" s="1039"/>
      <c r="G52" s="1040"/>
      <c r="H52" s="1033"/>
      <c r="I52" s="163" t="n">
        <v>205</v>
      </c>
      <c r="J52" s="163" t="n">
        <v>205</v>
      </c>
      <c r="K52" s="166" t="s">
        <v>1634</v>
      </c>
      <c r="L52" s="810"/>
      <c r="M52" s="887"/>
      <c r="N52" s="896"/>
      <c r="O52" s="1036"/>
      <c r="P52" s="896"/>
      <c r="Q52" s="1036"/>
      <c r="R52" s="163" t="n">
        <v>205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</row>
    <row r="53" customFormat="false" ht="12.75" hidden="false" customHeight="false" outlineLevel="0" collapsed="false">
      <c r="A53" s="170" t="n">
        <v>210</v>
      </c>
      <c r="B53" s="166" t="s">
        <v>1555</v>
      </c>
      <c r="C53" s="1030"/>
      <c r="D53" s="1030"/>
      <c r="E53" s="1029"/>
      <c r="F53" s="1037"/>
      <c r="G53" s="1040"/>
      <c r="H53" s="1033"/>
      <c r="I53" s="163" t="n">
        <v>210</v>
      </c>
      <c r="J53" s="163" t="n">
        <v>210</v>
      </c>
      <c r="K53" s="166" t="s">
        <v>1555</v>
      </c>
      <c r="L53" s="810"/>
      <c r="M53" s="887"/>
      <c r="N53" s="896"/>
      <c r="O53" s="1036"/>
      <c r="P53" s="896"/>
      <c r="Q53" s="1036"/>
      <c r="R53" s="163" t="n">
        <v>210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</row>
    <row r="54" customFormat="false" ht="12.75" hidden="false" customHeight="false" outlineLevel="0" collapsed="false">
      <c r="A54" s="170" t="n">
        <v>215</v>
      </c>
      <c r="B54" s="166" t="s">
        <v>1573</v>
      </c>
      <c r="C54" s="1029"/>
      <c r="D54" s="1029"/>
      <c r="E54" s="1029"/>
      <c r="F54" s="1039"/>
      <c r="G54" s="1040"/>
      <c r="H54" s="1033"/>
      <c r="I54" s="163" t="n">
        <v>215</v>
      </c>
      <c r="J54" s="163" t="n">
        <v>215</v>
      </c>
      <c r="K54" s="166" t="s">
        <v>1573</v>
      </c>
      <c r="L54" s="810"/>
      <c r="M54" s="887"/>
      <c r="N54" s="896"/>
      <c r="O54" s="1036"/>
      <c r="P54" s="896"/>
      <c r="Q54" s="1036"/>
      <c r="R54" s="163" t="n">
        <v>215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</row>
    <row r="55" customFormat="false" ht="12.75" hidden="false" customHeight="false" outlineLevel="0" collapsed="false">
      <c r="A55" s="170" t="n">
        <v>220</v>
      </c>
      <c r="B55" s="166" t="s">
        <v>1556</v>
      </c>
      <c r="C55" s="1030"/>
      <c r="D55" s="1030"/>
      <c r="E55" s="1029"/>
      <c r="F55" s="1037"/>
      <c r="G55" s="827"/>
      <c r="H55" s="1033"/>
      <c r="I55" s="163" t="n">
        <v>220</v>
      </c>
      <c r="J55" s="163" t="n">
        <v>220</v>
      </c>
      <c r="K55" s="166" t="s">
        <v>1556</v>
      </c>
      <c r="L55" s="810"/>
      <c r="M55" s="887"/>
      <c r="N55" s="896"/>
      <c r="O55" s="1036"/>
      <c r="P55" s="896"/>
      <c r="Q55" s="1036"/>
      <c r="R55" s="163" t="n">
        <v>220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</row>
    <row r="56" customFormat="false" ht="12.75" hidden="false" customHeight="false" outlineLevel="0" collapsed="false">
      <c r="A56" s="172" t="n">
        <v>225</v>
      </c>
      <c r="B56" s="32" t="s">
        <v>1435</v>
      </c>
      <c r="C56" s="1032"/>
      <c r="D56" s="1032"/>
      <c r="E56" s="1034"/>
      <c r="F56" s="1038"/>
      <c r="G56" s="827"/>
      <c r="H56" s="1033"/>
      <c r="I56" s="433" t="n">
        <v>225</v>
      </c>
      <c r="J56" s="433" t="n">
        <v>225</v>
      </c>
      <c r="K56" s="32" t="s">
        <v>1435</v>
      </c>
      <c r="L56" s="810"/>
      <c r="M56" s="887"/>
      <c r="N56" s="1036"/>
      <c r="O56" s="1036"/>
      <c r="P56" s="896"/>
      <c r="Q56" s="1036"/>
      <c r="R56" s="433" t="n">
        <v>225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</row>
    <row r="57" customFormat="false" ht="12.75" hidden="false" customHeight="false" outlineLevel="0" collapsed="false">
      <c r="A57" s="170" t="n">
        <v>230</v>
      </c>
      <c r="B57" s="166" t="s">
        <v>1635</v>
      </c>
      <c r="C57" s="1030"/>
      <c r="D57" s="1030"/>
      <c r="E57" s="1029"/>
      <c r="F57" s="1037"/>
      <c r="G57" s="827"/>
      <c r="H57" s="1033"/>
      <c r="I57" s="163" t="n">
        <v>230</v>
      </c>
      <c r="J57" s="163" t="n">
        <v>230</v>
      </c>
      <c r="K57" s="166" t="s">
        <v>1635</v>
      </c>
      <c r="L57" s="810"/>
      <c r="M57" s="887"/>
      <c r="N57" s="896"/>
      <c r="O57" s="1036"/>
      <c r="P57" s="896"/>
      <c r="Q57" s="1036"/>
      <c r="R57" s="163" t="n">
        <v>230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</row>
    <row r="58" customFormat="false" ht="12.75" hidden="false" customHeight="false" outlineLevel="0" collapsed="false">
      <c r="A58" s="170" t="n">
        <v>235</v>
      </c>
      <c r="B58" s="166" t="s">
        <v>1538</v>
      </c>
      <c r="C58" s="1030"/>
      <c r="D58" s="1030"/>
      <c r="E58" s="1029"/>
      <c r="F58" s="1037"/>
      <c r="G58" s="827"/>
      <c r="H58" s="1033"/>
      <c r="I58" s="163" t="n">
        <v>235</v>
      </c>
      <c r="J58" s="163" t="n">
        <v>235</v>
      </c>
      <c r="K58" s="166" t="s">
        <v>1538</v>
      </c>
      <c r="L58" s="810"/>
      <c r="M58" s="887"/>
      <c r="N58" s="896"/>
      <c r="O58" s="1036"/>
      <c r="P58" s="896"/>
      <c r="Q58" s="1036"/>
      <c r="R58" s="163" t="n">
        <v>235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</row>
    <row r="59" customFormat="false" ht="12.75" hidden="false" customHeight="false" outlineLevel="0" collapsed="false">
      <c r="A59" s="170" t="n">
        <v>240</v>
      </c>
      <c r="B59" s="166" t="s">
        <v>1539</v>
      </c>
      <c r="C59" s="1030"/>
      <c r="D59" s="1030"/>
      <c r="E59" s="1029"/>
      <c r="F59" s="1037"/>
      <c r="G59" s="798" t="s">
        <v>585</v>
      </c>
      <c r="H59" s="795"/>
      <c r="I59" s="163" t="n">
        <v>240</v>
      </c>
      <c r="J59" s="163" t="n">
        <v>240</v>
      </c>
      <c r="K59" s="166" t="s">
        <v>1539</v>
      </c>
      <c r="L59" s="810"/>
      <c r="M59" s="887"/>
      <c r="N59" s="896"/>
      <c r="O59" s="1036"/>
      <c r="P59" s="896"/>
      <c r="Q59" s="1036"/>
      <c r="R59" s="163" t="n">
        <v>240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</row>
    <row r="60" customFormat="false" ht="12.75" hidden="false" customHeight="false" outlineLevel="0" collapsed="false">
      <c r="A60" s="170" t="n">
        <v>245</v>
      </c>
      <c r="B60" s="166" t="s">
        <v>1412</v>
      </c>
      <c r="C60" s="1030"/>
      <c r="D60" s="1030"/>
      <c r="E60" s="1029"/>
      <c r="F60" s="1037"/>
      <c r="G60" s="798"/>
      <c r="H60" s="795"/>
      <c r="I60" s="163" t="n">
        <v>245</v>
      </c>
      <c r="J60" s="163" t="n">
        <v>245</v>
      </c>
      <c r="K60" s="166" t="s">
        <v>1412</v>
      </c>
      <c r="L60" s="793" t="s">
        <v>585</v>
      </c>
      <c r="M60" s="795"/>
      <c r="N60" s="896"/>
      <c r="O60" s="1036"/>
      <c r="P60" s="896"/>
      <c r="Q60" s="1036"/>
      <c r="R60" s="163" t="n">
        <v>245</v>
      </c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</row>
    <row r="61" customFormat="false" ht="12.75" hidden="false" customHeight="false" outlineLevel="0" collapsed="false">
      <c r="A61" s="172" t="n">
        <v>250</v>
      </c>
      <c r="B61" s="32" t="s">
        <v>1415</v>
      </c>
      <c r="C61" s="1032"/>
      <c r="D61" s="1032"/>
      <c r="E61" s="1034"/>
      <c r="F61" s="1038"/>
      <c r="G61" s="801"/>
      <c r="H61" s="802"/>
      <c r="I61" s="433" t="n">
        <v>250</v>
      </c>
      <c r="J61" s="433" t="n">
        <v>250</v>
      </c>
      <c r="K61" s="32" t="s">
        <v>1415</v>
      </c>
      <c r="L61" s="799"/>
      <c r="M61" s="802"/>
      <c r="N61" s="1036"/>
      <c r="O61" s="1036"/>
      <c r="P61" s="896"/>
      <c r="Q61" s="1036"/>
      <c r="R61" s="433" t="n">
        <v>250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</row>
    <row r="62" customFormat="false" ht="12.75" hidden="false" customHeight="false" outlineLevel="0" collapsed="false">
      <c r="A62" s="170" t="n">
        <v>255</v>
      </c>
      <c r="B62" s="166" t="s">
        <v>1420</v>
      </c>
      <c r="C62" s="1030"/>
      <c r="D62" s="1030"/>
      <c r="E62" s="1029"/>
      <c r="F62" s="1037"/>
      <c r="G62" s="798"/>
      <c r="H62" s="795"/>
      <c r="I62" s="163" t="n">
        <v>255</v>
      </c>
      <c r="J62" s="163" t="n">
        <v>255</v>
      </c>
      <c r="K62" s="166" t="s">
        <v>1420</v>
      </c>
      <c r="L62" s="793"/>
      <c r="M62" s="795"/>
      <c r="N62" s="896"/>
      <c r="O62" s="1036"/>
      <c r="P62" s="896"/>
      <c r="Q62" s="1036"/>
      <c r="R62" s="163" t="n">
        <v>255</v>
      </c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</row>
    <row r="63" customFormat="false" ht="12.75" hidden="false" customHeight="false" outlineLevel="0" collapsed="false">
      <c r="A63" s="170" t="n">
        <v>260</v>
      </c>
      <c r="B63" s="166" t="s">
        <v>1417</v>
      </c>
      <c r="C63" s="1030"/>
      <c r="D63" s="1030"/>
      <c r="E63" s="1029"/>
      <c r="F63" s="1037"/>
      <c r="G63" s="798"/>
      <c r="H63" s="795"/>
      <c r="I63" s="163" t="n">
        <v>260</v>
      </c>
      <c r="J63" s="163" t="n">
        <v>260</v>
      </c>
      <c r="K63" s="166" t="s">
        <v>1417</v>
      </c>
      <c r="L63" s="793"/>
      <c r="M63" s="795"/>
      <c r="N63" s="1041"/>
      <c r="O63" s="1036"/>
      <c r="P63" s="896"/>
      <c r="Q63" s="1036"/>
      <c r="R63" s="163" t="n">
        <v>260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</row>
    <row r="64" customFormat="false" ht="12.75" hidden="false" customHeight="false" outlineLevel="0" collapsed="false">
      <c r="A64" s="170" t="n">
        <v>265</v>
      </c>
      <c r="B64" s="166" t="s">
        <v>1416</v>
      </c>
      <c r="C64" s="1030"/>
      <c r="D64" s="1030"/>
      <c r="E64" s="1029"/>
      <c r="F64" s="1037"/>
      <c r="G64" s="798"/>
      <c r="H64" s="795"/>
      <c r="I64" s="163" t="n">
        <v>265</v>
      </c>
      <c r="J64" s="163" t="n">
        <v>265</v>
      </c>
      <c r="K64" s="166" t="s">
        <v>1416</v>
      </c>
      <c r="L64" s="793"/>
      <c r="M64" s="795"/>
      <c r="N64" s="1041"/>
      <c r="O64" s="1036"/>
      <c r="P64" s="896"/>
      <c r="Q64" s="1036"/>
      <c r="R64" s="163" t="n">
        <v>265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</row>
    <row r="65" customFormat="false" ht="12.75" hidden="false" customHeight="false" outlineLevel="0" collapsed="false">
      <c r="A65" s="170" t="n">
        <v>270</v>
      </c>
      <c r="B65" s="166" t="s">
        <v>1419</v>
      </c>
      <c r="C65" s="1030"/>
      <c r="D65" s="1030"/>
      <c r="E65" s="1029"/>
      <c r="F65" s="1037"/>
      <c r="G65" s="798"/>
      <c r="H65" s="795"/>
      <c r="I65" s="163" t="n">
        <v>270</v>
      </c>
      <c r="J65" s="163" t="n">
        <v>270</v>
      </c>
      <c r="K65" s="166" t="s">
        <v>1419</v>
      </c>
      <c r="L65" s="793"/>
      <c r="M65" s="795"/>
      <c r="N65" s="1041"/>
      <c r="O65" s="1036"/>
      <c r="P65" s="896"/>
      <c r="Q65" s="1036"/>
      <c r="R65" s="163" t="n">
        <v>270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</row>
    <row r="66" customFormat="false" ht="12.75" hidden="false" customHeight="false" outlineLevel="0" collapsed="false">
      <c r="A66" s="170" t="n">
        <v>275</v>
      </c>
      <c r="B66" s="166" t="s">
        <v>1421</v>
      </c>
      <c r="C66" s="1030"/>
      <c r="D66" s="1030"/>
      <c r="E66" s="1029"/>
      <c r="F66" s="1037"/>
      <c r="G66" s="798"/>
      <c r="H66" s="795"/>
      <c r="I66" s="163" t="n">
        <v>275</v>
      </c>
      <c r="J66" s="163" t="n">
        <v>275</v>
      </c>
      <c r="K66" s="166" t="s">
        <v>1421</v>
      </c>
      <c r="L66" s="793"/>
      <c r="M66" s="795"/>
      <c r="N66" s="1041"/>
      <c r="O66" s="1036"/>
      <c r="P66" s="896"/>
      <c r="Q66" s="1036"/>
      <c r="R66" s="163" t="n">
        <v>275</v>
      </c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</row>
    <row r="67" customFormat="false" ht="12.75" hidden="false" customHeight="false" outlineLevel="0" collapsed="false">
      <c r="A67" s="172" t="n">
        <v>280</v>
      </c>
      <c r="B67" s="32" t="s">
        <v>1418</v>
      </c>
      <c r="C67" s="1032"/>
      <c r="D67" s="1032"/>
      <c r="E67" s="1034"/>
      <c r="F67" s="1038"/>
      <c r="G67" s="801"/>
      <c r="H67" s="802"/>
      <c r="I67" s="433" t="n">
        <v>280</v>
      </c>
      <c r="J67" s="433" t="n">
        <v>280</v>
      </c>
      <c r="K67" s="32" t="s">
        <v>1418</v>
      </c>
      <c r="L67" s="799"/>
      <c r="M67" s="802"/>
      <c r="N67" s="1042"/>
      <c r="O67" s="1043"/>
      <c r="P67" s="953"/>
      <c r="Q67" s="1044"/>
      <c r="R67" s="433" t="n">
        <v>280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</row>
    <row r="68" customFormat="false" ht="12.75" hidden="false" customHeight="false" outlineLevel="0" collapsed="false">
      <c r="A68" s="4"/>
      <c r="B68" s="4"/>
      <c r="C68" s="77"/>
      <c r="D68" s="17"/>
      <c r="E68" s="17"/>
      <c r="F68" s="17"/>
      <c r="G68" s="17"/>
      <c r="H68" s="17"/>
      <c r="I68" s="1045" t="s">
        <v>1658</v>
      </c>
      <c r="J68" s="4"/>
      <c r="K68" s="4"/>
      <c r="L68" s="17"/>
      <c r="M68" s="4"/>
      <c r="N68" s="4"/>
      <c r="O68" s="17"/>
      <c r="P68" s="4"/>
      <c r="Q68" s="4"/>
      <c r="R68" s="1045" t="s">
        <v>1658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</row>
    <row r="69" customFormat="false" ht="14.1" hidden="false" customHeight="true" outlineLevel="0" collapsed="false">
      <c r="A69" s="4"/>
      <c r="B69" s="4"/>
      <c r="C69" s="77"/>
      <c r="D69" s="17"/>
      <c r="E69" s="17"/>
      <c r="F69" s="17"/>
      <c r="G69" s="17"/>
      <c r="H69" s="17"/>
      <c r="I69" s="17"/>
      <c r="J69" s="4"/>
      <c r="K69" s="4"/>
      <c r="L69" s="17"/>
      <c r="M69" s="4"/>
      <c r="N69" s="4"/>
      <c r="O69" s="17"/>
      <c r="P69" s="4"/>
      <c r="Q69" s="4"/>
      <c r="R69" s="4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</row>
    <row r="70" customFormat="false" ht="14.1" hidden="false" customHeight="true" outlineLevel="0" collapsed="false">
      <c r="A70" s="4"/>
      <c r="B70" s="4"/>
      <c r="C70" s="77"/>
      <c r="D70" s="17"/>
      <c r="E70" s="17"/>
      <c r="F70" s="17"/>
      <c r="G70" s="17"/>
      <c r="H70" s="17"/>
      <c r="I70" s="17"/>
      <c r="J70" s="4"/>
      <c r="K70" s="4"/>
      <c r="L70" s="17"/>
      <c r="M70" s="4"/>
      <c r="N70" s="4"/>
      <c r="O70" s="17"/>
      <c r="P70" s="4"/>
      <c r="Q70" s="4"/>
      <c r="R70" s="4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</row>
    <row r="71" customFormat="false" ht="14.1" hidden="false" customHeight="true" outlineLevel="0" collapsed="false">
      <c r="A71" s="4"/>
      <c r="B71" s="4"/>
      <c r="C71" s="77"/>
      <c r="D71" s="17"/>
      <c r="E71" s="17"/>
      <c r="F71" s="17"/>
      <c r="G71" s="17"/>
      <c r="H71" s="17"/>
      <c r="I71" s="17"/>
      <c r="J71" s="4"/>
      <c r="K71" s="4"/>
      <c r="L71" s="17"/>
      <c r="M71" s="4"/>
      <c r="N71" s="4"/>
      <c r="O71" s="17"/>
      <c r="P71" s="4"/>
      <c r="Q71" s="4"/>
      <c r="R71" s="4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</row>
    <row r="72" customFormat="false" ht="14.1" hidden="false" customHeight="true" outlineLevel="0" collapsed="false">
      <c r="A72" s="4"/>
      <c r="B72" s="4"/>
      <c r="C72" s="77"/>
      <c r="D72" s="17"/>
      <c r="E72" s="17"/>
      <c r="F72" s="17"/>
      <c r="G72" s="17"/>
      <c r="H72" s="17"/>
      <c r="I72" s="17"/>
      <c r="J72" s="4"/>
      <c r="K72" s="4"/>
      <c r="L72" s="17"/>
      <c r="M72" s="4"/>
      <c r="N72" s="4"/>
      <c r="O72" s="17"/>
      <c r="P72" s="4"/>
      <c r="Q72" s="4"/>
      <c r="R72" s="4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</row>
    <row r="73" customFormat="false" ht="14.1" hidden="false" customHeight="true" outlineLevel="0" collapsed="false">
      <c r="A73" s="4"/>
      <c r="B73" s="4"/>
      <c r="C73" s="77"/>
      <c r="D73" s="17"/>
      <c r="E73" s="17"/>
      <c r="F73" s="17"/>
      <c r="G73" s="17"/>
      <c r="H73" s="17"/>
      <c r="I73" s="17"/>
      <c r="J73" s="4"/>
      <c r="K73" s="4"/>
      <c r="L73" s="17"/>
      <c r="M73" s="4"/>
      <c r="N73" s="4"/>
      <c r="O73" s="17"/>
      <c r="P73" s="4"/>
      <c r="Q73" s="4"/>
      <c r="R73" s="4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</row>
    <row r="74" customFormat="false" ht="12.75" hidden="false" customHeight="false" outlineLevel="0" collapsed="false">
      <c r="A74" s="4"/>
      <c r="B74" s="4"/>
      <c r="C74" s="77"/>
      <c r="D74" s="17"/>
      <c r="E74" s="17"/>
      <c r="F74" s="17"/>
      <c r="G74" s="17"/>
      <c r="H74" s="17"/>
      <c r="I74" s="17"/>
      <c r="J74" s="4"/>
      <c r="K74" s="4"/>
      <c r="L74" s="17"/>
      <c r="M74" s="4"/>
      <c r="N74" s="4"/>
      <c r="O74" s="17"/>
      <c r="P74" s="4"/>
      <c r="Q74" s="4"/>
      <c r="R74" s="4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</row>
    <row r="75" customFormat="false" ht="12.75" hidden="false" customHeight="false" outlineLevel="0" collapsed="false">
      <c r="A75" s="53"/>
      <c r="B75" s="53"/>
      <c r="C75" s="77"/>
      <c r="D75" s="17"/>
      <c r="E75" s="17"/>
      <c r="F75" s="17"/>
      <c r="G75" s="17"/>
      <c r="H75" s="17"/>
      <c r="I75" s="17"/>
      <c r="J75" s="4"/>
      <c r="K75" s="4"/>
      <c r="L75" s="17"/>
      <c r="M75" s="4"/>
      <c r="N75" s="4"/>
      <c r="O75" s="4"/>
      <c r="P75" s="4"/>
      <c r="Q75" s="4"/>
      <c r="R75" s="4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</row>
    <row r="76" customFormat="false" ht="15.75" hidden="false" customHeight="true" outlineLevel="0" collapsed="false">
      <c r="A76" s="66" t="s">
        <v>1659</v>
      </c>
      <c r="B76" s="66"/>
      <c r="C76" s="66"/>
      <c r="D76" s="66"/>
      <c r="E76" s="66"/>
      <c r="F76" s="66"/>
      <c r="G76" s="66"/>
      <c r="H76" s="66"/>
      <c r="I76" s="66"/>
      <c r="J76" s="66" t="s">
        <v>1660</v>
      </c>
      <c r="K76" s="66"/>
      <c r="L76" s="66"/>
      <c r="M76" s="66"/>
      <c r="N76" s="66"/>
      <c r="O76" s="66"/>
      <c r="P76" s="66"/>
      <c r="Q76" s="66"/>
      <c r="R76" s="66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</row>
    <row r="77" customFormat="false" ht="18.75" hidden="false" customHeight="false" outlineLevel="0" collapsed="false">
      <c r="A77" s="1046" t="s">
        <v>1656</v>
      </c>
      <c r="B77" s="2" t="s">
        <v>1657</v>
      </c>
      <c r="C77" s="2"/>
      <c r="D77" s="2"/>
      <c r="E77" s="2"/>
      <c r="F77" s="2"/>
      <c r="G77" s="2"/>
      <c r="H77" s="2"/>
      <c r="I77" s="4"/>
      <c r="J77" s="3" t="s">
        <v>1656</v>
      </c>
      <c r="K77" s="2" t="s">
        <v>1657</v>
      </c>
      <c r="L77" s="2"/>
      <c r="M77" s="2"/>
      <c r="N77" s="2"/>
      <c r="O77" s="2"/>
      <c r="P77" s="2"/>
      <c r="Q77" s="2"/>
      <c r="R77" s="214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</row>
    <row r="78" customFormat="false" ht="12.75" hidden="false" customHeight="false" outlineLevel="0" collapsed="false">
      <c r="A78" s="4"/>
      <c r="B78" s="4"/>
      <c r="C78" s="58"/>
      <c r="D78" s="4"/>
      <c r="E78" s="4"/>
      <c r="F78" s="4"/>
      <c r="G78" s="4"/>
      <c r="H78" s="4"/>
      <c r="I78" s="4"/>
      <c r="J78" s="4"/>
      <c r="K78" s="4"/>
      <c r="L78" s="17"/>
      <c r="M78" s="58"/>
      <c r="N78" s="4"/>
      <c r="O78" s="4"/>
      <c r="P78" s="4"/>
      <c r="Q78" s="4"/>
      <c r="R78" s="4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</row>
    <row r="79" customFormat="false" ht="15" hidden="false" customHeight="false" outlineLevel="0" collapsed="false">
      <c r="A79" s="215" t="str">
        <f aca="false">H000!A10</f>
        <v>Hospital DBA Name  __________________________</v>
      </c>
      <c r="B79" s="53"/>
      <c r="C79" s="53"/>
      <c r="D79" s="53"/>
      <c r="E79" s="53"/>
      <c r="F79" s="0"/>
      <c r="G79" s="0"/>
      <c r="H79" s="596"/>
      <c r="I79" s="71" t="str">
        <f aca="false">H000!E37</f>
        <v>Report Period End  ______________</v>
      </c>
      <c r="J79" s="215" t="str">
        <f aca="false">H000!A10</f>
        <v>Hospital DBA Name  __________________________</v>
      </c>
      <c r="K79" s="53"/>
      <c r="L79" s="30"/>
      <c r="M79" s="53"/>
      <c r="N79" s="53"/>
      <c r="O79" s="53"/>
      <c r="P79" s="0"/>
      <c r="Q79" s="596"/>
      <c r="R79" s="71" t="str">
        <f aca="false">H000!E37</f>
        <v>Report Period End  ______________</v>
      </c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</row>
    <row r="80" customFormat="false" ht="12.75" hidden="false" customHeight="false" outlineLevel="0" collapsed="false">
      <c r="A80" s="17"/>
      <c r="B80" s="17"/>
      <c r="C80" s="77"/>
      <c r="D80" s="77"/>
      <c r="E80" s="77"/>
      <c r="F80" s="77"/>
      <c r="G80" s="77"/>
      <c r="H80" s="77"/>
      <c r="I80" s="77"/>
      <c r="J80" s="17"/>
      <c r="K80" s="17"/>
      <c r="L80" s="17"/>
      <c r="M80" s="77"/>
      <c r="N80" s="77"/>
      <c r="O80" s="77"/>
      <c r="P80" s="77"/>
      <c r="Q80" s="77"/>
      <c r="R80" s="77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</row>
    <row r="81" customFormat="false" ht="12.75" hidden="false" customHeight="false" outlineLevel="0" collapsed="false">
      <c r="A81" s="73"/>
      <c r="B81" s="329" t="s">
        <v>1162</v>
      </c>
      <c r="C81" s="329" t="s">
        <v>435</v>
      </c>
      <c r="D81" s="329" t="s">
        <v>455</v>
      </c>
      <c r="E81" s="784" t="s">
        <v>457</v>
      </c>
      <c r="F81" s="329" t="s">
        <v>458</v>
      </c>
      <c r="G81" s="1020" t="s">
        <v>1118</v>
      </c>
      <c r="H81" s="1020"/>
      <c r="I81" s="73"/>
      <c r="J81" s="73"/>
      <c r="K81" s="1020" t="s">
        <v>1162</v>
      </c>
      <c r="L81" s="329" t="s">
        <v>1119</v>
      </c>
      <c r="M81" s="329"/>
      <c r="N81" s="329" t="s">
        <v>1584</v>
      </c>
      <c r="O81" s="329" t="s">
        <v>1213</v>
      </c>
      <c r="P81" s="784" t="s">
        <v>1214</v>
      </c>
      <c r="Q81" s="329" t="s">
        <v>1215</v>
      </c>
      <c r="R81" s="73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</row>
    <row r="82" customFormat="false" ht="12" hidden="false" customHeight="true" outlineLevel="0" collapsed="false">
      <c r="A82" s="75"/>
      <c r="B82" s="75"/>
      <c r="C82" s="75"/>
      <c r="D82" s="75"/>
      <c r="E82" s="77"/>
      <c r="F82" s="75"/>
      <c r="G82" s="108" t="s">
        <v>1587</v>
      </c>
      <c r="H82" s="108"/>
      <c r="I82" s="75"/>
      <c r="J82" s="75"/>
      <c r="K82" s="108"/>
      <c r="L82" s="108"/>
      <c r="M82" s="109"/>
      <c r="N82" s="75" t="s">
        <v>1588</v>
      </c>
      <c r="O82" s="75" t="s">
        <v>1589</v>
      </c>
      <c r="P82" s="77" t="s">
        <v>1590</v>
      </c>
      <c r="Q82" s="75" t="s">
        <v>1591</v>
      </c>
      <c r="R82" s="75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</row>
    <row r="83" customFormat="false" ht="12" hidden="false" customHeight="true" outlineLevel="0" collapsed="false">
      <c r="A83" s="75"/>
      <c r="B83" s="75" t="s">
        <v>1592</v>
      </c>
      <c r="C83" s="75"/>
      <c r="D83" s="75" t="s">
        <v>1594</v>
      </c>
      <c r="E83" s="77"/>
      <c r="F83" s="75"/>
      <c r="G83" s="108" t="s">
        <v>1596</v>
      </c>
      <c r="H83" s="108"/>
      <c r="I83" s="75"/>
      <c r="J83" s="75"/>
      <c r="K83" s="108" t="s">
        <v>1592</v>
      </c>
      <c r="L83" s="75" t="s">
        <v>330</v>
      </c>
      <c r="M83" s="75"/>
      <c r="N83" s="75" t="s">
        <v>1597</v>
      </c>
      <c r="O83" s="75" t="s">
        <v>1598</v>
      </c>
      <c r="P83" s="77" t="s">
        <v>1598</v>
      </c>
      <c r="Q83" s="75" t="s">
        <v>1599</v>
      </c>
      <c r="R83" s="75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</row>
    <row r="84" customFormat="false" ht="12" hidden="false" customHeight="true" outlineLevel="0" collapsed="false">
      <c r="A84" s="75"/>
      <c r="B84" s="75"/>
      <c r="C84" s="75" t="s">
        <v>1600</v>
      </c>
      <c r="D84" s="75" t="s">
        <v>1601</v>
      </c>
      <c r="E84" s="77" t="s">
        <v>1603</v>
      </c>
      <c r="F84" s="75" t="s">
        <v>1604</v>
      </c>
      <c r="G84" s="108" t="s">
        <v>1605</v>
      </c>
      <c r="H84" s="108"/>
      <c r="I84" s="75"/>
      <c r="J84" s="75"/>
      <c r="K84" s="108"/>
      <c r="L84" s="75" t="s">
        <v>1605</v>
      </c>
      <c r="M84" s="75"/>
      <c r="N84" s="75" t="s">
        <v>1606</v>
      </c>
      <c r="O84" s="75" t="s">
        <v>1607</v>
      </c>
      <c r="P84" s="77" t="s">
        <v>1607</v>
      </c>
      <c r="Q84" s="75" t="s">
        <v>1607</v>
      </c>
      <c r="R84" s="75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</row>
    <row r="85" customFormat="false" ht="12" hidden="false" customHeight="true" outlineLevel="0" collapsed="false">
      <c r="A85" s="75" t="s">
        <v>58</v>
      </c>
      <c r="B85" s="75"/>
      <c r="C85" s="75" t="s">
        <v>1601</v>
      </c>
      <c r="D85" s="75" t="s">
        <v>1611</v>
      </c>
      <c r="E85" s="77" t="s">
        <v>1613</v>
      </c>
      <c r="F85" s="75" t="s">
        <v>1614</v>
      </c>
      <c r="G85" s="108" t="s">
        <v>1617</v>
      </c>
      <c r="H85" s="108"/>
      <c r="I85" s="75" t="s">
        <v>58</v>
      </c>
      <c r="J85" s="75" t="s">
        <v>58</v>
      </c>
      <c r="K85" s="108"/>
      <c r="L85" s="75" t="s">
        <v>1617</v>
      </c>
      <c r="M85" s="75"/>
      <c r="N85" s="75" t="s">
        <v>1619</v>
      </c>
      <c r="O85" s="75" t="s">
        <v>1620</v>
      </c>
      <c r="P85" s="77" t="s">
        <v>1620</v>
      </c>
      <c r="Q85" s="75" t="s">
        <v>1620</v>
      </c>
      <c r="R85" s="75" t="s">
        <v>58</v>
      </c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</row>
    <row r="86" customFormat="false" ht="12" hidden="false" customHeight="true" outlineLevel="0" collapsed="false">
      <c r="A86" s="203" t="s">
        <v>61</v>
      </c>
      <c r="B86" s="324" t="s">
        <v>1621</v>
      </c>
      <c r="C86" s="1021" t="s">
        <v>1622</v>
      </c>
      <c r="D86" s="324" t="n">
        <v>110</v>
      </c>
      <c r="E86" s="492" t="n">
        <v>145</v>
      </c>
      <c r="F86" s="324" t="n">
        <v>150</v>
      </c>
      <c r="G86" s="790" t="n">
        <v>235</v>
      </c>
      <c r="H86" s="790"/>
      <c r="I86" s="203" t="s">
        <v>61</v>
      </c>
      <c r="J86" s="203" t="s">
        <v>61</v>
      </c>
      <c r="K86" s="790" t="s">
        <v>1621</v>
      </c>
      <c r="L86" s="324" t="n">
        <v>240</v>
      </c>
      <c r="M86" s="324"/>
      <c r="N86" s="324" t="s">
        <v>1628</v>
      </c>
      <c r="O86" s="324" t="s">
        <v>1629</v>
      </c>
      <c r="P86" s="492" t="s">
        <v>1630</v>
      </c>
      <c r="Q86" s="324" t="n">
        <v>280</v>
      </c>
      <c r="R86" s="203" t="s">
        <v>61</v>
      </c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</row>
    <row r="87" customFormat="false" ht="12" hidden="false" customHeight="true" outlineLevel="0" collapsed="false">
      <c r="A87" s="218"/>
      <c r="B87" s="4" t="s">
        <v>175</v>
      </c>
      <c r="C87" s="75"/>
      <c r="D87" s="4"/>
      <c r="E87" s="218"/>
      <c r="F87" s="4"/>
      <c r="G87" s="5"/>
      <c r="H87" s="18"/>
      <c r="I87" s="218"/>
      <c r="J87" s="218"/>
      <c r="K87" s="4" t="s">
        <v>175</v>
      </c>
      <c r="L87" s="51"/>
      <c r="M87" s="54"/>
      <c r="N87" s="1047"/>
      <c r="O87" s="1048"/>
      <c r="P87" s="53"/>
      <c r="Q87" s="552"/>
      <c r="R87" s="218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</row>
    <row r="88" customFormat="false" ht="12" hidden="false" customHeight="true" outlineLevel="0" collapsed="false">
      <c r="A88" s="170" t="n">
        <v>505</v>
      </c>
      <c r="B88" s="166" t="s">
        <v>604</v>
      </c>
      <c r="C88" s="1030"/>
      <c r="D88" s="1049"/>
      <c r="E88" s="1030"/>
      <c r="F88" s="1049"/>
      <c r="G88" s="1050" t="s">
        <v>585</v>
      </c>
      <c r="H88" s="795"/>
      <c r="I88" s="163" t="n">
        <v>505</v>
      </c>
      <c r="J88" s="163" t="n">
        <v>505</v>
      </c>
      <c r="K88" s="166" t="s">
        <v>604</v>
      </c>
      <c r="L88" s="793" t="s">
        <v>585</v>
      </c>
      <c r="M88" s="795"/>
      <c r="N88" s="1051"/>
      <c r="O88" s="1052"/>
      <c r="P88" s="1052"/>
      <c r="Q88" s="1052"/>
      <c r="R88" s="163" t="n">
        <v>505</v>
      </c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</row>
    <row r="89" customFormat="false" ht="12" hidden="false" customHeight="true" outlineLevel="0" collapsed="false">
      <c r="A89" s="170" t="n">
        <v>510</v>
      </c>
      <c r="B89" s="166" t="s">
        <v>605</v>
      </c>
      <c r="C89" s="1030"/>
      <c r="D89" s="1049"/>
      <c r="E89" s="1030"/>
      <c r="F89" s="1049"/>
      <c r="G89" s="1050"/>
      <c r="H89" s="795"/>
      <c r="I89" s="163" t="n">
        <v>510</v>
      </c>
      <c r="J89" s="163" t="n">
        <v>510</v>
      </c>
      <c r="K89" s="166" t="s">
        <v>605</v>
      </c>
      <c r="L89" s="793"/>
      <c r="M89" s="795"/>
      <c r="N89" s="1051"/>
      <c r="O89" s="1052"/>
      <c r="P89" s="1052"/>
      <c r="Q89" s="1052"/>
      <c r="R89" s="163" t="n">
        <v>510</v>
      </c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</row>
    <row r="90" customFormat="false" ht="12" hidden="false" customHeight="true" outlineLevel="0" collapsed="false">
      <c r="A90" s="170" t="n">
        <v>515</v>
      </c>
      <c r="B90" s="166" t="s">
        <v>606</v>
      </c>
      <c r="C90" s="1030"/>
      <c r="D90" s="1049"/>
      <c r="E90" s="1030"/>
      <c r="F90" s="1049"/>
      <c r="G90" s="1050"/>
      <c r="H90" s="795"/>
      <c r="I90" s="163" t="n">
        <v>515</v>
      </c>
      <c r="J90" s="163" t="n">
        <v>515</v>
      </c>
      <c r="K90" s="166" t="s">
        <v>606</v>
      </c>
      <c r="L90" s="793"/>
      <c r="M90" s="795"/>
      <c r="N90" s="1051"/>
      <c r="O90" s="1052"/>
      <c r="P90" s="1052"/>
      <c r="Q90" s="1052"/>
      <c r="R90" s="163" t="n">
        <v>515</v>
      </c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</row>
    <row r="91" customFormat="false" ht="12" hidden="false" customHeight="true" outlineLevel="0" collapsed="false">
      <c r="A91" s="170" t="n">
        <v>520</v>
      </c>
      <c r="B91" s="166" t="s">
        <v>607</v>
      </c>
      <c r="C91" s="1030"/>
      <c r="D91" s="1049"/>
      <c r="E91" s="1030"/>
      <c r="F91" s="1049"/>
      <c r="G91" s="1050"/>
      <c r="H91" s="795"/>
      <c r="I91" s="163" t="n">
        <v>520</v>
      </c>
      <c r="J91" s="163" t="n">
        <v>520</v>
      </c>
      <c r="K91" s="166" t="s">
        <v>607</v>
      </c>
      <c r="L91" s="793"/>
      <c r="M91" s="795"/>
      <c r="N91" s="1051"/>
      <c r="O91" s="1052"/>
      <c r="P91" s="1052"/>
      <c r="Q91" s="1052"/>
      <c r="R91" s="163" t="n">
        <v>520</v>
      </c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</row>
    <row r="92" customFormat="false" ht="12" hidden="false" customHeight="true" outlineLevel="0" collapsed="false">
      <c r="A92" s="172" t="n">
        <v>525</v>
      </c>
      <c r="B92" s="32" t="s">
        <v>293</v>
      </c>
      <c r="C92" s="1032"/>
      <c r="D92" s="1053"/>
      <c r="E92" s="1032"/>
      <c r="F92" s="1053"/>
      <c r="G92" s="1054"/>
      <c r="H92" s="802"/>
      <c r="I92" s="433" t="n">
        <v>525</v>
      </c>
      <c r="J92" s="433" t="n">
        <v>525</v>
      </c>
      <c r="K92" s="32" t="s">
        <v>293</v>
      </c>
      <c r="L92" s="799"/>
      <c r="M92" s="802"/>
      <c r="N92" s="1055"/>
      <c r="O92" s="1056"/>
      <c r="P92" s="1056"/>
      <c r="Q92" s="1056"/>
      <c r="R92" s="433" t="n">
        <v>525</v>
      </c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</row>
    <row r="93" customFormat="false" ht="12" hidden="false" customHeight="true" outlineLevel="0" collapsed="false">
      <c r="A93" s="170" t="n">
        <v>530</v>
      </c>
      <c r="B93" s="166" t="s">
        <v>608</v>
      </c>
      <c r="C93" s="1030"/>
      <c r="D93" s="1049"/>
      <c r="E93" s="1030"/>
      <c r="F93" s="1049"/>
      <c r="G93" s="1050"/>
      <c r="H93" s="795"/>
      <c r="I93" s="163" t="n">
        <v>530</v>
      </c>
      <c r="J93" s="163" t="n">
        <v>530</v>
      </c>
      <c r="K93" s="166" t="s">
        <v>608</v>
      </c>
      <c r="L93" s="793"/>
      <c r="M93" s="795"/>
      <c r="N93" s="1051"/>
      <c r="O93" s="1052"/>
      <c r="P93" s="1052"/>
      <c r="Q93" s="1052"/>
      <c r="R93" s="163" t="n">
        <v>530</v>
      </c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</row>
    <row r="94" customFormat="false" ht="12" hidden="false" customHeight="true" outlineLevel="0" collapsed="false">
      <c r="A94" s="170" t="n">
        <v>535</v>
      </c>
      <c r="B94" s="166" t="s">
        <v>609</v>
      </c>
      <c r="C94" s="1030"/>
      <c r="D94" s="1049"/>
      <c r="E94" s="1030"/>
      <c r="F94" s="1049"/>
      <c r="G94" s="1050"/>
      <c r="H94" s="795"/>
      <c r="I94" s="163" t="n">
        <v>535</v>
      </c>
      <c r="J94" s="163" t="n">
        <v>535</v>
      </c>
      <c r="K94" s="166" t="s">
        <v>609</v>
      </c>
      <c r="L94" s="793"/>
      <c r="M94" s="795"/>
      <c r="N94" s="1051"/>
      <c r="O94" s="1052"/>
      <c r="P94" s="1052"/>
      <c r="Q94" s="1052"/>
      <c r="R94" s="163" t="n">
        <v>535</v>
      </c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</row>
    <row r="95" customFormat="false" ht="12" hidden="false" customHeight="true" outlineLevel="0" collapsed="false">
      <c r="A95" s="170" t="n">
        <v>540</v>
      </c>
      <c r="B95" s="166" t="s">
        <v>610</v>
      </c>
      <c r="C95" s="1030"/>
      <c r="D95" s="1049"/>
      <c r="E95" s="1030"/>
      <c r="F95" s="1049"/>
      <c r="G95" s="1050"/>
      <c r="H95" s="795"/>
      <c r="I95" s="163" t="n">
        <v>540</v>
      </c>
      <c r="J95" s="163" t="n">
        <v>540</v>
      </c>
      <c r="K95" s="166" t="s">
        <v>610</v>
      </c>
      <c r="L95" s="793"/>
      <c r="M95" s="795"/>
      <c r="N95" s="1051"/>
      <c r="O95" s="1052"/>
      <c r="P95" s="1052"/>
      <c r="Q95" s="1052"/>
      <c r="R95" s="163" t="n">
        <v>540</v>
      </c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</row>
    <row r="96" customFormat="false" ht="12" hidden="false" customHeight="true" outlineLevel="0" collapsed="false">
      <c r="A96" s="170" t="n">
        <v>545</v>
      </c>
      <c r="B96" s="166" t="s">
        <v>611</v>
      </c>
      <c r="C96" s="1030"/>
      <c r="D96" s="1049"/>
      <c r="E96" s="1030"/>
      <c r="F96" s="1049"/>
      <c r="G96" s="1050"/>
      <c r="H96" s="795"/>
      <c r="I96" s="163" t="n">
        <v>545</v>
      </c>
      <c r="J96" s="163" t="n">
        <v>545</v>
      </c>
      <c r="K96" s="166" t="s">
        <v>611</v>
      </c>
      <c r="L96" s="793"/>
      <c r="M96" s="795"/>
      <c r="N96" s="1051"/>
      <c r="O96" s="1052"/>
      <c r="P96" s="1052"/>
      <c r="Q96" s="1052"/>
      <c r="R96" s="163" t="n">
        <v>545</v>
      </c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</row>
    <row r="97" customFormat="false" ht="12" hidden="false" customHeight="true" outlineLevel="0" collapsed="false">
      <c r="A97" s="172" t="n">
        <v>550</v>
      </c>
      <c r="B97" s="32" t="s">
        <v>612</v>
      </c>
      <c r="C97" s="1032"/>
      <c r="D97" s="1053"/>
      <c r="E97" s="1032"/>
      <c r="F97" s="1053"/>
      <c r="G97" s="1054"/>
      <c r="H97" s="802"/>
      <c r="I97" s="433" t="n">
        <v>550</v>
      </c>
      <c r="J97" s="433" t="n">
        <v>550</v>
      </c>
      <c r="K97" s="32" t="s">
        <v>612</v>
      </c>
      <c r="L97" s="799"/>
      <c r="M97" s="802"/>
      <c r="N97" s="1055"/>
      <c r="O97" s="1056"/>
      <c r="P97" s="1056"/>
      <c r="Q97" s="1056"/>
      <c r="R97" s="433" t="n">
        <v>550</v>
      </c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</row>
    <row r="98" customFormat="false" ht="12" hidden="false" customHeight="true" outlineLevel="0" collapsed="false">
      <c r="A98" s="170" t="n">
        <v>555</v>
      </c>
      <c r="B98" s="166" t="s">
        <v>288</v>
      </c>
      <c r="C98" s="1030"/>
      <c r="D98" s="1049"/>
      <c r="E98" s="1030"/>
      <c r="F98" s="1049"/>
      <c r="G98" s="1050"/>
      <c r="H98" s="795"/>
      <c r="I98" s="163" t="n">
        <v>555</v>
      </c>
      <c r="J98" s="163" t="n">
        <v>555</v>
      </c>
      <c r="K98" s="166" t="s">
        <v>288</v>
      </c>
      <c r="L98" s="793"/>
      <c r="M98" s="795"/>
      <c r="N98" s="1051"/>
      <c r="O98" s="1052"/>
      <c r="P98" s="1052"/>
      <c r="Q98" s="1052"/>
      <c r="R98" s="163" t="n">
        <v>555</v>
      </c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</row>
    <row r="99" customFormat="false" ht="12" hidden="false" customHeight="true" outlineLevel="0" collapsed="false">
      <c r="A99" s="170" t="n">
        <v>560</v>
      </c>
      <c r="B99" s="166" t="s">
        <v>1177</v>
      </c>
      <c r="C99" s="1030"/>
      <c r="D99" s="1049"/>
      <c r="E99" s="1030"/>
      <c r="F99" s="1049"/>
      <c r="G99" s="1050"/>
      <c r="H99" s="795"/>
      <c r="I99" s="163" t="n">
        <v>560</v>
      </c>
      <c r="J99" s="163" t="n">
        <v>560</v>
      </c>
      <c r="K99" s="166" t="s">
        <v>1177</v>
      </c>
      <c r="L99" s="793"/>
      <c r="M99" s="795"/>
      <c r="N99" s="1051"/>
      <c r="O99" s="1052"/>
      <c r="P99" s="1052"/>
      <c r="Q99" s="1052"/>
      <c r="R99" s="163" t="n">
        <v>560</v>
      </c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</row>
    <row r="100" customFormat="false" ht="12" hidden="false" customHeight="true" outlineLevel="0" collapsed="false">
      <c r="A100" s="170" t="n">
        <v>565</v>
      </c>
      <c r="B100" s="166" t="s">
        <v>614</v>
      </c>
      <c r="C100" s="1030"/>
      <c r="D100" s="1049"/>
      <c r="E100" s="1030"/>
      <c r="F100" s="1049"/>
      <c r="G100" s="1050"/>
      <c r="H100" s="795"/>
      <c r="I100" s="163" t="n">
        <v>565</v>
      </c>
      <c r="J100" s="163" t="n">
        <v>565</v>
      </c>
      <c r="K100" s="166" t="s">
        <v>614</v>
      </c>
      <c r="L100" s="793"/>
      <c r="M100" s="795"/>
      <c r="N100" s="1051"/>
      <c r="O100" s="1052"/>
      <c r="P100" s="1052"/>
      <c r="Q100" s="1052"/>
      <c r="R100" s="163" t="n">
        <v>565</v>
      </c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</row>
    <row r="101" customFormat="false" ht="12" hidden="false" customHeight="true" outlineLevel="0" collapsed="false">
      <c r="A101" s="170" t="n">
        <v>570</v>
      </c>
      <c r="B101" s="166" t="s">
        <v>615</v>
      </c>
      <c r="C101" s="1030"/>
      <c r="D101" s="1049"/>
      <c r="E101" s="1030"/>
      <c r="F101" s="1049"/>
      <c r="G101" s="1050"/>
      <c r="H101" s="795"/>
      <c r="I101" s="163" t="n">
        <v>570</v>
      </c>
      <c r="J101" s="163" t="n">
        <v>570</v>
      </c>
      <c r="K101" s="166" t="s">
        <v>615</v>
      </c>
      <c r="L101" s="793"/>
      <c r="M101" s="795"/>
      <c r="N101" s="1051"/>
      <c r="O101" s="1052"/>
      <c r="P101" s="1052"/>
      <c r="Q101" s="1052"/>
      <c r="R101" s="163" t="n">
        <v>570</v>
      </c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</row>
    <row r="102" customFormat="false" ht="12" hidden="false" customHeight="true" outlineLevel="0" collapsed="false">
      <c r="A102" s="172" t="n">
        <v>575</v>
      </c>
      <c r="B102" s="32" t="s">
        <v>616</v>
      </c>
      <c r="C102" s="1032"/>
      <c r="D102" s="1053"/>
      <c r="E102" s="1032"/>
      <c r="F102" s="1053"/>
      <c r="G102" s="1054"/>
      <c r="H102" s="802"/>
      <c r="I102" s="433" t="n">
        <v>575</v>
      </c>
      <c r="J102" s="433" t="n">
        <v>575</v>
      </c>
      <c r="K102" s="32" t="s">
        <v>616</v>
      </c>
      <c r="L102" s="799"/>
      <c r="M102" s="802"/>
      <c r="N102" s="1055"/>
      <c r="O102" s="1056"/>
      <c r="P102" s="1056"/>
      <c r="Q102" s="1056"/>
      <c r="R102" s="433" t="n">
        <v>575</v>
      </c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</row>
    <row r="103" customFormat="false" ht="12" hidden="false" customHeight="true" outlineLevel="0" collapsed="false">
      <c r="A103" s="170" t="n">
        <v>580</v>
      </c>
      <c r="B103" s="166" t="s">
        <v>617</v>
      </c>
      <c r="C103" s="1030"/>
      <c r="D103" s="1049"/>
      <c r="E103" s="1030"/>
      <c r="F103" s="1049"/>
      <c r="G103" s="1050"/>
      <c r="H103" s="795"/>
      <c r="I103" s="163" t="n">
        <v>580</v>
      </c>
      <c r="J103" s="163" t="n">
        <v>580</v>
      </c>
      <c r="K103" s="166" t="s">
        <v>617</v>
      </c>
      <c r="L103" s="793"/>
      <c r="M103" s="795"/>
      <c r="N103" s="1051"/>
      <c r="O103" s="1052"/>
      <c r="P103" s="1052"/>
      <c r="Q103" s="1052"/>
      <c r="R103" s="163" t="n">
        <v>580</v>
      </c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</row>
    <row r="104" customFormat="false" ht="12" hidden="false" customHeight="true" outlineLevel="0" collapsed="false">
      <c r="A104" s="170" t="n">
        <v>585</v>
      </c>
      <c r="B104" s="166" t="s">
        <v>618</v>
      </c>
      <c r="C104" s="1030"/>
      <c r="D104" s="1049"/>
      <c r="E104" s="1030"/>
      <c r="F104" s="1049"/>
      <c r="G104" s="1050"/>
      <c r="H104" s="795"/>
      <c r="I104" s="163" t="n">
        <v>585</v>
      </c>
      <c r="J104" s="163" t="n">
        <v>585</v>
      </c>
      <c r="K104" s="166" t="s">
        <v>618</v>
      </c>
      <c r="L104" s="793"/>
      <c r="M104" s="795"/>
      <c r="N104" s="1051"/>
      <c r="O104" s="1052"/>
      <c r="P104" s="1052"/>
      <c r="Q104" s="1052"/>
      <c r="R104" s="163" t="n">
        <v>585</v>
      </c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</row>
    <row r="105" customFormat="false" ht="12" hidden="false" customHeight="true" outlineLevel="0" collapsed="false">
      <c r="A105" s="170" t="n">
        <v>590</v>
      </c>
      <c r="B105" s="166" t="s">
        <v>619</v>
      </c>
      <c r="C105" s="1030"/>
      <c r="D105" s="1049"/>
      <c r="E105" s="1030"/>
      <c r="F105" s="1049"/>
      <c r="G105" s="1050"/>
      <c r="H105" s="795"/>
      <c r="I105" s="163" t="n">
        <v>590</v>
      </c>
      <c r="J105" s="163" t="n">
        <v>590</v>
      </c>
      <c r="K105" s="166" t="s">
        <v>619</v>
      </c>
      <c r="L105" s="793"/>
      <c r="M105" s="795"/>
      <c r="N105" s="1051"/>
      <c r="O105" s="1052"/>
      <c r="P105" s="1052"/>
      <c r="Q105" s="1052"/>
      <c r="R105" s="163" t="n">
        <v>590</v>
      </c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</row>
    <row r="106" customFormat="false" ht="12" hidden="false" customHeight="true" outlineLevel="0" collapsed="false">
      <c r="A106" s="170" t="n">
        <v>595</v>
      </c>
      <c r="B106" s="166" t="s">
        <v>624</v>
      </c>
      <c r="C106" s="1030"/>
      <c r="D106" s="1049"/>
      <c r="E106" s="1029"/>
      <c r="F106" s="1049"/>
      <c r="G106" s="1050"/>
      <c r="H106" s="795"/>
      <c r="I106" s="163" t="n">
        <v>595</v>
      </c>
      <c r="J106" s="163" t="n">
        <v>595</v>
      </c>
      <c r="K106" s="166" t="s">
        <v>624</v>
      </c>
      <c r="L106" s="793"/>
      <c r="M106" s="795"/>
      <c r="N106" s="1051"/>
      <c r="O106" s="1052"/>
      <c r="P106" s="1052"/>
      <c r="Q106" s="1052"/>
      <c r="R106" s="163" t="n">
        <v>595</v>
      </c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</row>
    <row r="107" customFormat="false" ht="12" hidden="false" customHeight="true" outlineLevel="0" collapsed="false">
      <c r="A107" s="172" t="n">
        <v>600</v>
      </c>
      <c r="B107" s="32" t="s">
        <v>265</v>
      </c>
      <c r="C107" s="1032"/>
      <c r="D107" s="1053"/>
      <c r="E107" s="1032"/>
      <c r="F107" s="1053"/>
      <c r="G107" s="1054"/>
      <c r="H107" s="802"/>
      <c r="I107" s="433" t="n">
        <v>600</v>
      </c>
      <c r="J107" s="433" t="n">
        <v>600</v>
      </c>
      <c r="K107" s="32" t="s">
        <v>265</v>
      </c>
      <c r="L107" s="799"/>
      <c r="M107" s="802"/>
      <c r="N107" s="1055"/>
      <c r="O107" s="1056"/>
      <c r="P107" s="1056"/>
      <c r="Q107" s="1056"/>
      <c r="R107" s="433" t="n">
        <v>600</v>
      </c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</row>
    <row r="108" customFormat="false" ht="12" hidden="false" customHeight="true" outlineLevel="0" collapsed="false">
      <c r="A108" s="170" t="n">
        <v>601</v>
      </c>
      <c r="B108" s="166" t="s">
        <v>267</v>
      </c>
      <c r="C108" s="1030"/>
      <c r="D108" s="1049"/>
      <c r="E108" s="1030"/>
      <c r="F108" s="1049"/>
      <c r="G108" s="1050"/>
      <c r="H108" s="795"/>
      <c r="I108" s="163" t="n">
        <v>601</v>
      </c>
      <c r="J108" s="170" t="n">
        <v>601</v>
      </c>
      <c r="K108" s="166" t="s">
        <v>267</v>
      </c>
      <c r="L108" s="793"/>
      <c r="M108" s="795"/>
      <c r="N108" s="1051"/>
      <c r="O108" s="1052"/>
      <c r="P108" s="1052"/>
      <c r="Q108" s="1052"/>
      <c r="R108" s="163" t="n">
        <v>601</v>
      </c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</row>
    <row r="109" customFormat="false" ht="12" hidden="false" customHeight="true" outlineLevel="0" collapsed="false">
      <c r="A109" s="170" t="n">
        <v>605</v>
      </c>
      <c r="B109" s="166" t="s">
        <v>262</v>
      </c>
      <c r="C109" s="1030"/>
      <c r="D109" s="1049"/>
      <c r="E109" s="1030"/>
      <c r="F109" s="1049"/>
      <c r="G109" s="1050"/>
      <c r="H109" s="795"/>
      <c r="I109" s="163" t="n">
        <v>605</v>
      </c>
      <c r="J109" s="163" t="n">
        <v>605</v>
      </c>
      <c r="K109" s="166" t="s">
        <v>262</v>
      </c>
      <c r="L109" s="793"/>
      <c r="M109" s="795"/>
      <c r="N109" s="1051"/>
      <c r="O109" s="1052"/>
      <c r="P109" s="1052"/>
      <c r="Q109" s="1052"/>
      <c r="R109" s="163" t="n">
        <v>605</v>
      </c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</row>
    <row r="110" customFormat="false" ht="12" hidden="false" customHeight="true" outlineLevel="0" collapsed="false">
      <c r="A110" s="170" t="n">
        <v>610</v>
      </c>
      <c r="B110" s="166" t="s">
        <v>296</v>
      </c>
      <c r="C110" s="1030"/>
      <c r="D110" s="1049"/>
      <c r="E110" s="1030"/>
      <c r="F110" s="1049"/>
      <c r="G110" s="1050"/>
      <c r="H110" s="795"/>
      <c r="I110" s="163" t="n">
        <v>610</v>
      </c>
      <c r="J110" s="163" t="n">
        <v>610</v>
      </c>
      <c r="K110" s="166" t="s">
        <v>296</v>
      </c>
      <c r="L110" s="793"/>
      <c r="M110" s="795"/>
      <c r="N110" s="1051"/>
      <c r="O110" s="1052"/>
      <c r="P110" s="1052"/>
      <c r="Q110" s="1052"/>
      <c r="R110" s="163" t="n">
        <v>610</v>
      </c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</row>
    <row r="111" customFormat="false" ht="12" hidden="false" customHeight="true" outlineLevel="0" collapsed="false">
      <c r="A111" s="170" t="n">
        <v>615</v>
      </c>
      <c r="B111" s="166" t="s">
        <v>253</v>
      </c>
      <c r="C111" s="1030"/>
      <c r="D111" s="1049"/>
      <c r="E111" s="1030"/>
      <c r="F111" s="1049"/>
      <c r="G111" s="1050"/>
      <c r="H111" s="795"/>
      <c r="I111" s="163" t="n">
        <v>615</v>
      </c>
      <c r="J111" s="163" t="n">
        <v>615</v>
      </c>
      <c r="K111" s="166" t="s">
        <v>253</v>
      </c>
      <c r="L111" s="793"/>
      <c r="M111" s="795"/>
      <c r="N111" s="1051"/>
      <c r="O111" s="1052"/>
      <c r="P111" s="1052"/>
      <c r="Q111" s="1052"/>
      <c r="R111" s="163" t="n">
        <v>615</v>
      </c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</row>
    <row r="112" customFormat="false" ht="12" hidden="false" customHeight="true" outlineLevel="0" collapsed="false">
      <c r="A112" s="172" t="n">
        <v>620</v>
      </c>
      <c r="B112" s="32" t="s">
        <v>620</v>
      </c>
      <c r="C112" s="1032"/>
      <c r="D112" s="1053"/>
      <c r="E112" s="1032"/>
      <c r="F112" s="1053"/>
      <c r="G112" s="1054"/>
      <c r="H112" s="802"/>
      <c r="I112" s="433" t="n">
        <v>620</v>
      </c>
      <c r="J112" s="433" t="n">
        <v>620</v>
      </c>
      <c r="K112" s="32" t="s">
        <v>620</v>
      </c>
      <c r="L112" s="799"/>
      <c r="M112" s="802"/>
      <c r="N112" s="1055"/>
      <c r="O112" s="1056"/>
      <c r="P112" s="1056"/>
      <c r="Q112" s="1056"/>
      <c r="R112" s="433" t="n">
        <v>620</v>
      </c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</row>
    <row r="113" customFormat="false" ht="12" hidden="false" customHeight="true" outlineLevel="0" collapsed="false">
      <c r="A113" s="170" t="n">
        <v>625</v>
      </c>
      <c r="B113" s="166" t="s">
        <v>621</v>
      </c>
      <c r="C113" s="1030"/>
      <c r="D113" s="1049"/>
      <c r="E113" s="1030"/>
      <c r="F113" s="1049"/>
      <c r="G113" s="1050"/>
      <c r="H113" s="795"/>
      <c r="I113" s="163" t="n">
        <v>625</v>
      </c>
      <c r="J113" s="163" t="n">
        <v>625</v>
      </c>
      <c r="K113" s="166" t="s">
        <v>621</v>
      </c>
      <c r="L113" s="793"/>
      <c r="M113" s="795"/>
      <c r="N113" s="1051"/>
      <c r="O113" s="1052"/>
      <c r="P113" s="1052"/>
      <c r="Q113" s="1052"/>
      <c r="R113" s="163" t="n">
        <v>625</v>
      </c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</row>
    <row r="114" customFormat="false" ht="12" hidden="false" customHeight="true" outlineLevel="0" collapsed="false">
      <c r="A114" s="172" t="n">
        <v>645</v>
      </c>
      <c r="B114" s="32" t="s">
        <v>622</v>
      </c>
      <c r="C114" s="1032"/>
      <c r="D114" s="1053"/>
      <c r="E114" s="1032"/>
      <c r="F114" s="1053"/>
      <c r="G114" s="1054"/>
      <c r="H114" s="802"/>
      <c r="I114" s="433" t="n">
        <v>645</v>
      </c>
      <c r="J114" s="433" t="n">
        <v>645</v>
      </c>
      <c r="K114" s="32" t="s">
        <v>622</v>
      </c>
      <c r="L114" s="799"/>
      <c r="M114" s="802"/>
      <c r="N114" s="1055"/>
      <c r="O114" s="1056"/>
      <c r="P114" s="1056"/>
      <c r="Q114" s="1056"/>
      <c r="R114" s="433" t="n">
        <v>645</v>
      </c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</row>
    <row r="115" customFormat="false" ht="12" hidden="false" customHeight="true" outlineLevel="0" collapsed="false">
      <c r="A115" s="93"/>
      <c r="B115" s="4"/>
      <c r="C115" s="1025"/>
      <c r="D115" s="1057"/>
      <c r="E115" s="1025"/>
      <c r="F115" s="1057"/>
      <c r="G115" s="1058"/>
      <c r="H115" s="813"/>
      <c r="I115" s="383"/>
      <c r="J115" s="383"/>
      <c r="K115" s="4"/>
      <c r="L115" s="810"/>
      <c r="M115" s="813"/>
      <c r="N115" s="1059"/>
      <c r="O115" s="1060"/>
      <c r="P115" s="1061"/>
      <c r="Q115" s="1060"/>
      <c r="R115" s="383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</row>
    <row r="116" customFormat="false" ht="12" hidden="false" customHeight="true" outlineLevel="0" collapsed="false">
      <c r="A116" s="93"/>
      <c r="B116" s="4" t="s">
        <v>271</v>
      </c>
      <c r="C116" s="1025"/>
      <c r="D116" s="1057"/>
      <c r="E116" s="1025"/>
      <c r="F116" s="1057"/>
      <c r="G116" s="1058"/>
      <c r="H116" s="813"/>
      <c r="I116" s="383"/>
      <c r="J116" s="383"/>
      <c r="K116" s="4" t="s">
        <v>271</v>
      </c>
      <c r="L116" s="810"/>
      <c r="M116" s="813"/>
      <c r="N116" s="1059"/>
      <c r="O116" s="1060"/>
      <c r="P116" s="1061"/>
      <c r="Q116" s="1060"/>
      <c r="R116" s="383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</row>
    <row r="117" customFormat="false" ht="12" hidden="false" customHeight="true" outlineLevel="0" collapsed="false">
      <c r="A117" s="170" t="n">
        <v>660</v>
      </c>
      <c r="B117" s="218" t="s">
        <v>97</v>
      </c>
      <c r="C117" s="1030"/>
      <c r="D117" s="1049"/>
      <c r="E117" s="1030"/>
      <c r="F117" s="1049"/>
      <c r="G117" s="1050" t="s">
        <v>585</v>
      </c>
      <c r="H117" s="795"/>
      <c r="I117" s="163" t="n">
        <v>660</v>
      </c>
      <c r="J117" s="163" t="n">
        <v>660</v>
      </c>
      <c r="K117" s="24" t="s">
        <v>97</v>
      </c>
      <c r="L117" s="793" t="s">
        <v>585</v>
      </c>
      <c r="M117" s="795"/>
      <c r="N117" s="1051"/>
      <c r="O117" s="1052"/>
      <c r="P117" s="1052"/>
      <c r="Q117" s="1052"/>
      <c r="R117" s="163" t="n">
        <v>660</v>
      </c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</row>
    <row r="118" customFormat="false" ht="12" hidden="false" customHeight="true" outlineLevel="0" collapsed="false">
      <c r="A118" s="170" t="n">
        <v>665</v>
      </c>
      <c r="B118" s="128" t="s">
        <v>643</v>
      </c>
      <c r="C118" s="1030"/>
      <c r="D118" s="1049"/>
      <c r="E118" s="1029"/>
      <c r="F118" s="1049"/>
      <c r="G118" s="1050"/>
      <c r="H118" s="795"/>
      <c r="I118" s="163" t="n">
        <v>665</v>
      </c>
      <c r="J118" s="163" t="n">
        <v>665</v>
      </c>
      <c r="K118" s="189" t="s">
        <v>643</v>
      </c>
      <c r="L118" s="793"/>
      <c r="M118" s="795"/>
      <c r="N118" s="1051"/>
      <c r="O118" s="1052"/>
      <c r="P118" s="1052"/>
      <c r="Q118" s="1052"/>
      <c r="R118" s="163" t="n">
        <v>665</v>
      </c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</row>
    <row r="119" customFormat="false" ht="12" hidden="false" customHeight="true" outlineLevel="0" collapsed="false">
      <c r="A119" s="170" t="n">
        <v>670</v>
      </c>
      <c r="B119" s="164" t="s">
        <v>645</v>
      </c>
      <c r="C119" s="1030"/>
      <c r="D119" s="1049"/>
      <c r="E119" s="1030"/>
      <c r="F119" s="1049"/>
      <c r="G119" s="1050"/>
      <c r="H119" s="795"/>
      <c r="I119" s="163" t="n">
        <v>670</v>
      </c>
      <c r="J119" s="163" t="n">
        <v>670</v>
      </c>
      <c r="K119" s="169" t="s">
        <v>645</v>
      </c>
      <c r="L119" s="793"/>
      <c r="M119" s="795"/>
      <c r="N119" s="1051"/>
      <c r="O119" s="1052"/>
      <c r="P119" s="1052"/>
      <c r="Q119" s="1052"/>
      <c r="R119" s="163" t="n">
        <v>670</v>
      </c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</row>
    <row r="120" customFormat="false" ht="12" hidden="false" customHeight="true" outlineLevel="0" collapsed="false">
      <c r="A120" s="170" t="n">
        <v>675</v>
      </c>
      <c r="B120" s="164" t="s">
        <v>646</v>
      </c>
      <c r="C120" s="1030"/>
      <c r="D120" s="1049"/>
      <c r="E120" s="1029"/>
      <c r="F120" s="1049"/>
      <c r="G120" s="1050"/>
      <c r="H120" s="795"/>
      <c r="I120" s="163" t="n">
        <v>675</v>
      </c>
      <c r="J120" s="163" t="n">
        <v>675</v>
      </c>
      <c r="K120" s="169" t="s">
        <v>646</v>
      </c>
      <c r="L120" s="793"/>
      <c r="M120" s="795"/>
      <c r="N120" s="1051"/>
      <c r="O120" s="1052"/>
      <c r="P120" s="1052"/>
      <c r="Q120" s="1052"/>
      <c r="R120" s="163" t="n">
        <v>675</v>
      </c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</row>
    <row r="121" customFormat="false" ht="12" hidden="false" customHeight="true" outlineLevel="0" collapsed="false">
      <c r="A121" s="172" t="n">
        <v>680</v>
      </c>
      <c r="B121" s="366" t="s">
        <v>647</v>
      </c>
      <c r="C121" s="1032"/>
      <c r="D121" s="1053"/>
      <c r="E121" s="1034"/>
      <c r="F121" s="1053"/>
      <c r="G121" s="1054"/>
      <c r="H121" s="802"/>
      <c r="I121" s="433" t="n">
        <v>680</v>
      </c>
      <c r="J121" s="433" t="n">
        <v>680</v>
      </c>
      <c r="K121" s="27" t="s">
        <v>647</v>
      </c>
      <c r="L121" s="799"/>
      <c r="M121" s="802"/>
      <c r="N121" s="1055"/>
      <c r="O121" s="1056"/>
      <c r="P121" s="1056"/>
      <c r="Q121" s="1056"/>
      <c r="R121" s="433" t="n">
        <v>680</v>
      </c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</row>
    <row r="122" customFormat="false" ht="12" hidden="false" customHeight="true" outlineLevel="0" collapsed="false">
      <c r="A122" s="170" t="n">
        <v>685</v>
      </c>
      <c r="B122" s="164" t="s">
        <v>284</v>
      </c>
      <c r="C122" s="1030"/>
      <c r="D122" s="1049"/>
      <c r="E122" s="1030"/>
      <c r="F122" s="1049"/>
      <c r="G122" s="1050"/>
      <c r="H122" s="795"/>
      <c r="I122" s="163" t="n">
        <v>685</v>
      </c>
      <c r="J122" s="163" t="n">
        <v>685</v>
      </c>
      <c r="K122" s="169" t="s">
        <v>284</v>
      </c>
      <c r="L122" s="793"/>
      <c r="M122" s="795"/>
      <c r="N122" s="1051"/>
      <c r="O122" s="1052"/>
      <c r="P122" s="1052"/>
      <c r="Q122" s="1052"/>
      <c r="R122" s="163" t="n">
        <v>685</v>
      </c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</row>
    <row r="123" customFormat="false" ht="12" hidden="false" customHeight="true" outlineLevel="0" collapsed="false">
      <c r="A123" s="170" t="n">
        <v>690</v>
      </c>
      <c r="B123" s="164" t="s">
        <v>649</v>
      </c>
      <c r="C123" s="1030"/>
      <c r="D123" s="1049"/>
      <c r="E123" s="1030"/>
      <c r="F123" s="1049"/>
      <c r="G123" s="1050"/>
      <c r="H123" s="795"/>
      <c r="I123" s="163" t="n">
        <v>690</v>
      </c>
      <c r="J123" s="163" t="n">
        <v>690</v>
      </c>
      <c r="K123" s="169" t="s">
        <v>649</v>
      </c>
      <c r="L123" s="793"/>
      <c r="M123" s="795"/>
      <c r="N123" s="1051"/>
      <c r="O123" s="1052"/>
      <c r="P123" s="1052"/>
      <c r="Q123" s="1052"/>
      <c r="R123" s="163" t="n">
        <v>690</v>
      </c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</row>
    <row r="124" customFormat="false" ht="12" hidden="false" customHeight="true" outlineLevel="0" collapsed="false">
      <c r="A124" s="170" t="n">
        <v>695</v>
      </c>
      <c r="B124" s="164" t="s">
        <v>650</v>
      </c>
      <c r="C124" s="1030"/>
      <c r="D124" s="1049"/>
      <c r="E124" s="1030"/>
      <c r="F124" s="1049"/>
      <c r="G124" s="1050"/>
      <c r="H124" s="795"/>
      <c r="I124" s="163" t="n">
        <v>695</v>
      </c>
      <c r="J124" s="163" t="n">
        <v>695</v>
      </c>
      <c r="K124" s="169" t="s">
        <v>650</v>
      </c>
      <c r="L124" s="793"/>
      <c r="M124" s="795"/>
      <c r="N124" s="1051"/>
      <c r="O124" s="1052"/>
      <c r="P124" s="1052"/>
      <c r="Q124" s="1052"/>
      <c r="R124" s="163" t="n">
        <v>695</v>
      </c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</row>
    <row r="125" customFormat="false" ht="12" hidden="false" customHeight="true" outlineLevel="0" collapsed="false">
      <c r="A125" s="170" t="n">
        <v>700</v>
      </c>
      <c r="B125" s="164" t="s">
        <v>652</v>
      </c>
      <c r="C125" s="1030"/>
      <c r="D125" s="1049"/>
      <c r="E125" s="1030"/>
      <c r="F125" s="1049"/>
      <c r="G125" s="1050"/>
      <c r="H125" s="795"/>
      <c r="I125" s="163" t="n">
        <v>700</v>
      </c>
      <c r="J125" s="163" t="n">
        <v>700</v>
      </c>
      <c r="K125" s="169" t="s">
        <v>652</v>
      </c>
      <c r="L125" s="793"/>
      <c r="M125" s="795"/>
      <c r="N125" s="1051"/>
      <c r="O125" s="1052"/>
      <c r="P125" s="1052"/>
      <c r="Q125" s="1052"/>
      <c r="R125" s="163" t="n">
        <v>700</v>
      </c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</row>
    <row r="126" customFormat="false" ht="12" hidden="false" customHeight="true" outlineLevel="0" collapsed="false">
      <c r="A126" s="172" t="n">
        <v>705</v>
      </c>
      <c r="B126" s="366" t="s">
        <v>654</v>
      </c>
      <c r="C126" s="1032"/>
      <c r="D126" s="1053"/>
      <c r="E126" s="1034"/>
      <c r="F126" s="1053"/>
      <c r="G126" s="1054"/>
      <c r="H126" s="802"/>
      <c r="I126" s="433" t="n">
        <v>705</v>
      </c>
      <c r="J126" s="433" t="n">
        <v>705</v>
      </c>
      <c r="K126" s="27" t="s">
        <v>654</v>
      </c>
      <c r="L126" s="799"/>
      <c r="M126" s="802"/>
      <c r="N126" s="1055"/>
      <c r="O126" s="1056"/>
      <c r="P126" s="1056"/>
      <c r="Q126" s="1056"/>
      <c r="R126" s="433" t="n">
        <v>705</v>
      </c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</row>
    <row r="127" customFormat="false" ht="12" hidden="false" customHeight="true" outlineLevel="0" collapsed="false">
      <c r="A127" s="170" t="n">
        <v>710</v>
      </c>
      <c r="B127" s="164" t="s">
        <v>1179</v>
      </c>
      <c r="C127" s="1030"/>
      <c r="D127" s="1049"/>
      <c r="E127" s="1030"/>
      <c r="F127" s="1049"/>
      <c r="G127" s="1050"/>
      <c r="H127" s="795"/>
      <c r="I127" s="163" t="n">
        <v>710</v>
      </c>
      <c r="J127" s="163" t="n">
        <v>710</v>
      </c>
      <c r="K127" s="169" t="s">
        <v>1179</v>
      </c>
      <c r="L127" s="793"/>
      <c r="M127" s="795"/>
      <c r="N127" s="1051"/>
      <c r="O127" s="1052"/>
      <c r="P127" s="1052"/>
      <c r="Q127" s="1052"/>
      <c r="R127" s="163" t="n">
        <v>710</v>
      </c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</row>
    <row r="128" customFormat="false" ht="12" hidden="false" customHeight="true" outlineLevel="0" collapsed="false">
      <c r="A128" s="170" t="n">
        <v>715</v>
      </c>
      <c r="B128" s="164" t="s">
        <v>1180</v>
      </c>
      <c r="C128" s="1030"/>
      <c r="D128" s="1049"/>
      <c r="E128" s="1030"/>
      <c r="F128" s="1049"/>
      <c r="G128" s="1050"/>
      <c r="H128" s="795"/>
      <c r="I128" s="163" t="n">
        <v>715</v>
      </c>
      <c r="J128" s="163" t="n">
        <v>715</v>
      </c>
      <c r="K128" s="169" t="s">
        <v>1180</v>
      </c>
      <c r="L128" s="793"/>
      <c r="M128" s="795"/>
      <c r="N128" s="1051"/>
      <c r="O128" s="1052"/>
      <c r="P128" s="1052"/>
      <c r="Q128" s="1052"/>
      <c r="R128" s="163" t="n">
        <v>715</v>
      </c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</row>
    <row r="129" customFormat="false" ht="12" hidden="false" customHeight="true" outlineLevel="0" collapsed="false">
      <c r="A129" s="172" t="n">
        <v>720</v>
      </c>
      <c r="B129" s="366" t="s">
        <v>1181</v>
      </c>
      <c r="C129" s="1032"/>
      <c r="D129" s="1053"/>
      <c r="E129" s="1032"/>
      <c r="F129" s="1053"/>
      <c r="G129" s="1054"/>
      <c r="H129" s="802"/>
      <c r="I129" s="433" t="n">
        <v>720</v>
      </c>
      <c r="J129" s="433" t="n">
        <v>720</v>
      </c>
      <c r="K129" s="27" t="s">
        <v>1181</v>
      </c>
      <c r="L129" s="799"/>
      <c r="M129" s="802"/>
      <c r="N129" s="1055"/>
      <c r="O129" s="1056"/>
      <c r="P129" s="1056"/>
      <c r="Q129" s="1056"/>
      <c r="R129" s="433" t="n">
        <v>720</v>
      </c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</row>
    <row r="130" customFormat="false" ht="12" hidden="false" customHeight="true" outlineLevel="0" collapsed="false">
      <c r="A130" s="93"/>
      <c r="B130" s="4"/>
      <c r="C130" s="1025"/>
      <c r="D130" s="1057"/>
      <c r="E130" s="1025"/>
      <c r="F130" s="1057"/>
      <c r="G130" s="1058"/>
      <c r="H130" s="813"/>
      <c r="I130" s="383"/>
      <c r="J130" s="383"/>
      <c r="K130" s="4"/>
      <c r="L130" s="810"/>
      <c r="M130" s="813"/>
      <c r="N130" s="1059"/>
      <c r="O130" s="1060"/>
      <c r="P130" s="1061"/>
      <c r="Q130" s="1060"/>
      <c r="R130" s="383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</row>
    <row r="131" customFormat="false" ht="12" hidden="false" customHeight="true" outlineLevel="0" collapsed="false">
      <c r="A131" s="93"/>
      <c r="B131" s="4" t="s">
        <v>658</v>
      </c>
      <c r="C131" s="1025"/>
      <c r="D131" s="1057"/>
      <c r="E131" s="1025"/>
      <c r="F131" s="1057"/>
      <c r="G131" s="1058"/>
      <c r="H131" s="813"/>
      <c r="I131" s="383"/>
      <c r="J131" s="383"/>
      <c r="K131" s="4" t="s">
        <v>658</v>
      </c>
      <c r="L131" s="810"/>
      <c r="M131" s="813"/>
      <c r="N131" s="1059"/>
      <c r="O131" s="1060"/>
      <c r="P131" s="1061"/>
      <c r="Q131" s="1060"/>
      <c r="R131" s="383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</row>
    <row r="132" customFormat="false" ht="12" hidden="false" customHeight="true" outlineLevel="0" collapsed="false">
      <c r="A132" s="170" t="n">
        <v>730</v>
      </c>
      <c r="B132" s="218" t="s">
        <v>659</v>
      </c>
      <c r="C132" s="1030"/>
      <c r="D132" s="1049"/>
      <c r="E132" s="1029"/>
      <c r="F132" s="1049"/>
      <c r="G132" s="1050" t="s">
        <v>585</v>
      </c>
      <c r="H132" s="795"/>
      <c r="I132" s="163" t="n">
        <v>730</v>
      </c>
      <c r="J132" s="163" t="n">
        <v>730</v>
      </c>
      <c r="K132" s="24" t="s">
        <v>659</v>
      </c>
      <c r="L132" s="793" t="s">
        <v>585</v>
      </c>
      <c r="M132" s="795"/>
      <c r="N132" s="1051"/>
      <c r="O132" s="1052"/>
      <c r="P132" s="1052"/>
      <c r="Q132" s="1052"/>
      <c r="R132" s="163" t="n">
        <v>730</v>
      </c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</row>
    <row r="133" customFormat="false" ht="12" hidden="false" customHeight="true" outlineLevel="0" collapsed="false">
      <c r="A133" s="170" t="n">
        <v>735</v>
      </c>
      <c r="B133" s="611" t="s">
        <v>661</v>
      </c>
      <c r="C133" s="1030"/>
      <c r="D133" s="1049"/>
      <c r="E133" s="1029"/>
      <c r="F133" s="1049"/>
      <c r="G133" s="1050"/>
      <c r="H133" s="795"/>
      <c r="I133" s="163" t="n">
        <v>735</v>
      </c>
      <c r="J133" s="163" t="n">
        <v>735</v>
      </c>
      <c r="K133" s="189" t="s">
        <v>661</v>
      </c>
      <c r="L133" s="793"/>
      <c r="M133" s="795"/>
      <c r="N133" s="1051"/>
      <c r="O133" s="1052"/>
      <c r="P133" s="1052"/>
      <c r="Q133" s="1052"/>
      <c r="R133" s="163" t="n">
        <v>735</v>
      </c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</row>
    <row r="134" customFormat="false" ht="12" hidden="false" customHeight="true" outlineLevel="0" collapsed="false">
      <c r="A134" s="170" t="n">
        <v>740</v>
      </c>
      <c r="B134" s="611" t="s">
        <v>277</v>
      </c>
      <c r="C134" s="1030"/>
      <c r="D134" s="1049"/>
      <c r="E134" s="1029"/>
      <c r="F134" s="1049"/>
      <c r="G134" s="1050"/>
      <c r="H134" s="795"/>
      <c r="I134" s="163" t="n">
        <v>740</v>
      </c>
      <c r="J134" s="163" t="n">
        <v>740</v>
      </c>
      <c r="K134" s="189" t="s">
        <v>277</v>
      </c>
      <c r="L134" s="793"/>
      <c r="M134" s="795"/>
      <c r="N134" s="1051"/>
      <c r="O134" s="1052"/>
      <c r="P134" s="1052"/>
      <c r="Q134" s="1052"/>
      <c r="R134" s="163" t="n">
        <v>740</v>
      </c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</row>
    <row r="135" customFormat="false" ht="12" hidden="false" customHeight="true" outlineLevel="0" collapsed="false">
      <c r="A135" s="170" t="n">
        <v>745</v>
      </c>
      <c r="B135" s="611" t="s">
        <v>130</v>
      </c>
      <c r="C135" s="1030"/>
      <c r="D135" s="1049"/>
      <c r="E135" s="1029"/>
      <c r="F135" s="1049"/>
      <c r="G135" s="1050"/>
      <c r="H135" s="795"/>
      <c r="I135" s="163" t="n">
        <v>745</v>
      </c>
      <c r="J135" s="163" t="n">
        <v>745</v>
      </c>
      <c r="K135" s="189" t="s">
        <v>130</v>
      </c>
      <c r="L135" s="793"/>
      <c r="M135" s="795"/>
      <c r="N135" s="1051"/>
      <c r="O135" s="1052"/>
      <c r="P135" s="1052"/>
      <c r="Q135" s="1052"/>
      <c r="R135" s="163" t="n">
        <v>745</v>
      </c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</row>
    <row r="136" customFormat="false" ht="12" hidden="false" customHeight="true" outlineLevel="0" collapsed="false">
      <c r="A136" s="172" t="n">
        <v>750</v>
      </c>
      <c r="B136" s="612" t="s">
        <v>663</v>
      </c>
      <c r="C136" s="1034"/>
      <c r="D136" s="1062"/>
      <c r="E136" s="1034"/>
      <c r="F136" s="1062"/>
      <c r="G136" s="1063"/>
      <c r="H136" s="854"/>
      <c r="I136" s="433" t="n">
        <v>750</v>
      </c>
      <c r="J136" s="433" t="n">
        <v>750</v>
      </c>
      <c r="K136" s="178" t="s">
        <v>663</v>
      </c>
      <c r="L136" s="799"/>
      <c r="M136" s="854"/>
      <c r="N136" s="1055"/>
      <c r="O136" s="1056"/>
      <c r="P136" s="1056"/>
      <c r="Q136" s="1056"/>
      <c r="R136" s="433" t="n">
        <v>750</v>
      </c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</row>
    <row r="137" customFormat="false" ht="12" hidden="false" customHeight="true" outlineLevel="0" collapsed="false">
      <c r="A137" s="170" t="n">
        <v>755</v>
      </c>
      <c r="B137" s="611" t="s">
        <v>665</v>
      </c>
      <c r="C137" s="1030"/>
      <c r="D137" s="1049"/>
      <c r="E137" s="1029"/>
      <c r="F137" s="1049"/>
      <c r="G137" s="1050"/>
      <c r="H137" s="795"/>
      <c r="I137" s="163" t="n">
        <v>755</v>
      </c>
      <c r="J137" s="163" t="n">
        <v>755</v>
      </c>
      <c r="K137" s="189" t="s">
        <v>665</v>
      </c>
      <c r="L137" s="793"/>
      <c r="M137" s="795"/>
      <c r="N137" s="1051"/>
      <c r="O137" s="1052"/>
      <c r="P137" s="1052"/>
      <c r="Q137" s="1052"/>
      <c r="R137" s="163" t="n">
        <v>755</v>
      </c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</row>
    <row r="138" customFormat="false" ht="12" hidden="false" customHeight="true" outlineLevel="0" collapsed="false">
      <c r="A138" s="170" t="n">
        <v>760</v>
      </c>
      <c r="B138" s="611" t="s">
        <v>667</v>
      </c>
      <c r="C138" s="1030"/>
      <c r="D138" s="1049"/>
      <c r="E138" s="1029"/>
      <c r="F138" s="1049"/>
      <c r="G138" s="1050"/>
      <c r="H138" s="795"/>
      <c r="I138" s="163" t="n">
        <v>760</v>
      </c>
      <c r="J138" s="163" t="n">
        <v>760</v>
      </c>
      <c r="K138" s="189" t="s">
        <v>667</v>
      </c>
      <c r="L138" s="793"/>
      <c r="M138" s="795"/>
      <c r="N138" s="1051"/>
      <c r="O138" s="1052"/>
      <c r="P138" s="1052"/>
      <c r="Q138" s="1052"/>
      <c r="R138" s="163" t="n">
        <v>760</v>
      </c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</row>
    <row r="139" customFormat="false" ht="12" hidden="false" customHeight="true" outlineLevel="0" collapsed="false">
      <c r="A139" s="170" t="n">
        <v>765</v>
      </c>
      <c r="B139" s="611" t="s">
        <v>669</v>
      </c>
      <c r="C139" s="1030"/>
      <c r="D139" s="1049"/>
      <c r="E139" s="1029"/>
      <c r="F139" s="1049"/>
      <c r="G139" s="1050"/>
      <c r="H139" s="795"/>
      <c r="I139" s="163" t="n">
        <v>765</v>
      </c>
      <c r="J139" s="163" t="n">
        <v>765</v>
      </c>
      <c r="K139" s="189" t="s">
        <v>669</v>
      </c>
      <c r="L139" s="793"/>
      <c r="M139" s="795"/>
      <c r="N139" s="1051"/>
      <c r="O139" s="1052"/>
      <c r="P139" s="1052"/>
      <c r="Q139" s="1052"/>
      <c r="R139" s="163" t="n">
        <v>765</v>
      </c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</row>
    <row r="140" customFormat="false" ht="12" hidden="false" customHeight="true" outlineLevel="0" collapsed="false">
      <c r="A140" s="170" t="n">
        <v>770</v>
      </c>
      <c r="B140" s="611" t="s">
        <v>670</v>
      </c>
      <c r="C140" s="1030"/>
      <c r="D140" s="1049"/>
      <c r="E140" s="1029"/>
      <c r="F140" s="1049"/>
      <c r="G140" s="1050"/>
      <c r="H140" s="795"/>
      <c r="I140" s="163" t="n">
        <v>770</v>
      </c>
      <c r="J140" s="163" t="n">
        <v>770</v>
      </c>
      <c r="K140" s="189" t="s">
        <v>670</v>
      </c>
      <c r="L140" s="793"/>
      <c r="M140" s="795"/>
      <c r="N140" s="1051"/>
      <c r="O140" s="1052"/>
      <c r="P140" s="1052"/>
      <c r="Q140" s="1052"/>
      <c r="R140" s="163" t="n">
        <v>770</v>
      </c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</row>
    <row r="141" customFormat="false" ht="12" hidden="false" customHeight="true" outlineLevel="0" collapsed="false">
      <c r="A141" s="172" t="n">
        <v>775</v>
      </c>
      <c r="B141" s="612" t="s">
        <v>218</v>
      </c>
      <c r="C141" s="1032"/>
      <c r="D141" s="1053"/>
      <c r="E141" s="1034"/>
      <c r="F141" s="1053"/>
      <c r="G141" s="1054"/>
      <c r="H141" s="802"/>
      <c r="I141" s="433" t="n">
        <v>775</v>
      </c>
      <c r="J141" s="433" t="n">
        <v>775</v>
      </c>
      <c r="K141" s="178" t="s">
        <v>218</v>
      </c>
      <c r="L141" s="799"/>
      <c r="M141" s="802"/>
      <c r="N141" s="1055"/>
      <c r="O141" s="1056"/>
      <c r="P141" s="1056"/>
      <c r="Q141" s="1056"/>
      <c r="R141" s="433" t="n">
        <v>775</v>
      </c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</row>
    <row r="142" customFormat="false" ht="12" hidden="false" customHeight="true" outlineLevel="0" collapsed="false">
      <c r="A142" s="170" t="n">
        <v>780</v>
      </c>
      <c r="B142" s="611" t="s">
        <v>673</v>
      </c>
      <c r="C142" s="1030"/>
      <c r="D142" s="1049"/>
      <c r="E142" s="1029"/>
      <c r="F142" s="1049"/>
      <c r="G142" s="1050"/>
      <c r="H142" s="795"/>
      <c r="I142" s="163" t="n">
        <v>780</v>
      </c>
      <c r="J142" s="163" t="n">
        <v>780</v>
      </c>
      <c r="K142" s="189" t="s">
        <v>673</v>
      </c>
      <c r="L142" s="793"/>
      <c r="M142" s="795"/>
      <c r="N142" s="1051"/>
      <c r="O142" s="1052"/>
      <c r="P142" s="1052"/>
      <c r="Q142" s="1052"/>
      <c r="R142" s="163" t="n">
        <v>780</v>
      </c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</row>
    <row r="143" customFormat="false" ht="12" hidden="false" customHeight="true" outlineLevel="0" collapsed="false">
      <c r="A143" s="170" t="n">
        <v>785</v>
      </c>
      <c r="B143" s="611" t="s">
        <v>674</v>
      </c>
      <c r="C143" s="1030"/>
      <c r="D143" s="1049"/>
      <c r="E143" s="1029"/>
      <c r="F143" s="1049"/>
      <c r="G143" s="1050"/>
      <c r="H143" s="795"/>
      <c r="I143" s="163" t="n">
        <v>785</v>
      </c>
      <c r="J143" s="163" t="n">
        <v>785</v>
      </c>
      <c r="K143" s="189" t="s">
        <v>674</v>
      </c>
      <c r="L143" s="793"/>
      <c r="M143" s="795"/>
      <c r="N143" s="1051"/>
      <c r="O143" s="1052"/>
      <c r="P143" s="1052"/>
      <c r="Q143" s="1052"/>
      <c r="R143" s="163" t="n">
        <v>785</v>
      </c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</row>
    <row r="144" customFormat="false" ht="12" hidden="false" customHeight="true" outlineLevel="0" collapsed="false">
      <c r="A144" s="170" t="n">
        <v>790</v>
      </c>
      <c r="B144" s="611" t="s">
        <v>225</v>
      </c>
      <c r="C144" s="1030"/>
      <c r="D144" s="1049"/>
      <c r="E144" s="1029"/>
      <c r="F144" s="1049"/>
      <c r="G144" s="1050"/>
      <c r="H144" s="795"/>
      <c r="I144" s="163" t="n">
        <v>790</v>
      </c>
      <c r="J144" s="163" t="n">
        <v>790</v>
      </c>
      <c r="K144" s="189" t="s">
        <v>225</v>
      </c>
      <c r="L144" s="793"/>
      <c r="M144" s="795"/>
      <c r="N144" s="1051"/>
      <c r="O144" s="1052"/>
      <c r="P144" s="1052"/>
      <c r="Q144" s="1052"/>
      <c r="R144" s="163" t="n">
        <v>790</v>
      </c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</row>
    <row r="145" customFormat="false" ht="12" hidden="false" customHeight="true" outlineLevel="0" collapsed="false">
      <c r="A145" s="170" t="n">
        <v>795</v>
      </c>
      <c r="B145" s="611" t="s">
        <v>223</v>
      </c>
      <c r="C145" s="1030"/>
      <c r="D145" s="1049"/>
      <c r="E145" s="1029"/>
      <c r="F145" s="1049"/>
      <c r="G145" s="1050"/>
      <c r="H145" s="795"/>
      <c r="I145" s="163" t="n">
        <v>795</v>
      </c>
      <c r="J145" s="163" t="n">
        <v>795</v>
      </c>
      <c r="K145" s="189" t="s">
        <v>223</v>
      </c>
      <c r="L145" s="793"/>
      <c r="M145" s="795"/>
      <c r="N145" s="1051"/>
      <c r="O145" s="1052"/>
      <c r="P145" s="1052"/>
      <c r="Q145" s="1052"/>
      <c r="R145" s="163" t="n">
        <v>795</v>
      </c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</row>
    <row r="146" customFormat="false" ht="12" hidden="false" customHeight="true" outlineLevel="0" collapsed="false">
      <c r="A146" s="172" t="n">
        <v>800</v>
      </c>
      <c r="B146" s="612" t="s">
        <v>676</v>
      </c>
      <c r="C146" s="1032"/>
      <c r="D146" s="1053"/>
      <c r="E146" s="1034"/>
      <c r="F146" s="1053"/>
      <c r="G146" s="1054"/>
      <c r="H146" s="802"/>
      <c r="I146" s="433" t="n">
        <v>800</v>
      </c>
      <c r="J146" s="433" t="n">
        <v>800</v>
      </c>
      <c r="K146" s="178" t="s">
        <v>676</v>
      </c>
      <c r="L146" s="799"/>
      <c r="M146" s="802"/>
      <c r="N146" s="1055"/>
      <c r="O146" s="1056"/>
      <c r="P146" s="1056"/>
      <c r="Q146" s="1056"/>
      <c r="R146" s="433" t="n">
        <v>800</v>
      </c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</row>
    <row r="147" customFormat="false" ht="12" hidden="false" customHeight="true" outlineLevel="0" collapsed="false">
      <c r="A147" s="170" t="n">
        <v>805</v>
      </c>
      <c r="B147" s="611" t="s">
        <v>677</v>
      </c>
      <c r="C147" s="1030"/>
      <c r="D147" s="1049"/>
      <c r="E147" s="1029"/>
      <c r="F147" s="1049"/>
      <c r="G147" s="1050"/>
      <c r="H147" s="795"/>
      <c r="I147" s="163" t="n">
        <v>805</v>
      </c>
      <c r="J147" s="163" t="n">
        <v>805</v>
      </c>
      <c r="K147" s="189" t="s">
        <v>677</v>
      </c>
      <c r="L147" s="793"/>
      <c r="M147" s="795"/>
      <c r="N147" s="1051"/>
      <c r="O147" s="1052"/>
      <c r="P147" s="1052"/>
      <c r="Q147" s="1052"/>
      <c r="R147" s="163" t="n">
        <v>805</v>
      </c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</row>
    <row r="148" customFormat="false" ht="12" hidden="false" customHeight="true" outlineLevel="0" collapsed="false">
      <c r="A148" s="170" t="n">
        <v>810</v>
      </c>
      <c r="B148" s="611" t="s">
        <v>145</v>
      </c>
      <c r="C148" s="1030"/>
      <c r="D148" s="1049"/>
      <c r="E148" s="1029"/>
      <c r="F148" s="1049"/>
      <c r="G148" s="1050"/>
      <c r="H148" s="795"/>
      <c r="I148" s="163" t="n">
        <v>810</v>
      </c>
      <c r="J148" s="163" t="n">
        <v>810</v>
      </c>
      <c r="K148" s="189" t="s">
        <v>145</v>
      </c>
      <c r="L148" s="793"/>
      <c r="M148" s="795"/>
      <c r="N148" s="1051"/>
      <c r="O148" s="1052"/>
      <c r="P148" s="1052"/>
      <c r="Q148" s="1052"/>
      <c r="R148" s="163" t="n">
        <v>810</v>
      </c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</row>
    <row r="149" customFormat="false" ht="12" hidden="false" customHeight="true" outlineLevel="0" collapsed="false">
      <c r="A149" s="170" t="n">
        <v>815</v>
      </c>
      <c r="B149" s="611" t="s">
        <v>198</v>
      </c>
      <c r="C149" s="1030"/>
      <c r="D149" s="1049"/>
      <c r="E149" s="1029"/>
      <c r="F149" s="1049"/>
      <c r="G149" s="1050"/>
      <c r="H149" s="795"/>
      <c r="I149" s="163" t="n">
        <v>815</v>
      </c>
      <c r="J149" s="163" t="n">
        <v>815</v>
      </c>
      <c r="K149" s="189" t="s">
        <v>198</v>
      </c>
      <c r="L149" s="793"/>
      <c r="M149" s="795"/>
      <c r="N149" s="1051"/>
      <c r="O149" s="1052"/>
      <c r="P149" s="1052"/>
      <c r="Q149" s="1052"/>
      <c r="R149" s="163" t="n">
        <v>815</v>
      </c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</row>
    <row r="150" customFormat="false" ht="12" hidden="false" customHeight="true" outlineLevel="0" collapsed="false">
      <c r="A150" s="170" t="n">
        <v>820</v>
      </c>
      <c r="B150" s="611" t="s">
        <v>203</v>
      </c>
      <c r="C150" s="1030"/>
      <c r="D150" s="1049"/>
      <c r="E150" s="1029"/>
      <c r="F150" s="1049"/>
      <c r="G150" s="1050"/>
      <c r="H150" s="795"/>
      <c r="I150" s="163" t="n">
        <v>820</v>
      </c>
      <c r="J150" s="163" t="n">
        <v>820</v>
      </c>
      <c r="K150" s="189" t="s">
        <v>203</v>
      </c>
      <c r="L150" s="793"/>
      <c r="M150" s="795"/>
      <c r="N150" s="1051"/>
      <c r="O150" s="1052"/>
      <c r="P150" s="1052"/>
      <c r="Q150" s="1052"/>
      <c r="R150" s="163" t="n">
        <v>820</v>
      </c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</row>
    <row r="151" customFormat="false" ht="12" hidden="false" customHeight="true" outlineLevel="0" collapsed="false">
      <c r="A151" s="172" t="n">
        <v>825</v>
      </c>
      <c r="B151" s="612" t="s">
        <v>679</v>
      </c>
      <c r="C151" s="1032"/>
      <c r="D151" s="1053"/>
      <c r="E151" s="1034"/>
      <c r="F151" s="1053"/>
      <c r="G151" s="1054"/>
      <c r="H151" s="802"/>
      <c r="I151" s="433" t="n">
        <v>825</v>
      </c>
      <c r="J151" s="433" t="n">
        <v>825</v>
      </c>
      <c r="K151" s="178" t="s">
        <v>679</v>
      </c>
      <c r="L151" s="799"/>
      <c r="M151" s="802"/>
      <c r="N151" s="1055"/>
      <c r="O151" s="1056"/>
      <c r="P151" s="1056"/>
      <c r="Q151" s="1056"/>
      <c r="R151" s="433" t="n">
        <v>825</v>
      </c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</row>
    <row r="152" customFormat="false" ht="12" hidden="false" customHeight="true" outlineLevel="0" collapsed="false">
      <c r="A152" s="1064"/>
      <c r="B152" s="4"/>
      <c r="C152" s="77"/>
      <c r="D152" s="17"/>
      <c r="E152" s="17"/>
      <c r="F152" s="17"/>
      <c r="G152" s="17"/>
      <c r="H152" s="17"/>
      <c r="I152" s="1045" t="s">
        <v>1658</v>
      </c>
      <c r="J152" s="1045"/>
      <c r="K152" s="4"/>
      <c r="L152" s="17"/>
      <c r="M152" s="17"/>
      <c r="N152" s="17"/>
      <c r="O152" s="17"/>
      <c r="P152" s="17"/>
      <c r="Q152" s="17"/>
      <c r="R152" s="1045" t="s">
        <v>1658</v>
      </c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</row>
    <row r="153" customFormat="false" ht="27.75" hidden="false" customHeight="true" outlineLevel="0" collapsed="false">
      <c r="A153" s="66" t="s">
        <v>1661</v>
      </c>
      <c r="B153" s="66"/>
      <c r="C153" s="66"/>
      <c r="D153" s="66"/>
      <c r="E153" s="66"/>
      <c r="F153" s="66"/>
      <c r="G153" s="66"/>
      <c r="H153" s="66"/>
      <c r="I153" s="66"/>
      <c r="J153" s="66" t="s">
        <v>1662</v>
      </c>
      <c r="K153" s="66"/>
      <c r="L153" s="66"/>
      <c r="M153" s="66"/>
      <c r="N153" s="66"/>
      <c r="O153" s="66"/>
      <c r="P153" s="66"/>
      <c r="Q153" s="66"/>
      <c r="R153" s="66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</row>
    <row r="154" customFormat="false" ht="18.75" hidden="false" customHeight="false" outlineLevel="0" collapsed="false">
      <c r="A154" s="3" t="s">
        <v>1656</v>
      </c>
      <c r="B154" s="2" t="s">
        <v>1657</v>
      </c>
      <c r="C154" s="2"/>
      <c r="D154" s="2"/>
      <c r="E154" s="2"/>
      <c r="F154" s="2"/>
      <c r="G154" s="2"/>
      <c r="H154" s="2"/>
      <c r="I154" s="4"/>
      <c r="J154" s="3" t="s">
        <v>1656</v>
      </c>
      <c r="K154" s="2" t="s">
        <v>1657</v>
      </c>
      <c r="L154" s="2"/>
      <c r="M154" s="2"/>
      <c r="N154" s="2"/>
      <c r="O154" s="2"/>
      <c r="P154" s="2"/>
      <c r="Q154" s="2"/>
      <c r="R154" s="214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</row>
    <row r="155" customFormat="false" ht="12.75" hidden="false" customHeight="false" outlineLevel="0" collapsed="false">
      <c r="A155" s="4"/>
      <c r="B155" s="4"/>
      <c r="C155" s="58"/>
      <c r="D155" s="4"/>
      <c r="E155" s="4"/>
      <c r="F155" s="4"/>
      <c r="G155" s="4"/>
      <c r="H155" s="4"/>
      <c r="I155" s="4"/>
      <c r="J155" s="4"/>
      <c r="K155" s="4"/>
      <c r="L155" s="17"/>
      <c r="M155" s="58"/>
      <c r="N155" s="4"/>
      <c r="O155" s="4"/>
      <c r="P155" s="4"/>
      <c r="Q155" s="4"/>
      <c r="R155" s="4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</row>
    <row r="156" customFormat="false" ht="15" hidden="false" customHeight="false" outlineLevel="0" collapsed="false">
      <c r="A156" s="215" t="str">
        <f aca="false">H000!A10</f>
        <v>Hospital DBA Name  __________________________</v>
      </c>
      <c r="B156" s="53"/>
      <c r="C156" s="53"/>
      <c r="D156" s="53"/>
      <c r="E156" s="53"/>
      <c r="F156" s="0"/>
      <c r="G156" s="0"/>
      <c r="H156" s="596"/>
      <c r="I156" s="71" t="str">
        <f aca="false">H000!E37</f>
        <v>Report Period End  ______________</v>
      </c>
      <c r="J156" s="215" t="str">
        <f aca="false">H000!A10</f>
        <v>Hospital DBA Name  __________________________</v>
      </c>
      <c r="K156" s="53"/>
      <c r="L156" s="30"/>
      <c r="M156" s="53"/>
      <c r="N156" s="53"/>
      <c r="O156" s="53"/>
      <c r="P156" s="0"/>
      <c r="Q156" s="596"/>
      <c r="R156" s="71" t="str">
        <f aca="false">H000!E37</f>
        <v>Report Period End  ______________</v>
      </c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</row>
    <row r="157" customFormat="false" ht="12.75" hidden="false" customHeight="false" outlineLevel="0" collapsed="false">
      <c r="A157" s="17"/>
      <c r="B157" s="17"/>
      <c r="C157" s="77"/>
      <c r="D157" s="77"/>
      <c r="E157" s="77"/>
      <c r="F157" s="77"/>
      <c r="G157" s="77"/>
      <c r="H157" s="77"/>
      <c r="I157" s="77"/>
      <c r="J157" s="17"/>
      <c r="K157" s="17"/>
      <c r="L157" s="17"/>
      <c r="M157" s="77"/>
      <c r="N157" s="77"/>
      <c r="O157" s="77"/>
      <c r="P157" s="77"/>
      <c r="Q157" s="77"/>
      <c r="R157" s="77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</row>
    <row r="158" customFormat="false" ht="12" hidden="false" customHeight="true" outlineLevel="0" collapsed="false">
      <c r="A158" s="73"/>
      <c r="B158" s="329" t="s">
        <v>1162</v>
      </c>
      <c r="C158" s="329" t="s">
        <v>435</v>
      </c>
      <c r="D158" s="329" t="s">
        <v>455</v>
      </c>
      <c r="E158" s="784" t="s">
        <v>457</v>
      </c>
      <c r="F158" s="329" t="s">
        <v>458</v>
      </c>
      <c r="G158" s="1020" t="s">
        <v>1118</v>
      </c>
      <c r="H158" s="1020"/>
      <c r="I158" s="73"/>
      <c r="J158" s="73"/>
      <c r="K158" s="1020" t="s">
        <v>1162</v>
      </c>
      <c r="L158" s="329" t="s">
        <v>1119</v>
      </c>
      <c r="M158" s="329"/>
      <c r="N158" s="329" t="s">
        <v>1584</v>
      </c>
      <c r="O158" s="329" t="s">
        <v>1213</v>
      </c>
      <c r="P158" s="784" t="s">
        <v>1214</v>
      </c>
      <c r="Q158" s="329" t="s">
        <v>1215</v>
      </c>
      <c r="R158" s="73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</row>
    <row r="159" customFormat="false" ht="12" hidden="false" customHeight="true" outlineLevel="0" collapsed="false">
      <c r="A159" s="75"/>
      <c r="B159" s="75"/>
      <c r="C159" s="75"/>
      <c r="D159" s="75"/>
      <c r="E159" s="77"/>
      <c r="F159" s="75"/>
      <c r="G159" s="108" t="s">
        <v>1587</v>
      </c>
      <c r="H159" s="108"/>
      <c r="I159" s="75"/>
      <c r="J159" s="75"/>
      <c r="K159" s="108"/>
      <c r="L159" s="108"/>
      <c r="M159" s="109"/>
      <c r="N159" s="75" t="s">
        <v>1588</v>
      </c>
      <c r="O159" s="75" t="s">
        <v>1589</v>
      </c>
      <c r="P159" s="77" t="s">
        <v>1590</v>
      </c>
      <c r="Q159" s="75" t="s">
        <v>1591</v>
      </c>
      <c r="R159" s="75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</row>
    <row r="160" customFormat="false" ht="12" hidden="false" customHeight="true" outlineLevel="0" collapsed="false">
      <c r="A160" s="75"/>
      <c r="B160" s="75" t="s">
        <v>1592</v>
      </c>
      <c r="C160" s="75"/>
      <c r="D160" s="75" t="s">
        <v>1594</v>
      </c>
      <c r="E160" s="77"/>
      <c r="F160" s="75"/>
      <c r="G160" s="108" t="s">
        <v>1596</v>
      </c>
      <c r="H160" s="108"/>
      <c r="I160" s="75"/>
      <c r="J160" s="75"/>
      <c r="K160" s="108" t="s">
        <v>1592</v>
      </c>
      <c r="L160" s="75" t="s">
        <v>330</v>
      </c>
      <c r="M160" s="75"/>
      <c r="N160" s="75" t="s">
        <v>1597</v>
      </c>
      <c r="O160" s="75" t="s">
        <v>1598</v>
      </c>
      <c r="P160" s="77" t="s">
        <v>1598</v>
      </c>
      <c r="Q160" s="75" t="s">
        <v>1599</v>
      </c>
      <c r="R160" s="75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</row>
    <row r="161" customFormat="false" ht="12" hidden="false" customHeight="true" outlineLevel="0" collapsed="false">
      <c r="A161" s="75"/>
      <c r="B161" s="75"/>
      <c r="C161" s="75" t="s">
        <v>1600</v>
      </c>
      <c r="D161" s="75" t="s">
        <v>1601</v>
      </c>
      <c r="E161" s="77" t="s">
        <v>1603</v>
      </c>
      <c r="F161" s="75" t="s">
        <v>1604</v>
      </c>
      <c r="G161" s="108" t="s">
        <v>1605</v>
      </c>
      <c r="H161" s="108"/>
      <c r="I161" s="75"/>
      <c r="J161" s="75"/>
      <c r="K161" s="108"/>
      <c r="L161" s="75" t="s">
        <v>1605</v>
      </c>
      <c r="M161" s="75"/>
      <c r="N161" s="75" t="s">
        <v>1606</v>
      </c>
      <c r="O161" s="75" t="s">
        <v>1607</v>
      </c>
      <c r="P161" s="77" t="s">
        <v>1607</v>
      </c>
      <c r="Q161" s="75" t="s">
        <v>1607</v>
      </c>
      <c r="R161" s="75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</row>
    <row r="162" customFormat="false" ht="12" hidden="false" customHeight="true" outlineLevel="0" collapsed="false">
      <c r="A162" s="75" t="s">
        <v>58</v>
      </c>
      <c r="B162" s="75"/>
      <c r="C162" s="75" t="s">
        <v>1601</v>
      </c>
      <c r="D162" s="75" t="s">
        <v>1611</v>
      </c>
      <c r="E162" s="77" t="s">
        <v>1613</v>
      </c>
      <c r="F162" s="75" t="s">
        <v>1614</v>
      </c>
      <c r="G162" s="108" t="s">
        <v>1617</v>
      </c>
      <c r="H162" s="108"/>
      <c r="I162" s="75" t="s">
        <v>58</v>
      </c>
      <c r="J162" s="75" t="s">
        <v>58</v>
      </c>
      <c r="K162" s="108"/>
      <c r="L162" s="75" t="s">
        <v>1617</v>
      </c>
      <c r="M162" s="75"/>
      <c r="N162" s="75" t="s">
        <v>1619</v>
      </c>
      <c r="O162" s="75" t="s">
        <v>1620</v>
      </c>
      <c r="P162" s="77" t="s">
        <v>1620</v>
      </c>
      <c r="Q162" s="75" t="s">
        <v>1620</v>
      </c>
      <c r="R162" s="75" t="s">
        <v>58</v>
      </c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</row>
    <row r="163" customFormat="false" ht="12" hidden="false" customHeight="true" outlineLevel="0" collapsed="false">
      <c r="A163" s="203" t="s">
        <v>61</v>
      </c>
      <c r="B163" s="324" t="s">
        <v>1621</v>
      </c>
      <c r="C163" s="1021" t="s">
        <v>1622</v>
      </c>
      <c r="D163" s="324" t="n">
        <v>110</v>
      </c>
      <c r="E163" s="492" t="n">
        <v>145</v>
      </c>
      <c r="F163" s="324" t="n">
        <v>150</v>
      </c>
      <c r="G163" s="790" t="n">
        <v>235</v>
      </c>
      <c r="H163" s="790"/>
      <c r="I163" s="203" t="s">
        <v>61</v>
      </c>
      <c r="J163" s="203" t="s">
        <v>61</v>
      </c>
      <c r="K163" s="790" t="s">
        <v>1621</v>
      </c>
      <c r="L163" s="324" t="n">
        <v>240</v>
      </c>
      <c r="M163" s="324"/>
      <c r="N163" s="324" t="s">
        <v>1628</v>
      </c>
      <c r="O163" s="324" t="s">
        <v>1629</v>
      </c>
      <c r="P163" s="492" t="s">
        <v>1630</v>
      </c>
      <c r="Q163" s="324" t="n">
        <v>280</v>
      </c>
      <c r="R163" s="203" t="s">
        <v>61</v>
      </c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</row>
    <row r="164" customFormat="false" ht="12" hidden="false" customHeight="true" outlineLevel="0" collapsed="false">
      <c r="A164" s="218"/>
      <c r="B164" s="4"/>
      <c r="C164" s="1065"/>
      <c r="D164" s="1066"/>
      <c r="E164" s="1048"/>
      <c r="F164" s="1066"/>
      <c r="G164" s="610"/>
      <c r="H164" s="54"/>
      <c r="I164" s="218"/>
      <c r="J164" s="218"/>
      <c r="K164" s="4"/>
      <c r="L164" s="51"/>
      <c r="M164" s="54"/>
      <c r="N164" s="1067"/>
      <c r="O164" s="552"/>
      <c r="P164" s="552"/>
      <c r="Q164" s="1068"/>
      <c r="R164" s="218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</row>
    <row r="165" customFormat="false" ht="12" hidden="false" customHeight="true" outlineLevel="0" collapsed="false">
      <c r="A165" s="218"/>
      <c r="B165" s="17" t="s">
        <v>1646</v>
      </c>
      <c r="C165" s="1069"/>
      <c r="D165" s="1070"/>
      <c r="E165" s="1071"/>
      <c r="F165" s="1072"/>
      <c r="G165" s="1073"/>
      <c r="H165" s="1074"/>
      <c r="I165" s="218"/>
      <c r="J165" s="218"/>
      <c r="K165" s="17" t="s">
        <v>1646</v>
      </c>
      <c r="L165" s="51"/>
      <c r="M165" s="54"/>
      <c r="N165" s="1067"/>
      <c r="O165" s="552"/>
      <c r="P165" s="552"/>
      <c r="Q165" s="1068"/>
      <c r="R165" s="836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</row>
    <row r="166" customFormat="false" ht="12" hidden="false" customHeight="true" outlineLevel="0" collapsed="false">
      <c r="A166" s="163" t="n">
        <v>830</v>
      </c>
      <c r="B166" s="664" t="s">
        <v>680</v>
      </c>
      <c r="C166" s="1029"/>
      <c r="D166" s="1075"/>
      <c r="E166" s="1029"/>
      <c r="F166" s="1075"/>
      <c r="G166" s="1076"/>
      <c r="H166" s="1077"/>
      <c r="I166" s="163" t="n">
        <v>830</v>
      </c>
      <c r="J166" s="163" t="n">
        <v>830</v>
      </c>
      <c r="K166" s="169" t="s">
        <v>680</v>
      </c>
      <c r="L166" s="1078" t="s">
        <v>585</v>
      </c>
      <c r="M166" s="848"/>
      <c r="N166" s="1079"/>
      <c r="O166" s="1052"/>
      <c r="P166" s="1052"/>
      <c r="Q166" s="1052"/>
      <c r="R166" s="163" t="n">
        <v>830</v>
      </c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</row>
    <row r="167" customFormat="false" ht="12" hidden="false" customHeight="true" outlineLevel="0" collapsed="false">
      <c r="A167" s="163" t="n">
        <v>835</v>
      </c>
      <c r="B167" s="611" t="s">
        <v>682</v>
      </c>
      <c r="C167" s="1030"/>
      <c r="D167" s="1049"/>
      <c r="E167" s="1029"/>
      <c r="F167" s="1049"/>
      <c r="G167" s="1050" t="s">
        <v>585</v>
      </c>
      <c r="H167" s="795"/>
      <c r="I167" s="163" t="n">
        <v>835</v>
      </c>
      <c r="J167" s="163" t="n">
        <v>835</v>
      </c>
      <c r="K167" s="189" t="s">
        <v>682</v>
      </c>
      <c r="L167" s="1078"/>
      <c r="M167" s="795"/>
      <c r="N167" s="1079"/>
      <c r="O167" s="1052"/>
      <c r="P167" s="1052"/>
      <c r="Q167" s="1052"/>
      <c r="R167" s="163" t="n">
        <v>835</v>
      </c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</row>
    <row r="168" customFormat="false" ht="12" hidden="false" customHeight="true" outlineLevel="0" collapsed="false">
      <c r="A168" s="163" t="n">
        <v>840</v>
      </c>
      <c r="B168" s="611" t="s">
        <v>251</v>
      </c>
      <c r="C168" s="1030"/>
      <c r="D168" s="1049"/>
      <c r="E168" s="1029"/>
      <c r="F168" s="1049"/>
      <c r="G168" s="1050"/>
      <c r="H168" s="795"/>
      <c r="I168" s="163" t="n">
        <v>840</v>
      </c>
      <c r="J168" s="163" t="n">
        <v>840</v>
      </c>
      <c r="K168" s="189" t="s">
        <v>251</v>
      </c>
      <c r="L168" s="1078"/>
      <c r="M168" s="795"/>
      <c r="N168" s="1079"/>
      <c r="O168" s="1052"/>
      <c r="P168" s="1052"/>
      <c r="Q168" s="1052"/>
      <c r="R168" s="163" t="n">
        <v>840</v>
      </c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</row>
    <row r="169" customFormat="false" ht="12" hidden="false" customHeight="true" outlineLevel="0" collapsed="false">
      <c r="A169" s="163" t="n">
        <v>845</v>
      </c>
      <c r="B169" s="611" t="s">
        <v>684</v>
      </c>
      <c r="C169" s="1030"/>
      <c r="D169" s="1049"/>
      <c r="E169" s="1030"/>
      <c r="F169" s="1049"/>
      <c r="G169" s="1050"/>
      <c r="H169" s="795"/>
      <c r="I169" s="163" t="n">
        <v>845</v>
      </c>
      <c r="J169" s="163" t="n">
        <v>845</v>
      </c>
      <c r="K169" s="189" t="s">
        <v>684</v>
      </c>
      <c r="L169" s="1078"/>
      <c r="M169" s="795"/>
      <c r="N169" s="1079"/>
      <c r="O169" s="1052"/>
      <c r="P169" s="1052"/>
      <c r="Q169" s="1052"/>
      <c r="R169" s="163" t="n">
        <v>845</v>
      </c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</row>
    <row r="170" customFormat="false" ht="12" hidden="false" customHeight="true" outlineLevel="0" collapsed="false">
      <c r="A170" s="433" t="n">
        <v>850</v>
      </c>
      <c r="B170" s="612" t="s">
        <v>237</v>
      </c>
      <c r="C170" s="1032"/>
      <c r="D170" s="1053"/>
      <c r="E170" s="1034"/>
      <c r="F170" s="1053"/>
      <c r="G170" s="1054"/>
      <c r="H170" s="802"/>
      <c r="I170" s="433" t="n">
        <v>850</v>
      </c>
      <c r="J170" s="433" t="n">
        <v>850</v>
      </c>
      <c r="K170" s="178" t="s">
        <v>237</v>
      </c>
      <c r="L170" s="63"/>
      <c r="M170" s="802"/>
      <c r="N170" s="1080"/>
      <c r="O170" s="1056"/>
      <c r="P170" s="1056"/>
      <c r="Q170" s="1056"/>
      <c r="R170" s="433" t="n">
        <v>850</v>
      </c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</row>
    <row r="171" customFormat="false" ht="12" hidden="false" customHeight="true" outlineLevel="0" collapsed="false">
      <c r="A171" s="163" t="n">
        <v>855</v>
      </c>
      <c r="B171" s="611" t="s">
        <v>686</v>
      </c>
      <c r="C171" s="1030"/>
      <c r="D171" s="1049"/>
      <c r="E171" s="1029"/>
      <c r="F171" s="1049"/>
      <c r="G171" s="1050"/>
      <c r="H171" s="795"/>
      <c r="I171" s="163" t="n">
        <v>855</v>
      </c>
      <c r="J171" s="163" t="n">
        <v>855</v>
      </c>
      <c r="K171" s="189" t="s">
        <v>686</v>
      </c>
      <c r="L171" s="1078"/>
      <c r="M171" s="795"/>
      <c r="N171" s="1079"/>
      <c r="O171" s="1052"/>
      <c r="P171" s="1052"/>
      <c r="Q171" s="1052"/>
      <c r="R171" s="163" t="n">
        <v>855</v>
      </c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</row>
    <row r="172" customFormat="false" ht="12" hidden="false" customHeight="true" outlineLevel="0" collapsed="false">
      <c r="A172" s="163" t="n">
        <v>860</v>
      </c>
      <c r="B172" s="611" t="s">
        <v>245</v>
      </c>
      <c r="C172" s="1030"/>
      <c r="D172" s="1049"/>
      <c r="E172" s="1029"/>
      <c r="F172" s="1049"/>
      <c r="G172" s="1050"/>
      <c r="H172" s="795"/>
      <c r="I172" s="163" t="n">
        <v>860</v>
      </c>
      <c r="J172" s="163" t="n">
        <v>860</v>
      </c>
      <c r="K172" s="189" t="s">
        <v>245</v>
      </c>
      <c r="L172" s="1078"/>
      <c r="M172" s="795"/>
      <c r="N172" s="1079"/>
      <c r="O172" s="1052"/>
      <c r="P172" s="1052"/>
      <c r="Q172" s="1052"/>
      <c r="R172" s="163" t="n">
        <v>860</v>
      </c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</row>
    <row r="173" customFormat="false" ht="12" hidden="false" customHeight="true" outlineLevel="0" collapsed="false">
      <c r="A173" s="163" t="n">
        <v>865</v>
      </c>
      <c r="B173" s="611" t="s">
        <v>270</v>
      </c>
      <c r="C173" s="1030"/>
      <c r="D173" s="1049"/>
      <c r="E173" s="1029"/>
      <c r="F173" s="1049"/>
      <c r="G173" s="1050"/>
      <c r="H173" s="795"/>
      <c r="I173" s="163" t="n">
        <v>865</v>
      </c>
      <c r="J173" s="163" t="n">
        <v>865</v>
      </c>
      <c r="K173" s="189" t="s">
        <v>270</v>
      </c>
      <c r="L173" s="1078"/>
      <c r="M173" s="795"/>
      <c r="N173" s="1079"/>
      <c r="O173" s="1052"/>
      <c r="P173" s="1052"/>
      <c r="Q173" s="1052"/>
      <c r="R173" s="163" t="n">
        <v>865</v>
      </c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</row>
    <row r="174" customFormat="false" ht="12" hidden="false" customHeight="true" outlineLevel="0" collapsed="false">
      <c r="A174" s="163" t="n">
        <v>870</v>
      </c>
      <c r="B174" s="611" t="s">
        <v>242</v>
      </c>
      <c r="C174" s="1030"/>
      <c r="D174" s="1049"/>
      <c r="E174" s="1029"/>
      <c r="F174" s="1049"/>
      <c r="G174" s="1050"/>
      <c r="H174" s="795"/>
      <c r="I174" s="163" t="n">
        <v>870</v>
      </c>
      <c r="J174" s="163" t="n">
        <v>870</v>
      </c>
      <c r="K174" s="189" t="s">
        <v>242</v>
      </c>
      <c r="L174" s="1078"/>
      <c r="M174" s="795"/>
      <c r="N174" s="1079"/>
      <c r="O174" s="1052"/>
      <c r="P174" s="1052"/>
      <c r="Q174" s="1052"/>
      <c r="R174" s="163" t="n">
        <v>870</v>
      </c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</row>
    <row r="175" customFormat="false" ht="12" hidden="false" customHeight="true" outlineLevel="0" collapsed="false">
      <c r="A175" s="433" t="n">
        <v>875</v>
      </c>
      <c r="B175" s="612" t="s">
        <v>1187</v>
      </c>
      <c r="C175" s="1032"/>
      <c r="D175" s="1053"/>
      <c r="E175" s="1034"/>
      <c r="F175" s="1053"/>
      <c r="G175" s="1054"/>
      <c r="H175" s="802"/>
      <c r="I175" s="433" t="n">
        <v>875</v>
      </c>
      <c r="J175" s="433" t="n">
        <v>875</v>
      </c>
      <c r="K175" s="178" t="s">
        <v>1187</v>
      </c>
      <c r="L175" s="63"/>
      <c r="M175" s="802"/>
      <c r="N175" s="1080"/>
      <c r="O175" s="1056"/>
      <c r="P175" s="1056"/>
      <c r="Q175" s="1056"/>
      <c r="R175" s="433" t="n">
        <v>875</v>
      </c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</row>
    <row r="176" customFormat="false" ht="12" hidden="false" customHeight="true" outlineLevel="0" collapsed="false">
      <c r="A176" s="163" t="n">
        <v>880</v>
      </c>
      <c r="B176" s="611" t="s">
        <v>688</v>
      </c>
      <c r="C176" s="1030"/>
      <c r="D176" s="1049"/>
      <c r="E176" s="1029"/>
      <c r="F176" s="1049"/>
      <c r="G176" s="1050"/>
      <c r="H176" s="795"/>
      <c r="I176" s="163" t="n">
        <v>880</v>
      </c>
      <c r="J176" s="163" t="n">
        <v>880</v>
      </c>
      <c r="K176" s="189" t="s">
        <v>688</v>
      </c>
      <c r="L176" s="1078"/>
      <c r="M176" s="795"/>
      <c r="N176" s="1079"/>
      <c r="O176" s="1052"/>
      <c r="P176" s="1052"/>
      <c r="Q176" s="1052"/>
      <c r="R176" s="163" t="n">
        <v>880</v>
      </c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</row>
    <row r="177" customFormat="false" ht="12" hidden="false" customHeight="true" outlineLevel="0" collapsed="false">
      <c r="A177" s="163" t="n">
        <v>885</v>
      </c>
      <c r="B177" s="611" t="s">
        <v>689</v>
      </c>
      <c r="C177" s="1030"/>
      <c r="D177" s="1049"/>
      <c r="E177" s="1029"/>
      <c r="F177" s="1049"/>
      <c r="G177" s="1050"/>
      <c r="H177" s="795"/>
      <c r="I177" s="163" t="n">
        <v>885</v>
      </c>
      <c r="J177" s="163" t="n">
        <v>885</v>
      </c>
      <c r="K177" s="189" t="s">
        <v>689</v>
      </c>
      <c r="L177" s="1078"/>
      <c r="M177" s="795"/>
      <c r="N177" s="1079"/>
      <c r="O177" s="1052"/>
      <c r="P177" s="1052"/>
      <c r="Q177" s="1052"/>
      <c r="R177" s="163" t="n">
        <v>885</v>
      </c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</row>
    <row r="178" customFormat="false" ht="12" hidden="false" customHeight="true" outlineLevel="0" collapsed="false">
      <c r="A178" s="163" t="n">
        <v>890</v>
      </c>
      <c r="B178" s="611" t="s">
        <v>690</v>
      </c>
      <c r="C178" s="1030"/>
      <c r="D178" s="1049"/>
      <c r="E178" s="1030"/>
      <c r="F178" s="1049"/>
      <c r="G178" s="1050"/>
      <c r="H178" s="795"/>
      <c r="I178" s="163" t="n">
        <v>890</v>
      </c>
      <c r="J178" s="163" t="n">
        <v>890</v>
      </c>
      <c r="K178" s="189" t="s">
        <v>690</v>
      </c>
      <c r="L178" s="1078"/>
      <c r="M178" s="795"/>
      <c r="N178" s="1079"/>
      <c r="O178" s="1052"/>
      <c r="P178" s="1052"/>
      <c r="Q178" s="1052"/>
      <c r="R178" s="163" t="n">
        <v>890</v>
      </c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</row>
    <row r="179" customFormat="false" ht="12" hidden="false" customHeight="true" outlineLevel="0" collapsed="false">
      <c r="A179" s="163" t="n">
        <v>895</v>
      </c>
      <c r="B179" s="611" t="s">
        <v>691</v>
      </c>
      <c r="C179" s="1030"/>
      <c r="D179" s="1049"/>
      <c r="E179" s="1029"/>
      <c r="F179" s="1049"/>
      <c r="G179" s="1050"/>
      <c r="H179" s="795"/>
      <c r="I179" s="163" t="n">
        <v>895</v>
      </c>
      <c r="J179" s="163" t="n">
        <v>895</v>
      </c>
      <c r="K179" s="189" t="s">
        <v>691</v>
      </c>
      <c r="L179" s="1078"/>
      <c r="M179" s="795"/>
      <c r="N179" s="1079"/>
      <c r="O179" s="1052"/>
      <c r="P179" s="1052"/>
      <c r="Q179" s="1052"/>
      <c r="R179" s="163" t="n">
        <v>895</v>
      </c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</row>
    <row r="180" customFormat="false" ht="12" hidden="false" customHeight="true" outlineLevel="0" collapsed="false">
      <c r="A180" s="433" t="n">
        <v>900</v>
      </c>
      <c r="B180" s="612" t="s">
        <v>1188</v>
      </c>
      <c r="C180" s="1032"/>
      <c r="D180" s="1053"/>
      <c r="E180" s="1034"/>
      <c r="F180" s="1053"/>
      <c r="G180" s="1054"/>
      <c r="H180" s="802"/>
      <c r="I180" s="433" t="n">
        <v>900</v>
      </c>
      <c r="J180" s="433" t="n">
        <v>900</v>
      </c>
      <c r="K180" s="178" t="s">
        <v>1188</v>
      </c>
      <c r="L180" s="63"/>
      <c r="M180" s="802"/>
      <c r="N180" s="1080"/>
      <c r="O180" s="1056"/>
      <c r="P180" s="1056"/>
      <c r="Q180" s="1056"/>
      <c r="R180" s="433" t="n">
        <v>900</v>
      </c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</row>
    <row r="181" customFormat="false" ht="12" hidden="false" customHeight="true" outlineLevel="0" collapsed="false">
      <c r="A181" s="433" t="n">
        <v>915</v>
      </c>
      <c r="B181" s="32" t="s">
        <v>1576</v>
      </c>
      <c r="C181" s="1032"/>
      <c r="D181" s="1053"/>
      <c r="E181" s="1032"/>
      <c r="F181" s="1053"/>
      <c r="G181" s="1054"/>
      <c r="H181" s="802"/>
      <c r="I181" s="433" t="n">
        <v>915</v>
      </c>
      <c r="J181" s="433" t="n">
        <v>915</v>
      </c>
      <c r="K181" s="32" t="s">
        <v>1576</v>
      </c>
      <c r="L181" s="63"/>
      <c r="M181" s="802"/>
      <c r="N181" s="1080"/>
      <c r="O181" s="1081"/>
      <c r="P181" s="1081"/>
      <c r="Q181" s="1081"/>
      <c r="R181" s="433" t="n">
        <v>915</v>
      </c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</row>
    <row r="182" customFormat="false" ht="12" hidden="false" customHeight="true" outlineLevel="0" collapsed="false">
      <c r="A182" s="383"/>
      <c r="B182" s="53"/>
      <c r="C182" s="1025"/>
      <c r="D182" s="1057"/>
      <c r="E182" s="1025"/>
      <c r="F182" s="1057"/>
      <c r="G182" s="1058"/>
      <c r="H182" s="813"/>
      <c r="I182" s="383"/>
      <c r="J182" s="383"/>
      <c r="K182" s="53"/>
      <c r="L182" s="51"/>
      <c r="M182" s="813"/>
      <c r="N182" s="1028"/>
      <c r="O182" s="1060"/>
      <c r="P182" s="1060"/>
      <c r="Q182" s="1060"/>
      <c r="R182" s="383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</row>
    <row r="183" customFormat="false" ht="12" hidden="false" customHeight="true" outlineLevel="0" collapsed="false">
      <c r="A183" s="433" t="n">
        <v>920</v>
      </c>
      <c r="B183" s="32" t="s">
        <v>1647</v>
      </c>
      <c r="C183" s="1082"/>
      <c r="D183" s="1082"/>
      <c r="E183" s="1082"/>
      <c r="F183" s="1083"/>
      <c r="G183" s="1084" t="s">
        <v>585</v>
      </c>
      <c r="H183" s="788"/>
      <c r="I183" s="433" t="n">
        <v>920</v>
      </c>
      <c r="J183" s="433" t="n">
        <v>920</v>
      </c>
      <c r="K183" s="32" t="s">
        <v>1647</v>
      </c>
      <c r="L183" s="59" t="s">
        <v>585</v>
      </c>
      <c r="M183" s="788"/>
      <c r="N183" s="1085"/>
      <c r="O183" s="1086"/>
      <c r="P183" s="1086"/>
      <c r="Q183" s="1086"/>
      <c r="R183" s="433" t="n">
        <v>920</v>
      </c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</row>
    <row r="184" customFormat="false" ht="12" hidden="false" customHeight="true" outlineLevel="0" collapsed="false">
      <c r="A184" s="433"/>
      <c r="B184" s="366"/>
      <c r="C184" s="203" t="s">
        <v>435</v>
      </c>
      <c r="D184" s="203" t="s">
        <v>455</v>
      </c>
      <c r="E184" s="203" t="s">
        <v>457</v>
      </c>
      <c r="F184" s="114" t="s">
        <v>458</v>
      </c>
      <c r="G184" s="114"/>
      <c r="H184" s="123" t="s">
        <v>1118</v>
      </c>
      <c r="I184" s="433"/>
      <c r="J184" s="433"/>
      <c r="K184" s="114"/>
      <c r="L184" s="114"/>
      <c r="M184" s="123" t="s">
        <v>1119</v>
      </c>
      <c r="N184" s="203" t="s">
        <v>1584</v>
      </c>
      <c r="O184" s="203" t="s">
        <v>1213</v>
      </c>
      <c r="P184" s="203" t="s">
        <v>1214</v>
      </c>
      <c r="Q184" s="203" t="s">
        <v>1215</v>
      </c>
      <c r="R184" s="433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</row>
    <row r="185" customFormat="false" ht="12" hidden="false" customHeight="true" outlineLevel="0" collapsed="false">
      <c r="A185" s="1087"/>
      <c r="B185" s="17"/>
      <c r="C185" s="213"/>
      <c r="D185" s="213"/>
      <c r="E185" s="213"/>
      <c r="F185" s="213"/>
      <c r="G185" s="213"/>
      <c r="H185" s="213"/>
      <c r="I185" s="1045" t="s">
        <v>1658</v>
      </c>
      <c r="J185" s="1087"/>
      <c r="K185" s="17"/>
      <c r="L185" s="17"/>
      <c r="M185" s="213"/>
      <c r="N185" s="213"/>
      <c r="O185" s="213"/>
      <c r="P185" s="213"/>
      <c r="Q185" s="213"/>
      <c r="R185" s="1045" t="s">
        <v>1658</v>
      </c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</row>
    <row r="186" customFormat="false" ht="11.1" hidden="false" customHeight="true" outlineLevel="0" collapsed="false">
      <c r="A186" s="1000"/>
      <c r="B186" s="17"/>
      <c r="C186" s="213"/>
      <c r="D186" s="213"/>
      <c r="E186" s="213"/>
      <c r="F186" s="213"/>
      <c r="G186" s="213"/>
      <c r="H186" s="213"/>
      <c r="I186" s="1087"/>
      <c r="J186" s="1087"/>
      <c r="K186" s="17"/>
      <c r="L186" s="17"/>
      <c r="M186" s="213"/>
      <c r="N186" s="213"/>
      <c r="O186" s="213"/>
      <c r="P186" s="213"/>
      <c r="Q186" s="213"/>
      <c r="R186" s="100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</row>
    <row r="187" customFormat="false" ht="11.1" hidden="false" customHeight="true" outlineLevel="0" collapsed="false">
      <c r="A187" s="1000"/>
      <c r="B187" s="17"/>
      <c r="C187" s="213"/>
      <c r="D187" s="213"/>
      <c r="E187" s="213"/>
      <c r="F187" s="213"/>
      <c r="G187" s="213"/>
      <c r="H187" s="213"/>
      <c r="I187" s="1000"/>
      <c r="J187" s="1000"/>
      <c r="K187" s="17"/>
      <c r="L187" s="17"/>
      <c r="M187" s="213"/>
      <c r="N187" s="213"/>
      <c r="O187" s="213"/>
      <c r="P187" s="213"/>
      <c r="Q187" s="213"/>
      <c r="R187" s="100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</row>
    <row r="188" customFormat="false" ht="11.1" hidden="false" customHeight="true" outlineLevel="0" collapsed="false">
      <c r="A188" s="17"/>
      <c r="B188" s="1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</row>
    <row r="189" customFormat="false" ht="11.1" hidden="false" customHeight="true" outlineLevel="0" collapsed="false">
      <c r="A189" s="4"/>
      <c r="B189" s="4"/>
      <c r="C189" s="58"/>
      <c r="D189" s="4"/>
      <c r="E189" s="4"/>
      <c r="F189" s="4"/>
      <c r="G189" s="4"/>
      <c r="H189" s="4"/>
      <c r="I189" s="4"/>
      <c r="J189" s="4"/>
      <c r="K189" s="4"/>
      <c r="L189" s="17"/>
      <c r="M189" s="4"/>
      <c r="N189" s="4"/>
      <c r="O189" s="4"/>
      <c r="P189" s="4"/>
      <c r="Q189" s="4"/>
      <c r="R189" s="4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</row>
    <row r="190" customFormat="false" ht="11.1" hidden="false" customHeight="true" outlineLevel="0" collapsed="false">
      <c r="A190" s="4"/>
      <c r="B190" s="4"/>
      <c r="C190" s="58"/>
      <c r="D190" s="4"/>
      <c r="E190" s="4"/>
      <c r="F190" s="4"/>
      <c r="G190" s="4"/>
      <c r="H190" s="4"/>
      <c r="I190" s="4"/>
      <c r="J190" s="4"/>
      <c r="K190" s="4"/>
      <c r="L190" s="17"/>
      <c r="M190" s="4"/>
      <c r="N190" s="4"/>
      <c r="O190" s="4"/>
      <c r="P190" s="4"/>
      <c r="Q190" s="4"/>
      <c r="R190" s="4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</row>
    <row r="191" customFormat="false" ht="11.1" hidden="false" customHeight="true" outlineLevel="0" collapsed="false">
      <c r="A191" s="4"/>
      <c r="B191" s="4"/>
      <c r="C191" s="58"/>
      <c r="D191" s="4"/>
      <c r="E191" s="4"/>
      <c r="F191" s="4"/>
      <c r="G191" s="4"/>
      <c r="H191" s="4"/>
      <c r="I191" s="4"/>
      <c r="J191" s="4"/>
      <c r="K191" s="4"/>
      <c r="L191" s="17"/>
      <c r="M191" s="4"/>
      <c r="N191" s="4"/>
      <c r="O191" s="4"/>
      <c r="P191" s="4"/>
      <c r="Q191" s="4"/>
      <c r="R191" s="4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</row>
    <row r="192" customFormat="false" ht="11.1" hidden="false" customHeight="true" outlineLevel="0" collapsed="false">
      <c r="A192" s="4"/>
      <c r="B192" s="4"/>
      <c r="C192" s="58"/>
      <c r="D192" s="4"/>
      <c r="E192" s="4"/>
      <c r="F192" s="4"/>
      <c r="G192" s="4"/>
      <c r="H192" s="4"/>
      <c r="I192" s="4"/>
      <c r="J192" s="4"/>
      <c r="K192" s="4"/>
      <c r="L192" s="17"/>
      <c r="M192" s="4"/>
      <c r="N192" s="4"/>
      <c r="O192" s="4"/>
      <c r="P192" s="4"/>
      <c r="Q192" s="4"/>
      <c r="R192" s="4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</row>
    <row r="193" customFormat="false" ht="11.1" hidden="false" customHeight="true" outlineLevel="0" collapsed="false">
      <c r="A193" s="4"/>
      <c r="B193" s="4"/>
      <c r="C193" s="58"/>
      <c r="D193" s="4"/>
      <c r="E193" s="4"/>
      <c r="F193" s="4"/>
      <c r="G193" s="4"/>
      <c r="H193" s="4"/>
      <c r="I193" s="4"/>
      <c r="J193" s="4"/>
      <c r="K193" s="4"/>
      <c r="L193" s="17"/>
      <c r="M193" s="4"/>
      <c r="N193" s="4"/>
      <c r="O193" s="4"/>
      <c r="P193" s="4"/>
      <c r="Q193" s="4"/>
      <c r="R193" s="4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</row>
    <row r="194" customFormat="false" ht="11.1" hidden="false" customHeight="true" outlineLevel="0" collapsed="false">
      <c r="A194" s="4"/>
      <c r="B194" s="4"/>
      <c r="C194" s="58"/>
      <c r="D194" s="4"/>
      <c r="E194" s="4"/>
      <c r="F194" s="4"/>
      <c r="G194" s="4"/>
      <c r="H194" s="4"/>
      <c r="I194" s="4"/>
      <c r="J194" s="4"/>
      <c r="K194" s="4"/>
      <c r="L194" s="17"/>
      <c r="M194" s="4"/>
      <c r="N194" s="4"/>
      <c r="O194" s="4"/>
      <c r="P194" s="4"/>
      <c r="Q194" s="4"/>
      <c r="R194" s="4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</row>
    <row r="195" customFormat="false" ht="11.1" hidden="false" customHeight="true" outlineLevel="0" collapsed="false">
      <c r="A195" s="4"/>
      <c r="B195" s="4"/>
      <c r="C195" s="58"/>
      <c r="D195" s="4"/>
      <c r="E195" s="4"/>
      <c r="F195" s="4"/>
      <c r="G195" s="4"/>
      <c r="H195" s="4"/>
      <c r="I195" s="4"/>
      <c r="J195" s="4"/>
      <c r="K195" s="4"/>
      <c r="L195" s="17"/>
      <c r="M195" s="4"/>
      <c r="N195" s="4"/>
      <c r="O195" s="4"/>
      <c r="P195" s="4"/>
      <c r="Q195" s="4"/>
      <c r="R195" s="4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</row>
    <row r="196" customFormat="false" ht="11.1" hidden="false" customHeight="true" outlineLevel="0" collapsed="false">
      <c r="A196" s="4"/>
      <c r="B196" s="4"/>
      <c r="C196" s="58"/>
      <c r="D196" s="4"/>
      <c r="E196" s="4"/>
      <c r="F196" s="4"/>
      <c r="G196" s="4"/>
      <c r="H196" s="4"/>
      <c r="I196" s="4"/>
      <c r="J196" s="4"/>
      <c r="K196" s="4"/>
      <c r="L196" s="17"/>
      <c r="M196" s="4"/>
      <c r="N196" s="4"/>
      <c r="O196" s="4"/>
      <c r="P196" s="4"/>
      <c r="Q196" s="4"/>
      <c r="R196" s="4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</row>
    <row r="197" customFormat="false" ht="11.1" hidden="false" customHeight="true" outlineLevel="0" collapsed="false">
      <c r="A197" s="4"/>
      <c r="B197" s="4"/>
      <c r="C197" s="58"/>
      <c r="D197" s="4"/>
      <c r="E197" s="4"/>
      <c r="F197" s="4"/>
      <c r="G197" s="4"/>
      <c r="H197" s="4"/>
      <c r="I197" s="4"/>
      <c r="J197" s="4"/>
      <c r="K197" s="4"/>
      <c r="L197" s="17"/>
      <c r="M197" s="4"/>
      <c r="N197" s="4"/>
      <c r="O197" s="4"/>
      <c r="P197" s="4"/>
      <c r="Q197" s="4"/>
      <c r="R197" s="4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</row>
    <row r="198" customFormat="false" ht="11.1" hidden="false" customHeight="true" outlineLevel="0" collapsed="false">
      <c r="A198" s="4"/>
      <c r="B198" s="4"/>
      <c r="C198" s="58"/>
      <c r="D198" s="4"/>
      <c r="E198" s="4"/>
      <c r="F198" s="4"/>
      <c r="G198" s="4"/>
      <c r="H198" s="4"/>
      <c r="I198" s="4"/>
      <c r="J198" s="4"/>
      <c r="K198" s="4"/>
      <c r="L198" s="17"/>
      <c r="M198" s="4"/>
      <c r="N198" s="4"/>
      <c r="O198" s="4"/>
      <c r="P198" s="4"/>
      <c r="Q198" s="4"/>
      <c r="R198" s="4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</row>
    <row r="199" customFormat="false" ht="11.1" hidden="false" customHeight="true" outlineLevel="0" collapsed="false">
      <c r="A199" s="4"/>
      <c r="B199" s="4"/>
      <c r="C199" s="58"/>
      <c r="D199" s="4"/>
      <c r="E199" s="4"/>
      <c r="F199" s="4"/>
      <c r="G199" s="4"/>
      <c r="H199" s="4"/>
      <c r="I199" s="4"/>
      <c r="J199" s="4"/>
      <c r="K199" s="4"/>
      <c r="L199" s="17"/>
      <c r="M199" s="4"/>
      <c r="N199" s="4"/>
      <c r="O199" s="4"/>
      <c r="P199" s="4"/>
      <c r="Q199" s="4"/>
      <c r="R199" s="4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</row>
    <row r="200" customFormat="false" ht="11.1" hidden="false" customHeight="true" outlineLevel="0" collapsed="false">
      <c r="A200" s="4"/>
      <c r="B200" s="4"/>
      <c r="C200" s="58"/>
      <c r="D200" s="4"/>
      <c r="E200" s="4"/>
      <c r="F200" s="4"/>
      <c r="G200" s="4"/>
      <c r="H200" s="4"/>
      <c r="I200" s="4"/>
      <c r="J200" s="4"/>
      <c r="K200" s="4"/>
      <c r="L200" s="17"/>
      <c r="M200" s="4"/>
      <c r="N200" s="4"/>
      <c r="O200" s="4"/>
      <c r="P200" s="4"/>
      <c r="Q200" s="4"/>
      <c r="R200" s="4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</row>
    <row r="201" customFormat="false" ht="11.1" hidden="false" customHeight="true" outlineLevel="0" collapsed="false">
      <c r="A201" s="4"/>
      <c r="B201" s="4"/>
      <c r="C201" s="58"/>
      <c r="D201" s="4"/>
      <c r="E201" s="4"/>
      <c r="F201" s="4"/>
      <c r="G201" s="4"/>
      <c r="H201" s="4"/>
      <c r="I201" s="4"/>
      <c r="J201" s="4"/>
      <c r="K201" s="4"/>
      <c r="L201" s="17"/>
      <c r="M201" s="4"/>
      <c r="N201" s="4"/>
      <c r="O201" s="4"/>
      <c r="P201" s="4"/>
      <c r="Q201" s="4"/>
      <c r="R201" s="4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</row>
    <row r="202" customFormat="false" ht="11.1" hidden="false" customHeight="true" outlineLevel="0" collapsed="false">
      <c r="A202" s="4"/>
      <c r="B202" s="4"/>
      <c r="C202" s="58"/>
      <c r="D202" s="4"/>
      <c r="E202" s="4"/>
      <c r="F202" s="4"/>
      <c r="G202" s="4"/>
      <c r="H202" s="4"/>
      <c r="I202" s="4"/>
      <c r="J202" s="4"/>
      <c r="K202" s="4"/>
      <c r="L202" s="17"/>
      <c r="M202" s="4"/>
      <c r="N202" s="4"/>
      <c r="O202" s="4"/>
      <c r="P202" s="4"/>
      <c r="Q202" s="4"/>
      <c r="R202" s="4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</row>
    <row r="203" customFormat="false" ht="11.1" hidden="false" customHeight="true" outlineLevel="0" collapsed="false">
      <c r="A203" s="4"/>
      <c r="B203" s="4"/>
      <c r="C203" s="58"/>
      <c r="D203" s="4"/>
      <c r="E203" s="4"/>
      <c r="F203" s="4"/>
      <c r="G203" s="4"/>
      <c r="H203" s="4"/>
      <c r="I203" s="4"/>
      <c r="J203" s="4"/>
      <c r="K203" s="4"/>
      <c r="L203" s="17"/>
      <c r="M203" s="4"/>
      <c r="N203" s="4"/>
      <c r="O203" s="4"/>
      <c r="P203" s="4"/>
      <c r="Q203" s="4"/>
      <c r="R203" s="4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</row>
    <row r="204" customFormat="false" ht="11.1" hidden="false" customHeight="true" outlineLevel="0" collapsed="false">
      <c r="A204" s="4"/>
      <c r="B204" s="4"/>
      <c r="C204" s="58"/>
      <c r="D204" s="4"/>
      <c r="E204" s="4"/>
      <c r="F204" s="4"/>
      <c r="G204" s="4"/>
      <c r="H204" s="4"/>
      <c r="I204" s="4"/>
      <c r="J204" s="4"/>
      <c r="K204" s="4"/>
      <c r="L204" s="17"/>
      <c r="M204" s="4"/>
      <c r="N204" s="4"/>
      <c r="O204" s="4"/>
      <c r="P204" s="4"/>
      <c r="Q204" s="4"/>
      <c r="R204" s="4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</row>
    <row r="205" customFormat="false" ht="11.1" hidden="false" customHeight="true" outlineLevel="0" collapsed="false">
      <c r="A205" s="4"/>
      <c r="B205" s="4"/>
      <c r="C205" s="58"/>
      <c r="D205" s="4"/>
      <c r="E205" s="4"/>
      <c r="F205" s="4"/>
      <c r="G205" s="4"/>
      <c r="H205" s="4"/>
      <c r="I205" s="4"/>
      <c r="J205" s="4"/>
      <c r="K205" s="4"/>
      <c r="L205" s="17"/>
      <c r="M205" s="4"/>
      <c r="N205" s="4"/>
      <c r="O205" s="4"/>
      <c r="P205" s="4"/>
      <c r="Q205" s="4"/>
      <c r="R205" s="4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</row>
    <row r="206" customFormat="false" ht="11.1" hidden="false" customHeight="true" outlineLevel="0" collapsed="false">
      <c r="A206" s="4"/>
      <c r="B206" s="4"/>
      <c r="C206" s="58"/>
      <c r="D206" s="4"/>
      <c r="E206" s="4"/>
      <c r="F206" s="4"/>
      <c r="G206" s="4"/>
      <c r="H206" s="4"/>
      <c r="I206" s="4"/>
      <c r="J206" s="4"/>
      <c r="K206" s="4"/>
      <c r="L206" s="17"/>
      <c r="M206" s="4"/>
      <c r="N206" s="4"/>
      <c r="O206" s="4"/>
      <c r="P206" s="4"/>
      <c r="Q206" s="4"/>
      <c r="R206" s="4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</row>
    <row r="207" customFormat="false" ht="11.1" hidden="false" customHeight="true" outlineLevel="0" collapsed="false">
      <c r="A207" s="4"/>
      <c r="B207" s="4"/>
      <c r="C207" s="58"/>
      <c r="D207" s="4"/>
      <c r="E207" s="4"/>
      <c r="F207" s="4"/>
      <c r="G207" s="4"/>
      <c r="H207" s="4"/>
      <c r="I207" s="4"/>
      <c r="J207" s="4"/>
      <c r="K207" s="4"/>
      <c r="L207" s="17"/>
      <c r="M207" s="4"/>
      <c r="N207" s="4"/>
      <c r="O207" s="4"/>
      <c r="P207" s="4"/>
      <c r="Q207" s="4"/>
      <c r="R207" s="4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</row>
    <row r="208" customFormat="false" ht="11.1" hidden="false" customHeight="true" outlineLevel="0" collapsed="false">
      <c r="A208" s="4"/>
      <c r="B208" s="4"/>
      <c r="C208" s="58"/>
      <c r="D208" s="4"/>
      <c r="E208" s="4"/>
      <c r="F208" s="4"/>
      <c r="G208" s="4"/>
      <c r="H208" s="4"/>
      <c r="I208" s="4"/>
      <c r="J208" s="4"/>
      <c r="K208" s="4"/>
      <c r="L208" s="17"/>
      <c r="M208" s="4"/>
      <c r="N208" s="4"/>
      <c r="O208" s="4"/>
      <c r="P208" s="4"/>
      <c r="Q208" s="4"/>
      <c r="R208" s="4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</row>
    <row r="209" customFormat="false" ht="11.1" hidden="false" customHeight="true" outlineLevel="0" collapsed="false">
      <c r="A209" s="4"/>
      <c r="B209" s="4"/>
      <c r="C209" s="58"/>
      <c r="D209" s="4"/>
      <c r="E209" s="4"/>
      <c r="F209" s="4"/>
      <c r="G209" s="4"/>
      <c r="H209" s="4"/>
      <c r="I209" s="4"/>
      <c r="J209" s="4"/>
      <c r="K209" s="4"/>
      <c r="L209" s="17"/>
      <c r="M209" s="4"/>
      <c r="N209" s="4"/>
      <c r="O209" s="4"/>
      <c r="P209" s="4"/>
      <c r="Q209" s="4"/>
      <c r="R209" s="4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</row>
    <row r="210" customFormat="false" ht="11.1" hidden="false" customHeight="true" outlineLevel="0" collapsed="false">
      <c r="A210" s="4"/>
      <c r="B210" s="4"/>
      <c r="C210" s="58"/>
      <c r="D210" s="4"/>
      <c r="E210" s="4"/>
      <c r="F210" s="4"/>
      <c r="G210" s="4"/>
      <c r="H210" s="4"/>
      <c r="I210" s="4"/>
      <c r="J210" s="4"/>
      <c r="K210" s="4"/>
      <c r="L210" s="17"/>
      <c r="M210" s="4"/>
      <c r="N210" s="4"/>
      <c r="O210" s="4"/>
      <c r="P210" s="4"/>
      <c r="Q210" s="4"/>
      <c r="R210" s="4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</row>
    <row r="211" customFormat="false" ht="11.1" hidden="false" customHeight="true" outlineLevel="0" collapsed="false">
      <c r="A211" s="4"/>
      <c r="B211" s="4"/>
      <c r="C211" s="58"/>
      <c r="D211" s="4"/>
      <c r="E211" s="4"/>
      <c r="F211" s="4"/>
      <c r="G211" s="4"/>
      <c r="H211" s="4"/>
      <c r="I211" s="4"/>
      <c r="J211" s="4"/>
      <c r="K211" s="4"/>
      <c r="L211" s="17"/>
      <c r="M211" s="4"/>
      <c r="N211" s="4"/>
      <c r="O211" s="4"/>
      <c r="P211" s="4"/>
      <c r="Q211" s="4"/>
      <c r="R211" s="4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</row>
    <row r="212" customFormat="false" ht="11.1" hidden="false" customHeight="true" outlineLevel="0" collapsed="false">
      <c r="A212" s="4"/>
      <c r="B212" s="4"/>
      <c r="C212" s="58"/>
      <c r="D212" s="4"/>
      <c r="E212" s="4"/>
      <c r="F212" s="4"/>
      <c r="G212" s="4"/>
      <c r="H212" s="4"/>
      <c r="I212" s="4"/>
      <c r="J212" s="4"/>
      <c r="K212" s="4"/>
      <c r="L212" s="17"/>
      <c r="M212" s="4"/>
      <c r="N212" s="4"/>
      <c r="O212" s="4"/>
      <c r="P212" s="4"/>
      <c r="Q212" s="4"/>
      <c r="R212" s="4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</row>
    <row r="213" customFormat="false" ht="11.1" hidden="false" customHeight="true" outlineLevel="0" collapsed="false">
      <c r="A213" s="4"/>
      <c r="B213" s="4"/>
      <c r="C213" s="58"/>
      <c r="D213" s="4"/>
      <c r="E213" s="4"/>
      <c r="F213" s="4"/>
      <c r="G213" s="4"/>
      <c r="H213" s="4"/>
      <c r="I213" s="4"/>
      <c r="J213" s="4"/>
      <c r="K213" s="4"/>
      <c r="L213" s="17"/>
      <c r="M213" s="4"/>
      <c r="N213" s="4"/>
      <c r="O213" s="4"/>
      <c r="P213" s="4"/>
      <c r="Q213" s="4"/>
      <c r="R213" s="4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</row>
    <row r="214" customFormat="false" ht="11.1" hidden="false" customHeight="true" outlineLevel="0" collapsed="false">
      <c r="A214" s="4"/>
      <c r="B214" s="4"/>
      <c r="C214" s="58"/>
      <c r="D214" s="4"/>
      <c r="E214" s="4"/>
      <c r="F214" s="4"/>
      <c r="G214" s="4"/>
      <c r="H214" s="4"/>
      <c r="I214" s="4"/>
      <c r="J214" s="4"/>
      <c r="K214" s="4"/>
      <c r="L214" s="17"/>
      <c r="M214" s="4"/>
      <c r="N214" s="4"/>
      <c r="O214" s="4"/>
      <c r="P214" s="4"/>
      <c r="Q214" s="4"/>
      <c r="R214" s="4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</row>
    <row r="215" customFormat="false" ht="11.1" hidden="false" customHeight="true" outlineLevel="0" collapsed="false">
      <c r="A215" s="4"/>
      <c r="B215" s="4"/>
      <c r="C215" s="58"/>
      <c r="D215" s="4"/>
      <c r="E215" s="4"/>
      <c r="F215" s="4"/>
      <c r="G215" s="4"/>
      <c r="H215" s="4"/>
      <c r="I215" s="4"/>
      <c r="J215" s="4"/>
      <c r="K215" s="4"/>
      <c r="L215" s="17"/>
      <c r="M215" s="4"/>
      <c r="N215" s="4"/>
      <c r="O215" s="4"/>
      <c r="P215" s="4"/>
      <c r="Q215" s="4"/>
      <c r="R215" s="4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</row>
    <row r="216" customFormat="false" ht="11.1" hidden="false" customHeight="true" outlineLevel="0" collapsed="false">
      <c r="A216" s="4"/>
      <c r="B216" s="4"/>
      <c r="C216" s="58"/>
      <c r="D216" s="4"/>
      <c r="E216" s="4"/>
      <c r="F216" s="4"/>
      <c r="G216" s="4"/>
      <c r="H216" s="4"/>
      <c r="I216" s="4"/>
      <c r="J216" s="4"/>
      <c r="K216" s="4"/>
      <c r="L216" s="17"/>
      <c r="M216" s="4"/>
      <c r="N216" s="4"/>
      <c r="O216" s="4"/>
      <c r="P216" s="4"/>
      <c r="Q216" s="4"/>
      <c r="R216" s="4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</row>
    <row r="217" customFormat="false" ht="11.1" hidden="false" customHeight="true" outlineLevel="0" collapsed="false">
      <c r="A217" s="4"/>
      <c r="B217" s="4"/>
      <c r="C217" s="58"/>
      <c r="D217" s="4"/>
      <c r="E217" s="4"/>
      <c r="F217" s="4"/>
      <c r="G217" s="4"/>
      <c r="H217" s="4"/>
      <c r="I217" s="4"/>
      <c r="J217" s="4"/>
      <c r="K217" s="4"/>
      <c r="L217" s="17"/>
      <c r="M217" s="4"/>
      <c r="N217" s="4"/>
      <c r="O217" s="4"/>
      <c r="P217" s="4"/>
      <c r="Q217" s="4"/>
      <c r="R217" s="4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</row>
    <row r="218" customFormat="false" ht="11.1" hidden="false" customHeight="true" outlineLevel="0" collapsed="false">
      <c r="A218" s="4"/>
      <c r="B218" s="4"/>
      <c r="C218" s="58"/>
      <c r="D218" s="4"/>
      <c r="E218" s="4"/>
      <c r="F218" s="4"/>
      <c r="G218" s="4"/>
      <c r="H218" s="4"/>
      <c r="I218" s="4"/>
      <c r="J218" s="4"/>
      <c r="K218" s="4"/>
      <c r="L218" s="17"/>
      <c r="M218" s="4"/>
      <c r="N218" s="4"/>
      <c r="O218" s="4"/>
      <c r="P218" s="4"/>
      <c r="Q218" s="4"/>
      <c r="R218" s="4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</row>
    <row r="219" customFormat="false" ht="11.1" hidden="false" customHeight="true" outlineLevel="0" collapsed="false">
      <c r="A219" s="4"/>
      <c r="B219" s="4"/>
      <c r="C219" s="58"/>
      <c r="D219" s="4"/>
      <c r="E219" s="4"/>
      <c r="F219" s="4"/>
      <c r="G219" s="4"/>
      <c r="H219" s="4"/>
      <c r="I219" s="4"/>
      <c r="J219" s="4"/>
      <c r="K219" s="4"/>
      <c r="L219" s="17"/>
      <c r="M219" s="4"/>
      <c r="N219" s="4"/>
      <c r="O219" s="4"/>
      <c r="P219" s="4"/>
      <c r="Q219" s="4"/>
      <c r="R219" s="4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</row>
    <row r="220" customFormat="false" ht="11.1" hidden="false" customHeight="true" outlineLevel="0" collapsed="false">
      <c r="A220" s="4"/>
      <c r="B220" s="4"/>
      <c r="C220" s="58"/>
      <c r="D220" s="4"/>
      <c r="E220" s="4"/>
      <c r="F220" s="4"/>
      <c r="G220" s="4"/>
      <c r="H220" s="4"/>
      <c r="I220" s="4"/>
      <c r="J220" s="4"/>
      <c r="K220" s="4"/>
      <c r="L220" s="17"/>
      <c r="M220" s="4"/>
      <c r="N220" s="4"/>
      <c r="O220" s="4"/>
      <c r="P220" s="4"/>
      <c r="Q220" s="4"/>
      <c r="R220" s="4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</row>
    <row r="221" customFormat="false" ht="11.1" hidden="false" customHeight="true" outlineLevel="0" collapsed="false">
      <c r="A221" s="4"/>
      <c r="B221" s="4"/>
      <c r="C221" s="58"/>
      <c r="D221" s="4"/>
      <c r="E221" s="4"/>
      <c r="F221" s="4"/>
      <c r="G221" s="4"/>
      <c r="H221" s="4"/>
      <c r="I221" s="4"/>
      <c r="J221" s="4"/>
      <c r="K221" s="4"/>
      <c r="L221" s="17"/>
      <c r="M221" s="4"/>
      <c r="N221" s="4"/>
      <c r="O221" s="4"/>
      <c r="P221" s="4"/>
      <c r="Q221" s="4"/>
      <c r="R221" s="4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</row>
    <row r="222" customFormat="false" ht="11.1" hidden="false" customHeight="true" outlineLevel="0" collapsed="false">
      <c r="A222" s="4"/>
      <c r="B222" s="4"/>
      <c r="C222" s="58"/>
      <c r="D222" s="4"/>
      <c r="E222" s="4"/>
      <c r="F222" s="4"/>
      <c r="G222" s="4"/>
      <c r="H222" s="4"/>
      <c r="I222" s="4"/>
      <c r="J222" s="4"/>
      <c r="K222" s="4"/>
      <c r="L222" s="17"/>
      <c r="M222" s="4"/>
      <c r="N222" s="4"/>
      <c r="O222" s="4"/>
      <c r="P222" s="4"/>
      <c r="Q222" s="4"/>
      <c r="R222" s="4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</row>
    <row r="223" customFormat="false" ht="11.1" hidden="false" customHeight="true" outlineLevel="0" collapsed="false">
      <c r="A223" s="4"/>
      <c r="B223" s="4"/>
      <c r="C223" s="58"/>
      <c r="D223" s="4"/>
      <c r="E223" s="4"/>
      <c r="F223" s="4"/>
      <c r="G223" s="4"/>
      <c r="H223" s="4"/>
      <c r="I223" s="4"/>
      <c r="J223" s="4"/>
      <c r="K223" s="4"/>
      <c r="L223" s="17"/>
      <c r="M223" s="4"/>
      <c r="N223" s="4"/>
      <c r="O223" s="4"/>
      <c r="P223" s="4"/>
      <c r="Q223" s="4"/>
      <c r="R223" s="4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</row>
    <row r="224" customFormat="false" ht="11.1" hidden="false" customHeight="true" outlineLevel="0" collapsed="false">
      <c r="A224" s="4"/>
      <c r="B224" s="4"/>
      <c r="C224" s="58"/>
      <c r="D224" s="4"/>
      <c r="E224" s="4"/>
      <c r="F224" s="4"/>
      <c r="G224" s="4"/>
      <c r="H224" s="4"/>
      <c r="I224" s="4"/>
      <c r="J224" s="4"/>
      <c r="K224" s="4"/>
      <c r="L224" s="17"/>
      <c r="M224" s="4"/>
      <c r="N224" s="4"/>
      <c r="O224" s="4"/>
      <c r="P224" s="4"/>
      <c r="Q224" s="4"/>
      <c r="R224" s="4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</row>
    <row r="225" customFormat="false" ht="11.1" hidden="false" customHeight="true" outlineLevel="0" collapsed="false">
      <c r="A225" s="4"/>
      <c r="B225" s="4"/>
      <c r="C225" s="58"/>
      <c r="D225" s="4"/>
      <c r="E225" s="4"/>
      <c r="F225" s="4"/>
      <c r="G225" s="4"/>
      <c r="H225" s="4"/>
      <c r="I225" s="4"/>
      <c r="J225" s="4"/>
      <c r="K225" s="4"/>
      <c r="L225" s="17"/>
      <c r="M225" s="4"/>
      <c r="N225" s="4"/>
      <c r="O225" s="4"/>
      <c r="P225" s="4"/>
      <c r="Q225" s="4"/>
      <c r="R225" s="4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</row>
    <row r="226" customFormat="false" ht="11.1" hidden="false" customHeight="true" outlineLevel="0" collapsed="false">
      <c r="A226" s="4"/>
      <c r="B226" s="4"/>
      <c r="C226" s="58"/>
      <c r="D226" s="4"/>
      <c r="E226" s="4"/>
      <c r="F226" s="4"/>
      <c r="G226" s="4"/>
      <c r="H226" s="4"/>
      <c r="I226" s="4"/>
      <c r="J226" s="4"/>
      <c r="K226" s="4"/>
      <c r="L226" s="17"/>
      <c r="M226" s="4"/>
      <c r="N226" s="4"/>
      <c r="O226" s="4"/>
      <c r="P226" s="4"/>
      <c r="Q226" s="4"/>
      <c r="R226" s="4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</row>
    <row r="227" customFormat="false" ht="11.1" hidden="false" customHeight="true" outlineLevel="0" collapsed="false">
      <c r="A227" s="4"/>
      <c r="B227" s="4"/>
      <c r="C227" s="58"/>
      <c r="D227" s="4"/>
      <c r="E227" s="4"/>
      <c r="F227" s="4"/>
      <c r="G227" s="4"/>
      <c r="H227" s="4"/>
      <c r="I227" s="4"/>
      <c r="J227" s="4"/>
      <c r="K227" s="4"/>
      <c r="L227" s="17"/>
      <c r="M227" s="4"/>
      <c r="N227" s="4"/>
      <c r="O227" s="4"/>
      <c r="P227" s="4"/>
      <c r="Q227" s="4"/>
      <c r="R227" s="4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</row>
    <row r="228" customFormat="false" ht="11.1" hidden="false" customHeight="true" outlineLevel="0" collapsed="false">
      <c r="A228" s="4"/>
      <c r="B228" s="4"/>
      <c r="C228" s="58"/>
      <c r="D228" s="4"/>
      <c r="E228" s="4"/>
      <c r="F228" s="4"/>
      <c r="G228" s="4"/>
      <c r="H228" s="4"/>
      <c r="I228" s="4"/>
      <c r="J228" s="4"/>
      <c r="K228" s="4"/>
      <c r="L228" s="17"/>
      <c r="M228" s="4"/>
      <c r="N228" s="4"/>
      <c r="O228" s="4"/>
      <c r="P228" s="4"/>
      <c r="Q228" s="4"/>
      <c r="R228" s="4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</row>
    <row r="229" customFormat="false" ht="11.1" hidden="false" customHeight="true" outlineLevel="0" collapsed="false">
      <c r="A229" s="4"/>
      <c r="B229" s="4"/>
      <c r="C229" s="58"/>
      <c r="D229" s="4"/>
      <c r="E229" s="4"/>
      <c r="F229" s="4"/>
      <c r="G229" s="4"/>
      <c r="H229" s="4"/>
      <c r="I229" s="4"/>
      <c r="J229" s="4"/>
      <c r="K229" s="4"/>
      <c r="L229" s="17"/>
      <c r="M229" s="4"/>
      <c r="N229" s="4"/>
      <c r="O229" s="4"/>
      <c r="P229" s="4"/>
      <c r="Q229" s="4"/>
      <c r="R229" s="4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</row>
    <row r="230" customFormat="false" ht="11.1" hidden="false" customHeight="true" outlineLevel="0" collapsed="false">
      <c r="A230" s="4"/>
      <c r="B230" s="4"/>
      <c r="C230" s="58"/>
      <c r="D230" s="4"/>
      <c r="E230" s="4"/>
      <c r="F230" s="4"/>
      <c r="G230" s="4"/>
      <c r="H230" s="4"/>
      <c r="I230" s="4"/>
      <c r="J230" s="4"/>
      <c r="K230" s="4"/>
      <c r="L230" s="17"/>
      <c r="M230" s="4"/>
      <c r="N230" s="4"/>
      <c r="O230" s="4"/>
      <c r="P230" s="4"/>
      <c r="Q230" s="4"/>
      <c r="R230" s="4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</row>
    <row r="231" customFormat="false" ht="11.1" hidden="false" customHeight="true" outlineLevel="0" collapsed="false">
      <c r="A231" s="4"/>
      <c r="B231" s="4"/>
      <c r="C231" s="58"/>
      <c r="D231" s="4"/>
      <c r="E231" s="4"/>
      <c r="F231" s="4"/>
      <c r="G231" s="4"/>
      <c r="H231" s="4"/>
      <c r="I231" s="4"/>
      <c r="J231" s="4"/>
      <c r="K231" s="4"/>
      <c r="L231" s="17"/>
      <c r="M231" s="4"/>
      <c r="N231" s="4"/>
      <c r="O231" s="4"/>
      <c r="P231" s="4"/>
      <c r="Q231" s="4"/>
      <c r="R231" s="4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</row>
    <row r="232" customFormat="false" ht="11.1" hidden="false" customHeight="true" outlineLevel="0" collapsed="false">
      <c r="A232" s="4"/>
      <c r="B232" s="4"/>
      <c r="C232" s="58"/>
      <c r="D232" s="4"/>
      <c r="E232" s="4"/>
      <c r="F232" s="4"/>
      <c r="G232" s="4"/>
      <c r="H232" s="4"/>
      <c r="I232" s="4"/>
      <c r="J232" s="4"/>
      <c r="K232" s="4"/>
      <c r="L232" s="17"/>
      <c r="M232" s="4"/>
      <c r="N232" s="4"/>
      <c r="O232" s="4"/>
      <c r="P232" s="4"/>
      <c r="Q232" s="4"/>
      <c r="R232" s="4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</row>
    <row r="233" customFormat="false" ht="11.1" hidden="false" customHeight="true" outlineLevel="0" collapsed="false">
      <c r="A233" s="4"/>
      <c r="B233" s="4"/>
      <c r="C233" s="58"/>
      <c r="D233" s="4"/>
      <c r="E233" s="4"/>
      <c r="F233" s="4"/>
      <c r="G233" s="4"/>
      <c r="H233" s="4"/>
      <c r="I233" s="4"/>
      <c r="J233" s="4"/>
      <c r="K233" s="4"/>
      <c r="L233" s="17"/>
      <c r="M233" s="4"/>
      <c r="N233" s="4"/>
      <c r="O233" s="4"/>
      <c r="P233" s="4"/>
      <c r="Q233" s="4"/>
      <c r="R233" s="4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</row>
    <row r="234" s="261" customFormat="true" ht="17.25" hidden="false" customHeight="true" outlineLevel="0" collapsed="false">
      <c r="A234" s="66" t="s">
        <v>1663</v>
      </c>
      <c r="B234" s="66"/>
      <c r="C234" s="66"/>
      <c r="D234" s="66"/>
      <c r="E234" s="66"/>
      <c r="F234" s="66"/>
      <c r="G234" s="66"/>
      <c r="H234" s="66"/>
      <c r="I234" s="66"/>
      <c r="J234" s="66" t="s">
        <v>1664</v>
      </c>
      <c r="K234" s="66"/>
      <c r="L234" s="66"/>
      <c r="M234" s="66"/>
      <c r="N234" s="66"/>
      <c r="O234" s="66"/>
      <c r="P234" s="66"/>
      <c r="Q234" s="66"/>
      <c r="R234" s="66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</row>
  </sheetData>
  <mergeCells count="45">
    <mergeCell ref="B1:H1"/>
    <mergeCell ref="K1:Q1"/>
    <mergeCell ref="G5:H5"/>
    <mergeCell ref="L5:M5"/>
    <mergeCell ref="G6:H6"/>
    <mergeCell ref="G7:H7"/>
    <mergeCell ref="L7:M7"/>
    <mergeCell ref="G8:H8"/>
    <mergeCell ref="L8:M8"/>
    <mergeCell ref="G9:H9"/>
    <mergeCell ref="L9:M9"/>
    <mergeCell ref="G10:H10"/>
    <mergeCell ref="L10:M10"/>
    <mergeCell ref="A76:I76"/>
    <mergeCell ref="J76:R76"/>
    <mergeCell ref="B77:H77"/>
    <mergeCell ref="K77:Q77"/>
    <mergeCell ref="G81:H81"/>
    <mergeCell ref="L81:M81"/>
    <mergeCell ref="G82:H82"/>
    <mergeCell ref="G83:H83"/>
    <mergeCell ref="L83:M83"/>
    <mergeCell ref="G84:H84"/>
    <mergeCell ref="L84:M84"/>
    <mergeCell ref="G85:H85"/>
    <mergeCell ref="L85:M85"/>
    <mergeCell ref="G86:H86"/>
    <mergeCell ref="L86:M86"/>
    <mergeCell ref="A153:I153"/>
    <mergeCell ref="J153:R153"/>
    <mergeCell ref="B154:H154"/>
    <mergeCell ref="K154:Q154"/>
    <mergeCell ref="G158:H158"/>
    <mergeCell ref="L158:M158"/>
    <mergeCell ref="G159:H159"/>
    <mergeCell ref="G160:H160"/>
    <mergeCell ref="L160:M160"/>
    <mergeCell ref="G161:H161"/>
    <mergeCell ref="L161:M161"/>
    <mergeCell ref="G162:H162"/>
    <mergeCell ref="L162:M162"/>
    <mergeCell ref="G163:H163"/>
    <mergeCell ref="L163:M163"/>
    <mergeCell ref="A234:I234"/>
    <mergeCell ref="J234:R23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3" min="3" style="1" width="5.28"/>
    <col collapsed="false" customWidth="true" hidden="false" outlineLevel="0" max="4" min="4" style="1" width="1.7"/>
    <col collapsed="false" customWidth="true" hidden="false" outlineLevel="0" max="5" min="5" style="1" width="14.7"/>
    <col collapsed="false" customWidth="true" hidden="false" outlineLevel="0" max="6" min="6" style="148" width="1.7"/>
    <col collapsed="false" customWidth="true" hidden="false" outlineLevel="0" max="7" min="7" style="148" width="16.7"/>
    <col collapsed="false" customWidth="true" hidden="false" outlineLevel="0" max="8" min="8" style="148" width="1.7"/>
    <col collapsed="false" customWidth="true" hidden="false" outlineLevel="0" max="9" min="9" style="148" width="12.85"/>
    <col collapsed="false" customWidth="true" hidden="false" outlineLevel="0" max="11" min="10" style="148" width="4.7"/>
    <col collapsed="false" customWidth="true" hidden="false" outlineLevel="0" max="12" min="12" style="148" width="33.7"/>
    <col collapsed="false" customWidth="true" hidden="false" outlineLevel="0" max="13" min="13" style="1" width="1.7"/>
    <col collapsed="false" customWidth="true" hidden="false" outlineLevel="0" max="14" min="14" style="1" width="11.28"/>
    <col collapsed="false" customWidth="true" hidden="false" outlineLevel="0" max="15" min="15" style="1" width="1.7"/>
    <col collapsed="false" customWidth="true" hidden="false" outlineLevel="0" max="16" min="16" style="1" width="11.85"/>
    <col collapsed="false" customWidth="true" hidden="false" outlineLevel="0" max="17" min="17" style="1" width="1.7"/>
    <col collapsed="false" customWidth="true" hidden="false" outlineLevel="0" max="18" min="18" style="1" width="13.28"/>
    <col collapsed="false" customWidth="true" hidden="false" outlineLevel="0" max="19" min="19" style="1" width="1.7"/>
    <col collapsed="false" customWidth="true" hidden="false" outlineLevel="0" max="20" min="20" style="1" width="12.14"/>
    <col collapsed="false" customWidth="true" hidden="false" outlineLevel="0" max="22" min="21" style="1" width="4.7"/>
    <col collapsed="false" customWidth="true" hidden="false" outlineLevel="0" max="23" min="23" style="1" width="33.7"/>
    <col collapsed="false" customWidth="true" hidden="false" outlineLevel="0" max="24" min="24" style="1" width="1.7"/>
    <col collapsed="false" customWidth="true" hidden="false" outlineLevel="0" max="25" min="25" style="1" width="12.7"/>
    <col collapsed="false" customWidth="true" hidden="false" outlineLevel="0" max="26" min="26" style="1" width="1.7"/>
    <col collapsed="false" customWidth="true" hidden="false" outlineLevel="0" max="27" min="27" style="1" width="10.85"/>
    <col collapsed="false" customWidth="true" hidden="false" outlineLevel="0" max="28" min="28" style="1" width="1.7"/>
    <col collapsed="false" customWidth="true" hidden="false" outlineLevel="0" max="29" min="29" style="1" width="10.85"/>
    <col collapsed="false" customWidth="true" hidden="false" outlineLevel="0" max="30" min="30" style="1" width="1.7"/>
    <col collapsed="false" customWidth="true" hidden="false" outlineLevel="0" max="31" min="31" style="1" width="15.41"/>
    <col collapsed="false" customWidth="true" hidden="false" outlineLevel="0" max="33" min="32" style="1" width="4.7"/>
    <col collapsed="false" customWidth="true" hidden="false" outlineLevel="0" max="34" min="34" style="1" width="33.7"/>
    <col collapsed="false" customWidth="true" hidden="false" outlineLevel="0" max="35" min="35" style="1" width="1.7"/>
    <col collapsed="false" customWidth="true" hidden="false" outlineLevel="0" max="36" min="36" style="1" width="14.14"/>
    <col collapsed="false" customWidth="true" hidden="false" outlineLevel="0" max="37" min="37" style="977" width="1.7"/>
    <col collapsed="false" customWidth="true" hidden="false" outlineLevel="0" max="38" min="38" style="195" width="9.56"/>
    <col collapsed="false" customWidth="true" hidden="false" outlineLevel="0" max="39" min="39" style="977" width="1.7"/>
    <col collapsed="false" customWidth="true" hidden="false" outlineLevel="0" max="40" min="40" style="195" width="12.56"/>
    <col collapsed="false" customWidth="true" hidden="false" outlineLevel="0" max="41" min="41" style="977" width="1.7"/>
    <col collapsed="false" customWidth="true" hidden="false" outlineLevel="0" max="42" min="42" style="195" width="11.28"/>
    <col collapsed="false" customWidth="true" hidden="false" outlineLevel="0" max="44" min="43" style="1" width="4.7"/>
    <col collapsed="false" customWidth="true" hidden="false" outlineLevel="0" max="45" min="45" style="1" width="33.7"/>
    <col collapsed="false" customWidth="true" hidden="false" outlineLevel="0" max="46" min="46" style="977" width="1.7"/>
    <col collapsed="false" customWidth="true" hidden="false" outlineLevel="0" max="47" min="47" style="195" width="11.42"/>
    <col collapsed="false" customWidth="true" hidden="false" outlineLevel="0" max="48" min="48" style="977" width="1.7"/>
    <col collapsed="false" customWidth="true" hidden="false" outlineLevel="0" max="49" min="49" style="195" width="12.7"/>
    <col collapsed="false" customWidth="true" hidden="false" outlineLevel="0" max="50" min="50" style="977" width="1.7"/>
    <col collapsed="false" customWidth="true" hidden="false" outlineLevel="0" max="51" min="51" style="195" width="10.28"/>
    <col collapsed="false" customWidth="true" hidden="false" outlineLevel="0" max="52" min="52" style="977" width="1.7"/>
    <col collapsed="false" customWidth="true" hidden="false" outlineLevel="0" max="53" min="53" style="195" width="11.28"/>
    <col collapsed="false" customWidth="true" hidden="false" outlineLevel="0" max="55" min="54" style="1" width="4.7"/>
    <col collapsed="false" customWidth="true" hidden="false" outlineLevel="0" max="56" min="56" style="1" width="33.7"/>
    <col collapsed="false" customWidth="true" hidden="false" outlineLevel="0" max="57" min="57" style="977" width="1.7"/>
    <col collapsed="false" customWidth="true" hidden="false" outlineLevel="0" max="58" min="58" style="195" width="12.7"/>
    <col collapsed="false" customWidth="true" hidden="false" outlineLevel="0" max="59" min="59" style="977" width="1.7"/>
    <col collapsed="false" customWidth="true" hidden="false" outlineLevel="0" max="60" min="60" style="195" width="12.7"/>
    <col collapsed="false" customWidth="true" hidden="false" outlineLevel="0" max="61" min="61" style="977" width="1.7"/>
    <col collapsed="false" customWidth="true" hidden="false" outlineLevel="0" max="62" min="62" style="195" width="12.28"/>
    <col collapsed="false" customWidth="true" hidden="false" outlineLevel="0" max="63" min="63" style="977" width="1.7"/>
    <col collapsed="false" customWidth="true" hidden="false" outlineLevel="0" max="64" min="64" style="195" width="11.85"/>
    <col collapsed="false" customWidth="true" hidden="false" outlineLevel="0" max="65" min="65" style="1" width="4.7"/>
    <col collapsed="false" customWidth="false" hidden="false" outlineLevel="0" max="257" min="66" style="1" width="9.14"/>
  </cols>
  <sheetData>
    <row r="1" customFormat="false" ht="24.95" hidden="false" customHeight="true" outlineLevel="0" collapsed="false">
      <c r="A1" s="3" t="s">
        <v>510</v>
      </c>
      <c r="B1" s="2" t="s">
        <v>1665</v>
      </c>
      <c r="C1" s="2"/>
      <c r="D1" s="2"/>
      <c r="E1" s="2"/>
      <c r="F1" s="2"/>
      <c r="G1" s="2"/>
      <c r="H1" s="2"/>
      <c r="I1" s="2"/>
      <c r="J1" s="1088"/>
      <c r="K1" s="3" t="s">
        <v>510</v>
      </c>
      <c r="L1" s="2" t="s">
        <v>1665</v>
      </c>
      <c r="M1" s="2"/>
      <c r="N1" s="2"/>
      <c r="O1" s="2"/>
      <c r="P1" s="2"/>
      <c r="Q1" s="2"/>
      <c r="R1" s="2"/>
      <c r="S1" s="2"/>
      <c r="T1" s="2"/>
      <c r="U1" s="53"/>
      <c r="V1" s="3" t="s">
        <v>510</v>
      </c>
      <c r="W1" s="2" t="s">
        <v>1665</v>
      </c>
      <c r="X1" s="2"/>
      <c r="Y1" s="2"/>
      <c r="Z1" s="2"/>
      <c r="AA1" s="2"/>
      <c r="AB1" s="2"/>
      <c r="AC1" s="2"/>
      <c r="AD1" s="2"/>
      <c r="AE1" s="2"/>
      <c r="AF1" s="53"/>
      <c r="AG1" s="3" t="s">
        <v>510</v>
      </c>
      <c r="AH1" s="2" t="s">
        <v>1665</v>
      </c>
      <c r="AI1" s="2"/>
      <c r="AJ1" s="2"/>
      <c r="AK1" s="2"/>
      <c r="AL1" s="2"/>
      <c r="AM1" s="2"/>
      <c r="AN1" s="2"/>
      <c r="AO1" s="2"/>
      <c r="AP1" s="2"/>
      <c r="AQ1" s="53"/>
      <c r="AR1" s="3" t="s">
        <v>510</v>
      </c>
      <c r="AS1" s="2" t="s">
        <v>1665</v>
      </c>
      <c r="AT1" s="2"/>
      <c r="AU1" s="2"/>
      <c r="AV1" s="2"/>
      <c r="AW1" s="2"/>
      <c r="AX1" s="2"/>
      <c r="AY1" s="2"/>
      <c r="AZ1" s="2"/>
      <c r="BA1" s="2"/>
      <c r="BB1" s="53"/>
      <c r="BC1" s="3" t="s">
        <v>510</v>
      </c>
      <c r="BD1" s="2" t="s">
        <v>1665</v>
      </c>
      <c r="BE1" s="2"/>
      <c r="BF1" s="2"/>
      <c r="BG1" s="2"/>
      <c r="BH1" s="2"/>
      <c r="BI1" s="2"/>
      <c r="BJ1" s="2"/>
      <c r="BK1" s="2"/>
      <c r="BL1" s="2"/>
      <c r="BM1" s="53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</row>
    <row r="2" customFormat="false" ht="12.75" hidden="false" customHeight="false" outlineLevel="0" collapsed="false">
      <c r="A2" s="4"/>
      <c r="B2" s="4"/>
      <c r="C2" s="4"/>
      <c r="D2" s="4"/>
      <c r="E2" s="4"/>
      <c r="F2" s="58"/>
      <c r="G2" s="58"/>
      <c r="H2" s="58"/>
      <c r="I2" s="58"/>
      <c r="J2" s="58"/>
      <c r="K2" s="4"/>
      <c r="L2" s="4"/>
      <c r="M2" s="4"/>
      <c r="N2" s="17"/>
      <c r="O2" s="17"/>
      <c r="P2" s="4"/>
      <c r="Q2" s="58"/>
      <c r="R2" s="77"/>
      <c r="S2" s="58"/>
      <c r="T2" s="58"/>
      <c r="U2" s="58"/>
      <c r="V2" s="4"/>
      <c r="W2" s="4"/>
      <c r="X2" s="4"/>
      <c r="Y2" s="4"/>
      <c r="Z2" s="872"/>
      <c r="AA2" s="4"/>
      <c r="AB2" s="978"/>
      <c r="AC2" s="77"/>
      <c r="AD2" s="58"/>
      <c r="AE2" s="77"/>
      <c r="AF2" s="58"/>
      <c r="AG2" s="4"/>
      <c r="AH2" s="4"/>
      <c r="AI2" s="4"/>
      <c r="AJ2" s="17"/>
      <c r="AK2" s="872"/>
      <c r="AL2" s="17"/>
      <c r="AM2" s="978"/>
      <c r="AN2" s="77"/>
      <c r="AO2" s="978"/>
      <c r="AP2" s="77"/>
      <c r="AQ2" s="58"/>
      <c r="AR2" s="4"/>
      <c r="AS2" s="58"/>
      <c r="AT2" s="978"/>
      <c r="AU2" s="77"/>
      <c r="AV2" s="978"/>
      <c r="AW2" s="77"/>
      <c r="AX2" s="978"/>
      <c r="AY2" s="77"/>
      <c r="AZ2" s="978"/>
      <c r="BA2" s="77"/>
      <c r="BB2" s="58"/>
      <c r="BC2" s="4"/>
      <c r="BD2" s="4"/>
      <c r="BE2" s="872"/>
      <c r="BF2" s="17"/>
      <c r="BG2" s="872"/>
      <c r="BH2" s="17"/>
      <c r="BI2" s="978"/>
      <c r="BJ2" s="77"/>
      <c r="BK2" s="978"/>
      <c r="BL2" s="77"/>
      <c r="BM2" s="5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</row>
    <row r="3" s="980" customFormat="true" ht="15" hidden="false" customHeight="false" outlineLevel="0" collapsed="false">
      <c r="A3" s="215" t="str">
        <f aca="false">H000!A10</f>
        <v>Hospital DBA Name  __________________________</v>
      </c>
      <c r="B3" s="215"/>
      <c r="C3" s="215"/>
      <c r="D3" s="215"/>
      <c r="E3" s="215"/>
      <c r="F3" s="362"/>
      <c r="G3" s="362"/>
      <c r="H3" s="362"/>
      <c r="I3" s="362"/>
      <c r="J3" s="71" t="str">
        <f aca="false">H000!E37</f>
        <v>Report Period End  ______________</v>
      </c>
      <c r="K3" s="215" t="str">
        <f aca="false">H000!A10</f>
        <v>Hospital DBA Name  __________________________</v>
      </c>
      <c r="L3" s="215"/>
      <c r="M3" s="215"/>
      <c r="N3" s="270"/>
      <c r="O3" s="270"/>
      <c r="P3" s="215"/>
      <c r="Q3" s="362"/>
      <c r="R3" s="1089"/>
      <c r="S3" s="362"/>
      <c r="T3" s="362"/>
      <c r="U3" s="71" t="str">
        <f aca="false">H000!E37</f>
        <v>Report Period End  ______________</v>
      </c>
      <c r="V3" s="215" t="str">
        <f aca="false">H000!A10</f>
        <v>Hospital DBA Name  __________________________</v>
      </c>
      <c r="W3" s="215"/>
      <c r="X3" s="215"/>
      <c r="Y3" s="215"/>
      <c r="Z3" s="979"/>
      <c r="AA3" s="215"/>
      <c r="AB3" s="1090"/>
      <c r="AC3" s="1089"/>
      <c r="AD3" s="362"/>
      <c r="AE3" s="1089"/>
      <c r="AF3" s="71" t="str">
        <f aca="false">H000!E37</f>
        <v>Report Period End  ______________</v>
      </c>
      <c r="AG3" s="215" t="str">
        <f aca="false">H000!A10</f>
        <v>Hospital DBA Name  __________________________</v>
      </c>
      <c r="AH3" s="215"/>
      <c r="AI3" s="215"/>
      <c r="AJ3" s="270"/>
      <c r="AK3" s="979"/>
      <c r="AL3" s="270"/>
      <c r="AM3" s="1090"/>
      <c r="AN3" s="1089"/>
      <c r="AO3" s="1090"/>
      <c r="AP3" s="1089"/>
      <c r="AQ3" s="71" t="str">
        <f aca="false">H000!E37</f>
        <v>Report Period End  ______________</v>
      </c>
      <c r="AR3" s="215" t="str">
        <f aca="false">H000!A10</f>
        <v>Hospital DBA Name  __________________________</v>
      </c>
      <c r="AS3" s="215"/>
      <c r="AT3" s="979"/>
      <c r="AU3" s="270"/>
      <c r="AV3" s="979"/>
      <c r="AW3" s="270"/>
      <c r="AX3" s="1090"/>
      <c r="AY3" s="1089"/>
      <c r="AZ3" s="1090"/>
      <c r="BA3" s="1089"/>
      <c r="BB3" s="71" t="str">
        <f aca="false">H000!E37</f>
        <v>Report Period End  ______________</v>
      </c>
      <c r="BC3" s="215" t="str">
        <f aca="false">H000!A10</f>
        <v>Hospital DBA Name  __________________________</v>
      </c>
      <c r="BD3" s="215"/>
      <c r="BE3" s="979"/>
      <c r="BF3" s="270"/>
      <c r="BG3" s="979"/>
      <c r="BH3" s="270"/>
      <c r="BI3" s="1090"/>
      <c r="BJ3" s="1089"/>
      <c r="BK3" s="1090"/>
      <c r="BL3" s="1089"/>
      <c r="BM3" s="71" t="str">
        <f aca="false">H000!E37</f>
        <v>Report Period End  ______________</v>
      </c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</row>
    <row r="4" customFormat="false" ht="15" hidden="false" customHeight="true" outlineLevel="0" collapsed="false">
      <c r="A4" s="17"/>
      <c r="B4" s="17"/>
      <c r="C4" s="17"/>
      <c r="D4" s="17"/>
      <c r="E4" s="17"/>
      <c r="F4" s="77"/>
      <c r="G4" s="77"/>
      <c r="H4" s="77"/>
      <c r="I4" s="77"/>
      <c r="J4" s="77"/>
      <c r="K4" s="17"/>
      <c r="L4" s="17"/>
      <c r="M4" s="17"/>
      <c r="N4" s="17"/>
      <c r="O4" s="17"/>
      <c r="P4" s="17"/>
      <c r="Q4" s="77"/>
      <c r="R4" s="77"/>
      <c r="S4" s="77"/>
      <c r="T4" s="77"/>
      <c r="U4" s="77"/>
      <c r="V4" s="17"/>
      <c r="W4" s="17"/>
      <c r="X4" s="17"/>
      <c r="Y4" s="17"/>
      <c r="Z4" s="992"/>
      <c r="AA4" s="17"/>
      <c r="AB4" s="839"/>
      <c r="AC4" s="77"/>
      <c r="AD4" s="77"/>
      <c r="AE4" s="77"/>
      <c r="AF4" s="77"/>
      <c r="AG4" s="17"/>
      <c r="AH4" s="17"/>
      <c r="AI4" s="17"/>
      <c r="AJ4" s="17"/>
      <c r="AK4" s="992"/>
      <c r="AL4" s="17"/>
      <c r="AM4" s="839"/>
      <c r="AN4" s="77"/>
      <c r="AO4" s="839"/>
      <c r="AP4" s="77"/>
      <c r="AQ4" s="77"/>
      <c r="AR4" s="17"/>
      <c r="AS4" s="17"/>
      <c r="AT4" s="992"/>
      <c r="AU4" s="17"/>
      <c r="AV4" s="992"/>
      <c r="AW4" s="17"/>
      <c r="AX4" s="839"/>
      <c r="AY4" s="77"/>
      <c r="AZ4" s="839"/>
      <c r="BA4" s="77"/>
      <c r="BB4" s="77"/>
      <c r="BC4" s="17"/>
      <c r="BD4" s="17"/>
      <c r="BE4" s="992"/>
      <c r="BF4" s="17"/>
      <c r="BG4" s="992"/>
      <c r="BH4" s="17"/>
      <c r="BI4" s="839"/>
      <c r="BJ4" s="77"/>
      <c r="BK4" s="839"/>
      <c r="BL4" s="77"/>
      <c r="BM4" s="7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2" hidden="false" customHeight="true" outlineLevel="0" collapsed="false">
      <c r="A5" s="73"/>
      <c r="B5" s="329" t="s">
        <v>1583</v>
      </c>
      <c r="C5" s="73"/>
      <c r="D5" s="377" t="s">
        <v>434</v>
      </c>
      <c r="E5" s="377"/>
      <c r="F5" s="784" t="s">
        <v>435</v>
      </c>
      <c r="G5" s="784"/>
      <c r="H5" s="377" t="s">
        <v>436</v>
      </c>
      <c r="I5" s="377"/>
      <c r="J5" s="73"/>
      <c r="K5" s="73"/>
      <c r="L5" s="329" t="s">
        <v>1583</v>
      </c>
      <c r="M5" s="981" t="s">
        <v>437</v>
      </c>
      <c r="N5" s="981"/>
      <c r="O5" s="981" t="s">
        <v>438</v>
      </c>
      <c r="P5" s="981"/>
      <c r="Q5" s="1091" t="s">
        <v>439</v>
      </c>
      <c r="R5" s="1091"/>
      <c r="S5" s="981" t="s">
        <v>455</v>
      </c>
      <c r="T5" s="981"/>
      <c r="U5" s="73"/>
      <c r="V5" s="73"/>
      <c r="W5" s="329" t="s">
        <v>1583</v>
      </c>
      <c r="X5" s="329" t="s">
        <v>456</v>
      </c>
      <c r="Y5" s="329"/>
      <c r="Z5" s="981" t="s">
        <v>457</v>
      </c>
      <c r="AA5" s="981"/>
      <c r="AB5" s="981" t="s">
        <v>458</v>
      </c>
      <c r="AC5" s="981"/>
      <c r="AD5" s="329" t="s">
        <v>459</v>
      </c>
      <c r="AE5" s="329"/>
      <c r="AF5" s="73"/>
      <c r="AG5" s="73"/>
      <c r="AH5" s="329" t="s">
        <v>1583</v>
      </c>
      <c r="AI5" s="329" t="s">
        <v>626</v>
      </c>
      <c r="AJ5" s="329"/>
      <c r="AK5" s="981" t="s">
        <v>631</v>
      </c>
      <c r="AL5" s="981"/>
      <c r="AM5" s="981" t="s">
        <v>1118</v>
      </c>
      <c r="AN5" s="981"/>
      <c r="AO5" s="981" t="s">
        <v>1119</v>
      </c>
      <c r="AP5" s="981"/>
      <c r="AQ5" s="73"/>
      <c r="AR5" s="73"/>
      <c r="AS5" s="329" t="s">
        <v>1583</v>
      </c>
      <c r="AT5" s="1092" t="s">
        <v>1120</v>
      </c>
      <c r="AU5" s="1092"/>
      <c r="AV5" s="981" t="s">
        <v>1121</v>
      </c>
      <c r="AW5" s="981"/>
      <c r="AX5" s="981" t="s">
        <v>1584</v>
      </c>
      <c r="AY5" s="981"/>
      <c r="AZ5" s="981" t="s">
        <v>1213</v>
      </c>
      <c r="BA5" s="981"/>
      <c r="BB5" s="73"/>
      <c r="BC5" s="73"/>
      <c r="BD5" s="329" t="s">
        <v>1583</v>
      </c>
      <c r="BE5" s="981" t="s">
        <v>1214</v>
      </c>
      <c r="BF5" s="981"/>
      <c r="BG5" s="1091" t="s">
        <v>1215</v>
      </c>
      <c r="BH5" s="1091"/>
      <c r="BI5" s="1092" t="s">
        <v>1216</v>
      </c>
      <c r="BJ5" s="1092"/>
      <c r="BK5" s="1092" t="s">
        <v>1217</v>
      </c>
      <c r="BL5" s="1092"/>
      <c r="BM5" s="73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" hidden="false" customHeight="true" outlineLevel="0" collapsed="false">
      <c r="A6" s="75"/>
      <c r="B6" s="75"/>
      <c r="C6" s="75"/>
      <c r="D6" s="634"/>
      <c r="E6" s="635"/>
      <c r="F6" s="77"/>
      <c r="G6" s="77"/>
      <c r="H6" s="108"/>
      <c r="I6" s="109"/>
      <c r="J6" s="75"/>
      <c r="K6" s="75"/>
      <c r="L6" s="75"/>
      <c r="M6" s="483"/>
      <c r="N6" s="109"/>
      <c r="O6" s="483"/>
      <c r="P6" s="109"/>
      <c r="Q6" s="483"/>
      <c r="R6" s="77"/>
      <c r="S6" s="483"/>
      <c r="T6" s="109"/>
      <c r="U6" s="75"/>
      <c r="V6" s="75"/>
      <c r="W6" s="75"/>
      <c r="X6" s="108"/>
      <c r="Y6" s="109"/>
      <c r="Z6" s="839"/>
      <c r="AA6" s="77"/>
      <c r="AB6" s="483"/>
      <c r="AC6" s="109"/>
      <c r="AD6" s="77" t="s">
        <v>1585</v>
      </c>
      <c r="AE6" s="77"/>
      <c r="AF6" s="75"/>
      <c r="AG6" s="75"/>
      <c r="AH6" s="75"/>
      <c r="AI6" s="75" t="s">
        <v>1586</v>
      </c>
      <c r="AJ6" s="75"/>
      <c r="AK6" s="483"/>
      <c r="AL6" s="109"/>
      <c r="AM6" s="839" t="s">
        <v>1587</v>
      </c>
      <c r="AN6" s="839"/>
      <c r="AO6" s="483"/>
      <c r="AP6" s="109"/>
      <c r="AQ6" s="75"/>
      <c r="AR6" s="75"/>
      <c r="AS6" s="75"/>
      <c r="AT6" s="483"/>
      <c r="AU6" s="109"/>
      <c r="AV6" s="839"/>
      <c r="AW6" s="77"/>
      <c r="AX6" s="572" t="s">
        <v>1588</v>
      </c>
      <c r="AY6" s="572"/>
      <c r="AZ6" s="572" t="s">
        <v>1589</v>
      </c>
      <c r="BA6" s="572"/>
      <c r="BB6" s="75"/>
      <c r="BC6" s="75"/>
      <c r="BD6" s="75"/>
      <c r="BE6" s="839" t="s">
        <v>1590</v>
      </c>
      <c r="BF6" s="839"/>
      <c r="BG6" s="483" t="s">
        <v>1591</v>
      </c>
      <c r="BH6" s="483"/>
      <c r="BI6" s="483"/>
      <c r="BJ6" s="109"/>
      <c r="BK6" s="483"/>
      <c r="BL6" s="109"/>
      <c r="BM6" s="75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" hidden="false" customHeight="true" outlineLevel="0" collapsed="false">
      <c r="A7" s="75"/>
      <c r="B7" s="75" t="s">
        <v>1592</v>
      </c>
      <c r="C7" s="75"/>
      <c r="D7" s="75" t="s">
        <v>1666</v>
      </c>
      <c r="E7" s="75"/>
      <c r="F7" s="674"/>
      <c r="G7" s="77"/>
      <c r="H7" s="108"/>
      <c r="I7" s="109"/>
      <c r="J7" s="75"/>
      <c r="K7" s="75"/>
      <c r="L7" s="75" t="s">
        <v>1592</v>
      </c>
      <c r="M7" s="483"/>
      <c r="N7" s="109"/>
      <c r="O7" s="483"/>
      <c r="P7" s="109"/>
      <c r="Q7" s="483" t="s">
        <v>1593</v>
      </c>
      <c r="R7" s="483"/>
      <c r="S7" s="572" t="s">
        <v>1594</v>
      </c>
      <c r="T7" s="572"/>
      <c r="U7" s="75"/>
      <c r="V7" s="75"/>
      <c r="W7" s="75" t="s">
        <v>1592</v>
      </c>
      <c r="X7" s="108"/>
      <c r="Y7" s="109"/>
      <c r="Z7" s="839"/>
      <c r="AA7" s="77"/>
      <c r="AB7" s="483"/>
      <c r="AC7" s="109"/>
      <c r="AD7" s="77" t="s">
        <v>1149</v>
      </c>
      <c r="AE7" s="77"/>
      <c r="AF7" s="75"/>
      <c r="AG7" s="75"/>
      <c r="AH7" s="75" t="s">
        <v>1592</v>
      </c>
      <c r="AI7" s="75" t="s">
        <v>1149</v>
      </c>
      <c r="AJ7" s="75"/>
      <c r="AK7" s="483"/>
      <c r="AL7" s="109"/>
      <c r="AM7" s="839" t="s">
        <v>1596</v>
      </c>
      <c r="AN7" s="839"/>
      <c r="AO7" s="572" t="s">
        <v>330</v>
      </c>
      <c r="AP7" s="572"/>
      <c r="AQ7" s="75"/>
      <c r="AR7" s="75"/>
      <c r="AS7" s="75" t="s">
        <v>1592</v>
      </c>
      <c r="AT7" s="483"/>
      <c r="AU7" s="109"/>
      <c r="AV7" s="839" t="s">
        <v>1585</v>
      </c>
      <c r="AW7" s="839"/>
      <c r="AX7" s="572" t="s">
        <v>1597</v>
      </c>
      <c r="AY7" s="572"/>
      <c r="AZ7" s="572" t="s">
        <v>1598</v>
      </c>
      <c r="BA7" s="572"/>
      <c r="BB7" s="75"/>
      <c r="BC7" s="75"/>
      <c r="BD7" s="75" t="s">
        <v>1592</v>
      </c>
      <c r="BE7" s="839" t="s">
        <v>1598</v>
      </c>
      <c r="BF7" s="839"/>
      <c r="BG7" s="483" t="s">
        <v>1599</v>
      </c>
      <c r="BH7" s="483"/>
      <c r="BI7" s="483"/>
      <c r="BJ7" s="109"/>
      <c r="BK7" s="483"/>
      <c r="BL7" s="109"/>
      <c r="BM7" s="75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" hidden="false" customHeight="true" outlineLevel="0" collapsed="false">
      <c r="A8" s="75"/>
      <c r="B8" s="75"/>
      <c r="C8" s="75"/>
      <c r="D8" s="75" t="s">
        <v>1667</v>
      </c>
      <c r="E8" s="75"/>
      <c r="F8" s="77" t="s">
        <v>1600</v>
      </c>
      <c r="G8" s="77"/>
      <c r="H8" s="108"/>
      <c r="I8" s="109"/>
      <c r="J8" s="75"/>
      <c r="K8" s="75"/>
      <c r="L8" s="75"/>
      <c r="M8" s="572" t="s">
        <v>1295</v>
      </c>
      <c r="N8" s="572"/>
      <c r="O8" s="572" t="s">
        <v>430</v>
      </c>
      <c r="P8" s="572"/>
      <c r="Q8" s="483" t="s">
        <v>1668</v>
      </c>
      <c r="R8" s="483"/>
      <c r="S8" s="572" t="s">
        <v>1601</v>
      </c>
      <c r="T8" s="572"/>
      <c r="U8" s="75"/>
      <c r="V8" s="75"/>
      <c r="W8" s="75"/>
      <c r="X8" s="75" t="s">
        <v>1595</v>
      </c>
      <c r="Y8" s="75"/>
      <c r="Z8" s="839" t="s">
        <v>1603</v>
      </c>
      <c r="AA8" s="839"/>
      <c r="AB8" s="572" t="s">
        <v>1604</v>
      </c>
      <c r="AC8" s="572"/>
      <c r="AD8" s="77" t="s">
        <v>1146</v>
      </c>
      <c r="AE8" s="77"/>
      <c r="AF8" s="75"/>
      <c r="AG8" s="75"/>
      <c r="AH8" s="75"/>
      <c r="AI8" s="75" t="s">
        <v>1146</v>
      </c>
      <c r="AJ8" s="75"/>
      <c r="AK8" s="572" t="s">
        <v>1589</v>
      </c>
      <c r="AL8" s="572"/>
      <c r="AM8" s="839" t="s">
        <v>1605</v>
      </c>
      <c r="AN8" s="839"/>
      <c r="AO8" s="572" t="s">
        <v>1605</v>
      </c>
      <c r="AP8" s="572"/>
      <c r="AQ8" s="75"/>
      <c r="AR8" s="75"/>
      <c r="AS8" s="75"/>
      <c r="AT8" s="483"/>
      <c r="AU8" s="109"/>
      <c r="AV8" s="839" t="s">
        <v>1149</v>
      </c>
      <c r="AW8" s="839"/>
      <c r="AX8" s="572" t="s">
        <v>1606</v>
      </c>
      <c r="AY8" s="572"/>
      <c r="AZ8" s="572" t="s">
        <v>1607</v>
      </c>
      <c r="BA8" s="572"/>
      <c r="BB8" s="75"/>
      <c r="BC8" s="75"/>
      <c r="BD8" s="75"/>
      <c r="BE8" s="839" t="s">
        <v>1607</v>
      </c>
      <c r="BF8" s="839"/>
      <c r="BG8" s="483" t="s">
        <v>1607</v>
      </c>
      <c r="BH8" s="483"/>
      <c r="BI8" s="572" t="s">
        <v>872</v>
      </c>
      <c r="BJ8" s="572"/>
      <c r="BK8" s="483"/>
      <c r="BL8" s="109"/>
      <c r="BM8" s="75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" hidden="false" customHeight="true" outlineLevel="0" collapsed="false">
      <c r="A9" s="75" t="s">
        <v>58</v>
      </c>
      <c r="B9" s="75"/>
      <c r="C9" s="75" t="s">
        <v>744</v>
      </c>
      <c r="D9" s="75" t="s">
        <v>1669</v>
      </c>
      <c r="E9" s="75"/>
      <c r="F9" s="77" t="s">
        <v>1601</v>
      </c>
      <c r="G9" s="77"/>
      <c r="H9" s="51"/>
      <c r="I9" s="54"/>
      <c r="J9" s="75" t="s">
        <v>58</v>
      </c>
      <c r="K9" s="75" t="s">
        <v>58</v>
      </c>
      <c r="L9" s="75"/>
      <c r="M9" s="572" t="s">
        <v>1138</v>
      </c>
      <c r="N9" s="572"/>
      <c r="O9" s="572" t="s">
        <v>1670</v>
      </c>
      <c r="P9" s="572"/>
      <c r="Q9" s="483" t="s">
        <v>1287</v>
      </c>
      <c r="R9" s="483"/>
      <c r="S9" s="572" t="s">
        <v>1611</v>
      </c>
      <c r="T9" s="572"/>
      <c r="U9" s="75" t="s">
        <v>58</v>
      </c>
      <c r="V9" s="75" t="s">
        <v>58</v>
      </c>
      <c r="W9" s="75"/>
      <c r="X9" s="75" t="s">
        <v>1671</v>
      </c>
      <c r="Y9" s="75"/>
      <c r="Z9" s="839" t="s">
        <v>1613</v>
      </c>
      <c r="AA9" s="839"/>
      <c r="AB9" s="572" t="s">
        <v>1614</v>
      </c>
      <c r="AC9" s="572"/>
      <c r="AD9" s="77" t="s">
        <v>1672</v>
      </c>
      <c r="AE9" s="77"/>
      <c r="AF9" s="75" t="s">
        <v>58</v>
      </c>
      <c r="AG9" s="75" t="s">
        <v>58</v>
      </c>
      <c r="AH9" s="75"/>
      <c r="AI9" s="75" t="s">
        <v>1673</v>
      </c>
      <c r="AJ9" s="75"/>
      <c r="AK9" s="572" t="s">
        <v>1670</v>
      </c>
      <c r="AL9" s="572"/>
      <c r="AM9" s="839" t="s">
        <v>1617</v>
      </c>
      <c r="AN9" s="839"/>
      <c r="AO9" s="572" t="s">
        <v>1617</v>
      </c>
      <c r="AP9" s="572"/>
      <c r="AQ9" s="75" t="s">
        <v>58</v>
      </c>
      <c r="AR9" s="75" t="s">
        <v>58</v>
      </c>
      <c r="AS9" s="75"/>
      <c r="AT9" s="483"/>
      <c r="AU9" s="109"/>
      <c r="AV9" s="839" t="s">
        <v>1674</v>
      </c>
      <c r="AW9" s="839"/>
      <c r="AX9" s="572" t="s">
        <v>1619</v>
      </c>
      <c r="AY9" s="572"/>
      <c r="AZ9" s="572" t="s">
        <v>1620</v>
      </c>
      <c r="BA9" s="572"/>
      <c r="BB9" s="75" t="s">
        <v>58</v>
      </c>
      <c r="BC9" s="75" t="s">
        <v>58</v>
      </c>
      <c r="BD9" s="75"/>
      <c r="BE9" s="839" t="s">
        <v>1620</v>
      </c>
      <c r="BF9" s="839"/>
      <c r="BG9" s="483" t="s">
        <v>1620</v>
      </c>
      <c r="BH9" s="483"/>
      <c r="BI9" s="572" t="s">
        <v>1675</v>
      </c>
      <c r="BJ9" s="572"/>
      <c r="BK9" s="483"/>
      <c r="BL9" s="109"/>
      <c r="BM9" s="75" t="s">
        <v>58</v>
      </c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</row>
    <row r="10" customFormat="false" ht="12" hidden="false" customHeight="true" outlineLevel="0" collapsed="false">
      <c r="A10" s="203" t="s">
        <v>61</v>
      </c>
      <c r="B10" s="324" t="s">
        <v>1621</v>
      </c>
      <c r="C10" s="203" t="s">
        <v>61</v>
      </c>
      <c r="D10" s="203" t="s">
        <v>1480</v>
      </c>
      <c r="E10" s="203"/>
      <c r="F10" s="410" t="s">
        <v>1622</v>
      </c>
      <c r="G10" s="410"/>
      <c r="H10" s="203" t="s">
        <v>1676</v>
      </c>
      <c r="I10" s="203"/>
      <c r="J10" s="203" t="s">
        <v>61</v>
      </c>
      <c r="K10" s="203" t="s">
        <v>61</v>
      </c>
      <c r="L10" s="324" t="s">
        <v>1621</v>
      </c>
      <c r="M10" s="562" t="s">
        <v>1623</v>
      </c>
      <c r="N10" s="562"/>
      <c r="O10" s="562" t="s">
        <v>1624</v>
      </c>
      <c r="P10" s="562"/>
      <c r="Q10" s="1093" t="n">
        <v>105</v>
      </c>
      <c r="R10" s="1093"/>
      <c r="S10" s="562" t="n">
        <v>110</v>
      </c>
      <c r="T10" s="562"/>
      <c r="U10" s="203" t="s">
        <v>61</v>
      </c>
      <c r="V10" s="203" t="s">
        <v>61</v>
      </c>
      <c r="W10" s="324" t="s">
        <v>1621</v>
      </c>
      <c r="X10" s="324" t="s">
        <v>1625</v>
      </c>
      <c r="Y10" s="324"/>
      <c r="Z10" s="983" t="n">
        <v>145</v>
      </c>
      <c r="AA10" s="983"/>
      <c r="AB10" s="562" t="n">
        <v>150</v>
      </c>
      <c r="AC10" s="562"/>
      <c r="AD10" s="492" t="s">
        <v>1626</v>
      </c>
      <c r="AE10" s="492"/>
      <c r="AF10" s="203" t="s">
        <v>61</v>
      </c>
      <c r="AG10" s="203" t="s">
        <v>61</v>
      </c>
      <c r="AH10" s="324" t="s">
        <v>1621</v>
      </c>
      <c r="AI10" s="324" t="n">
        <v>220</v>
      </c>
      <c r="AJ10" s="324"/>
      <c r="AK10" s="562" t="s">
        <v>1627</v>
      </c>
      <c r="AL10" s="562"/>
      <c r="AM10" s="983" t="n">
        <v>235</v>
      </c>
      <c r="AN10" s="983"/>
      <c r="AO10" s="562" t="n">
        <v>240</v>
      </c>
      <c r="AP10" s="562"/>
      <c r="AQ10" s="203" t="s">
        <v>61</v>
      </c>
      <c r="AR10" s="203" t="s">
        <v>61</v>
      </c>
      <c r="AS10" s="324" t="s">
        <v>1621</v>
      </c>
      <c r="AT10" s="1016" t="s">
        <v>1676</v>
      </c>
      <c r="AU10" s="1016"/>
      <c r="AV10" s="983" t="n">
        <v>245</v>
      </c>
      <c r="AW10" s="983"/>
      <c r="AX10" s="562" t="s">
        <v>1628</v>
      </c>
      <c r="AY10" s="562"/>
      <c r="AZ10" s="562" t="s">
        <v>1629</v>
      </c>
      <c r="BA10" s="562"/>
      <c r="BB10" s="203" t="s">
        <v>61</v>
      </c>
      <c r="BC10" s="203" t="s">
        <v>61</v>
      </c>
      <c r="BD10" s="324" t="s">
        <v>1621</v>
      </c>
      <c r="BE10" s="562" t="s">
        <v>1630</v>
      </c>
      <c r="BF10" s="562"/>
      <c r="BG10" s="1093" t="n">
        <v>280</v>
      </c>
      <c r="BH10" s="1093"/>
      <c r="BI10" s="1016" t="s">
        <v>1138</v>
      </c>
      <c r="BJ10" s="1016"/>
      <c r="BK10" s="1016" t="s">
        <v>628</v>
      </c>
      <c r="BL10" s="1016"/>
      <c r="BM10" s="203" t="s">
        <v>61</v>
      </c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</row>
    <row r="11" customFormat="false" ht="12" hidden="false" customHeight="true" outlineLevel="0" collapsed="false">
      <c r="A11" s="101"/>
      <c r="B11" s="4"/>
      <c r="C11" s="75"/>
      <c r="D11" s="978"/>
      <c r="E11" s="18"/>
      <c r="F11" s="839"/>
      <c r="G11" s="117"/>
      <c r="H11" s="108"/>
      <c r="I11" s="109"/>
      <c r="J11" s="1094"/>
      <c r="K11" s="1094"/>
      <c r="L11" s="75"/>
      <c r="M11" s="984"/>
      <c r="N11" s="18"/>
      <c r="O11" s="992"/>
      <c r="P11" s="18"/>
      <c r="Q11" s="984"/>
      <c r="R11" s="17"/>
      <c r="S11" s="984"/>
      <c r="T11" s="18"/>
      <c r="U11" s="1094"/>
      <c r="V11" s="1094"/>
      <c r="W11" s="4"/>
      <c r="X11" s="984"/>
      <c r="Y11" s="18"/>
      <c r="Z11" s="872"/>
      <c r="AA11" s="17"/>
      <c r="AB11" s="984"/>
      <c r="AC11" s="18"/>
      <c r="AD11" s="4"/>
      <c r="AE11" s="17"/>
      <c r="AF11" s="1094"/>
      <c r="AG11" s="1094"/>
      <c r="AH11" s="4"/>
      <c r="AI11" s="24"/>
      <c r="AJ11" s="18"/>
      <c r="AK11" s="984"/>
      <c r="AL11" s="18"/>
      <c r="AM11" s="984"/>
      <c r="AN11" s="18"/>
      <c r="AO11" s="984"/>
      <c r="AP11" s="18"/>
      <c r="AQ11" s="836"/>
      <c r="AR11" s="836"/>
      <c r="AS11" s="4"/>
      <c r="AT11" s="984"/>
      <c r="AU11" s="18"/>
      <c r="AV11" s="872"/>
      <c r="AW11" s="17"/>
      <c r="AX11" s="984"/>
      <c r="AY11" s="18"/>
      <c r="AZ11" s="872"/>
      <c r="BA11" s="17"/>
      <c r="BB11" s="218"/>
      <c r="BC11" s="218"/>
      <c r="BD11" s="4"/>
      <c r="BE11" s="984"/>
      <c r="BF11" s="18"/>
      <c r="BG11" s="872"/>
      <c r="BH11" s="17"/>
      <c r="BI11" s="984"/>
      <c r="BJ11" s="18"/>
      <c r="BK11" s="984"/>
      <c r="BL11" s="18"/>
      <c r="BM11" s="83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</row>
    <row r="12" customFormat="false" ht="12" hidden="false" customHeight="true" outlineLevel="0" collapsed="false">
      <c r="A12" s="163" t="n">
        <v>5</v>
      </c>
      <c r="B12" s="985" t="s">
        <v>1571</v>
      </c>
      <c r="C12" s="554" t="n">
        <v>8870</v>
      </c>
      <c r="D12" s="1095" t="s">
        <v>585</v>
      </c>
      <c r="E12" s="795"/>
      <c r="F12" s="990"/>
      <c r="G12" s="1027"/>
      <c r="H12" s="810"/>
      <c r="I12" s="1027"/>
      <c r="J12" s="163" t="n">
        <v>5</v>
      </c>
      <c r="K12" s="163" t="n">
        <v>5</v>
      </c>
      <c r="L12" s="985" t="s">
        <v>1571</v>
      </c>
      <c r="M12" s="859"/>
      <c r="N12" s="1027"/>
      <c r="O12" s="990"/>
      <c r="P12" s="1027"/>
      <c r="Q12" s="859"/>
      <c r="R12" s="867"/>
      <c r="S12" s="859"/>
      <c r="T12" s="1027"/>
      <c r="U12" s="163" t="n">
        <v>5</v>
      </c>
      <c r="V12" s="163" t="n">
        <v>5</v>
      </c>
      <c r="W12" s="985" t="s">
        <v>1571</v>
      </c>
      <c r="X12" s="859"/>
      <c r="Y12" s="1027"/>
      <c r="Z12" s="986"/>
      <c r="AA12" s="867"/>
      <c r="AB12" s="859"/>
      <c r="AC12" s="1027"/>
      <c r="AD12" s="201"/>
      <c r="AE12" s="867"/>
      <c r="AF12" s="163" t="n">
        <v>5</v>
      </c>
      <c r="AG12" s="163" t="n">
        <v>5</v>
      </c>
      <c r="AH12" s="985" t="s">
        <v>1571</v>
      </c>
      <c r="AI12" s="810"/>
      <c r="AJ12" s="1027"/>
      <c r="AK12" s="859"/>
      <c r="AL12" s="1027"/>
      <c r="AM12" s="859"/>
      <c r="AN12" s="1027"/>
      <c r="AO12" s="859"/>
      <c r="AP12" s="1027"/>
      <c r="AQ12" s="163" t="n">
        <v>5</v>
      </c>
      <c r="AR12" s="163" t="n">
        <v>5</v>
      </c>
      <c r="AS12" s="985" t="s">
        <v>1571</v>
      </c>
      <c r="AT12" s="859"/>
      <c r="AU12" s="1027"/>
      <c r="AV12" s="986"/>
      <c r="AW12" s="867"/>
      <c r="AX12" s="859"/>
      <c r="AY12" s="1027"/>
      <c r="AZ12" s="986"/>
      <c r="BA12" s="867"/>
      <c r="BB12" s="163" t="n">
        <v>5</v>
      </c>
      <c r="BC12" s="163" t="n">
        <v>5</v>
      </c>
      <c r="BD12" s="985" t="s">
        <v>1571</v>
      </c>
      <c r="BE12" s="859"/>
      <c r="BF12" s="1027"/>
      <c r="BG12" s="986"/>
      <c r="BH12" s="867"/>
      <c r="BI12" s="859"/>
      <c r="BJ12" s="1027"/>
      <c r="BK12" s="859"/>
      <c r="BL12" s="1027"/>
      <c r="BM12" s="163" t="n">
        <v>5</v>
      </c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</row>
    <row r="13" customFormat="false" ht="12" hidden="false" customHeight="true" outlineLevel="0" collapsed="false">
      <c r="A13" s="163" t="n">
        <v>10</v>
      </c>
      <c r="B13" s="985" t="s">
        <v>1568</v>
      </c>
      <c r="C13" s="554" t="n">
        <v>8840</v>
      </c>
      <c r="D13" s="1095"/>
      <c r="E13" s="795"/>
      <c r="F13" s="990"/>
      <c r="G13" s="1027"/>
      <c r="H13" s="810"/>
      <c r="I13" s="1027"/>
      <c r="J13" s="163" t="n">
        <v>10</v>
      </c>
      <c r="K13" s="163" t="n">
        <v>10</v>
      </c>
      <c r="L13" s="985" t="s">
        <v>1568</v>
      </c>
      <c r="M13" s="859"/>
      <c r="N13" s="1027"/>
      <c r="O13" s="990"/>
      <c r="P13" s="1027"/>
      <c r="Q13" s="859"/>
      <c r="R13" s="867"/>
      <c r="S13" s="859"/>
      <c r="T13" s="1027"/>
      <c r="U13" s="163" t="n">
        <v>10</v>
      </c>
      <c r="V13" s="163" t="n">
        <v>10</v>
      </c>
      <c r="W13" s="985" t="s">
        <v>1568</v>
      </c>
      <c r="X13" s="859"/>
      <c r="Y13" s="1027"/>
      <c r="Z13" s="986"/>
      <c r="AA13" s="867"/>
      <c r="AB13" s="859"/>
      <c r="AC13" s="1027"/>
      <c r="AD13" s="201"/>
      <c r="AE13" s="867"/>
      <c r="AF13" s="163" t="n">
        <v>10</v>
      </c>
      <c r="AG13" s="163" t="n">
        <v>10</v>
      </c>
      <c r="AH13" s="985" t="s">
        <v>1568</v>
      </c>
      <c r="AI13" s="810"/>
      <c r="AJ13" s="1027"/>
      <c r="AK13" s="859"/>
      <c r="AL13" s="1027"/>
      <c r="AM13" s="859"/>
      <c r="AN13" s="1027"/>
      <c r="AO13" s="859"/>
      <c r="AP13" s="1027"/>
      <c r="AQ13" s="163" t="n">
        <v>10</v>
      </c>
      <c r="AR13" s="163" t="n">
        <v>10</v>
      </c>
      <c r="AS13" s="985" t="s">
        <v>1568</v>
      </c>
      <c r="AT13" s="859"/>
      <c r="AU13" s="1027"/>
      <c r="AV13" s="986"/>
      <c r="AW13" s="867"/>
      <c r="AX13" s="859"/>
      <c r="AY13" s="1027"/>
      <c r="AZ13" s="986"/>
      <c r="BA13" s="867"/>
      <c r="BB13" s="163" t="n">
        <v>10</v>
      </c>
      <c r="BC13" s="163" t="n">
        <v>10</v>
      </c>
      <c r="BD13" s="985" t="s">
        <v>1568</v>
      </c>
      <c r="BE13" s="859"/>
      <c r="BF13" s="1027"/>
      <c r="BG13" s="986"/>
      <c r="BH13" s="867"/>
      <c r="BI13" s="859"/>
      <c r="BJ13" s="1027"/>
      <c r="BK13" s="859"/>
      <c r="BL13" s="1027"/>
      <c r="BM13" s="163" t="n">
        <v>10</v>
      </c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</row>
    <row r="14" customFormat="false" ht="12" hidden="false" customHeight="true" outlineLevel="0" collapsed="false">
      <c r="A14" s="163" t="n">
        <v>15</v>
      </c>
      <c r="B14" s="985" t="s">
        <v>1631</v>
      </c>
      <c r="C14" s="554" t="n">
        <v>8850</v>
      </c>
      <c r="D14" s="1095"/>
      <c r="E14" s="795"/>
      <c r="F14" s="990"/>
      <c r="G14" s="1027"/>
      <c r="H14" s="810"/>
      <c r="I14" s="1027"/>
      <c r="J14" s="163" t="n">
        <v>15</v>
      </c>
      <c r="K14" s="163" t="n">
        <v>15</v>
      </c>
      <c r="L14" s="985" t="s">
        <v>1631</v>
      </c>
      <c r="M14" s="859"/>
      <c r="N14" s="1027"/>
      <c r="O14" s="990"/>
      <c r="P14" s="1027"/>
      <c r="Q14" s="859"/>
      <c r="R14" s="867"/>
      <c r="S14" s="859"/>
      <c r="T14" s="1027"/>
      <c r="U14" s="163" t="n">
        <v>15</v>
      </c>
      <c r="V14" s="163" t="n">
        <v>15</v>
      </c>
      <c r="W14" s="985" t="s">
        <v>1631</v>
      </c>
      <c r="X14" s="859"/>
      <c r="Y14" s="1027"/>
      <c r="Z14" s="986"/>
      <c r="AA14" s="867"/>
      <c r="AB14" s="859"/>
      <c r="AC14" s="1027"/>
      <c r="AD14" s="201"/>
      <c r="AE14" s="867"/>
      <c r="AF14" s="163" t="n">
        <v>15</v>
      </c>
      <c r="AG14" s="163" t="n">
        <v>15</v>
      </c>
      <c r="AH14" s="985" t="s">
        <v>1631</v>
      </c>
      <c r="AI14" s="810"/>
      <c r="AJ14" s="1027"/>
      <c r="AK14" s="859"/>
      <c r="AL14" s="1027"/>
      <c r="AM14" s="859"/>
      <c r="AN14" s="1027"/>
      <c r="AO14" s="859"/>
      <c r="AP14" s="1027"/>
      <c r="AQ14" s="163" t="n">
        <v>15</v>
      </c>
      <c r="AR14" s="163" t="n">
        <v>15</v>
      </c>
      <c r="AS14" s="985" t="s">
        <v>1631</v>
      </c>
      <c r="AT14" s="859"/>
      <c r="AU14" s="1027"/>
      <c r="AV14" s="986"/>
      <c r="AW14" s="867"/>
      <c r="AX14" s="859"/>
      <c r="AY14" s="1027"/>
      <c r="AZ14" s="986"/>
      <c r="BA14" s="867"/>
      <c r="BB14" s="163" t="n">
        <v>15</v>
      </c>
      <c r="BC14" s="163" t="n">
        <v>15</v>
      </c>
      <c r="BD14" s="985" t="s">
        <v>1631</v>
      </c>
      <c r="BE14" s="859"/>
      <c r="BF14" s="1027"/>
      <c r="BG14" s="986"/>
      <c r="BH14" s="867"/>
      <c r="BI14" s="859"/>
      <c r="BJ14" s="1027"/>
      <c r="BK14" s="859"/>
      <c r="BL14" s="1027"/>
      <c r="BM14" s="163" t="n">
        <v>15</v>
      </c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</row>
    <row r="15" customFormat="false" ht="12" hidden="false" customHeight="true" outlineLevel="0" collapsed="false">
      <c r="A15" s="163" t="n">
        <v>20</v>
      </c>
      <c r="B15" s="985" t="s">
        <v>1565</v>
      </c>
      <c r="C15" s="554" t="n">
        <v>8810</v>
      </c>
      <c r="D15" s="1095"/>
      <c r="E15" s="795"/>
      <c r="F15" s="990"/>
      <c r="G15" s="1027"/>
      <c r="H15" s="810"/>
      <c r="I15" s="1027"/>
      <c r="J15" s="163" t="n">
        <v>20</v>
      </c>
      <c r="K15" s="163" t="n">
        <v>20</v>
      </c>
      <c r="L15" s="985" t="s">
        <v>1565</v>
      </c>
      <c r="M15" s="859"/>
      <c r="N15" s="1027"/>
      <c r="O15" s="990"/>
      <c r="P15" s="1027"/>
      <c r="Q15" s="859"/>
      <c r="R15" s="867"/>
      <c r="S15" s="859"/>
      <c r="T15" s="1027"/>
      <c r="U15" s="163" t="n">
        <v>20</v>
      </c>
      <c r="V15" s="163" t="n">
        <v>20</v>
      </c>
      <c r="W15" s="985" t="s">
        <v>1565</v>
      </c>
      <c r="X15" s="859"/>
      <c r="Y15" s="1027"/>
      <c r="Z15" s="986"/>
      <c r="AA15" s="867"/>
      <c r="AB15" s="859"/>
      <c r="AC15" s="1027"/>
      <c r="AD15" s="201"/>
      <c r="AE15" s="867"/>
      <c r="AF15" s="163" t="n">
        <v>20</v>
      </c>
      <c r="AG15" s="163" t="n">
        <v>20</v>
      </c>
      <c r="AH15" s="985" t="s">
        <v>1565</v>
      </c>
      <c r="AI15" s="810"/>
      <c r="AJ15" s="1027"/>
      <c r="AK15" s="859"/>
      <c r="AL15" s="1027"/>
      <c r="AM15" s="859"/>
      <c r="AN15" s="1027"/>
      <c r="AO15" s="859"/>
      <c r="AP15" s="1027"/>
      <c r="AQ15" s="163" t="n">
        <v>20</v>
      </c>
      <c r="AR15" s="163" t="n">
        <v>20</v>
      </c>
      <c r="AS15" s="985" t="s">
        <v>1565</v>
      </c>
      <c r="AT15" s="859"/>
      <c r="AU15" s="1027"/>
      <c r="AV15" s="986"/>
      <c r="AW15" s="867"/>
      <c r="AX15" s="859"/>
      <c r="AY15" s="1027"/>
      <c r="AZ15" s="986"/>
      <c r="BA15" s="867"/>
      <c r="BB15" s="163" t="n">
        <v>20</v>
      </c>
      <c r="BC15" s="163" t="n">
        <v>20</v>
      </c>
      <c r="BD15" s="985" t="s">
        <v>1565</v>
      </c>
      <c r="BE15" s="859"/>
      <c r="BF15" s="1027"/>
      <c r="BG15" s="986"/>
      <c r="BH15" s="867"/>
      <c r="BI15" s="859"/>
      <c r="BJ15" s="1027"/>
      <c r="BK15" s="859"/>
      <c r="BL15" s="1027"/>
      <c r="BM15" s="163" t="n">
        <v>20</v>
      </c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</row>
    <row r="16" customFormat="false" ht="12" hidden="false" customHeight="true" outlineLevel="0" collapsed="false">
      <c r="A16" s="433" t="n">
        <v>25</v>
      </c>
      <c r="B16" s="987" t="s">
        <v>1566</v>
      </c>
      <c r="C16" s="1016" t="n">
        <v>8820</v>
      </c>
      <c r="D16" s="1096"/>
      <c r="E16" s="802"/>
      <c r="F16" s="852" t="s">
        <v>585</v>
      </c>
      <c r="G16" s="802"/>
      <c r="H16" s="810"/>
      <c r="I16" s="1027"/>
      <c r="J16" s="433" t="n">
        <v>25</v>
      </c>
      <c r="K16" s="433" t="n">
        <v>25</v>
      </c>
      <c r="L16" s="987" t="s">
        <v>1566</v>
      </c>
      <c r="M16" s="859"/>
      <c r="N16" s="1027"/>
      <c r="O16" s="990"/>
      <c r="P16" s="1027"/>
      <c r="Q16" s="859"/>
      <c r="R16" s="867"/>
      <c r="S16" s="859"/>
      <c r="T16" s="1027"/>
      <c r="U16" s="433" t="n">
        <v>25</v>
      </c>
      <c r="V16" s="433" t="n">
        <v>25</v>
      </c>
      <c r="W16" s="987" t="s">
        <v>1566</v>
      </c>
      <c r="X16" s="859"/>
      <c r="Y16" s="1027"/>
      <c r="Z16" s="986"/>
      <c r="AA16" s="867"/>
      <c r="AB16" s="859"/>
      <c r="AC16" s="1027"/>
      <c r="AD16" s="201"/>
      <c r="AE16" s="867"/>
      <c r="AF16" s="433" t="n">
        <v>25</v>
      </c>
      <c r="AG16" s="433" t="n">
        <v>25</v>
      </c>
      <c r="AH16" s="987" t="s">
        <v>1566</v>
      </c>
      <c r="AI16" s="810"/>
      <c r="AJ16" s="1027"/>
      <c r="AK16" s="859"/>
      <c r="AL16" s="1027"/>
      <c r="AM16" s="859"/>
      <c r="AN16" s="1027"/>
      <c r="AO16" s="859"/>
      <c r="AP16" s="1027"/>
      <c r="AQ16" s="433" t="n">
        <v>25</v>
      </c>
      <c r="AR16" s="433" t="n">
        <v>25</v>
      </c>
      <c r="AS16" s="987" t="s">
        <v>1566</v>
      </c>
      <c r="AT16" s="859"/>
      <c r="AU16" s="1027"/>
      <c r="AV16" s="986"/>
      <c r="AW16" s="867"/>
      <c r="AX16" s="859"/>
      <c r="AY16" s="1027"/>
      <c r="AZ16" s="986"/>
      <c r="BA16" s="867"/>
      <c r="BB16" s="433" t="n">
        <v>25</v>
      </c>
      <c r="BC16" s="433" t="n">
        <v>25</v>
      </c>
      <c r="BD16" s="987" t="s">
        <v>1566</v>
      </c>
      <c r="BE16" s="859"/>
      <c r="BF16" s="1027"/>
      <c r="BG16" s="986"/>
      <c r="BH16" s="867"/>
      <c r="BI16" s="859"/>
      <c r="BJ16" s="1027"/>
      <c r="BK16" s="859"/>
      <c r="BL16" s="1027"/>
      <c r="BM16" s="433" t="n">
        <v>25</v>
      </c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</row>
    <row r="17" customFormat="false" ht="12" hidden="false" customHeight="true" outlineLevel="0" collapsed="false">
      <c r="A17" s="163" t="n">
        <v>30</v>
      </c>
      <c r="B17" s="985" t="s">
        <v>1570</v>
      </c>
      <c r="C17" s="554" t="n">
        <v>8860</v>
      </c>
      <c r="D17" s="1095"/>
      <c r="E17" s="795"/>
      <c r="F17" s="989"/>
      <c r="G17" s="797"/>
      <c r="H17" s="847" t="s">
        <v>585</v>
      </c>
      <c r="I17" s="795"/>
      <c r="J17" s="163" t="n">
        <v>30</v>
      </c>
      <c r="K17" s="163" t="n">
        <v>30</v>
      </c>
      <c r="L17" s="985" t="s">
        <v>1570</v>
      </c>
      <c r="M17" s="859"/>
      <c r="N17" s="1027"/>
      <c r="O17" s="990"/>
      <c r="P17" s="1027"/>
      <c r="Q17" s="859"/>
      <c r="R17" s="867"/>
      <c r="S17" s="859"/>
      <c r="T17" s="1027"/>
      <c r="U17" s="163" t="n">
        <v>30</v>
      </c>
      <c r="V17" s="163" t="n">
        <v>30</v>
      </c>
      <c r="W17" s="985" t="s">
        <v>1570</v>
      </c>
      <c r="X17" s="859"/>
      <c r="Y17" s="1027"/>
      <c r="Z17" s="986"/>
      <c r="AA17" s="867"/>
      <c r="AB17" s="859"/>
      <c r="AC17" s="1027"/>
      <c r="AD17" s="201"/>
      <c r="AE17" s="867"/>
      <c r="AF17" s="163" t="n">
        <v>30</v>
      </c>
      <c r="AG17" s="163" t="n">
        <v>30</v>
      </c>
      <c r="AH17" s="985" t="s">
        <v>1570</v>
      </c>
      <c r="AI17" s="810"/>
      <c r="AJ17" s="1027"/>
      <c r="AK17" s="859"/>
      <c r="AL17" s="1027"/>
      <c r="AM17" s="859"/>
      <c r="AN17" s="1027"/>
      <c r="AO17" s="859"/>
      <c r="AP17" s="1027"/>
      <c r="AQ17" s="163" t="n">
        <v>30</v>
      </c>
      <c r="AR17" s="163" t="n">
        <v>30</v>
      </c>
      <c r="AS17" s="985" t="s">
        <v>1570</v>
      </c>
      <c r="AT17" s="859"/>
      <c r="AU17" s="1027"/>
      <c r="AV17" s="986"/>
      <c r="AW17" s="867"/>
      <c r="AX17" s="859"/>
      <c r="AY17" s="1027"/>
      <c r="AZ17" s="986"/>
      <c r="BA17" s="867"/>
      <c r="BB17" s="163" t="n">
        <v>30</v>
      </c>
      <c r="BC17" s="163" t="n">
        <v>30</v>
      </c>
      <c r="BD17" s="985" t="s">
        <v>1570</v>
      </c>
      <c r="BE17" s="859"/>
      <c r="BF17" s="1027"/>
      <c r="BG17" s="986"/>
      <c r="BH17" s="867"/>
      <c r="BI17" s="859"/>
      <c r="BJ17" s="1027"/>
      <c r="BK17" s="859"/>
      <c r="BL17" s="1027"/>
      <c r="BM17" s="163" t="n">
        <v>30</v>
      </c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</row>
    <row r="18" customFormat="false" ht="12" hidden="false" customHeight="true" outlineLevel="0" collapsed="false">
      <c r="A18" s="163" t="n">
        <v>35</v>
      </c>
      <c r="B18" s="985" t="s">
        <v>1424</v>
      </c>
      <c r="C18" s="554" t="n">
        <v>8610</v>
      </c>
      <c r="D18" s="1095"/>
      <c r="E18" s="795"/>
      <c r="F18" s="850" t="s">
        <v>585</v>
      </c>
      <c r="G18" s="795"/>
      <c r="H18" s="847"/>
      <c r="I18" s="795"/>
      <c r="J18" s="163" t="n">
        <v>35</v>
      </c>
      <c r="K18" s="163" t="n">
        <v>35</v>
      </c>
      <c r="L18" s="985" t="s">
        <v>1424</v>
      </c>
      <c r="M18" s="859"/>
      <c r="N18" s="1027"/>
      <c r="O18" s="990"/>
      <c r="P18" s="1027"/>
      <c r="Q18" s="859"/>
      <c r="R18" s="867"/>
      <c r="S18" s="859"/>
      <c r="T18" s="1027"/>
      <c r="U18" s="163" t="n">
        <v>35</v>
      </c>
      <c r="V18" s="163" t="n">
        <v>35</v>
      </c>
      <c r="W18" s="985" t="s">
        <v>1424</v>
      </c>
      <c r="X18" s="859"/>
      <c r="Y18" s="1027"/>
      <c r="Z18" s="986"/>
      <c r="AA18" s="867"/>
      <c r="AB18" s="859"/>
      <c r="AC18" s="1027"/>
      <c r="AD18" s="201"/>
      <c r="AE18" s="867"/>
      <c r="AF18" s="163" t="n">
        <v>35</v>
      </c>
      <c r="AG18" s="163" t="n">
        <v>35</v>
      </c>
      <c r="AH18" s="985" t="s">
        <v>1424</v>
      </c>
      <c r="AI18" s="810"/>
      <c r="AJ18" s="1027"/>
      <c r="AK18" s="859"/>
      <c r="AL18" s="1027"/>
      <c r="AM18" s="859"/>
      <c r="AN18" s="1027"/>
      <c r="AO18" s="859"/>
      <c r="AP18" s="1027"/>
      <c r="AQ18" s="163" t="n">
        <v>35</v>
      </c>
      <c r="AR18" s="163" t="n">
        <v>35</v>
      </c>
      <c r="AS18" s="985" t="s">
        <v>1424</v>
      </c>
      <c r="AT18" s="859"/>
      <c r="AU18" s="1027"/>
      <c r="AV18" s="986"/>
      <c r="AW18" s="867"/>
      <c r="AX18" s="859"/>
      <c r="AY18" s="1027"/>
      <c r="AZ18" s="986"/>
      <c r="BA18" s="867"/>
      <c r="BB18" s="163" t="n">
        <v>35</v>
      </c>
      <c r="BC18" s="163" t="n">
        <v>35</v>
      </c>
      <c r="BD18" s="985" t="s">
        <v>1424</v>
      </c>
      <c r="BE18" s="859"/>
      <c r="BF18" s="1027"/>
      <c r="BG18" s="986"/>
      <c r="BH18" s="867"/>
      <c r="BI18" s="859"/>
      <c r="BJ18" s="1027"/>
      <c r="BK18" s="859"/>
      <c r="BL18" s="1027"/>
      <c r="BM18" s="163" t="n">
        <v>35</v>
      </c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</row>
    <row r="19" customFormat="false" ht="12" hidden="false" customHeight="true" outlineLevel="0" collapsed="false">
      <c r="A19" s="163" t="n">
        <v>40</v>
      </c>
      <c r="B19" s="985" t="s">
        <v>1425</v>
      </c>
      <c r="C19" s="554" t="n">
        <v>8620</v>
      </c>
      <c r="D19" s="1095"/>
      <c r="E19" s="795"/>
      <c r="F19" s="850"/>
      <c r="G19" s="795"/>
      <c r="H19" s="847"/>
      <c r="I19" s="795"/>
      <c r="J19" s="163" t="n">
        <v>40</v>
      </c>
      <c r="K19" s="163" t="n">
        <v>40</v>
      </c>
      <c r="L19" s="985" t="s">
        <v>1425</v>
      </c>
      <c r="M19" s="859"/>
      <c r="N19" s="1027"/>
      <c r="O19" s="990"/>
      <c r="P19" s="1027"/>
      <c r="Q19" s="859"/>
      <c r="R19" s="867"/>
      <c r="S19" s="859"/>
      <c r="T19" s="1027"/>
      <c r="U19" s="163" t="n">
        <v>40</v>
      </c>
      <c r="V19" s="163" t="n">
        <v>40</v>
      </c>
      <c r="W19" s="985" t="s">
        <v>1425</v>
      </c>
      <c r="X19" s="859"/>
      <c r="Y19" s="1027"/>
      <c r="Z19" s="986"/>
      <c r="AA19" s="867"/>
      <c r="AB19" s="859"/>
      <c r="AC19" s="1027"/>
      <c r="AD19" s="201"/>
      <c r="AE19" s="867"/>
      <c r="AF19" s="163" t="n">
        <v>40</v>
      </c>
      <c r="AG19" s="163" t="n">
        <v>40</v>
      </c>
      <c r="AH19" s="985" t="s">
        <v>1425</v>
      </c>
      <c r="AI19" s="810"/>
      <c r="AJ19" s="1027"/>
      <c r="AK19" s="859"/>
      <c r="AL19" s="1027"/>
      <c r="AM19" s="859"/>
      <c r="AN19" s="1027"/>
      <c r="AO19" s="859"/>
      <c r="AP19" s="1027"/>
      <c r="AQ19" s="163" t="n">
        <v>40</v>
      </c>
      <c r="AR19" s="163" t="n">
        <v>40</v>
      </c>
      <c r="AS19" s="985" t="s">
        <v>1425</v>
      </c>
      <c r="AT19" s="859"/>
      <c r="AU19" s="1027"/>
      <c r="AV19" s="986"/>
      <c r="AW19" s="867"/>
      <c r="AX19" s="859"/>
      <c r="AY19" s="1027"/>
      <c r="AZ19" s="986"/>
      <c r="BA19" s="867"/>
      <c r="BB19" s="163" t="n">
        <v>40</v>
      </c>
      <c r="BC19" s="163" t="n">
        <v>40</v>
      </c>
      <c r="BD19" s="985" t="s">
        <v>1425</v>
      </c>
      <c r="BE19" s="859"/>
      <c r="BF19" s="1027"/>
      <c r="BG19" s="986"/>
      <c r="BH19" s="867"/>
      <c r="BI19" s="859"/>
      <c r="BJ19" s="1027"/>
      <c r="BK19" s="859"/>
      <c r="BL19" s="1027"/>
      <c r="BM19" s="163" t="n">
        <v>40</v>
      </c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</row>
    <row r="20" customFormat="false" ht="12" hidden="false" customHeight="true" outlineLevel="0" collapsed="false">
      <c r="A20" s="163" t="n">
        <v>45</v>
      </c>
      <c r="B20" s="985" t="s">
        <v>1426</v>
      </c>
      <c r="C20" s="554" t="n">
        <v>8630</v>
      </c>
      <c r="D20" s="1095"/>
      <c r="E20" s="795"/>
      <c r="F20" s="850"/>
      <c r="G20" s="795"/>
      <c r="H20" s="847"/>
      <c r="I20" s="795"/>
      <c r="J20" s="163" t="n">
        <v>45</v>
      </c>
      <c r="K20" s="163" t="n">
        <v>45</v>
      </c>
      <c r="L20" s="985" t="s">
        <v>1426</v>
      </c>
      <c r="M20" s="859"/>
      <c r="N20" s="1027"/>
      <c r="O20" s="990"/>
      <c r="P20" s="1027"/>
      <c r="Q20" s="859"/>
      <c r="R20" s="867"/>
      <c r="S20" s="859"/>
      <c r="T20" s="1027"/>
      <c r="U20" s="163" t="n">
        <v>45</v>
      </c>
      <c r="V20" s="163" t="n">
        <v>45</v>
      </c>
      <c r="W20" s="985" t="s">
        <v>1426</v>
      </c>
      <c r="X20" s="859"/>
      <c r="Y20" s="1027"/>
      <c r="Z20" s="986"/>
      <c r="AA20" s="867"/>
      <c r="AB20" s="859"/>
      <c r="AC20" s="1027"/>
      <c r="AD20" s="201"/>
      <c r="AE20" s="867"/>
      <c r="AF20" s="163" t="n">
        <v>45</v>
      </c>
      <c r="AG20" s="163" t="n">
        <v>45</v>
      </c>
      <c r="AH20" s="985" t="s">
        <v>1426</v>
      </c>
      <c r="AI20" s="810"/>
      <c r="AJ20" s="1027"/>
      <c r="AK20" s="859"/>
      <c r="AL20" s="1027"/>
      <c r="AM20" s="859"/>
      <c r="AN20" s="1027"/>
      <c r="AO20" s="859"/>
      <c r="AP20" s="1027"/>
      <c r="AQ20" s="163" t="n">
        <v>45</v>
      </c>
      <c r="AR20" s="163" t="n">
        <v>45</v>
      </c>
      <c r="AS20" s="985" t="s">
        <v>1426</v>
      </c>
      <c r="AT20" s="859"/>
      <c r="AU20" s="1027"/>
      <c r="AV20" s="986"/>
      <c r="AW20" s="867"/>
      <c r="AX20" s="859"/>
      <c r="AY20" s="1027"/>
      <c r="AZ20" s="986"/>
      <c r="BA20" s="867"/>
      <c r="BB20" s="163" t="n">
        <v>45</v>
      </c>
      <c r="BC20" s="163" t="n">
        <v>45</v>
      </c>
      <c r="BD20" s="985" t="s">
        <v>1426</v>
      </c>
      <c r="BE20" s="859"/>
      <c r="BF20" s="1027"/>
      <c r="BG20" s="986"/>
      <c r="BH20" s="867"/>
      <c r="BI20" s="859"/>
      <c r="BJ20" s="1027"/>
      <c r="BK20" s="859"/>
      <c r="BL20" s="1027"/>
      <c r="BM20" s="163" t="n">
        <v>45</v>
      </c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</row>
    <row r="21" customFormat="false" ht="12" hidden="false" customHeight="true" outlineLevel="0" collapsed="false">
      <c r="A21" s="433" t="n">
        <v>50</v>
      </c>
      <c r="B21" s="987" t="s">
        <v>1427</v>
      </c>
      <c r="C21" s="1016" t="n">
        <v>8640</v>
      </c>
      <c r="D21" s="1096"/>
      <c r="E21" s="802"/>
      <c r="F21" s="852"/>
      <c r="G21" s="802"/>
      <c r="H21" s="853"/>
      <c r="I21" s="802"/>
      <c r="J21" s="433" t="n">
        <v>50</v>
      </c>
      <c r="K21" s="433" t="n">
        <v>50</v>
      </c>
      <c r="L21" s="987" t="s">
        <v>1427</v>
      </c>
      <c r="M21" s="859"/>
      <c r="N21" s="1027"/>
      <c r="O21" s="990"/>
      <c r="P21" s="1027"/>
      <c r="Q21" s="859"/>
      <c r="R21" s="867"/>
      <c r="S21" s="859"/>
      <c r="T21" s="1027"/>
      <c r="U21" s="433" t="n">
        <v>50</v>
      </c>
      <c r="V21" s="433" t="n">
        <v>50</v>
      </c>
      <c r="W21" s="987" t="s">
        <v>1427</v>
      </c>
      <c r="X21" s="859"/>
      <c r="Y21" s="1027"/>
      <c r="Z21" s="986"/>
      <c r="AA21" s="867"/>
      <c r="AB21" s="859"/>
      <c r="AC21" s="1027"/>
      <c r="AD21" s="201"/>
      <c r="AE21" s="867"/>
      <c r="AF21" s="433" t="n">
        <v>50</v>
      </c>
      <c r="AG21" s="433" t="n">
        <v>50</v>
      </c>
      <c r="AH21" s="987" t="s">
        <v>1427</v>
      </c>
      <c r="AI21" s="810"/>
      <c r="AJ21" s="1027"/>
      <c r="AK21" s="859"/>
      <c r="AL21" s="1027"/>
      <c r="AM21" s="859"/>
      <c r="AN21" s="1027"/>
      <c r="AO21" s="859"/>
      <c r="AP21" s="1027"/>
      <c r="AQ21" s="433" t="n">
        <v>50</v>
      </c>
      <c r="AR21" s="433" t="n">
        <v>50</v>
      </c>
      <c r="AS21" s="987" t="s">
        <v>1427</v>
      </c>
      <c r="AT21" s="859"/>
      <c r="AU21" s="1027"/>
      <c r="AV21" s="986"/>
      <c r="AW21" s="867"/>
      <c r="AX21" s="859"/>
      <c r="AY21" s="1027"/>
      <c r="AZ21" s="986"/>
      <c r="BA21" s="867"/>
      <c r="BB21" s="433" t="n">
        <v>50</v>
      </c>
      <c r="BC21" s="433" t="n">
        <v>50</v>
      </c>
      <c r="BD21" s="987" t="s">
        <v>1427</v>
      </c>
      <c r="BE21" s="859"/>
      <c r="BF21" s="1027"/>
      <c r="BG21" s="986"/>
      <c r="BH21" s="867"/>
      <c r="BI21" s="859"/>
      <c r="BJ21" s="1027"/>
      <c r="BK21" s="859"/>
      <c r="BL21" s="1027"/>
      <c r="BM21" s="433" t="n">
        <v>50</v>
      </c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</row>
    <row r="22" customFormat="false" ht="12" hidden="false" customHeight="true" outlineLevel="0" collapsed="false">
      <c r="A22" s="163" t="n">
        <v>55</v>
      </c>
      <c r="B22" s="985" t="s">
        <v>1439</v>
      </c>
      <c r="C22" s="554" t="n">
        <v>8770</v>
      </c>
      <c r="D22" s="1095"/>
      <c r="E22" s="795"/>
      <c r="F22" s="850"/>
      <c r="G22" s="795"/>
      <c r="H22" s="847"/>
      <c r="I22" s="795"/>
      <c r="J22" s="163" t="n">
        <v>55</v>
      </c>
      <c r="K22" s="163" t="n">
        <v>55</v>
      </c>
      <c r="L22" s="985" t="s">
        <v>1439</v>
      </c>
      <c r="M22" s="859"/>
      <c r="N22" s="1027"/>
      <c r="O22" s="990"/>
      <c r="P22" s="1027"/>
      <c r="Q22" s="859"/>
      <c r="R22" s="867"/>
      <c r="S22" s="859"/>
      <c r="T22" s="1027"/>
      <c r="U22" s="163" t="n">
        <v>55</v>
      </c>
      <c r="V22" s="163" t="n">
        <v>55</v>
      </c>
      <c r="W22" s="985" t="s">
        <v>1439</v>
      </c>
      <c r="X22" s="859"/>
      <c r="Y22" s="1027"/>
      <c r="Z22" s="986"/>
      <c r="AA22" s="867"/>
      <c r="AB22" s="859"/>
      <c r="AC22" s="1027"/>
      <c r="AD22" s="201"/>
      <c r="AE22" s="867"/>
      <c r="AF22" s="163" t="n">
        <v>55</v>
      </c>
      <c r="AG22" s="163" t="n">
        <v>55</v>
      </c>
      <c r="AH22" s="985" t="s">
        <v>1439</v>
      </c>
      <c r="AI22" s="810"/>
      <c r="AJ22" s="1027"/>
      <c r="AK22" s="859"/>
      <c r="AL22" s="1027"/>
      <c r="AM22" s="859"/>
      <c r="AN22" s="1027"/>
      <c r="AO22" s="859"/>
      <c r="AP22" s="1027"/>
      <c r="AQ22" s="163" t="n">
        <v>55</v>
      </c>
      <c r="AR22" s="163" t="n">
        <v>55</v>
      </c>
      <c r="AS22" s="985" t="s">
        <v>1439</v>
      </c>
      <c r="AT22" s="859"/>
      <c r="AU22" s="1027"/>
      <c r="AV22" s="986"/>
      <c r="AW22" s="867"/>
      <c r="AX22" s="859"/>
      <c r="AY22" s="1027"/>
      <c r="AZ22" s="986"/>
      <c r="BA22" s="867"/>
      <c r="BB22" s="163" t="n">
        <v>55</v>
      </c>
      <c r="BC22" s="163" t="n">
        <v>55</v>
      </c>
      <c r="BD22" s="985" t="s">
        <v>1439</v>
      </c>
      <c r="BE22" s="859"/>
      <c r="BF22" s="1027"/>
      <c r="BG22" s="986"/>
      <c r="BH22" s="867"/>
      <c r="BI22" s="859"/>
      <c r="BJ22" s="1027"/>
      <c r="BK22" s="859"/>
      <c r="BL22" s="1027"/>
      <c r="BM22" s="163" t="n">
        <v>55</v>
      </c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" hidden="false" customHeight="true" outlineLevel="0" collapsed="false">
      <c r="A23" s="163" t="n">
        <v>60</v>
      </c>
      <c r="B23" s="985" t="s">
        <v>1440</v>
      </c>
      <c r="C23" s="554" t="n">
        <v>8790</v>
      </c>
      <c r="D23" s="1095"/>
      <c r="E23" s="795"/>
      <c r="F23" s="850"/>
      <c r="G23" s="795"/>
      <c r="H23" s="847"/>
      <c r="I23" s="795"/>
      <c r="J23" s="163" t="n">
        <v>60</v>
      </c>
      <c r="K23" s="163" t="n">
        <v>60</v>
      </c>
      <c r="L23" s="985" t="s">
        <v>1440</v>
      </c>
      <c r="M23" s="859"/>
      <c r="N23" s="1027"/>
      <c r="O23" s="990"/>
      <c r="P23" s="1027"/>
      <c r="Q23" s="859"/>
      <c r="R23" s="867"/>
      <c r="S23" s="859"/>
      <c r="T23" s="1027"/>
      <c r="U23" s="163" t="n">
        <v>60</v>
      </c>
      <c r="V23" s="163" t="n">
        <v>60</v>
      </c>
      <c r="W23" s="985" t="s">
        <v>1440</v>
      </c>
      <c r="X23" s="859"/>
      <c r="Y23" s="1027"/>
      <c r="Z23" s="986"/>
      <c r="AA23" s="867"/>
      <c r="AB23" s="859"/>
      <c r="AC23" s="1027"/>
      <c r="AD23" s="201"/>
      <c r="AE23" s="867"/>
      <c r="AF23" s="163" t="n">
        <v>60</v>
      </c>
      <c r="AG23" s="163" t="n">
        <v>60</v>
      </c>
      <c r="AH23" s="985" t="s">
        <v>1440</v>
      </c>
      <c r="AI23" s="810"/>
      <c r="AJ23" s="1027"/>
      <c r="AK23" s="859"/>
      <c r="AL23" s="1027"/>
      <c r="AM23" s="859"/>
      <c r="AN23" s="1027"/>
      <c r="AO23" s="859"/>
      <c r="AP23" s="1027"/>
      <c r="AQ23" s="163" t="n">
        <v>60</v>
      </c>
      <c r="AR23" s="163" t="n">
        <v>60</v>
      </c>
      <c r="AS23" s="985" t="s">
        <v>1440</v>
      </c>
      <c r="AT23" s="859"/>
      <c r="AU23" s="1027"/>
      <c r="AV23" s="986"/>
      <c r="AW23" s="867"/>
      <c r="AX23" s="859"/>
      <c r="AY23" s="1027"/>
      <c r="AZ23" s="986"/>
      <c r="BA23" s="867"/>
      <c r="BB23" s="163" t="n">
        <v>60</v>
      </c>
      <c r="BC23" s="163" t="n">
        <v>60</v>
      </c>
      <c r="BD23" s="985" t="s">
        <v>1440</v>
      </c>
      <c r="BE23" s="859"/>
      <c r="BF23" s="1027"/>
      <c r="BG23" s="986"/>
      <c r="BH23" s="867"/>
      <c r="BI23" s="859"/>
      <c r="BJ23" s="1027"/>
      <c r="BK23" s="859"/>
      <c r="BL23" s="1027"/>
      <c r="BM23" s="163" t="n">
        <v>60</v>
      </c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" hidden="false" customHeight="true" outlineLevel="0" collapsed="false">
      <c r="A24" s="163" t="n">
        <v>65</v>
      </c>
      <c r="B24" s="985" t="s">
        <v>1632</v>
      </c>
      <c r="C24" s="554" t="n">
        <v>8510</v>
      </c>
      <c r="D24" s="1095"/>
      <c r="E24" s="795"/>
      <c r="F24" s="850"/>
      <c r="G24" s="795"/>
      <c r="H24" s="847"/>
      <c r="I24" s="795"/>
      <c r="J24" s="163" t="n">
        <v>65</v>
      </c>
      <c r="K24" s="163" t="n">
        <v>65</v>
      </c>
      <c r="L24" s="985" t="s">
        <v>1632</v>
      </c>
      <c r="M24" s="859"/>
      <c r="N24" s="1027"/>
      <c r="O24" s="990"/>
      <c r="P24" s="1027"/>
      <c r="Q24" s="859"/>
      <c r="R24" s="867"/>
      <c r="S24" s="859"/>
      <c r="T24" s="1027"/>
      <c r="U24" s="163" t="n">
        <v>65</v>
      </c>
      <c r="V24" s="163" t="n">
        <v>65</v>
      </c>
      <c r="W24" s="985" t="s">
        <v>1632</v>
      </c>
      <c r="X24" s="859"/>
      <c r="Y24" s="1027"/>
      <c r="Z24" s="986"/>
      <c r="AA24" s="867"/>
      <c r="AB24" s="859"/>
      <c r="AC24" s="1027"/>
      <c r="AD24" s="201"/>
      <c r="AE24" s="867"/>
      <c r="AF24" s="163" t="n">
        <v>65</v>
      </c>
      <c r="AG24" s="163" t="n">
        <v>65</v>
      </c>
      <c r="AH24" s="985" t="s">
        <v>1632</v>
      </c>
      <c r="AI24" s="810"/>
      <c r="AJ24" s="1027"/>
      <c r="AK24" s="859"/>
      <c r="AL24" s="1027"/>
      <c r="AM24" s="859"/>
      <c r="AN24" s="1027"/>
      <c r="AO24" s="859"/>
      <c r="AP24" s="1027"/>
      <c r="AQ24" s="163" t="n">
        <v>65</v>
      </c>
      <c r="AR24" s="163" t="n">
        <v>65</v>
      </c>
      <c r="AS24" s="985" t="s">
        <v>1632</v>
      </c>
      <c r="AT24" s="859"/>
      <c r="AU24" s="1027"/>
      <c r="AV24" s="986"/>
      <c r="AW24" s="867"/>
      <c r="AX24" s="859"/>
      <c r="AY24" s="1027"/>
      <c r="AZ24" s="986"/>
      <c r="BA24" s="867"/>
      <c r="BB24" s="163" t="n">
        <v>65</v>
      </c>
      <c r="BC24" s="163" t="n">
        <v>65</v>
      </c>
      <c r="BD24" s="985" t="s">
        <v>1632</v>
      </c>
      <c r="BE24" s="859"/>
      <c r="BF24" s="1027"/>
      <c r="BG24" s="986"/>
      <c r="BH24" s="867"/>
      <c r="BI24" s="859"/>
      <c r="BJ24" s="1027"/>
      <c r="BK24" s="859"/>
      <c r="BL24" s="1027"/>
      <c r="BM24" s="163" t="n">
        <v>65</v>
      </c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</row>
    <row r="25" customFormat="false" ht="12" hidden="false" customHeight="true" outlineLevel="0" collapsed="false">
      <c r="A25" s="163" t="n">
        <v>70</v>
      </c>
      <c r="B25" s="985" t="s">
        <v>1547</v>
      </c>
      <c r="C25" s="554" t="n">
        <v>8470</v>
      </c>
      <c r="D25" s="1095"/>
      <c r="E25" s="795"/>
      <c r="F25" s="850"/>
      <c r="G25" s="795"/>
      <c r="H25" s="847"/>
      <c r="I25" s="795"/>
      <c r="J25" s="163" t="n">
        <v>70</v>
      </c>
      <c r="K25" s="163" t="n">
        <v>70</v>
      </c>
      <c r="L25" s="985" t="s">
        <v>1547</v>
      </c>
      <c r="M25" s="859"/>
      <c r="N25" s="1027"/>
      <c r="O25" s="990"/>
      <c r="P25" s="1027"/>
      <c r="Q25" s="859"/>
      <c r="R25" s="867"/>
      <c r="S25" s="859"/>
      <c r="T25" s="1027"/>
      <c r="U25" s="163" t="n">
        <v>70</v>
      </c>
      <c r="V25" s="163" t="n">
        <v>70</v>
      </c>
      <c r="W25" s="985" t="s">
        <v>1547</v>
      </c>
      <c r="X25" s="859"/>
      <c r="Y25" s="1027"/>
      <c r="Z25" s="986"/>
      <c r="AA25" s="867"/>
      <c r="AB25" s="859"/>
      <c r="AC25" s="1027"/>
      <c r="AD25" s="201"/>
      <c r="AE25" s="867"/>
      <c r="AF25" s="163" t="n">
        <v>70</v>
      </c>
      <c r="AG25" s="163" t="n">
        <v>70</v>
      </c>
      <c r="AH25" s="985" t="s">
        <v>1547</v>
      </c>
      <c r="AI25" s="810"/>
      <c r="AJ25" s="1027"/>
      <c r="AK25" s="859"/>
      <c r="AL25" s="1027"/>
      <c r="AM25" s="859"/>
      <c r="AN25" s="1027"/>
      <c r="AO25" s="859"/>
      <c r="AP25" s="1027"/>
      <c r="AQ25" s="163" t="n">
        <v>70</v>
      </c>
      <c r="AR25" s="163" t="n">
        <v>70</v>
      </c>
      <c r="AS25" s="985" t="s">
        <v>1547</v>
      </c>
      <c r="AT25" s="859"/>
      <c r="AU25" s="1027"/>
      <c r="AV25" s="986"/>
      <c r="AW25" s="867"/>
      <c r="AX25" s="859"/>
      <c r="AY25" s="1027"/>
      <c r="AZ25" s="986"/>
      <c r="BA25" s="867"/>
      <c r="BB25" s="163" t="n">
        <v>70</v>
      </c>
      <c r="BC25" s="163" t="n">
        <v>70</v>
      </c>
      <c r="BD25" s="985" t="s">
        <v>1547</v>
      </c>
      <c r="BE25" s="859"/>
      <c r="BF25" s="1027"/>
      <c r="BG25" s="986"/>
      <c r="BH25" s="867"/>
      <c r="BI25" s="859"/>
      <c r="BJ25" s="1027"/>
      <c r="BK25" s="859"/>
      <c r="BL25" s="1027"/>
      <c r="BM25" s="163" t="n">
        <v>70</v>
      </c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</row>
    <row r="26" customFormat="false" ht="12" hidden="false" customHeight="true" outlineLevel="0" collapsed="false">
      <c r="A26" s="433" t="n">
        <v>75</v>
      </c>
      <c r="B26" s="987" t="s">
        <v>1557</v>
      </c>
      <c r="C26" s="1016" t="n">
        <v>8590</v>
      </c>
      <c r="D26" s="1096"/>
      <c r="E26" s="802"/>
      <c r="F26" s="852"/>
      <c r="G26" s="802"/>
      <c r="H26" s="853"/>
      <c r="I26" s="802"/>
      <c r="J26" s="433" t="n">
        <v>75</v>
      </c>
      <c r="K26" s="433" t="n">
        <v>75</v>
      </c>
      <c r="L26" s="987" t="s">
        <v>1557</v>
      </c>
      <c r="M26" s="859"/>
      <c r="N26" s="1027"/>
      <c r="O26" s="990"/>
      <c r="P26" s="1027"/>
      <c r="Q26" s="859"/>
      <c r="R26" s="867"/>
      <c r="S26" s="859"/>
      <c r="T26" s="1027"/>
      <c r="U26" s="433" t="n">
        <v>75</v>
      </c>
      <c r="V26" s="433" t="n">
        <v>75</v>
      </c>
      <c r="W26" s="987" t="s">
        <v>1557</v>
      </c>
      <c r="X26" s="859"/>
      <c r="Y26" s="1027"/>
      <c r="Z26" s="986"/>
      <c r="AA26" s="867"/>
      <c r="AB26" s="859"/>
      <c r="AC26" s="1027"/>
      <c r="AD26" s="201"/>
      <c r="AE26" s="867"/>
      <c r="AF26" s="433" t="n">
        <v>75</v>
      </c>
      <c r="AG26" s="433" t="n">
        <v>75</v>
      </c>
      <c r="AH26" s="987" t="s">
        <v>1557</v>
      </c>
      <c r="AI26" s="810"/>
      <c r="AJ26" s="1027"/>
      <c r="AK26" s="859"/>
      <c r="AL26" s="1027"/>
      <c r="AM26" s="859"/>
      <c r="AN26" s="1027"/>
      <c r="AO26" s="859"/>
      <c r="AP26" s="1027"/>
      <c r="AQ26" s="433" t="n">
        <v>75</v>
      </c>
      <c r="AR26" s="433" t="n">
        <v>75</v>
      </c>
      <c r="AS26" s="987" t="s">
        <v>1557</v>
      </c>
      <c r="AT26" s="859"/>
      <c r="AU26" s="1027"/>
      <c r="AV26" s="986"/>
      <c r="AW26" s="867"/>
      <c r="AX26" s="859"/>
      <c r="AY26" s="1027"/>
      <c r="AZ26" s="986"/>
      <c r="BA26" s="867"/>
      <c r="BB26" s="433" t="n">
        <v>75</v>
      </c>
      <c r="BC26" s="433" t="n">
        <v>75</v>
      </c>
      <c r="BD26" s="987" t="s">
        <v>1557</v>
      </c>
      <c r="BE26" s="859"/>
      <c r="BF26" s="1027"/>
      <c r="BG26" s="986"/>
      <c r="BH26" s="867"/>
      <c r="BI26" s="859"/>
      <c r="BJ26" s="1027"/>
      <c r="BK26" s="859"/>
      <c r="BL26" s="1027"/>
      <c r="BM26" s="433" t="n">
        <v>75</v>
      </c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</row>
    <row r="27" customFormat="false" ht="12" hidden="false" customHeight="true" outlineLevel="0" collapsed="false">
      <c r="A27" s="163" t="n">
        <v>80</v>
      </c>
      <c r="B27" s="985" t="s">
        <v>1532</v>
      </c>
      <c r="C27" s="554" t="n">
        <v>8310</v>
      </c>
      <c r="D27" s="1095"/>
      <c r="E27" s="795"/>
      <c r="F27" s="850"/>
      <c r="G27" s="795"/>
      <c r="H27" s="847"/>
      <c r="I27" s="795"/>
      <c r="J27" s="163" t="n">
        <v>80</v>
      </c>
      <c r="K27" s="163" t="n">
        <v>80</v>
      </c>
      <c r="L27" s="985" t="s">
        <v>1532</v>
      </c>
      <c r="M27" s="847" t="s">
        <v>585</v>
      </c>
      <c r="N27" s="795"/>
      <c r="O27" s="990"/>
      <c r="P27" s="1027"/>
      <c r="Q27" s="859"/>
      <c r="R27" s="867"/>
      <c r="S27" s="859"/>
      <c r="T27" s="1027"/>
      <c r="U27" s="163" t="n">
        <v>80</v>
      </c>
      <c r="V27" s="163" t="n">
        <v>80</v>
      </c>
      <c r="W27" s="985" t="s">
        <v>1532</v>
      </c>
      <c r="X27" s="859"/>
      <c r="Y27" s="1027"/>
      <c r="Z27" s="986"/>
      <c r="AA27" s="867"/>
      <c r="AB27" s="859"/>
      <c r="AC27" s="1027"/>
      <c r="AD27" s="201"/>
      <c r="AE27" s="867"/>
      <c r="AF27" s="163" t="n">
        <v>80</v>
      </c>
      <c r="AG27" s="163" t="n">
        <v>80</v>
      </c>
      <c r="AH27" s="985" t="s">
        <v>1532</v>
      </c>
      <c r="AI27" s="810"/>
      <c r="AJ27" s="1027"/>
      <c r="AK27" s="859"/>
      <c r="AL27" s="1027"/>
      <c r="AM27" s="859"/>
      <c r="AN27" s="1027"/>
      <c r="AO27" s="859"/>
      <c r="AP27" s="1027"/>
      <c r="AQ27" s="163" t="n">
        <v>80</v>
      </c>
      <c r="AR27" s="163" t="n">
        <v>80</v>
      </c>
      <c r="AS27" s="985" t="s">
        <v>1532</v>
      </c>
      <c r="AT27" s="859"/>
      <c r="AU27" s="1027"/>
      <c r="AV27" s="986"/>
      <c r="AW27" s="867"/>
      <c r="AX27" s="859"/>
      <c r="AY27" s="1027"/>
      <c r="AZ27" s="986"/>
      <c r="BA27" s="867"/>
      <c r="BB27" s="163" t="n">
        <v>80</v>
      </c>
      <c r="BC27" s="163" t="n">
        <v>80</v>
      </c>
      <c r="BD27" s="985" t="s">
        <v>1532</v>
      </c>
      <c r="BE27" s="859"/>
      <c r="BF27" s="1027"/>
      <c r="BG27" s="986"/>
      <c r="BH27" s="867"/>
      <c r="BI27" s="859"/>
      <c r="BJ27" s="1027"/>
      <c r="BK27" s="859"/>
      <c r="BL27" s="1027"/>
      <c r="BM27" s="163" t="n">
        <v>80</v>
      </c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</row>
    <row r="28" customFormat="false" ht="12" hidden="false" customHeight="true" outlineLevel="0" collapsed="false">
      <c r="A28" s="163" t="n">
        <v>85</v>
      </c>
      <c r="B28" s="985" t="s">
        <v>1428</v>
      </c>
      <c r="C28" s="554" t="n">
        <v>8650</v>
      </c>
      <c r="D28" s="1095"/>
      <c r="E28" s="795"/>
      <c r="F28" s="850"/>
      <c r="G28" s="795"/>
      <c r="H28" s="847"/>
      <c r="I28" s="795"/>
      <c r="J28" s="163" t="n">
        <v>85</v>
      </c>
      <c r="K28" s="163" t="n">
        <v>85</v>
      </c>
      <c r="L28" s="985" t="s">
        <v>1428</v>
      </c>
      <c r="M28" s="847" t="s">
        <v>585</v>
      </c>
      <c r="N28" s="795"/>
      <c r="O28" s="990"/>
      <c r="P28" s="1027"/>
      <c r="Q28" s="859"/>
      <c r="R28" s="867"/>
      <c r="S28" s="859"/>
      <c r="T28" s="1027"/>
      <c r="U28" s="163" t="n">
        <v>85</v>
      </c>
      <c r="V28" s="163" t="n">
        <v>85</v>
      </c>
      <c r="W28" s="985" t="s">
        <v>1428</v>
      </c>
      <c r="X28" s="859"/>
      <c r="Y28" s="1027"/>
      <c r="Z28" s="986"/>
      <c r="AA28" s="867"/>
      <c r="AB28" s="859"/>
      <c r="AC28" s="1027"/>
      <c r="AD28" s="201"/>
      <c r="AE28" s="867"/>
      <c r="AF28" s="163" t="n">
        <v>85</v>
      </c>
      <c r="AG28" s="163" t="n">
        <v>85</v>
      </c>
      <c r="AH28" s="985" t="s">
        <v>1428</v>
      </c>
      <c r="AI28" s="810"/>
      <c r="AJ28" s="1027"/>
      <c r="AK28" s="859"/>
      <c r="AL28" s="1027"/>
      <c r="AM28" s="859"/>
      <c r="AN28" s="1027"/>
      <c r="AO28" s="859"/>
      <c r="AP28" s="1027"/>
      <c r="AQ28" s="163" t="n">
        <v>85</v>
      </c>
      <c r="AR28" s="163" t="n">
        <v>85</v>
      </c>
      <c r="AS28" s="985" t="s">
        <v>1428</v>
      </c>
      <c r="AT28" s="859"/>
      <c r="AU28" s="1027"/>
      <c r="AV28" s="986"/>
      <c r="AW28" s="867"/>
      <c r="AX28" s="859"/>
      <c r="AY28" s="1027"/>
      <c r="AZ28" s="986"/>
      <c r="BA28" s="867"/>
      <c r="BB28" s="163" t="n">
        <v>85</v>
      </c>
      <c r="BC28" s="163" t="n">
        <v>85</v>
      </c>
      <c r="BD28" s="985" t="s">
        <v>1428</v>
      </c>
      <c r="BE28" s="859"/>
      <c r="BF28" s="1027"/>
      <c r="BG28" s="986"/>
      <c r="BH28" s="867"/>
      <c r="BI28" s="859"/>
      <c r="BJ28" s="1027"/>
      <c r="BK28" s="859"/>
      <c r="BL28" s="1027"/>
      <c r="BM28" s="163" t="n">
        <v>85</v>
      </c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</row>
    <row r="29" customFormat="false" ht="12" hidden="false" customHeight="true" outlineLevel="0" collapsed="false">
      <c r="A29" s="163" t="n">
        <v>90</v>
      </c>
      <c r="B29" s="985" t="s">
        <v>1429</v>
      </c>
      <c r="C29" s="554" t="n">
        <v>8660</v>
      </c>
      <c r="D29" s="1095"/>
      <c r="E29" s="795"/>
      <c r="F29" s="850"/>
      <c r="G29" s="795"/>
      <c r="H29" s="847"/>
      <c r="I29" s="795"/>
      <c r="J29" s="163" t="n">
        <v>90</v>
      </c>
      <c r="K29" s="163" t="n">
        <v>90</v>
      </c>
      <c r="L29" s="985" t="s">
        <v>1429</v>
      </c>
      <c r="M29" s="847"/>
      <c r="N29" s="795"/>
      <c r="O29" s="990"/>
      <c r="P29" s="1027"/>
      <c r="Q29" s="859"/>
      <c r="R29" s="867"/>
      <c r="S29" s="859"/>
      <c r="T29" s="1027"/>
      <c r="U29" s="163" t="n">
        <v>90</v>
      </c>
      <c r="V29" s="163" t="n">
        <v>90</v>
      </c>
      <c r="W29" s="985" t="s">
        <v>1429</v>
      </c>
      <c r="X29" s="859"/>
      <c r="Y29" s="1027"/>
      <c r="Z29" s="986"/>
      <c r="AA29" s="867"/>
      <c r="AB29" s="859"/>
      <c r="AC29" s="1027"/>
      <c r="AD29" s="201"/>
      <c r="AE29" s="867"/>
      <c r="AF29" s="163" t="n">
        <v>90</v>
      </c>
      <c r="AG29" s="163" t="n">
        <v>90</v>
      </c>
      <c r="AH29" s="985" t="s">
        <v>1429</v>
      </c>
      <c r="AI29" s="810"/>
      <c r="AJ29" s="1027"/>
      <c r="AK29" s="859"/>
      <c r="AL29" s="1027"/>
      <c r="AM29" s="859"/>
      <c r="AN29" s="1027"/>
      <c r="AO29" s="859"/>
      <c r="AP29" s="1027"/>
      <c r="AQ29" s="163" t="n">
        <v>90</v>
      </c>
      <c r="AR29" s="163" t="n">
        <v>90</v>
      </c>
      <c r="AS29" s="985" t="s">
        <v>1429</v>
      </c>
      <c r="AT29" s="859"/>
      <c r="AU29" s="1027"/>
      <c r="AV29" s="986"/>
      <c r="AW29" s="867"/>
      <c r="AX29" s="859"/>
      <c r="AY29" s="1027"/>
      <c r="AZ29" s="986"/>
      <c r="BA29" s="867"/>
      <c r="BB29" s="163" t="n">
        <v>90</v>
      </c>
      <c r="BC29" s="163" t="n">
        <v>90</v>
      </c>
      <c r="BD29" s="985" t="s">
        <v>1429</v>
      </c>
      <c r="BE29" s="859"/>
      <c r="BF29" s="1027"/>
      <c r="BG29" s="986"/>
      <c r="BH29" s="867"/>
      <c r="BI29" s="859"/>
      <c r="BJ29" s="1027"/>
      <c r="BK29" s="859"/>
      <c r="BL29" s="1027"/>
      <c r="BM29" s="163" t="n">
        <v>90</v>
      </c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</row>
    <row r="30" customFormat="false" ht="12" hidden="false" customHeight="true" outlineLevel="0" collapsed="false">
      <c r="A30" s="163" t="n">
        <v>95</v>
      </c>
      <c r="B30" s="985" t="s">
        <v>1633</v>
      </c>
      <c r="C30" s="554" t="n">
        <v>8880</v>
      </c>
      <c r="D30" s="1095"/>
      <c r="E30" s="795"/>
      <c r="F30" s="850"/>
      <c r="G30" s="795"/>
      <c r="H30" s="847"/>
      <c r="I30" s="795"/>
      <c r="J30" s="163" t="n">
        <v>95</v>
      </c>
      <c r="K30" s="163" t="n">
        <v>95</v>
      </c>
      <c r="L30" s="985" t="s">
        <v>1633</v>
      </c>
      <c r="M30" s="847"/>
      <c r="N30" s="795"/>
      <c r="O30" s="990"/>
      <c r="P30" s="1027"/>
      <c r="Q30" s="859"/>
      <c r="R30" s="867"/>
      <c r="S30" s="859"/>
      <c r="T30" s="1027"/>
      <c r="U30" s="163" t="n">
        <v>95</v>
      </c>
      <c r="V30" s="163" t="n">
        <v>95</v>
      </c>
      <c r="W30" s="985" t="s">
        <v>1633</v>
      </c>
      <c r="X30" s="859"/>
      <c r="Y30" s="1027"/>
      <c r="Z30" s="986"/>
      <c r="AA30" s="867"/>
      <c r="AB30" s="859"/>
      <c r="AC30" s="1027"/>
      <c r="AD30" s="201"/>
      <c r="AE30" s="867"/>
      <c r="AF30" s="163" t="n">
        <v>95</v>
      </c>
      <c r="AG30" s="163" t="n">
        <v>95</v>
      </c>
      <c r="AH30" s="985" t="s">
        <v>1633</v>
      </c>
      <c r="AI30" s="810"/>
      <c r="AJ30" s="1027"/>
      <c r="AK30" s="859"/>
      <c r="AL30" s="1027"/>
      <c r="AM30" s="859"/>
      <c r="AN30" s="1027"/>
      <c r="AO30" s="859"/>
      <c r="AP30" s="1027"/>
      <c r="AQ30" s="163" t="n">
        <v>95</v>
      </c>
      <c r="AR30" s="163" t="n">
        <v>95</v>
      </c>
      <c r="AS30" s="985" t="s">
        <v>1633</v>
      </c>
      <c r="AT30" s="859"/>
      <c r="AU30" s="1027"/>
      <c r="AV30" s="986"/>
      <c r="AW30" s="867"/>
      <c r="AX30" s="859"/>
      <c r="AY30" s="1027"/>
      <c r="AZ30" s="986"/>
      <c r="BA30" s="867"/>
      <c r="BB30" s="163" t="n">
        <v>95</v>
      </c>
      <c r="BC30" s="163" t="n">
        <v>95</v>
      </c>
      <c r="BD30" s="985" t="s">
        <v>1633</v>
      </c>
      <c r="BE30" s="859"/>
      <c r="BF30" s="1027"/>
      <c r="BG30" s="986"/>
      <c r="BH30" s="867"/>
      <c r="BI30" s="859"/>
      <c r="BJ30" s="1027"/>
      <c r="BK30" s="859"/>
      <c r="BL30" s="1027"/>
      <c r="BM30" s="163" t="n">
        <v>95</v>
      </c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</row>
    <row r="31" customFormat="false" ht="12" hidden="false" customHeight="true" outlineLevel="0" collapsed="false">
      <c r="A31" s="433" t="n">
        <v>100</v>
      </c>
      <c r="B31" s="987" t="s">
        <v>1534</v>
      </c>
      <c r="C31" s="1016" t="n">
        <v>8330</v>
      </c>
      <c r="D31" s="1096"/>
      <c r="E31" s="802"/>
      <c r="F31" s="852"/>
      <c r="G31" s="802"/>
      <c r="H31" s="853"/>
      <c r="I31" s="802"/>
      <c r="J31" s="433" t="n">
        <v>100</v>
      </c>
      <c r="K31" s="433" t="n">
        <v>100</v>
      </c>
      <c r="L31" s="987" t="s">
        <v>1534</v>
      </c>
      <c r="M31" s="853"/>
      <c r="N31" s="802"/>
      <c r="O31" s="852" t="s">
        <v>585</v>
      </c>
      <c r="P31" s="802"/>
      <c r="Q31" s="859"/>
      <c r="R31" s="867"/>
      <c r="S31" s="859"/>
      <c r="T31" s="1027"/>
      <c r="U31" s="433" t="n">
        <v>100</v>
      </c>
      <c r="V31" s="433" t="n">
        <v>100</v>
      </c>
      <c r="W31" s="987" t="s">
        <v>1534</v>
      </c>
      <c r="X31" s="859"/>
      <c r="Y31" s="1027"/>
      <c r="Z31" s="986"/>
      <c r="AA31" s="867"/>
      <c r="AB31" s="859"/>
      <c r="AC31" s="1027"/>
      <c r="AD31" s="201"/>
      <c r="AE31" s="867"/>
      <c r="AF31" s="433" t="n">
        <v>100</v>
      </c>
      <c r="AG31" s="433" t="n">
        <v>100</v>
      </c>
      <c r="AH31" s="987" t="s">
        <v>1534</v>
      </c>
      <c r="AI31" s="810"/>
      <c r="AJ31" s="1027"/>
      <c r="AK31" s="859"/>
      <c r="AL31" s="1027"/>
      <c r="AM31" s="859"/>
      <c r="AN31" s="1027"/>
      <c r="AO31" s="859"/>
      <c r="AP31" s="1027"/>
      <c r="AQ31" s="433" t="n">
        <v>100</v>
      </c>
      <c r="AR31" s="433" t="n">
        <v>100</v>
      </c>
      <c r="AS31" s="987" t="s">
        <v>1534</v>
      </c>
      <c r="AT31" s="859"/>
      <c r="AU31" s="1027"/>
      <c r="AV31" s="986"/>
      <c r="AW31" s="867"/>
      <c r="AX31" s="859"/>
      <c r="AY31" s="1027"/>
      <c r="AZ31" s="986"/>
      <c r="BA31" s="867"/>
      <c r="BB31" s="433" t="n">
        <v>100</v>
      </c>
      <c r="BC31" s="433" t="n">
        <v>100</v>
      </c>
      <c r="BD31" s="987" t="s">
        <v>1534</v>
      </c>
      <c r="BE31" s="859"/>
      <c r="BF31" s="1027"/>
      <c r="BG31" s="986"/>
      <c r="BH31" s="867"/>
      <c r="BI31" s="859"/>
      <c r="BJ31" s="1027"/>
      <c r="BK31" s="859"/>
      <c r="BL31" s="1027"/>
      <c r="BM31" s="433" t="n">
        <v>100</v>
      </c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</row>
    <row r="32" customFormat="false" ht="12" hidden="false" customHeight="true" outlineLevel="0" collapsed="false">
      <c r="A32" s="163" t="n">
        <v>105</v>
      </c>
      <c r="B32" s="985" t="s">
        <v>1540</v>
      </c>
      <c r="C32" s="554" t="n">
        <v>8400</v>
      </c>
      <c r="D32" s="1095"/>
      <c r="E32" s="795"/>
      <c r="F32" s="850"/>
      <c r="G32" s="795"/>
      <c r="H32" s="847"/>
      <c r="I32" s="795"/>
      <c r="J32" s="163" t="n">
        <v>105</v>
      </c>
      <c r="K32" s="163" t="n">
        <v>105</v>
      </c>
      <c r="L32" s="985" t="s">
        <v>1540</v>
      </c>
      <c r="M32" s="847"/>
      <c r="N32" s="795"/>
      <c r="O32" s="850" t="s">
        <v>585</v>
      </c>
      <c r="P32" s="795"/>
      <c r="Q32" s="847" t="s">
        <v>585</v>
      </c>
      <c r="R32" s="794"/>
      <c r="S32" s="859"/>
      <c r="T32" s="1027"/>
      <c r="U32" s="163" t="n">
        <v>105</v>
      </c>
      <c r="V32" s="163" t="n">
        <v>105</v>
      </c>
      <c r="W32" s="985" t="s">
        <v>1540</v>
      </c>
      <c r="X32" s="859"/>
      <c r="Y32" s="1027"/>
      <c r="Z32" s="986"/>
      <c r="AA32" s="867"/>
      <c r="AB32" s="859"/>
      <c r="AC32" s="1027"/>
      <c r="AD32" s="201"/>
      <c r="AE32" s="867"/>
      <c r="AF32" s="163" t="n">
        <v>105</v>
      </c>
      <c r="AG32" s="163" t="n">
        <v>105</v>
      </c>
      <c r="AH32" s="985" t="s">
        <v>1540</v>
      </c>
      <c r="AI32" s="810"/>
      <c r="AJ32" s="1027"/>
      <c r="AK32" s="859"/>
      <c r="AL32" s="1027"/>
      <c r="AM32" s="859"/>
      <c r="AN32" s="1027"/>
      <c r="AO32" s="859"/>
      <c r="AP32" s="1027"/>
      <c r="AQ32" s="163" t="n">
        <v>105</v>
      </c>
      <c r="AR32" s="163" t="n">
        <v>105</v>
      </c>
      <c r="AS32" s="985" t="s">
        <v>1540</v>
      </c>
      <c r="AT32" s="859"/>
      <c r="AU32" s="1027"/>
      <c r="AV32" s="986"/>
      <c r="AW32" s="867"/>
      <c r="AX32" s="859"/>
      <c r="AY32" s="1027"/>
      <c r="AZ32" s="986"/>
      <c r="BA32" s="867"/>
      <c r="BB32" s="163" t="n">
        <v>105</v>
      </c>
      <c r="BC32" s="163" t="n">
        <v>105</v>
      </c>
      <c r="BD32" s="985" t="s">
        <v>1540</v>
      </c>
      <c r="BE32" s="859"/>
      <c r="BF32" s="1027"/>
      <c r="BG32" s="986"/>
      <c r="BH32" s="867"/>
      <c r="BI32" s="859"/>
      <c r="BJ32" s="1027"/>
      <c r="BK32" s="859"/>
      <c r="BL32" s="1027"/>
      <c r="BM32" s="163" t="n">
        <v>105</v>
      </c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</row>
    <row r="33" customFormat="false" ht="12" hidden="false" customHeight="true" outlineLevel="0" collapsed="false">
      <c r="A33" s="163" t="n">
        <v>110</v>
      </c>
      <c r="B33" s="985" t="s">
        <v>1544</v>
      </c>
      <c r="C33" s="554" t="n">
        <v>8440</v>
      </c>
      <c r="D33" s="1095"/>
      <c r="E33" s="795"/>
      <c r="F33" s="850"/>
      <c r="G33" s="795"/>
      <c r="H33" s="847"/>
      <c r="I33" s="795"/>
      <c r="J33" s="163" t="n">
        <v>110</v>
      </c>
      <c r="K33" s="163" t="n">
        <v>110</v>
      </c>
      <c r="L33" s="985" t="s">
        <v>1544</v>
      </c>
      <c r="M33" s="847"/>
      <c r="N33" s="795"/>
      <c r="O33" s="850"/>
      <c r="P33" s="795"/>
      <c r="Q33" s="847" t="s">
        <v>585</v>
      </c>
      <c r="R33" s="794"/>
      <c r="S33" s="847" t="s">
        <v>585</v>
      </c>
      <c r="T33" s="795"/>
      <c r="U33" s="163" t="n">
        <v>110</v>
      </c>
      <c r="V33" s="163" t="n">
        <v>110</v>
      </c>
      <c r="W33" s="985" t="s">
        <v>1544</v>
      </c>
      <c r="X33" s="859"/>
      <c r="Y33" s="1027"/>
      <c r="Z33" s="986"/>
      <c r="AA33" s="867"/>
      <c r="AB33" s="859"/>
      <c r="AC33" s="1027"/>
      <c r="AD33" s="201"/>
      <c r="AE33" s="867"/>
      <c r="AF33" s="163" t="n">
        <v>110</v>
      </c>
      <c r="AG33" s="163" t="n">
        <v>110</v>
      </c>
      <c r="AH33" s="985" t="s">
        <v>1544</v>
      </c>
      <c r="AI33" s="810"/>
      <c r="AJ33" s="1027"/>
      <c r="AK33" s="859"/>
      <c r="AL33" s="1027"/>
      <c r="AM33" s="859"/>
      <c r="AN33" s="1027"/>
      <c r="AO33" s="859"/>
      <c r="AP33" s="1027"/>
      <c r="AQ33" s="163" t="n">
        <v>110</v>
      </c>
      <c r="AR33" s="163" t="n">
        <v>110</v>
      </c>
      <c r="AS33" s="985" t="s">
        <v>1544</v>
      </c>
      <c r="AT33" s="859"/>
      <c r="AU33" s="1027"/>
      <c r="AV33" s="986"/>
      <c r="AW33" s="867"/>
      <c r="AX33" s="859"/>
      <c r="AY33" s="1027"/>
      <c r="AZ33" s="986"/>
      <c r="BA33" s="867"/>
      <c r="BB33" s="163" t="n">
        <v>110</v>
      </c>
      <c r="BC33" s="163" t="n">
        <v>110</v>
      </c>
      <c r="BD33" s="985" t="s">
        <v>1544</v>
      </c>
      <c r="BE33" s="859"/>
      <c r="BF33" s="1027"/>
      <c r="BG33" s="986"/>
      <c r="BH33" s="867"/>
      <c r="BI33" s="859"/>
      <c r="BJ33" s="1027"/>
      <c r="BK33" s="859"/>
      <c r="BL33" s="1027"/>
      <c r="BM33" s="163" t="n">
        <v>110</v>
      </c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</row>
    <row r="34" customFormat="false" ht="12" hidden="false" customHeight="true" outlineLevel="0" collapsed="false">
      <c r="A34" s="163" t="n">
        <v>115</v>
      </c>
      <c r="B34" s="985" t="s">
        <v>1541</v>
      </c>
      <c r="C34" s="554" t="n">
        <v>8410</v>
      </c>
      <c r="D34" s="1095"/>
      <c r="E34" s="795"/>
      <c r="F34" s="850"/>
      <c r="G34" s="795"/>
      <c r="H34" s="847"/>
      <c r="I34" s="795"/>
      <c r="J34" s="163" t="n">
        <v>115</v>
      </c>
      <c r="K34" s="163" t="n">
        <v>115</v>
      </c>
      <c r="L34" s="985" t="s">
        <v>1541</v>
      </c>
      <c r="M34" s="847"/>
      <c r="N34" s="795"/>
      <c r="O34" s="850"/>
      <c r="P34" s="795"/>
      <c r="Q34" s="847"/>
      <c r="R34" s="794"/>
      <c r="S34" s="847" t="s">
        <v>585</v>
      </c>
      <c r="T34" s="795"/>
      <c r="U34" s="163" t="n">
        <v>115</v>
      </c>
      <c r="V34" s="163" t="n">
        <v>115</v>
      </c>
      <c r="W34" s="985" t="s">
        <v>1541</v>
      </c>
      <c r="X34" s="859"/>
      <c r="Y34" s="1027"/>
      <c r="Z34" s="986"/>
      <c r="AA34" s="867"/>
      <c r="AB34" s="859"/>
      <c r="AC34" s="1027"/>
      <c r="AD34" s="201"/>
      <c r="AE34" s="867"/>
      <c r="AF34" s="163" t="n">
        <v>115</v>
      </c>
      <c r="AG34" s="163" t="n">
        <v>115</v>
      </c>
      <c r="AH34" s="985" t="s">
        <v>1541</v>
      </c>
      <c r="AI34" s="810"/>
      <c r="AJ34" s="1027"/>
      <c r="AK34" s="859"/>
      <c r="AL34" s="1027"/>
      <c r="AM34" s="859"/>
      <c r="AN34" s="1027"/>
      <c r="AO34" s="859"/>
      <c r="AP34" s="1027"/>
      <c r="AQ34" s="163" t="n">
        <v>115</v>
      </c>
      <c r="AR34" s="163" t="n">
        <v>115</v>
      </c>
      <c r="AS34" s="985" t="s">
        <v>1541</v>
      </c>
      <c r="AT34" s="859"/>
      <c r="AU34" s="1027"/>
      <c r="AV34" s="986"/>
      <c r="AW34" s="867"/>
      <c r="AX34" s="859"/>
      <c r="AY34" s="1027"/>
      <c r="AZ34" s="986"/>
      <c r="BA34" s="867"/>
      <c r="BB34" s="163" t="n">
        <v>115</v>
      </c>
      <c r="BC34" s="163" t="n">
        <v>115</v>
      </c>
      <c r="BD34" s="985" t="s">
        <v>1541</v>
      </c>
      <c r="BE34" s="859"/>
      <c r="BF34" s="1027"/>
      <c r="BG34" s="986"/>
      <c r="BH34" s="867"/>
      <c r="BI34" s="859"/>
      <c r="BJ34" s="1027"/>
      <c r="BK34" s="859"/>
      <c r="BL34" s="1027"/>
      <c r="BM34" s="163" t="n">
        <v>115</v>
      </c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</row>
    <row r="35" customFormat="false" ht="12" hidden="false" customHeight="true" outlineLevel="0" collapsed="false">
      <c r="A35" s="163" t="n">
        <v>120</v>
      </c>
      <c r="B35" s="985" t="s">
        <v>1542</v>
      </c>
      <c r="C35" s="554" t="n">
        <v>8420</v>
      </c>
      <c r="D35" s="1095"/>
      <c r="E35" s="795"/>
      <c r="F35" s="850"/>
      <c r="G35" s="795"/>
      <c r="H35" s="847"/>
      <c r="I35" s="795"/>
      <c r="J35" s="163" t="n">
        <v>120</v>
      </c>
      <c r="K35" s="163" t="n">
        <v>120</v>
      </c>
      <c r="L35" s="985" t="s">
        <v>1542</v>
      </c>
      <c r="M35" s="847"/>
      <c r="N35" s="795"/>
      <c r="O35" s="850"/>
      <c r="P35" s="795"/>
      <c r="Q35" s="847"/>
      <c r="R35" s="794"/>
      <c r="S35" s="847"/>
      <c r="T35" s="795"/>
      <c r="U35" s="163" t="n">
        <v>120</v>
      </c>
      <c r="V35" s="163" t="n">
        <v>120</v>
      </c>
      <c r="W35" s="985" t="s">
        <v>1542</v>
      </c>
      <c r="X35" s="859"/>
      <c r="Y35" s="1027"/>
      <c r="Z35" s="986"/>
      <c r="AA35" s="867"/>
      <c r="AB35" s="859"/>
      <c r="AC35" s="1027"/>
      <c r="AD35" s="201"/>
      <c r="AE35" s="867"/>
      <c r="AF35" s="163" t="n">
        <v>120</v>
      </c>
      <c r="AG35" s="163" t="n">
        <v>120</v>
      </c>
      <c r="AH35" s="985" t="s">
        <v>1542</v>
      </c>
      <c r="AI35" s="810"/>
      <c r="AJ35" s="1027"/>
      <c r="AK35" s="859"/>
      <c r="AL35" s="1027"/>
      <c r="AM35" s="859"/>
      <c r="AN35" s="1027"/>
      <c r="AO35" s="859"/>
      <c r="AP35" s="1027"/>
      <c r="AQ35" s="163" t="n">
        <v>120</v>
      </c>
      <c r="AR35" s="163" t="n">
        <v>120</v>
      </c>
      <c r="AS35" s="985" t="s">
        <v>1542</v>
      </c>
      <c r="AT35" s="859"/>
      <c r="AU35" s="1027"/>
      <c r="AV35" s="986"/>
      <c r="AW35" s="867"/>
      <c r="AX35" s="859"/>
      <c r="AY35" s="1027"/>
      <c r="AZ35" s="986"/>
      <c r="BA35" s="867"/>
      <c r="BB35" s="163" t="n">
        <v>120</v>
      </c>
      <c r="BC35" s="163" t="n">
        <v>120</v>
      </c>
      <c r="BD35" s="985" t="s">
        <v>1542</v>
      </c>
      <c r="BE35" s="859"/>
      <c r="BF35" s="1027"/>
      <c r="BG35" s="986"/>
      <c r="BH35" s="867"/>
      <c r="BI35" s="859"/>
      <c r="BJ35" s="1027"/>
      <c r="BK35" s="859"/>
      <c r="BL35" s="1027"/>
      <c r="BM35" s="163" t="n">
        <v>120</v>
      </c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</row>
    <row r="36" customFormat="false" ht="12" hidden="false" customHeight="true" outlineLevel="0" collapsed="false">
      <c r="A36" s="433" t="n">
        <v>125</v>
      </c>
      <c r="B36" s="987" t="s">
        <v>1543</v>
      </c>
      <c r="C36" s="1016" t="n">
        <v>8430</v>
      </c>
      <c r="D36" s="1096"/>
      <c r="E36" s="802"/>
      <c r="F36" s="852"/>
      <c r="G36" s="802"/>
      <c r="H36" s="853"/>
      <c r="I36" s="802"/>
      <c r="J36" s="433" t="n">
        <v>125</v>
      </c>
      <c r="K36" s="433" t="n">
        <v>125</v>
      </c>
      <c r="L36" s="987" t="s">
        <v>1543</v>
      </c>
      <c r="M36" s="853"/>
      <c r="N36" s="802"/>
      <c r="O36" s="852"/>
      <c r="P36" s="802"/>
      <c r="Q36" s="853"/>
      <c r="R36" s="800"/>
      <c r="S36" s="853"/>
      <c r="T36" s="802"/>
      <c r="U36" s="433" t="n">
        <v>125</v>
      </c>
      <c r="V36" s="433" t="n">
        <v>125</v>
      </c>
      <c r="W36" s="987" t="s">
        <v>1543</v>
      </c>
      <c r="X36" s="859"/>
      <c r="Y36" s="1027"/>
      <c r="Z36" s="986"/>
      <c r="AA36" s="867"/>
      <c r="AB36" s="859"/>
      <c r="AC36" s="1027"/>
      <c r="AD36" s="201"/>
      <c r="AE36" s="867"/>
      <c r="AF36" s="433" t="n">
        <v>125</v>
      </c>
      <c r="AG36" s="433" t="n">
        <v>125</v>
      </c>
      <c r="AH36" s="987" t="s">
        <v>1543</v>
      </c>
      <c r="AI36" s="810"/>
      <c r="AJ36" s="1027"/>
      <c r="AK36" s="859"/>
      <c r="AL36" s="1027"/>
      <c r="AM36" s="859"/>
      <c r="AN36" s="1027"/>
      <c r="AO36" s="859"/>
      <c r="AP36" s="1027"/>
      <c r="AQ36" s="433" t="n">
        <v>125</v>
      </c>
      <c r="AR36" s="433" t="n">
        <v>125</v>
      </c>
      <c r="AS36" s="987" t="s">
        <v>1543</v>
      </c>
      <c r="AT36" s="859"/>
      <c r="AU36" s="1027"/>
      <c r="AV36" s="986"/>
      <c r="AW36" s="867"/>
      <c r="AX36" s="859"/>
      <c r="AY36" s="1027"/>
      <c r="AZ36" s="986"/>
      <c r="BA36" s="867"/>
      <c r="BB36" s="433" t="n">
        <v>125</v>
      </c>
      <c r="BC36" s="433" t="n">
        <v>125</v>
      </c>
      <c r="BD36" s="987" t="s">
        <v>1543</v>
      </c>
      <c r="BE36" s="859"/>
      <c r="BF36" s="1027"/>
      <c r="BG36" s="986"/>
      <c r="BH36" s="867"/>
      <c r="BI36" s="859"/>
      <c r="BJ36" s="1027"/>
      <c r="BK36" s="859"/>
      <c r="BL36" s="1027"/>
      <c r="BM36" s="433" t="n">
        <v>125</v>
      </c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</row>
    <row r="37" customFormat="false" ht="12" hidden="false" customHeight="true" outlineLevel="0" collapsed="false">
      <c r="A37" s="163" t="n">
        <v>130</v>
      </c>
      <c r="B37" s="166" t="s">
        <v>1545</v>
      </c>
      <c r="C37" s="205" t="n">
        <v>8450</v>
      </c>
      <c r="D37" s="1095"/>
      <c r="E37" s="795"/>
      <c r="F37" s="850"/>
      <c r="G37" s="795"/>
      <c r="H37" s="847"/>
      <c r="I37" s="795"/>
      <c r="J37" s="163" t="n">
        <v>130</v>
      </c>
      <c r="K37" s="163" t="n">
        <v>130</v>
      </c>
      <c r="L37" s="166" t="s">
        <v>1545</v>
      </c>
      <c r="M37" s="847"/>
      <c r="N37" s="795"/>
      <c r="O37" s="850"/>
      <c r="P37" s="795"/>
      <c r="Q37" s="847"/>
      <c r="R37" s="794"/>
      <c r="S37" s="847"/>
      <c r="T37" s="795"/>
      <c r="U37" s="163" t="n">
        <v>130</v>
      </c>
      <c r="V37" s="163" t="n">
        <v>130</v>
      </c>
      <c r="W37" s="166" t="s">
        <v>1545</v>
      </c>
      <c r="X37" s="859"/>
      <c r="Y37" s="1027"/>
      <c r="Z37" s="986"/>
      <c r="AA37" s="867"/>
      <c r="AB37" s="859"/>
      <c r="AC37" s="1027"/>
      <c r="AD37" s="201"/>
      <c r="AE37" s="867"/>
      <c r="AF37" s="163" t="n">
        <v>130</v>
      </c>
      <c r="AG37" s="163" t="n">
        <v>130</v>
      </c>
      <c r="AH37" s="166" t="s">
        <v>1545</v>
      </c>
      <c r="AI37" s="810"/>
      <c r="AJ37" s="1027"/>
      <c r="AK37" s="859"/>
      <c r="AL37" s="1027"/>
      <c r="AM37" s="859"/>
      <c r="AN37" s="1027"/>
      <c r="AO37" s="859"/>
      <c r="AP37" s="1027"/>
      <c r="AQ37" s="163" t="n">
        <v>130</v>
      </c>
      <c r="AR37" s="163" t="n">
        <v>130</v>
      </c>
      <c r="AS37" s="166" t="s">
        <v>1545</v>
      </c>
      <c r="AT37" s="859"/>
      <c r="AU37" s="1027"/>
      <c r="AV37" s="986"/>
      <c r="AW37" s="867"/>
      <c r="AX37" s="859"/>
      <c r="AY37" s="1027"/>
      <c r="AZ37" s="986"/>
      <c r="BA37" s="867"/>
      <c r="BB37" s="163" t="n">
        <v>130</v>
      </c>
      <c r="BC37" s="163" t="n">
        <v>130</v>
      </c>
      <c r="BD37" s="166" t="s">
        <v>1545</v>
      </c>
      <c r="BE37" s="859"/>
      <c r="BF37" s="1027"/>
      <c r="BG37" s="986"/>
      <c r="BH37" s="867"/>
      <c r="BI37" s="859"/>
      <c r="BJ37" s="1027"/>
      <c r="BK37" s="859"/>
      <c r="BL37" s="1027"/>
      <c r="BM37" s="163" t="n">
        <v>130</v>
      </c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</row>
    <row r="38" customFormat="false" ht="12" hidden="false" customHeight="true" outlineLevel="0" collapsed="false">
      <c r="A38" s="163" t="n">
        <v>135</v>
      </c>
      <c r="B38" s="166" t="s">
        <v>1546</v>
      </c>
      <c r="C38" s="205" t="n">
        <v>8460</v>
      </c>
      <c r="D38" s="1095"/>
      <c r="E38" s="795"/>
      <c r="F38" s="850"/>
      <c r="G38" s="795"/>
      <c r="H38" s="847"/>
      <c r="I38" s="795"/>
      <c r="J38" s="163" t="n">
        <v>135</v>
      </c>
      <c r="K38" s="163" t="n">
        <v>135</v>
      </c>
      <c r="L38" s="166" t="s">
        <v>1546</v>
      </c>
      <c r="M38" s="847"/>
      <c r="N38" s="795"/>
      <c r="O38" s="850"/>
      <c r="P38" s="795"/>
      <c r="Q38" s="847"/>
      <c r="R38" s="794"/>
      <c r="S38" s="847"/>
      <c r="T38" s="795"/>
      <c r="U38" s="163" t="n">
        <v>135</v>
      </c>
      <c r="V38" s="163" t="n">
        <v>135</v>
      </c>
      <c r="W38" s="166" t="s">
        <v>1546</v>
      </c>
      <c r="X38" s="859"/>
      <c r="Y38" s="1027"/>
      <c r="Z38" s="986"/>
      <c r="AA38" s="867"/>
      <c r="AB38" s="859"/>
      <c r="AC38" s="1027"/>
      <c r="AD38" s="201"/>
      <c r="AE38" s="867"/>
      <c r="AF38" s="163" t="n">
        <v>135</v>
      </c>
      <c r="AG38" s="163" t="n">
        <v>135</v>
      </c>
      <c r="AH38" s="166" t="s">
        <v>1546</v>
      </c>
      <c r="AI38" s="810"/>
      <c r="AJ38" s="1027"/>
      <c r="AK38" s="859"/>
      <c r="AL38" s="1027"/>
      <c r="AM38" s="859"/>
      <c r="AN38" s="1027"/>
      <c r="AO38" s="859"/>
      <c r="AP38" s="1027"/>
      <c r="AQ38" s="163" t="n">
        <v>135</v>
      </c>
      <c r="AR38" s="163" t="n">
        <v>135</v>
      </c>
      <c r="AS38" s="166" t="s">
        <v>1546</v>
      </c>
      <c r="AT38" s="859"/>
      <c r="AU38" s="1027"/>
      <c r="AV38" s="986"/>
      <c r="AW38" s="867"/>
      <c r="AX38" s="859"/>
      <c r="AY38" s="1027"/>
      <c r="AZ38" s="986"/>
      <c r="BA38" s="867"/>
      <c r="BB38" s="163" t="n">
        <v>135</v>
      </c>
      <c r="BC38" s="163" t="n">
        <v>135</v>
      </c>
      <c r="BD38" s="166" t="s">
        <v>1546</v>
      </c>
      <c r="BE38" s="859"/>
      <c r="BF38" s="1027"/>
      <c r="BG38" s="986"/>
      <c r="BH38" s="867"/>
      <c r="BI38" s="859"/>
      <c r="BJ38" s="1027"/>
      <c r="BK38" s="859"/>
      <c r="BL38" s="1027"/>
      <c r="BM38" s="163" t="n">
        <v>135</v>
      </c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</row>
    <row r="39" customFormat="false" ht="12" hidden="false" customHeight="true" outlineLevel="0" collapsed="false">
      <c r="A39" s="163" t="n">
        <v>140</v>
      </c>
      <c r="B39" s="166" t="s">
        <v>1549</v>
      </c>
      <c r="C39" s="205" t="n">
        <v>8490</v>
      </c>
      <c r="D39" s="1095"/>
      <c r="E39" s="795"/>
      <c r="F39" s="850"/>
      <c r="G39" s="795"/>
      <c r="H39" s="847"/>
      <c r="I39" s="795"/>
      <c r="J39" s="163" t="n">
        <v>140</v>
      </c>
      <c r="K39" s="163" t="n">
        <v>140</v>
      </c>
      <c r="L39" s="166" t="s">
        <v>1549</v>
      </c>
      <c r="M39" s="847"/>
      <c r="N39" s="795"/>
      <c r="O39" s="850"/>
      <c r="P39" s="795"/>
      <c r="Q39" s="847"/>
      <c r="R39" s="794"/>
      <c r="S39" s="847"/>
      <c r="T39" s="795"/>
      <c r="U39" s="163" t="n">
        <v>140</v>
      </c>
      <c r="V39" s="163" t="n">
        <v>140</v>
      </c>
      <c r="W39" s="166" t="s">
        <v>1549</v>
      </c>
      <c r="X39" s="847" t="s">
        <v>585</v>
      </c>
      <c r="Y39" s="795"/>
      <c r="Z39" s="986"/>
      <c r="AA39" s="867"/>
      <c r="AB39" s="859"/>
      <c r="AC39" s="1027"/>
      <c r="AD39" s="201"/>
      <c r="AE39" s="867"/>
      <c r="AF39" s="163" t="n">
        <v>140</v>
      </c>
      <c r="AG39" s="163" t="n">
        <v>140</v>
      </c>
      <c r="AH39" s="166" t="s">
        <v>1549</v>
      </c>
      <c r="AI39" s="810"/>
      <c r="AJ39" s="1027"/>
      <c r="AK39" s="859"/>
      <c r="AL39" s="1027"/>
      <c r="AM39" s="859"/>
      <c r="AN39" s="1027"/>
      <c r="AO39" s="859"/>
      <c r="AP39" s="1027"/>
      <c r="AQ39" s="163" t="n">
        <v>140</v>
      </c>
      <c r="AR39" s="163" t="n">
        <v>140</v>
      </c>
      <c r="AS39" s="166" t="s">
        <v>1549</v>
      </c>
      <c r="AT39" s="859"/>
      <c r="AU39" s="1027"/>
      <c r="AV39" s="986"/>
      <c r="AW39" s="867"/>
      <c r="AX39" s="859"/>
      <c r="AY39" s="1027"/>
      <c r="AZ39" s="986"/>
      <c r="BA39" s="867"/>
      <c r="BB39" s="163" t="n">
        <v>140</v>
      </c>
      <c r="BC39" s="163" t="n">
        <v>140</v>
      </c>
      <c r="BD39" s="166" t="s">
        <v>1549</v>
      </c>
      <c r="BE39" s="859"/>
      <c r="BF39" s="1027"/>
      <c r="BG39" s="986"/>
      <c r="BH39" s="867"/>
      <c r="BI39" s="859"/>
      <c r="BJ39" s="1027"/>
      <c r="BK39" s="859"/>
      <c r="BL39" s="1027"/>
      <c r="BM39" s="163" t="n">
        <v>140</v>
      </c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</row>
    <row r="40" customFormat="false" ht="12" hidden="false" customHeight="true" outlineLevel="0" collapsed="false">
      <c r="A40" s="163" t="n">
        <v>145</v>
      </c>
      <c r="B40" s="166" t="s">
        <v>1535</v>
      </c>
      <c r="C40" s="205" t="n">
        <v>8340</v>
      </c>
      <c r="D40" s="1095"/>
      <c r="E40" s="795"/>
      <c r="F40" s="850"/>
      <c r="G40" s="795"/>
      <c r="H40" s="847"/>
      <c r="I40" s="795"/>
      <c r="J40" s="163" t="n">
        <v>145</v>
      </c>
      <c r="K40" s="163" t="n">
        <v>145</v>
      </c>
      <c r="L40" s="166" t="s">
        <v>1535</v>
      </c>
      <c r="M40" s="847"/>
      <c r="N40" s="795"/>
      <c r="O40" s="850"/>
      <c r="P40" s="795"/>
      <c r="Q40" s="847"/>
      <c r="R40" s="794"/>
      <c r="S40" s="847"/>
      <c r="T40" s="795"/>
      <c r="U40" s="163" t="n">
        <v>145</v>
      </c>
      <c r="V40" s="163" t="n">
        <v>145</v>
      </c>
      <c r="W40" s="166" t="s">
        <v>1535</v>
      </c>
      <c r="X40" s="847" t="s">
        <v>585</v>
      </c>
      <c r="Y40" s="795"/>
      <c r="Z40" s="850" t="s">
        <v>585</v>
      </c>
      <c r="AA40" s="794"/>
      <c r="AB40" s="859"/>
      <c r="AC40" s="1027"/>
      <c r="AD40" s="201"/>
      <c r="AE40" s="867"/>
      <c r="AF40" s="163" t="n">
        <v>145</v>
      </c>
      <c r="AG40" s="163" t="n">
        <v>145</v>
      </c>
      <c r="AH40" s="166" t="s">
        <v>1535</v>
      </c>
      <c r="AI40" s="810"/>
      <c r="AJ40" s="1027"/>
      <c r="AK40" s="859"/>
      <c r="AL40" s="1027"/>
      <c r="AM40" s="859"/>
      <c r="AN40" s="1027"/>
      <c r="AO40" s="859"/>
      <c r="AP40" s="1027"/>
      <c r="AQ40" s="163" t="n">
        <v>145</v>
      </c>
      <c r="AR40" s="163" t="n">
        <v>145</v>
      </c>
      <c r="AS40" s="166" t="s">
        <v>1535</v>
      </c>
      <c r="AT40" s="859"/>
      <c r="AU40" s="1027"/>
      <c r="AV40" s="986"/>
      <c r="AW40" s="867"/>
      <c r="AX40" s="859"/>
      <c r="AY40" s="1027"/>
      <c r="AZ40" s="986"/>
      <c r="BA40" s="867"/>
      <c r="BB40" s="163" t="n">
        <v>145</v>
      </c>
      <c r="BC40" s="163" t="n">
        <v>145</v>
      </c>
      <c r="BD40" s="166" t="s">
        <v>1535</v>
      </c>
      <c r="BE40" s="859"/>
      <c r="BF40" s="1027"/>
      <c r="BG40" s="986"/>
      <c r="BH40" s="867"/>
      <c r="BI40" s="859"/>
      <c r="BJ40" s="1027"/>
      <c r="BK40" s="859"/>
      <c r="BL40" s="1027"/>
      <c r="BM40" s="163" t="n">
        <v>145</v>
      </c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</row>
    <row r="41" customFormat="false" ht="12" hidden="false" customHeight="true" outlineLevel="0" collapsed="false">
      <c r="A41" s="433" t="n">
        <v>150</v>
      </c>
      <c r="B41" s="988" t="s">
        <v>1536</v>
      </c>
      <c r="C41" s="1097" t="n">
        <v>8350</v>
      </c>
      <c r="D41" s="1098"/>
      <c r="E41" s="1099"/>
      <c r="F41" s="852"/>
      <c r="G41" s="802"/>
      <c r="H41" s="853"/>
      <c r="I41" s="802"/>
      <c r="J41" s="433" t="n">
        <v>150</v>
      </c>
      <c r="K41" s="433" t="n">
        <v>150</v>
      </c>
      <c r="L41" s="988" t="s">
        <v>1536</v>
      </c>
      <c r="M41" s="853"/>
      <c r="N41" s="802"/>
      <c r="O41" s="852"/>
      <c r="P41" s="802"/>
      <c r="Q41" s="853"/>
      <c r="R41" s="800"/>
      <c r="S41" s="853"/>
      <c r="T41" s="802"/>
      <c r="U41" s="433" t="n">
        <v>150</v>
      </c>
      <c r="V41" s="433" t="n">
        <v>150</v>
      </c>
      <c r="W41" s="988" t="s">
        <v>1536</v>
      </c>
      <c r="X41" s="853"/>
      <c r="Y41" s="802"/>
      <c r="Z41" s="881"/>
      <c r="AA41" s="804"/>
      <c r="AB41" s="853" t="s">
        <v>585</v>
      </c>
      <c r="AC41" s="802"/>
      <c r="AD41" s="201"/>
      <c r="AE41" s="867"/>
      <c r="AF41" s="433" t="n">
        <v>150</v>
      </c>
      <c r="AG41" s="433" t="n">
        <v>150</v>
      </c>
      <c r="AH41" s="988" t="s">
        <v>1536</v>
      </c>
      <c r="AI41" s="810"/>
      <c r="AJ41" s="1027"/>
      <c r="AK41" s="859"/>
      <c r="AL41" s="1027"/>
      <c r="AM41" s="859"/>
      <c r="AN41" s="1027"/>
      <c r="AO41" s="859"/>
      <c r="AP41" s="1027"/>
      <c r="AQ41" s="433" t="n">
        <v>150</v>
      </c>
      <c r="AR41" s="433" t="n">
        <v>150</v>
      </c>
      <c r="AS41" s="988" t="s">
        <v>1536</v>
      </c>
      <c r="AT41" s="859"/>
      <c r="AU41" s="1027"/>
      <c r="AV41" s="986"/>
      <c r="AW41" s="867"/>
      <c r="AX41" s="859"/>
      <c r="AY41" s="1027"/>
      <c r="AZ41" s="986"/>
      <c r="BA41" s="867"/>
      <c r="BB41" s="433" t="n">
        <v>150</v>
      </c>
      <c r="BC41" s="433" t="n">
        <v>150</v>
      </c>
      <c r="BD41" s="988" t="s">
        <v>1536</v>
      </c>
      <c r="BE41" s="859"/>
      <c r="BF41" s="1027"/>
      <c r="BG41" s="986"/>
      <c r="BH41" s="867"/>
      <c r="BI41" s="859"/>
      <c r="BJ41" s="1027"/>
      <c r="BK41" s="859"/>
      <c r="BL41" s="1027"/>
      <c r="BM41" s="433" t="n">
        <v>150</v>
      </c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</row>
    <row r="42" customFormat="false" ht="12" hidden="false" customHeight="true" outlineLevel="0" collapsed="false">
      <c r="A42" s="163" t="n">
        <v>155</v>
      </c>
      <c r="B42" s="166" t="s">
        <v>1553</v>
      </c>
      <c r="C42" s="205" t="n">
        <v>8530</v>
      </c>
      <c r="D42" s="1095"/>
      <c r="E42" s="795"/>
      <c r="F42" s="850"/>
      <c r="G42" s="795"/>
      <c r="H42" s="847"/>
      <c r="I42" s="795"/>
      <c r="J42" s="163" t="n">
        <v>155</v>
      </c>
      <c r="K42" s="163" t="n">
        <v>155</v>
      </c>
      <c r="L42" s="166" t="s">
        <v>1553</v>
      </c>
      <c r="M42" s="847"/>
      <c r="N42" s="795"/>
      <c r="O42" s="850"/>
      <c r="P42" s="795"/>
      <c r="Q42" s="847"/>
      <c r="R42" s="794"/>
      <c r="S42" s="847"/>
      <c r="T42" s="795"/>
      <c r="U42" s="163" t="n">
        <v>155</v>
      </c>
      <c r="V42" s="163" t="n">
        <v>155</v>
      </c>
      <c r="W42" s="166" t="s">
        <v>1553</v>
      </c>
      <c r="X42" s="847"/>
      <c r="Y42" s="795"/>
      <c r="Z42" s="989"/>
      <c r="AA42" s="814"/>
      <c r="AB42" s="847" t="s">
        <v>585</v>
      </c>
      <c r="AC42" s="795"/>
      <c r="AD42" s="867"/>
      <c r="AE42" s="867"/>
      <c r="AF42" s="163" t="n">
        <v>155</v>
      </c>
      <c r="AG42" s="163" t="n">
        <v>155</v>
      </c>
      <c r="AH42" s="166" t="s">
        <v>1553</v>
      </c>
      <c r="AI42" s="810"/>
      <c r="AJ42" s="1027"/>
      <c r="AK42" s="859"/>
      <c r="AL42" s="1027"/>
      <c r="AM42" s="859"/>
      <c r="AN42" s="1027"/>
      <c r="AO42" s="859"/>
      <c r="AP42" s="1027"/>
      <c r="AQ42" s="163" t="n">
        <v>155</v>
      </c>
      <c r="AR42" s="163" t="n">
        <v>155</v>
      </c>
      <c r="AS42" s="166" t="s">
        <v>1553</v>
      </c>
      <c r="AT42" s="859"/>
      <c r="AU42" s="1027"/>
      <c r="AV42" s="986"/>
      <c r="AW42" s="867"/>
      <c r="AX42" s="859"/>
      <c r="AY42" s="1027"/>
      <c r="AZ42" s="986"/>
      <c r="BA42" s="867"/>
      <c r="BB42" s="163" t="n">
        <v>155</v>
      </c>
      <c r="BC42" s="163" t="n">
        <v>155</v>
      </c>
      <c r="BD42" s="166" t="s">
        <v>1553</v>
      </c>
      <c r="BE42" s="859"/>
      <c r="BF42" s="1027"/>
      <c r="BG42" s="986"/>
      <c r="BH42" s="867"/>
      <c r="BI42" s="859"/>
      <c r="BJ42" s="1027"/>
      <c r="BK42" s="859"/>
      <c r="BL42" s="1027"/>
      <c r="BM42" s="163" t="n">
        <v>155</v>
      </c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</row>
    <row r="43" customFormat="false" ht="12" hidden="false" customHeight="true" outlineLevel="0" collapsed="false">
      <c r="A43" s="163" t="n">
        <v>160</v>
      </c>
      <c r="B43" s="166" t="s">
        <v>1548</v>
      </c>
      <c r="C43" s="205" t="n">
        <v>8480</v>
      </c>
      <c r="D43" s="1095"/>
      <c r="E43" s="795"/>
      <c r="F43" s="850"/>
      <c r="G43" s="795"/>
      <c r="H43" s="847"/>
      <c r="I43" s="795"/>
      <c r="J43" s="163" t="n">
        <v>160</v>
      </c>
      <c r="K43" s="163" t="n">
        <v>160</v>
      </c>
      <c r="L43" s="166" t="s">
        <v>1548</v>
      </c>
      <c r="M43" s="847"/>
      <c r="N43" s="795"/>
      <c r="O43" s="850"/>
      <c r="P43" s="795"/>
      <c r="Q43" s="847"/>
      <c r="R43" s="794"/>
      <c r="S43" s="847"/>
      <c r="T43" s="795"/>
      <c r="U43" s="163" t="n">
        <v>160</v>
      </c>
      <c r="V43" s="163" t="n">
        <v>160</v>
      </c>
      <c r="W43" s="166" t="s">
        <v>1548</v>
      </c>
      <c r="X43" s="847"/>
      <c r="Y43" s="795"/>
      <c r="Z43" s="989"/>
      <c r="AA43" s="814"/>
      <c r="AB43" s="847"/>
      <c r="AC43" s="795"/>
      <c r="AD43" s="201"/>
      <c r="AE43" s="867"/>
      <c r="AF43" s="163" t="n">
        <v>160</v>
      </c>
      <c r="AG43" s="163" t="n">
        <v>160</v>
      </c>
      <c r="AH43" s="166" t="s">
        <v>1548</v>
      </c>
      <c r="AI43" s="810"/>
      <c r="AJ43" s="1027"/>
      <c r="AK43" s="859"/>
      <c r="AL43" s="1027"/>
      <c r="AM43" s="859"/>
      <c r="AN43" s="1027"/>
      <c r="AO43" s="859"/>
      <c r="AP43" s="1027"/>
      <c r="AQ43" s="163" t="n">
        <v>160</v>
      </c>
      <c r="AR43" s="163" t="n">
        <v>160</v>
      </c>
      <c r="AS43" s="166" t="s">
        <v>1548</v>
      </c>
      <c r="AT43" s="859"/>
      <c r="AU43" s="1027"/>
      <c r="AV43" s="986"/>
      <c r="AW43" s="867"/>
      <c r="AX43" s="859"/>
      <c r="AY43" s="1027"/>
      <c r="AZ43" s="986"/>
      <c r="BA43" s="867"/>
      <c r="BB43" s="163" t="n">
        <v>160</v>
      </c>
      <c r="BC43" s="163" t="n">
        <v>160</v>
      </c>
      <c r="BD43" s="166" t="s">
        <v>1548</v>
      </c>
      <c r="BE43" s="859"/>
      <c r="BF43" s="1027"/>
      <c r="BG43" s="986"/>
      <c r="BH43" s="867"/>
      <c r="BI43" s="859"/>
      <c r="BJ43" s="1027"/>
      <c r="BK43" s="859"/>
      <c r="BL43" s="1027"/>
      <c r="BM43" s="163" t="n">
        <v>160</v>
      </c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</row>
    <row r="44" customFormat="false" ht="12" hidden="false" customHeight="true" outlineLevel="0" collapsed="false">
      <c r="A44" s="163" t="n">
        <v>165</v>
      </c>
      <c r="B44" s="166" t="s">
        <v>1554</v>
      </c>
      <c r="C44" s="205" t="n">
        <v>8550</v>
      </c>
      <c r="D44" s="1095"/>
      <c r="E44" s="795"/>
      <c r="F44" s="850"/>
      <c r="G44" s="795"/>
      <c r="H44" s="847"/>
      <c r="I44" s="795"/>
      <c r="J44" s="163" t="n">
        <v>165</v>
      </c>
      <c r="K44" s="163" t="n">
        <v>165</v>
      </c>
      <c r="L44" s="166" t="s">
        <v>1554</v>
      </c>
      <c r="M44" s="847"/>
      <c r="N44" s="795"/>
      <c r="O44" s="850"/>
      <c r="P44" s="795"/>
      <c r="Q44" s="847"/>
      <c r="R44" s="794"/>
      <c r="S44" s="847"/>
      <c r="T44" s="795"/>
      <c r="U44" s="163" t="n">
        <v>165</v>
      </c>
      <c r="V44" s="163" t="n">
        <v>165</v>
      </c>
      <c r="W44" s="166" t="s">
        <v>1554</v>
      </c>
      <c r="X44" s="847"/>
      <c r="Y44" s="795"/>
      <c r="Z44" s="989"/>
      <c r="AA44" s="814"/>
      <c r="AB44" s="847"/>
      <c r="AC44" s="795"/>
      <c r="AD44" s="201"/>
      <c r="AE44" s="867"/>
      <c r="AF44" s="163" t="n">
        <v>165</v>
      </c>
      <c r="AG44" s="163" t="n">
        <v>165</v>
      </c>
      <c r="AH44" s="166" t="s">
        <v>1554</v>
      </c>
      <c r="AI44" s="810"/>
      <c r="AJ44" s="1027"/>
      <c r="AK44" s="859"/>
      <c r="AL44" s="1027"/>
      <c r="AM44" s="859"/>
      <c r="AN44" s="1027"/>
      <c r="AO44" s="859"/>
      <c r="AP44" s="1027"/>
      <c r="AQ44" s="163" t="n">
        <v>165</v>
      </c>
      <c r="AR44" s="163" t="n">
        <v>165</v>
      </c>
      <c r="AS44" s="166" t="s">
        <v>1554</v>
      </c>
      <c r="AT44" s="859"/>
      <c r="AU44" s="1027"/>
      <c r="AV44" s="986"/>
      <c r="AW44" s="867"/>
      <c r="AX44" s="859"/>
      <c r="AY44" s="1027"/>
      <c r="AZ44" s="986"/>
      <c r="BA44" s="867"/>
      <c r="BB44" s="163" t="n">
        <v>165</v>
      </c>
      <c r="BC44" s="163" t="n">
        <v>165</v>
      </c>
      <c r="BD44" s="166" t="s">
        <v>1554</v>
      </c>
      <c r="BE44" s="859"/>
      <c r="BF44" s="1027"/>
      <c r="BG44" s="986"/>
      <c r="BH44" s="867"/>
      <c r="BI44" s="859"/>
      <c r="BJ44" s="1027"/>
      <c r="BK44" s="859"/>
      <c r="BL44" s="1027"/>
      <c r="BM44" s="163" t="n">
        <v>165</v>
      </c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</row>
    <row r="45" customFormat="false" ht="12" hidden="false" customHeight="true" outlineLevel="0" collapsed="false">
      <c r="A45" s="163" t="n">
        <v>170</v>
      </c>
      <c r="B45" s="166" t="s">
        <v>1430</v>
      </c>
      <c r="C45" s="205" t="n">
        <v>8670</v>
      </c>
      <c r="D45" s="1095"/>
      <c r="E45" s="795"/>
      <c r="F45" s="850"/>
      <c r="G45" s="795"/>
      <c r="H45" s="847"/>
      <c r="I45" s="795"/>
      <c r="J45" s="163" t="n">
        <v>170</v>
      </c>
      <c r="K45" s="163" t="n">
        <v>170</v>
      </c>
      <c r="L45" s="166" t="s">
        <v>1430</v>
      </c>
      <c r="M45" s="847"/>
      <c r="N45" s="795"/>
      <c r="O45" s="850"/>
      <c r="P45" s="795"/>
      <c r="Q45" s="847"/>
      <c r="R45" s="794"/>
      <c r="S45" s="847"/>
      <c r="T45" s="795"/>
      <c r="U45" s="163" t="n">
        <v>170</v>
      </c>
      <c r="V45" s="163" t="n">
        <v>170</v>
      </c>
      <c r="W45" s="166" t="s">
        <v>1430</v>
      </c>
      <c r="X45" s="847"/>
      <c r="Y45" s="795"/>
      <c r="Z45" s="989"/>
      <c r="AA45" s="814"/>
      <c r="AB45" s="847"/>
      <c r="AC45" s="795"/>
      <c r="AD45" s="201"/>
      <c r="AE45" s="867"/>
      <c r="AF45" s="163" t="n">
        <v>170</v>
      </c>
      <c r="AG45" s="163" t="n">
        <v>170</v>
      </c>
      <c r="AH45" s="166" t="s">
        <v>1430</v>
      </c>
      <c r="AI45" s="810"/>
      <c r="AJ45" s="1027"/>
      <c r="AK45" s="859"/>
      <c r="AL45" s="1027"/>
      <c r="AM45" s="859"/>
      <c r="AN45" s="1027"/>
      <c r="AO45" s="859"/>
      <c r="AP45" s="1027"/>
      <c r="AQ45" s="163" t="n">
        <v>170</v>
      </c>
      <c r="AR45" s="163" t="n">
        <v>170</v>
      </c>
      <c r="AS45" s="166" t="s">
        <v>1430</v>
      </c>
      <c r="AT45" s="859"/>
      <c r="AU45" s="1027"/>
      <c r="AV45" s="986"/>
      <c r="AW45" s="867"/>
      <c r="AX45" s="859"/>
      <c r="AY45" s="1027"/>
      <c r="AZ45" s="986"/>
      <c r="BA45" s="867"/>
      <c r="BB45" s="163" t="n">
        <v>170</v>
      </c>
      <c r="BC45" s="163" t="n">
        <v>170</v>
      </c>
      <c r="BD45" s="166" t="s">
        <v>1430</v>
      </c>
      <c r="BE45" s="859"/>
      <c r="BF45" s="1027"/>
      <c r="BG45" s="986"/>
      <c r="BH45" s="867"/>
      <c r="BI45" s="859"/>
      <c r="BJ45" s="1027"/>
      <c r="BK45" s="859"/>
      <c r="BL45" s="1027"/>
      <c r="BM45" s="163" t="n">
        <v>170</v>
      </c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</row>
    <row r="46" customFormat="false" ht="12" hidden="false" customHeight="true" outlineLevel="0" collapsed="false">
      <c r="A46" s="433" t="n">
        <v>175</v>
      </c>
      <c r="B46" s="32" t="s">
        <v>1431</v>
      </c>
      <c r="C46" s="203" t="n">
        <v>8680</v>
      </c>
      <c r="D46" s="1096"/>
      <c r="E46" s="802"/>
      <c r="F46" s="852"/>
      <c r="G46" s="802"/>
      <c r="H46" s="853"/>
      <c r="I46" s="802"/>
      <c r="J46" s="433" t="n">
        <v>175</v>
      </c>
      <c r="K46" s="433" t="n">
        <v>175</v>
      </c>
      <c r="L46" s="32" t="s">
        <v>1431</v>
      </c>
      <c r="M46" s="853"/>
      <c r="N46" s="802"/>
      <c r="O46" s="852"/>
      <c r="P46" s="802"/>
      <c r="Q46" s="853"/>
      <c r="R46" s="800"/>
      <c r="S46" s="853"/>
      <c r="T46" s="802"/>
      <c r="U46" s="433" t="n">
        <v>175</v>
      </c>
      <c r="V46" s="433" t="n">
        <v>175</v>
      </c>
      <c r="W46" s="32" t="s">
        <v>1431</v>
      </c>
      <c r="X46" s="853"/>
      <c r="Y46" s="802"/>
      <c r="Z46" s="881"/>
      <c r="AA46" s="804"/>
      <c r="AB46" s="853"/>
      <c r="AC46" s="802"/>
      <c r="AD46" s="201"/>
      <c r="AE46" s="867"/>
      <c r="AF46" s="433" t="n">
        <v>175</v>
      </c>
      <c r="AG46" s="433" t="n">
        <v>175</v>
      </c>
      <c r="AH46" s="32" t="s">
        <v>1431</v>
      </c>
      <c r="AI46" s="810"/>
      <c r="AJ46" s="1027"/>
      <c r="AK46" s="859"/>
      <c r="AL46" s="1027"/>
      <c r="AM46" s="859"/>
      <c r="AN46" s="1027"/>
      <c r="AO46" s="859"/>
      <c r="AP46" s="1027"/>
      <c r="AQ46" s="433" t="n">
        <v>175</v>
      </c>
      <c r="AR46" s="433" t="n">
        <v>175</v>
      </c>
      <c r="AS46" s="32" t="s">
        <v>1431</v>
      </c>
      <c r="AT46" s="859"/>
      <c r="AU46" s="1027"/>
      <c r="AV46" s="986"/>
      <c r="AW46" s="867"/>
      <c r="AX46" s="859"/>
      <c r="AY46" s="1027"/>
      <c r="AZ46" s="986"/>
      <c r="BA46" s="867"/>
      <c r="BB46" s="433" t="n">
        <v>175</v>
      </c>
      <c r="BC46" s="433" t="n">
        <v>175</v>
      </c>
      <c r="BD46" s="32" t="s">
        <v>1431</v>
      </c>
      <c r="BE46" s="859"/>
      <c r="BF46" s="1027"/>
      <c r="BG46" s="986"/>
      <c r="BH46" s="867"/>
      <c r="BI46" s="859"/>
      <c r="BJ46" s="1027"/>
      <c r="BK46" s="859"/>
      <c r="BL46" s="1027"/>
      <c r="BM46" s="433" t="n">
        <v>175</v>
      </c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</row>
    <row r="47" customFormat="false" ht="12" hidden="false" customHeight="true" outlineLevel="0" collapsed="false">
      <c r="A47" s="163" t="n">
        <v>180</v>
      </c>
      <c r="B47" s="166" t="s">
        <v>1432</v>
      </c>
      <c r="C47" s="205" t="n">
        <v>8690</v>
      </c>
      <c r="D47" s="1095"/>
      <c r="E47" s="795"/>
      <c r="F47" s="850"/>
      <c r="G47" s="795"/>
      <c r="H47" s="847"/>
      <c r="I47" s="795"/>
      <c r="J47" s="163" t="n">
        <v>180</v>
      </c>
      <c r="K47" s="163" t="n">
        <v>180</v>
      </c>
      <c r="L47" s="166" t="s">
        <v>1432</v>
      </c>
      <c r="M47" s="847"/>
      <c r="N47" s="795"/>
      <c r="O47" s="850"/>
      <c r="P47" s="795"/>
      <c r="Q47" s="847"/>
      <c r="R47" s="794"/>
      <c r="S47" s="847"/>
      <c r="T47" s="795"/>
      <c r="U47" s="163" t="n">
        <v>180</v>
      </c>
      <c r="V47" s="163" t="n">
        <v>180</v>
      </c>
      <c r="W47" s="166" t="s">
        <v>1432</v>
      </c>
      <c r="X47" s="847"/>
      <c r="Y47" s="795"/>
      <c r="Z47" s="989"/>
      <c r="AA47" s="814"/>
      <c r="AB47" s="847"/>
      <c r="AC47" s="795"/>
      <c r="AD47" s="201"/>
      <c r="AE47" s="867"/>
      <c r="AF47" s="163" t="n">
        <v>180</v>
      </c>
      <c r="AG47" s="163" t="n">
        <v>180</v>
      </c>
      <c r="AH47" s="166" t="s">
        <v>1432</v>
      </c>
      <c r="AI47" s="810"/>
      <c r="AJ47" s="1027"/>
      <c r="AK47" s="859"/>
      <c r="AL47" s="1027"/>
      <c r="AM47" s="859"/>
      <c r="AN47" s="1027"/>
      <c r="AO47" s="859"/>
      <c r="AP47" s="1027"/>
      <c r="AQ47" s="163" t="n">
        <v>180</v>
      </c>
      <c r="AR47" s="163" t="n">
        <v>180</v>
      </c>
      <c r="AS47" s="166" t="s">
        <v>1432</v>
      </c>
      <c r="AT47" s="859"/>
      <c r="AU47" s="1027"/>
      <c r="AV47" s="986"/>
      <c r="AW47" s="867"/>
      <c r="AX47" s="859"/>
      <c r="AY47" s="1027"/>
      <c r="AZ47" s="986"/>
      <c r="BA47" s="867"/>
      <c r="BB47" s="163" t="n">
        <v>180</v>
      </c>
      <c r="BC47" s="163" t="n">
        <v>180</v>
      </c>
      <c r="BD47" s="166" t="s">
        <v>1432</v>
      </c>
      <c r="BE47" s="859"/>
      <c r="BF47" s="1027"/>
      <c r="BG47" s="986"/>
      <c r="BH47" s="867"/>
      <c r="BI47" s="859"/>
      <c r="BJ47" s="1027"/>
      <c r="BK47" s="859"/>
      <c r="BL47" s="1027"/>
      <c r="BM47" s="163" t="n">
        <v>180</v>
      </c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</row>
    <row r="48" customFormat="false" ht="12" hidden="false" customHeight="true" outlineLevel="0" collapsed="false">
      <c r="A48" s="163" t="n">
        <v>185</v>
      </c>
      <c r="B48" s="166" t="s">
        <v>1433</v>
      </c>
      <c r="C48" s="205" t="n">
        <v>8700</v>
      </c>
      <c r="D48" s="1095"/>
      <c r="E48" s="795"/>
      <c r="F48" s="850"/>
      <c r="G48" s="795"/>
      <c r="H48" s="847"/>
      <c r="I48" s="795"/>
      <c r="J48" s="163" t="n">
        <v>185</v>
      </c>
      <c r="K48" s="163" t="n">
        <v>185</v>
      </c>
      <c r="L48" s="166" t="s">
        <v>1433</v>
      </c>
      <c r="M48" s="847"/>
      <c r="N48" s="795"/>
      <c r="O48" s="850"/>
      <c r="P48" s="795"/>
      <c r="Q48" s="847"/>
      <c r="R48" s="794"/>
      <c r="S48" s="847"/>
      <c r="T48" s="795"/>
      <c r="U48" s="163" t="n">
        <v>185</v>
      </c>
      <c r="V48" s="163" t="n">
        <v>185</v>
      </c>
      <c r="W48" s="166" t="s">
        <v>1433</v>
      </c>
      <c r="X48" s="847"/>
      <c r="Y48" s="795"/>
      <c r="Z48" s="989"/>
      <c r="AA48" s="814"/>
      <c r="AB48" s="847"/>
      <c r="AC48" s="795"/>
      <c r="AD48" s="201"/>
      <c r="AE48" s="867"/>
      <c r="AF48" s="163" t="n">
        <v>185</v>
      </c>
      <c r="AG48" s="163" t="n">
        <v>185</v>
      </c>
      <c r="AH48" s="166" t="s">
        <v>1433</v>
      </c>
      <c r="AI48" s="810"/>
      <c r="AJ48" s="1027"/>
      <c r="AK48" s="859"/>
      <c r="AL48" s="1027"/>
      <c r="AM48" s="859"/>
      <c r="AN48" s="1027"/>
      <c r="AO48" s="859"/>
      <c r="AP48" s="1027"/>
      <c r="AQ48" s="163" t="n">
        <v>185</v>
      </c>
      <c r="AR48" s="163" t="n">
        <v>185</v>
      </c>
      <c r="AS48" s="166" t="s">
        <v>1433</v>
      </c>
      <c r="AT48" s="859"/>
      <c r="AU48" s="1027"/>
      <c r="AV48" s="986"/>
      <c r="AW48" s="867"/>
      <c r="AX48" s="859"/>
      <c r="AY48" s="1027"/>
      <c r="AZ48" s="986"/>
      <c r="BA48" s="867"/>
      <c r="BB48" s="163" t="n">
        <v>185</v>
      </c>
      <c r="BC48" s="163" t="n">
        <v>185</v>
      </c>
      <c r="BD48" s="166" t="s">
        <v>1433</v>
      </c>
      <c r="BE48" s="859"/>
      <c r="BF48" s="1027"/>
      <c r="BG48" s="986"/>
      <c r="BH48" s="867"/>
      <c r="BI48" s="859"/>
      <c r="BJ48" s="1027"/>
      <c r="BK48" s="859"/>
      <c r="BL48" s="1027"/>
      <c r="BM48" s="163" t="n">
        <v>185</v>
      </c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</row>
    <row r="49" customFormat="false" ht="12" hidden="false" customHeight="true" outlineLevel="0" collapsed="false">
      <c r="A49" s="163" t="n">
        <v>190</v>
      </c>
      <c r="B49" s="166" t="s">
        <v>1434</v>
      </c>
      <c r="C49" s="205" t="n">
        <v>8710</v>
      </c>
      <c r="D49" s="1095"/>
      <c r="E49" s="795"/>
      <c r="F49" s="850"/>
      <c r="G49" s="795"/>
      <c r="H49" s="847"/>
      <c r="I49" s="795"/>
      <c r="J49" s="163" t="n">
        <v>190</v>
      </c>
      <c r="K49" s="163" t="n">
        <v>190</v>
      </c>
      <c r="L49" s="166" t="s">
        <v>1434</v>
      </c>
      <c r="M49" s="847"/>
      <c r="N49" s="795"/>
      <c r="O49" s="850"/>
      <c r="P49" s="795"/>
      <c r="Q49" s="847"/>
      <c r="R49" s="794"/>
      <c r="S49" s="847"/>
      <c r="T49" s="795"/>
      <c r="U49" s="163" t="n">
        <v>190</v>
      </c>
      <c r="V49" s="163" t="n">
        <v>190</v>
      </c>
      <c r="W49" s="166" t="s">
        <v>1434</v>
      </c>
      <c r="X49" s="847"/>
      <c r="Y49" s="795"/>
      <c r="Z49" s="989"/>
      <c r="AA49" s="814"/>
      <c r="AB49" s="847"/>
      <c r="AC49" s="795"/>
      <c r="AD49" s="201"/>
      <c r="AE49" s="867"/>
      <c r="AF49" s="163" t="n">
        <v>190</v>
      </c>
      <c r="AG49" s="163" t="n">
        <v>190</v>
      </c>
      <c r="AH49" s="166" t="s">
        <v>1434</v>
      </c>
      <c r="AI49" s="810"/>
      <c r="AJ49" s="1027"/>
      <c r="AK49" s="859"/>
      <c r="AL49" s="1027"/>
      <c r="AM49" s="859"/>
      <c r="AN49" s="1027"/>
      <c r="AO49" s="859"/>
      <c r="AP49" s="1027"/>
      <c r="AQ49" s="163" t="n">
        <v>190</v>
      </c>
      <c r="AR49" s="163" t="n">
        <v>190</v>
      </c>
      <c r="AS49" s="166" t="s">
        <v>1434</v>
      </c>
      <c r="AT49" s="859"/>
      <c r="AU49" s="1027"/>
      <c r="AV49" s="986"/>
      <c r="AW49" s="867"/>
      <c r="AX49" s="859"/>
      <c r="AY49" s="1027"/>
      <c r="AZ49" s="986"/>
      <c r="BA49" s="867"/>
      <c r="BB49" s="163" t="n">
        <v>190</v>
      </c>
      <c r="BC49" s="163" t="n">
        <v>190</v>
      </c>
      <c r="BD49" s="166" t="s">
        <v>1434</v>
      </c>
      <c r="BE49" s="859"/>
      <c r="BF49" s="1027"/>
      <c r="BG49" s="986"/>
      <c r="BH49" s="867"/>
      <c r="BI49" s="859"/>
      <c r="BJ49" s="1027"/>
      <c r="BK49" s="859"/>
      <c r="BL49" s="1027"/>
      <c r="BM49" s="163" t="n">
        <v>190</v>
      </c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</row>
    <row r="50" customFormat="false" ht="12" hidden="false" customHeight="true" outlineLevel="0" collapsed="false">
      <c r="A50" s="163" t="n">
        <v>195</v>
      </c>
      <c r="B50" s="166" t="s">
        <v>321</v>
      </c>
      <c r="C50" s="205" t="n">
        <v>8360</v>
      </c>
      <c r="D50" s="1095"/>
      <c r="E50" s="795"/>
      <c r="F50" s="850"/>
      <c r="G50" s="795"/>
      <c r="H50" s="847"/>
      <c r="I50" s="795"/>
      <c r="J50" s="163" t="n">
        <v>195</v>
      </c>
      <c r="K50" s="163" t="n">
        <v>195</v>
      </c>
      <c r="L50" s="166" t="s">
        <v>321</v>
      </c>
      <c r="M50" s="847"/>
      <c r="N50" s="795"/>
      <c r="O50" s="850"/>
      <c r="P50" s="795"/>
      <c r="Q50" s="847"/>
      <c r="R50" s="794"/>
      <c r="S50" s="847"/>
      <c r="T50" s="795"/>
      <c r="U50" s="163" t="n">
        <v>195</v>
      </c>
      <c r="V50" s="163" t="n">
        <v>195</v>
      </c>
      <c r="W50" s="166" t="s">
        <v>321</v>
      </c>
      <c r="X50" s="847"/>
      <c r="Y50" s="795"/>
      <c r="Z50" s="989"/>
      <c r="AA50" s="814"/>
      <c r="AB50" s="847"/>
      <c r="AC50" s="795"/>
      <c r="AD50" s="201"/>
      <c r="AE50" s="867"/>
      <c r="AF50" s="163" t="n">
        <v>195</v>
      </c>
      <c r="AG50" s="163" t="n">
        <v>195</v>
      </c>
      <c r="AH50" s="166" t="s">
        <v>321</v>
      </c>
      <c r="AI50" s="810"/>
      <c r="AJ50" s="1027"/>
      <c r="AK50" s="859"/>
      <c r="AL50" s="1027"/>
      <c r="AM50" s="859"/>
      <c r="AN50" s="1027"/>
      <c r="AO50" s="859"/>
      <c r="AP50" s="1027"/>
      <c r="AQ50" s="163" t="n">
        <v>195</v>
      </c>
      <c r="AR50" s="163" t="n">
        <v>195</v>
      </c>
      <c r="AS50" s="166" t="s">
        <v>321</v>
      </c>
      <c r="AT50" s="859"/>
      <c r="AU50" s="1027"/>
      <c r="AV50" s="986"/>
      <c r="AW50" s="867"/>
      <c r="AX50" s="859"/>
      <c r="AY50" s="1027"/>
      <c r="AZ50" s="986"/>
      <c r="BA50" s="867"/>
      <c r="BB50" s="163" t="n">
        <v>195</v>
      </c>
      <c r="BC50" s="163" t="n">
        <v>195</v>
      </c>
      <c r="BD50" s="166" t="s">
        <v>321</v>
      </c>
      <c r="BE50" s="859"/>
      <c r="BF50" s="1027"/>
      <c r="BG50" s="986"/>
      <c r="BH50" s="867"/>
      <c r="BI50" s="859"/>
      <c r="BJ50" s="1027"/>
      <c r="BK50" s="859"/>
      <c r="BL50" s="1027"/>
      <c r="BM50" s="163" t="n">
        <v>195</v>
      </c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</row>
    <row r="51" customFormat="false" ht="12" hidden="false" customHeight="true" outlineLevel="0" collapsed="false">
      <c r="A51" s="433" t="n">
        <v>200</v>
      </c>
      <c r="B51" s="32" t="s">
        <v>1438</v>
      </c>
      <c r="C51" s="203" t="n">
        <v>8750</v>
      </c>
      <c r="D51" s="1096"/>
      <c r="E51" s="802"/>
      <c r="F51" s="852"/>
      <c r="G51" s="802"/>
      <c r="H51" s="853"/>
      <c r="I51" s="802"/>
      <c r="J51" s="433" t="n">
        <v>200</v>
      </c>
      <c r="K51" s="433" t="n">
        <v>200</v>
      </c>
      <c r="L51" s="32" t="s">
        <v>1438</v>
      </c>
      <c r="M51" s="853"/>
      <c r="N51" s="802"/>
      <c r="O51" s="852"/>
      <c r="P51" s="802"/>
      <c r="Q51" s="853"/>
      <c r="R51" s="800"/>
      <c r="S51" s="853"/>
      <c r="T51" s="802"/>
      <c r="U51" s="433" t="n">
        <v>200</v>
      </c>
      <c r="V51" s="433" t="n">
        <v>200</v>
      </c>
      <c r="W51" s="32" t="s">
        <v>1438</v>
      </c>
      <c r="X51" s="853"/>
      <c r="Y51" s="802"/>
      <c r="Z51" s="881"/>
      <c r="AA51" s="804"/>
      <c r="AB51" s="853"/>
      <c r="AC51" s="802"/>
      <c r="AD51" s="201"/>
      <c r="AE51" s="867"/>
      <c r="AF51" s="433" t="n">
        <v>200</v>
      </c>
      <c r="AG51" s="433" t="n">
        <v>200</v>
      </c>
      <c r="AH51" s="32" t="s">
        <v>1438</v>
      </c>
      <c r="AI51" s="810"/>
      <c r="AJ51" s="1027"/>
      <c r="AK51" s="859"/>
      <c r="AL51" s="1027"/>
      <c r="AM51" s="859"/>
      <c r="AN51" s="1027"/>
      <c r="AO51" s="859"/>
      <c r="AP51" s="1027"/>
      <c r="AQ51" s="433" t="n">
        <v>200</v>
      </c>
      <c r="AR51" s="433" t="n">
        <v>200</v>
      </c>
      <c r="AS51" s="32" t="s">
        <v>1438</v>
      </c>
      <c r="AT51" s="859"/>
      <c r="AU51" s="1027"/>
      <c r="AV51" s="986"/>
      <c r="AW51" s="867"/>
      <c r="AX51" s="859"/>
      <c r="AY51" s="1027"/>
      <c r="AZ51" s="986"/>
      <c r="BA51" s="867"/>
      <c r="BB51" s="433" t="n">
        <v>200</v>
      </c>
      <c r="BC51" s="433" t="n">
        <v>200</v>
      </c>
      <c r="BD51" s="32" t="s">
        <v>1438</v>
      </c>
      <c r="BE51" s="859"/>
      <c r="BF51" s="1027"/>
      <c r="BG51" s="986"/>
      <c r="BH51" s="867"/>
      <c r="BI51" s="859"/>
      <c r="BJ51" s="1027"/>
      <c r="BK51" s="859"/>
      <c r="BL51" s="1027"/>
      <c r="BM51" s="433" t="n">
        <v>200</v>
      </c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</row>
    <row r="52" customFormat="false" ht="12" hidden="false" customHeight="true" outlineLevel="0" collapsed="false">
      <c r="A52" s="1100" t="n">
        <v>205</v>
      </c>
      <c r="B52" s="166" t="s">
        <v>1634</v>
      </c>
      <c r="C52" s="205" t="n">
        <v>8830</v>
      </c>
      <c r="D52" s="1095"/>
      <c r="E52" s="795"/>
      <c r="F52" s="989"/>
      <c r="G52" s="797"/>
      <c r="H52" s="888"/>
      <c r="I52" s="848"/>
      <c r="J52" s="1100" t="n">
        <v>205</v>
      </c>
      <c r="K52" s="1100" t="n">
        <v>205</v>
      </c>
      <c r="L52" s="166" t="s">
        <v>1634</v>
      </c>
      <c r="M52" s="888"/>
      <c r="N52" s="848"/>
      <c r="O52" s="884"/>
      <c r="P52" s="797"/>
      <c r="Q52" s="884"/>
      <c r="R52" s="814"/>
      <c r="S52" s="884"/>
      <c r="T52" s="797"/>
      <c r="U52" s="1100" t="n">
        <v>205</v>
      </c>
      <c r="V52" s="1100" t="n">
        <v>205</v>
      </c>
      <c r="W52" s="166" t="s">
        <v>1634</v>
      </c>
      <c r="X52" s="884"/>
      <c r="Y52" s="797"/>
      <c r="Z52" s="989"/>
      <c r="AA52" s="814"/>
      <c r="AB52" s="884"/>
      <c r="AC52" s="797"/>
      <c r="AD52" s="201"/>
      <c r="AE52" s="867"/>
      <c r="AF52" s="1100" t="n">
        <v>205</v>
      </c>
      <c r="AG52" s="1100" t="n">
        <v>205</v>
      </c>
      <c r="AH52" s="166" t="s">
        <v>1634</v>
      </c>
      <c r="AI52" s="810"/>
      <c r="AJ52" s="1027"/>
      <c r="AK52" s="859"/>
      <c r="AL52" s="1027"/>
      <c r="AM52" s="859"/>
      <c r="AN52" s="1027"/>
      <c r="AO52" s="859"/>
      <c r="AP52" s="1027"/>
      <c r="AQ52" s="163" t="n">
        <v>205</v>
      </c>
      <c r="AR52" s="163" t="n">
        <v>205</v>
      </c>
      <c r="AS52" s="166" t="s">
        <v>1634</v>
      </c>
      <c r="AT52" s="859"/>
      <c r="AU52" s="1027"/>
      <c r="AV52" s="986"/>
      <c r="AW52" s="867"/>
      <c r="AX52" s="859"/>
      <c r="AY52" s="1027"/>
      <c r="AZ52" s="986"/>
      <c r="BA52" s="867"/>
      <c r="BB52" s="163" t="n">
        <v>205</v>
      </c>
      <c r="BC52" s="163" t="n">
        <v>205</v>
      </c>
      <c r="BD52" s="166" t="s">
        <v>1634</v>
      </c>
      <c r="BE52" s="859"/>
      <c r="BF52" s="1027"/>
      <c r="BG52" s="986"/>
      <c r="BH52" s="867"/>
      <c r="BI52" s="859"/>
      <c r="BJ52" s="1027"/>
      <c r="BK52" s="859"/>
      <c r="BL52" s="1027"/>
      <c r="BM52" s="163" t="n">
        <v>205</v>
      </c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</row>
    <row r="53" customFormat="false" ht="12" hidden="false" customHeight="true" outlineLevel="0" collapsed="false">
      <c r="A53" s="1100" t="n">
        <v>210</v>
      </c>
      <c r="B53" s="166" t="s">
        <v>1555</v>
      </c>
      <c r="C53" s="205" t="n">
        <v>8560</v>
      </c>
      <c r="D53" s="1095"/>
      <c r="E53" s="795"/>
      <c r="F53" s="1003"/>
      <c r="G53" s="848"/>
      <c r="H53" s="888"/>
      <c r="I53" s="848"/>
      <c r="J53" s="1100" t="n">
        <v>210</v>
      </c>
      <c r="K53" s="1100" t="n">
        <v>210</v>
      </c>
      <c r="L53" s="166" t="s">
        <v>1555</v>
      </c>
      <c r="M53" s="888"/>
      <c r="N53" s="848"/>
      <c r="O53" s="888"/>
      <c r="P53" s="848"/>
      <c r="Q53" s="888"/>
      <c r="R53" s="864"/>
      <c r="S53" s="888"/>
      <c r="T53" s="848"/>
      <c r="U53" s="1100" t="n">
        <v>210</v>
      </c>
      <c r="V53" s="1100" t="n">
        <v>210</v>
      </c>
      <c r="W53" s="166" t="s">
        <v>1555</v>
      </c>
      <c r="X53" s="847"/>
      <c r="Y53" s="795"/>
      <c r="Z53" s="989"/>
      <c r="AA53" s="814"/>
      <c r="AB53" s="847"/>
      <c r="AC53" s="795"/>
      <c r="AD53" s="201"/>
      <c r="AE53" s="867"/>
      <c r="AF53" s="1100" t="n">
        <v>210</v>
      </c>
      <c r="AG53" s="1100" t="n">
        <v>210</v>
      </c>
      <c r="AH53" s="166" t="s">
        <v>1555</v>
      </c>
      <c r="AI53" s="810"/>
      <c r="AJ53" s="1027"/>
      <c r="AK53" s="859"/>
      <c r="AL53" s="1027"/>
      <c r="AM53" s="859"/>
      <c r="AN53" s="1027"/>
      <c r="AO53" s="859"/>
      <c r="AP53" s="1027"/>
      <c r="AQ53" s="163" t="n">
        <v>210</v>
      </c>
      <c r="AR53" s="163" t="n">
        <v>210</v>
      </c>
      <c r="AS53" s="166" t="s">
        <v>1555</v>
      </c>
      <c r="AT53" s="859"/>
      <c r="AU53" s="1027"/>
      <c r="AV53" s="986"/>
      <c r="AW53" s="867"/>
      <c r="AX53" s="859"/>
      <c r="AY53" s="1027"/>
      <c r="AZ53" s="986"/>
      <c r="BA53" s="867"/>
      <c r="BB53" s="163" t="n">
        <v>210</v>
      </c>
      <c r="BC53" s="163" t="n">
        <v>210</v>
      </c>
      <c r="BD53" s="166" t="s">
        <v>1555</v>
      </c>
      <c r="BE53" s="859"/>
      <c r="BF53" s="1027"/>
      <c r="BG53" s="986"/>
      <c r="BH53" s="867"/>
      <c r="BI53" s="859"/>
      <c r="BJ53" s="1027"/>
      <c r="BK53" s="859"/>
      <c r="BL53" s="1027"/>
      <c r="BM53" s="163" t="n">
        <v>210</v>
      </c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</row>
    <row r="54" customFormat="false" ht="12" hidden="false" customHeight="true" outlineLevel="0" collapsed="false">
      <c r="A54" s="1100" t="n">
        <v>215</v>
      </c>
      <c r="B54" s="166" t="s">
        <v>1573</v>
      </c>
      <c r="C54" s="205" t="n">
        <v>8890</v>
      </c>
      <c r="D54" s="1095"/>
      <c r="E54" s="795"/>
      <c r="F54" s="989"/>
      <c r="G54" s="797"/>
      <c r="H54" s="888"/>
      <c r="I54" s="848"/>
      <c r="J54" s="1100" t="n">
        <v>215</v>
      </c>
      <c r="K54" s="1100" t="n">
        <v>215</v>
      </c>
      <c r="L54" s="166" t="s">
        <v>1573</v>
      </c>
      <c r="M54" s="888"/>
      <c r="N54" s="848"/>
      <c r="O54" s="884"/>
      <c r="P54" s="797"/>
      <c r="Q54" s="884"/>
      <c r="R54" s="814"/>
      <c r="S54" s="884"/>
      <c r="T54" s="797"/>
      <c r="U54" s="1100" t="n">
        <v>215</v>
      </c>
      <c r="V54" s="1100" t="n">
        <v>215</v>
      </c>
      <c r="W54" s="166" t="s">
        <v>1573</v>
      </c>
      <c r="X54" s="884"/>
      <c r="Y54" s="797"/>
      <c r="Z54" s="989"/>
      <c r="AA54" s="814"/>
      <c r="AB54" s="884"/>
      <c r="AC54" s="797"/>
      <c r="AD54" s="850" t="s">
        <v>585</v>
      </c>
      <c r="AE54" s="794"/>
      <c r="AF54" s="1100" t="n">
        <v>215</v>
      </c>
      <c r="AG54" s="1100" t="n">
        <v>215</v>
      </c>
      <c r="AH54" s="166" t="s">
        <v>1573</v>
      </c>
      <c r="AI54" s="810"/>
      <c r="AJ54" s="1027"/>
      <c r="AK54" s="859"/>
      <c r="AL54" s="1027"/>
      <c r="AM54" s="859"/>
      <c r="AN54" s="1027"/>
      <c r="AO54" s="859"/>
      <c r="AP54" s="1027"/>
      <c r="AQ54" s="163" t="n">
        <v>215</v>
      </c>
      <c r="AR54" s="163" t="n">
        <v>215</v>
      </c>
      <c r="AS54" s="166" t="s">
        <v>1573</v>
      </c>
      <c r="AT54" s="859"/>
      <c r="AU54" s="1027"/>
      <c r="AV54" s="986"/>
      <c r="AW54" s="867"/>
      <c r="AX54" s="859"/>
      <c r="AY54" s="1027"/>
      <c r="AZ54" s="986"/>
      <c r="BA54" s="867"/>
      <c r="BB54" s="163" t="n">
        <v>215</v>
      </c>
      <c r="BC54" s="163" t="n">
        <v>215</v>
      </c>
      <c r="BD54" s="166" t="s">
        <v>1573</v>
      </c>
      <c r="BE54" s="859"/>
      <c r="BF54" s="1027"/>
      <c r="BG54" s="986"/>
      <c r="BH54" s="867"/>
      <c r="BI54" s="859"/>
      <c r="BJ54" s="1027"/>
      <c r="BK54" s="859"/>
      <c r="BL54" s="1027"/>
      <c r="BM54" s="163" t="n">
        <v>215</v>
      </c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</row>
    <row r="55" customFormat="false" ht="12" hidden="false" customHeight="true" outlineLevel="0" collapsed="false">
      <c r="A55" s="163" t="n">
        <v>220</v>
      </c>
      <c r="B55" s="166" t="s">
        <v>1556</v>
      </c>
      <c r="C55" s="205" t="n">
        <v>8570</v>
      </c>
      <c r="D55" s="1095"/>
      <c r="E55" s="795"/>
      <c r="F55" s="850"/>
      <c r="G55" s="795"/>
      <c r="H55" s="847"/>
      <c r="I55" s="795"/>
      <c r="J55" s="163" t="n">
        <v>220</v>
      </c>
      <c r="K55" s="163" t="n">
        <v>220</v>
      </c>
      <c r="L55" s="166" t="s">
        <v>1556</v>
      </c>
      <c r="M55" s="847"/>
      <c r="N55" s="795"/>
      <c r="O55" s="847"/>
      <c r="P55" s="795"/>
      <c r="Q55" s="847"/>
      <c r="R55" s="794"/>
      <c r="S55" s="847"/>
      <c r="T55" s="795"/>
      <c r="U55" s="163" t="n">
        <v>220</v>
      </c>
      <c r="V55" s="163" t="n">
        <v>220</v>
      </c>
      <c r="W55" s="166" t="s">
        <v>1556</v>
      </c>
      <c r="X55" s="847"/>
      <c r="Y55" s="795"/>
      <c r="Z55" s="989"/>
      <c r="AA55" s="814"/>
      <c r="AB55" s="847"/>
      <c r="AC55" s="795"/>
      <c r="AD55" s="989"/>
      <c r="AE55" s="814"/>
      <c r="AF55" s="163" t="n">
        <v>220</v>
      </c>
      <c r="AG55" s="163" t="n">
        <v>220</v>
      </c>
      <c r="AH55" s="166" t="s">
        <v>1556</v>
      </c>
      <c r="AI55" s="847" t="s">
        <v>585</v>
      </c>
      <c r="AJ55" s="795"/>
      <c r="AK55" s="859"/>
      <c r="AL55" s="1027"/>
      <c r="AM55" s="859"/>
      <c r="AN55" s="1027"/>
      <c r="AO55" s="859"/>
      <c r="AP55" s="1027"/>
      <c r="AQ55" s="163" t="n">
        <v>220</v>
      </c>
      <c r="AR55" s="163" t="n">
        <v>220</v>
      </c>
      <c r="AS55" s="166" t="s">
        <v>1556</v>
      </c>
      <c r="AT55" s="859"/>
      <c r="AU55" s="1027"/>
      <c r="AV55" s="986"/>
      <c r="AW55" s="867"/>
      <c r="AX55" s="859"/>
      <c r="AY55" s="1027"/>
      <c r="AZ55" s="986"/>
      <c r="BA55" s="867"/>
      <c r="BB55" s="163" t="n">
        <v>220</v>
      </c>
      <c r="BC55" s="163" t="n">
        <v>220</v>
      </c>
      <c r="BD55" s="166" t="s">
        <v>1556</v>
      </c>
      <c r="BE55" s="859"/>
      <c r="BF55" s="1027"/>
      <c r="BG55" s="986"/>
      <c r="BH55" s="867"/>
      <c r="BI55" s="859"/>
      <c r="BJ55" s="1027"/>
      <c r="BK55" s="859"/>
      <c r="BL55" s="1027"/>
      <c r="BM55" s="163" t="n">
        <v>220</v>
      </c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</row>
    <row r="56" customFormat="false" ht="12" hidden="false" customHeight="true" outlineLevel="0" collapsed="false">
      <c r="A56" s="433" t="n">
        <v>225</v>
      </c>
      <c r="B56" s="32" t="s">
        <v>1435</v>
      </c>
      <c r="C56" s="203" t="n">
        <v>8720</v>
      </c>
      <c r="D56" s="1096"/>
      <c r="E56" s="802"/>
      <c r="F56" s="852"/>
      <c r="G56" s="802"/>
      <c r="H56" s="853"/>
      <c r="I56" s="802"/>
      <c r="J56" s="433" t="n">
        <v>225</v>
      </c>
      <c r="K56" s="433" t="n">
        <v>225</v>
      </c>
      <c r="L56" s="32" t="s">
        <v>1435</v>
      </c>
      <c r="M56" s="853"/>
      <c r="N56" s="802"/>
      <c r="O56" s="853"/>
      <c r="P56" s="802"/>
      <c r="Q56" s="853"/>
      <c r="R56" s="800"/>
      <c r="S56" s="853"/>
      <c r="T56" s="802"/>
      <c r="U56" s="433" t="n">
        <v>225</v>
      </c>
      <c r="V56" s="433" t="n">
        <v>225</v>
      </c>
      <c r="W56" s="32" t="s">
        <v>1435</v>
      </c>
      <c r="X56" s="853"/>
      <c r="Y56" s="802"/>
      <c r="Z56" s="881"/>
      <c r="AA56" s="804"/>
      <c r="AB56" s="853"/>
      <c r="AC56" s="802"/>
      <c r="AD56" s="991"/>
      <c r="AE56" s="815"/>
      <c r="AF56" s="433" t="n">
        <v>225</v>
      </c>
      <c r="AG56" s="433" t="n">
        <v>225</v>
      </c>
      <c r="AH56" s="32" t="s">
        <v>1435</v>
      </c>
      <c r="AI56" s="881"/>
      <c r="AJ56" s="804"/>
      <c r="AK56" s="859"/>
      <c r="AL56" s="1027"/>
      <c r="AM56" s="859"/>
      <c r="AN56" s="1027"/>
      <c r="AO56" s="859"/>
      <c r="AP56" s="1027"/>
      <c r="AQ56" s="433" t="n">
        <v>225</v>
      </c>
      <c r="AR56" s="433" t="n">
        <v>225</v>
      </c>
      <c r="AS56" s="32" t="s">
        <v>1435</v>
      </c>
      <c r="AT56" s="859"/>
      <c r="AU56" s="1027"/>
      <c r="AV56" s="986"/>
      <c r="AW56" s="867"/>
      <c r="AX56" s="859"/>
      <c r="AY56" s="1027"/>
      <c r="AZ56" s="986"/>
      <c r="BA56" s="867"/>
      <c r="BB56" s="433" t="n">
        <v>225</v>
      </c>
      <c r="BC56" s="433" t="n">
        <v>225</v>
      </c>
      <c r="BD56" s="32" t="s">
        <v>1435</v>
      </c>
      <c r="BE56" s="859"/>
      <c r="BF56" s="1027"/>
      <c r="BG56" s="986"/>
      <c r="BH56" s="867"/>
      <c r="BI56" s="859"/>
      <c r="BJ56" s="1027"/>
      <c r="BK56" s="859"/>
      <c r="BL56" s="1027"/>
      <c r="BM56" s="433" t="n">
        <v>225</v>
      </c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</row>
    <row r="57" customFormat="false" ht="12" hidden="false" customHeight="true" outlineLevel="0" collapsed="false">
      <c r="A57" s="163" t="n">
        <v>230</v>
      </c>
      <c r="B57" s="166" t="s">
        <v>1635</v>
      </c>
      <c r="C57" s="205" t="n">
        <v>8740</v>
      </c>
      <c r="D57" s="1095"/>
      <c r="E57" s="795"/>
      <c r="F57" s="850"/>
      <c r="G57" s="795"/>
      <c r="H57" s="847"/>
      <c r="I57" s="795"/>
      <c r="J57" s="163" t="n">
        <v>230</v>
      </c>
      <c r="K57" s="163" t="n">
        <v>230</v>
      </c>
      <c r="L57" s="166" t="s">
        <v>1635</v>
      </c>
      <c r="M57" s="847"/>
      <c r="N57" s="795"/>
      <c r="O57" s="850"/>
      <c r="P57" s="795"/>
      <c r="Q57" s="847"/>
      <c r="R57" s="794"/>
      <c r="S57" s="847"/>
      <c r="T57" s="795"/>
      <c r="U57" s="163" t="n">
        <v>230</v>
      </c>
      <c r="V57" s="163" t="n">
        <v>230</v>
      </c>
      <c r="W57" s="166" t="s">
        <v>1635</v>
      </c>
      <c r="X57" s="847"/>
      <c r="Y57" s="795"/>
      <c r="Z57" s="989"/>
      <c r="AA57" s="814"/>
      <c r="AB57" s="847"/>
      <c r="AC57" s="795"/>
      <c r="AD57" s="989"/>
      <c r="AE57" s="814"/>
      <c r="AF57" s="163" t="n">
        <v>230</v>
      </c>
      <c r="AG57" s="163" t="n">
        <v>230</v>
      </c>
      <c r="AH57" s="166" t="s">
        <v>1635</v>
      </c>
      <c r="AI57" s="884"/>
      <c r="AJ57" s="797"/>
      <c r="AK57" s="847" t="s">
        <v>585</v>
      </c>
      <c r="AL57" s="795"/>
      <c r="AM57" s="859"/>
      <c r="AN57" s="1027"/>
      <c r="AO57" s="859"/>
      <c r="AP57" s="1027"/>
      <c r="AQ57" s="163" t="n">
        <v>230</v>
      </c>
      <c r="AR57" s="163" t="n">
        <v>230</v>
      </c>
      <c r="AS57" s="166" t="s">
        <v>1635</v>
      </c>
      <c r="AT57" s="859"/>
      <c r="AU57" s="1027"/>
      <c r="AV57" s="986"/>
      <c r="AW57" s="867"/>
      <c r="AX57" s="859"/>
      <c r="AY57" s="1027"/>
      <c r="AZ57" s="986"/>
      <c r="BA57" s="867"/>
      <c r="BB57" s="163" t="n">
        <v>230</v>
      </c>
      <c r="BC57" s="163" t="n">
        <v>230</v>
      </c>
      <c r="BD57" s="166" t="s">
        <v>1635</v>
      </c>
      <c r="BE57" s="859"/>
      <c r="BF57" s="1027"/>
      <c r="BG57" s="986"/>
      <c r="BH57" s="867"/>
      <c r="BI57" s="859"/>
      <c r="BJ57" s="1027"/>
      <c r="BK57" s="859"/>
      <c r="BL57" s="1027"/>
      <c r="BM57" s="163" t="n">
        <v>230</v>
      </c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</row>
    <row r="58" customFormat="false" ht="12" hidden="false" customHeight="true" outlineLevel="0" collapsed="false">
      <c r="A58" s="163" t="n">
        <v>235</v>
      </c>
      <c r="B58" s="166" t="s">
        <v>1538</v>
      </c>
      <c r="C58" s="205" t="n">
        <v>8380</v>
      </c>
      <c r="D58" s="1095"/>
      <c r="E58" s="795"/>
      <c r="F58" s="850"/>
      <c r="G58" s="795"/>
      <c r="H58" s="847"/>
      <c r="I58" s="795"/>
      <c r="J58" s="163" t="n">
        <v>235</v>
      </c>
      <c r="K58" s="163" t="n">
        <v>235</v>
      </c>
      <c r="L58" s="166" t="s">
        <v>1538</v>
      </c>
      <c r="M58" s="847"/>
      <c r="N58" s="795"/>
      <c r="O58" s="850"/>
      <c r="P58" s="795"/>
      <c r="Q58" s="847"/>
      <c r="R58" s="794"/>
      <c r="S58" s="847"/>
      <c r="T58" s="795"/>
      <c r="U58" s="163" t="n">
        <v>235</v>
      </c>
      <c r="V58" s="163" t="n">
        <v>235</v>
      </c>
      <c r="W58" s="166" t="s">
        <v>1538</v>
      </c>
      <c r="X58" s="847"/>
      <c r="Y58" s="795"/>
      <c r="Z58" s="989"/>
      <c r="AA58" s="814"/>
      <c r="AB58" s="847"/>
      <c r="AC58" s="795"/>
      <c r="AD58" s="850" t="s">
        <v>585</v>
      </c>
      <c r="AE58" s="794"/>
      <c r="AF58" s="163" t="n">
        <v>235</v>
      </c>
      <c r="AG58" s="163" t="n">
        <v>235</v>
      </c>
      <c r="AH58" s="166" t="s">
        <v>1538</v>
      </c>
      <c r="AI58" s="847" t="s">
        <v>585</v>
      </c>
      <c r="AJ58" s="795"/>
      <c r="AK58" s="847" t="s">
        <v>585</v>
      </c>
      <c r="AL58" s="795"/>
      <c r="AM58" s="847" t="s">
        <v>585</v>
      </c>
      <c r="AN58" s="795"/>
      <c r="AO58" s="859"/>
      <c r="AP58" s="1027"/>
      <c r="AQ58" s="163" t="n">
        <v>235</v>
      </c>
      <c r="AR58" s="163" t="n">
        <v>235</v>
      </c>
      <c r="AS58" s="166" t="s">
        <v>1538</v>
      </c>
      <c r="AT58" s="859"/>
      <c r="AU58" s="1027"/>
      <c r="AV58" s="986"/>
      <c r="AW58" s="867"/>
      <c r="AX58" s="859"/>
      <c r="AY58" s="1027"/>
      <c r="AZ58" s="986"/>
      <c r="BA58" s="867"/>
      <c r="BB58" s="163" t="n">
        <v>235</v>
      </c>
      <c r="BC58" s="163" t="n">
        <v>235</v>
      </c>
      <c r="BD58" s="166" t="s">
        <v>1538</v>
      </c>
      <c r="BE58" s="859"/>
      <c r="BF58" s="1027"/>
      <c r="BG58" s="986"/>
      <c r="BH58" s="867"/>
      <c r="BI58" s="859"/>
      <c r="BJ58" s="1027"/>
      <c r="BK58" s="859"/>
      <c r="BL58" s="1027"/>
      <c r="BM58" s="163" t="n">
        <v>235</v>
      </c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</row>
    <row r="59" customFormat="false" ht="12" hidden="false" customHeight="true" outlineLevel="0" collapsed="false">
      <c r="A59" s="163" t="n">
        <v>240</v>
      </c>
      <c r="B59" s="166" t="s">
        <v>1539</v>
      </c>
      <c r="C59" s="205" t="n">
        <v>8390</v>
      </c>
      <c r="D59" s="1095"/>
      <c r="E59" s="795"/>
      <c r="F59" s="850"/>
      <c r="G59" s="795"/>
      <c r="H59" s="847"/>
      <c r="I59" s="795"/>
      <c r="J59" s="163" t="n">
        <v>240</v>
      </c>
      <c r="K59" s="163" t="n">
        <v>240</v>
      </c>
      <c r="L59" s="166" t="s">
        <v>1539</v>
      </c>
      <c r="M59" s="847"/>
      <c r="N59" s="795"/>
      <c r="O59" s="850"/>
      <c r="P59" s="795"/>
      <c r="Q59" s="847"/>
      <c r="R59" s="794"/>
      <c r="S59" s="847"/>
      <c r="T59" s="795"/>
      <c r="U59" s="163" t="n">
        <v>240</v>
      </c>
      <c r="V59" s="163" t="n">
        <v>240</v>
      </c>
      <c r="W59" s="166" t="s">
        <v>1539</v>
      </c>
      <c r="X59" s="847"/>
      <c r="Y59" s="795"/>
      <c r="Z59" s="989"/>
      <c r="AA59" s="814"/>
      <c r="AB59" s="847"/>
      <c r="AC59" s="795"/>
      <c r="AD59" s="850"/>
      <c r="AE59" s="794"/>
      <c r="AF59" s="163" t="n">
        <v>240</v>
      </c>
      <c r="AG59" s="163" t="n">
        <v>240</v>
      </c>
      <c r="AH59" s="166" t="s">
        <v>1539</v>
      </c>
      <c r="AI59" s="847"/>
      <c r="AJ59" s="795"/>
      <c r="AK59" s="847"/>
      <c r="AL59" s="795"/>
      <c r="AM59" s="847" t="s">
        <v>585</v>
      </c>
      <c r="AN59" s="795"/>
      <c r="AO59" s="847" t="s">
        <v>585</v>
      </c>
      <c r="AP59" s="795"/>
      <c r="AQ59" s="163" t="n">
        <v>240</v>
      </c>
      <c r="AR59" s="163" t="n">
        <v>240</v>
      </c>
      <c r="AS59" s="166" t="s">
        <v>1539</v>
      </c>
      <c r="AT59" s="859"/>
      <c r="AU59" s="1027"/>
      <c r="AV59" s="859"/>
      <c r="AW59" s="1027"/>
      <c r="AX59" s="859"/>
      <c r="AY59" s="1027"/>
      <c r="AZ59" s="986"/>
      <c r="BA59" s="867"/>
      <c r="BB59" s="163" t="n">
        <v>240</v>
      </c>
      <c r="BC59" s="163" t="n">
        <v>240</v>
      </c>
      <c r="BD59" s="166" t="s">
        <v>1539</v>
      </c>
      <c r="BE59" s="859"/>
      <c r="BF59" s="1027"/>
      <c r="BG59" s="986"/>
      <c r="BH59" s="867"/>
      <c r="BI59" s="859"/>
      <c r="BJ59" s="1027"/>
      <c r="BK59" s="859"/>
      <c r="BL59" s="1027"/>
      <c r="BM59" s="163" t="n">
        <v>240</v>
      </c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</row>
    <row r="60" customFormat="false" ht="12" hidden="false" customHeight="true" outlineLevel="0" collapsed="false">
      <c r="A60" s="163" t="n">
        <v>245</v>
      </c>
      <c r="B60" s="166" t="s">
        <v>1412</v>
      </c>
      <c r="C60" s="205" t="n">
        <v>8010</v>
      </c>
      <c r="D60" s="1095"/>
      <c r="E60" s="795"/>
      <c r="F60" s="850"/>
      <c r="G60" s="795"/>
      <c r="H60" s="847"/>
      <c r="I60" s="795"/>
      <c r="J60" s="163" t="n">
        <v>245</v>
      </c>
      <c r="K60" s="163" t="n">
        <v>245</v>
      </c>
      <c r="L60" s="166" t="s">
        <v>1412</v>
      </c>
      <c r="M60" s="847"/>
      <c r="N60" s="795"/>
      <c r="O60" s="850"/>
      <c r="P60" s="795"/>
      <c r="Q60" s="847"/>
      <c r="R60" s="794"/>
      <c r="S60" s="847"/>
      <c r="T60" s="795"/>
      <c r="U60" s="163" t="n">
        <v>245</v>
      </c>
      <c r="V60" s="163" t="n">
        <v>245</v>
      </c>
      <c r="W60" s="166" t="s">
        <v>1412</v>
      </c>
      <c r="X60" s="847"/>
      <c r="Y60" s="795"/>
      <c r="Z60" s="989"/>
      <c r="AA60" s="814"/>
      <c r="AB60" s="847"/>
      <c r="AC60" s="795"/>
      <c r="AD60" s="989"/>
      <c r="AE60" s="814"/>
      <c r="AF60" s="163" t="n">
        <v>245</v>
      </c>
      <c r="AG60" s="163" t="n">
        <v>245</v>
      </c>
      <c r="AH60" s="166" t="s">
        <v>1412</v>
      </c>
      <c r="AI60" s="884"/>
      <c r="AJ60" s="797"/>
      <c r="AK60" s="847"/>
      <c r="AL60" s="795"/>
      <c r="AM60" s="847"/>
      <c r="AN60" s="795"/>
      <c r="AO60" s="847" t="s">
        <v>585</v>
      </c>
      <c r="AP60" s="795"/>
      <c r="AQ60" s="163" t="n">
        <v>245</v>
      </c>
      <c r="AR60" s="163" t="n">
        <v>245</v>
      </c>
      <c r="AS60" s="166" t="s">
        <v>1412</v>
      </c>
      <c r="AT60" s="847" t="s">
        <v>585</v>
      </c>
      <c r="AU60" s="795"/>
      <c r="AV60" s="850" t="s">
        <v>585</v>
      </c>
      <c r="AW60" s="794"/>
      <c r="AX60" s="859"/>
      <c r="AY60" s="1027"/>
      <c r="AZ60" s="1101"/>
      <c r="BA60" s="896"/>
      <c r="BB60" s="163" t="n">
        <v>245</v>
      </c>
      <c r="BC60" s="163" t="n">
        <v>245</v>
      </c>
      <c r="BD60" s="166" t="s">
        <v>1412</v>
      </c>
      <c r="BE60" s="859"/>
      <c r="BF60" s="1027"/>
      <c r="BG60" s="986"/>
      <c r="BH60" s="867"/>
      <c r="BI60" s="859"/>
      <c r="BJ60" s="1027"/>
      <c r="BK60" s="859"/>
      <c r="BL60" s="1027"/>
      <c r="BM60" s="163" t="n">
        <v>245</v>
      </c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</row>
    <row r="61" customFormat="false" ht="12" hidden="false" customHeight="true" outlineLevel="0" collapsed="false">
      <c r="A61" s="433" t="n">
        <v>250</v>
      </c>
      <c r="B61" s="32" t="s">
        <v>1415</v>
      </c>
      <c r="C61" s="203" t="n">
        <v>8210</v>
      </c>
      <c r="D61" s="1096"/>
      <c r="E61" s="802"/>
      <c r="F61" s="852"/>
      <c r="G61" s="802"/>
      <c r="H61" s="853"/>
      <c r="I61" s="802"/>
      <c r="J61" s="433" t="n">
        <v>250</v>
      </c>
      <c r="K61" s="433" t="n">
        <v>250</v>
      </c>
      <c r="L61" s="32" t="s">
        <v>1415</v>
      </c>
      <c r="M61" s="853"/>
      <c r="N61" s="802"/>
      <c r="O61" s="852"/>
      <c r="P61" s="802"/>
      <c r="Q61" s="853"/>
      <c r="R61" s="800"/>
      <c r="S61" s="853"/>
      <c r="T61" s="802"/>
      <c r="U61" s="433" t="n">
        <v>250</v>
      </c>
      <c r="V61" s="433" t="n">
        <v>250</v>
      </c>
      <c r="W61" s="32" t="s">
        <v>1415</v>
      </c>
      <c r="X61" s="853"/>
      <c r="Y61" s="802"/>
      <c r="Z61" s="881"/>
      <c r="AA61" s="804"/>
      <c r="AB61" s="853"/>
      <c r="AC61" s="802"/>
      <c r="AD61" s="991"/>
      <c r="AE61" s="815"/>
      <c r="AF61" s="433" t="n">
        <v>250</v>
      </c>
      <c r="AG61" s="433" t="n">
        <v>250</v>
      </c>
      <c r="AH61" s="32" t="s">
        <v>1415</v>
      </c>
      <c r="AI61" s="881"/>
      <c r="AJ61" s="804"/>
      <c r="AK61" s="853"/>
      <c r="AL61" s="802"/>
      <c r="AM61" s="853"/>
      <c r="AN61" s="802"/>
      <c r="AO61" s="853"/>
      <c r="AP61" s="802"/>
      <c r="AQ61" s="433" t="n">
        <v>250</v>
      </c>
      <c r="AR61" s="433" t="n">
        <v>250</v>
      </c>
      <c r="AS61" s="32" t="s">
        <v>1415</v>
      </c>
      <c r="AT61" s="853"/>
      <c r="AU61" s="802"/>
      <c r="AV61" s="991"/>
      <c r="AW61" s="815"/>
      <c r="AX61" s="859"/>
      <c r="AY61" s="1027"/>
      <c r="AZ61" s="959"/>
      <c r="BA61" s="887"/>
      <c r="BB61" s="433" t="n">
        <v>250</v>
      </c>
      <c r="BC61" s="433" t="n">
        <v>250</v>
      </c>
      <c r="BD61" s="32" t="s">
        <v>1415</v>
      </c>
      <c r="BE61" s="859"/>
      <c r="BF61" s="1027"/>
      <c r="BG61" s="986"/>
      <c r="BH61" s="867"/>
      <c r="BI61" s="859"/>
      <c r="BJ61" s="1027"/>
      <c r="BK61" s="859"/>
      <c r="BL61" s="1027"/>
      <c r="BM61" s="433" t="n">
        <v>250</v>
      </c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</row>
    <row r="62" customFormat="false" ht="12" hidden="false" customHeight="true" outlineLevel="0" collapsed="false">
      <c r="A62" s="163" t="n">
        <v>255</v>
      </c>
      <c r="B62" s="166" t="s">
        <v>1420</v>
      </c>
      <c r="C62" s="205" t="n">
        <v>8260</v>
      </c>
      <c r="D62" s="1095"/>
      <c r="E62" s="795"/>
      <c r="F62" s="850"/>
      <c r="G62" s="795"/>
      <c r="H62" s="847"/>
      <c r="I62" s="795"/>
      <c r="J62" s="163" t="n">
        <v>255</v>
      </c>
      <c r="K62" s="163" t="n">
        <v>255</v>
      </c>
      <c r="L62" s="166" t="s">
        <v>1420</v>
      </c>
      <c r="M62" s="847"/>
      <c r="N62" s="795"/>
      <c r="O62" s="850"/>
      <c r="P62" s="795"/>
      <c r="Q62" s="847"/>
      <c r="R62" s="794"/>
      <c r="S62" s="847"/>
      <c r="T62" s="795"/>
      <c r="U62" s="163" t="n">
        <v>255</v>
      </c>
      <c r="V62" s="163" t="n">
        <v>255</v>
      </c>
      <c r="W62" s="166" t="s">
        <v>1420</v>
      </c>
      <c r="X62" s="847"/>
      <c r="Y62" s="795"/>
      <c r="Z62" s="989"/>
      <c r="AA62" s="814"/>
      <c r="AB62" s="847"/>
      <c r="AC62" s="795"/>
      <c r="AD62" s="989"/>
      <c r="AE62" s="814"/>
      <c r="AF62" s="163" t="n">
        <v>255</v>
      </c>
      <c r="AG62" s="163" t="n">
        <v>255</v>
      </c>
      <c r="AH62" s="166" t="s">
        <v>1420</v>
      </c>
      <c r="AI62" s="884"/>
      <c r="AJ62" s="797"/>
      <c r="AK62" s="847"/>
      <c r="AL62" s="795"/>
      <c r="AM62" s="847"/>
      <c r="AN62" s="795"/>
      <c r="AO62" s="847"/>
      <c r="AP62" s="795"/>
      <c r="AQ62" s="163" t="n">
        <v>255</v>
      </c>
      <c r="AR62" s="163" t="n">
        <v>255</v>
      </c>
      <c r="AS62" s="166" t="s">
        <v>1420</v>
      </c>
      <c r="AT62" s="847"/>
      <c r="AU62" s="795"/>
      <c r="AV62" s="989"/>
      <c r="AW62" s="814"/>
      <c r="AX62" s="847" t="s">
        <v>585</v>
      </c>
      <c r="AY62" s="795"/>
      <c r="AZ62" s="1101"/>
      <c r="BA62" s="896"/>
      <c r="BB62" s="163" t="n">
        <v>255</v>
      </c>
      <c r="BC62" s="163" t="n">
        <v>255</v>
      </c>
      <c r="BD62" s="166" t="s">
        <v>1420</v>
      </c>
      <c r="BE62" s="859"/>
      <c r="BF62" s="1027"/>
      <c r="BG62" s="986"/>
      <c r="BH62" s="867"/>
      <c r="BI62" s="859"/>
      <c r="BJ62" s="1027"/>
      <c r="BK62" s="859"/>
      <c r="BL62" s="1027"/>
      <c r="BM62" s="163" t="n">
        <v>255</v>
      </c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</row>
    <row r="63" customFormat="false" ht="12" hidden="false" customHeight="true" outlineLevel="0" collapsed="false">
      <c r="A63" s="163" t="n">
        <v>260</v>
      </c>
      <c r="B63" s="166" t="s">
        <v>1417</v>
      </c>
      <c r="C63" s="205" t="n">
        <v>8230</v>
      </c>
      <c r="D63" s="1095"/>
      <c r="E63" s="795"/>
      <c r="F63" s="850"/>
      <c r="G63" s="795"/>
      <c r="H63" s="847"/>
      <c r="I63" s="795"/>
      <c r="J63" s="163" t="n">
        <v>260</v>
      </c>
      <c r="K63" s="163" t="n">
        <v>260</v>
      </c>
      <c r="L63" s="166" t="s">
        <v>1417</v>
      </c>
      <c r="M63" s="847"/>
      <c r="N63" s="795"/>
      <c r="O63" s="850"/>
      <c r="P63" s="795"/>
      <c r="Q63" s="847"/>
      <c r="R63" s="794"/>
      <c r="S63" s="847"/>
      <c r="T63" s="795"/>
      <c r="U63" s="163" t="n">
        <v>260</v>
      </c>
      <c r="V63" s="163" t="n">
        <v>260</v>
      </c>
      <c r="W63" s="166" t="s">
        <v>1417</v>
      </c>
      <c r="X63" s="847"/>
      <c r="Y63" s="795"/>
      <c r="Z63" s="989"/>
      <c r="AA63" s="814"/>
      <c r="AB63" s="847"/>
      <c r="AC63" s="795"/>
      <c r="AD63" s="989"/>
      <c r="AE63" s="814"/>
      <c r="AF63" s="163" t="n">
        <v>260</v>
      </c>
      <c r="AG63" s="163" t="n">
        <v>260</v>
      </c>
      <c r="AH63" s="166" t="s">
        <v>1417</v>
      </c>
      <c r="AI63" s="884"/>
      <c r="AJ63" s="797"/>
      <c r="AK63" s="847"/>
      <c r="AL63" s="795"/>
      <c r="AM63" s="847"/>
      <c r="AN63" s="795"/>
      <c r="AO63" s="847"/>
      <c r="AP63" s="795"/>
      <c r="AQ63" s="163" t="n">
        <v>260</v>
      </c>
      <c r="AR63" s="163" t="n">
        <v>260</v>
      </c>
      <c r="AS63" s="166" t="s">
        <v>1417</v>
      </c>
      <c r="AT63" s="847"/>
      <c r="AU63" s="795"/>
      <c r="AV63" s="989"/>
      <c r="AW63" s="814"/>
      <c r="AX63" s="847" t="s">
        <v>585</v>
      </c>
      <c r="AY63" s="795"/>
      <c r="AZ63" s="1101"/>
      <c r="BA63" s="896"/>
      <c r="BB63" s="163" t="n">
        <v>260</v>
      </c>
      <c r="BC63" s="163" t="n">
        <v>260</v>
      </c>
      <c r="BD63" s="166" t="s">
        <v>1417</v>
      </c>
      <c r="BE63" s="859"/>
      <c r="BF63" s="1027"/>
      <c r="BG63" s="986"/>
      <c r="BH63" s="867"/>
      <c r="BI63" s="859"/>
      <c r="BJ63" s="1027"/>
      <c r="BK63" s="859"/>
      <c r="BL63" s="1027"/>
      <c r="BM63" s="163" t="n">
        <v>260</v>
      </c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</row>
    <row r="64" customFormat="false" ht="12" hidden="false" customHeight="true" outlineLevel="0" collapsed="false">
      <c r="A64" s="163" t="n">
        <v>265</v>
      </c>
      <c r="B64" s="166" t="s">
        <v>1416</v>
      </c>
      <c r="C64" s="205" t="n">
        <v>8220</v>
      </c>
      <c r="D64" s="1095"/>
      <c r="E64" s="795"/>
      <c r="F64" s="850"/>
      <c r="G64" s="795"/>
      <c r="H64" s="847"/>
      <c r="I64" s="795"/>
      <c r="J64" s="163" t="n">
        <v>265</v>
      </c>
      <c r="K64" s="163" t="n">
        <v>265</v>
      </c>
      <c r="L64" s="166" t="s">
        <v>1416</v>
      </c>
      <c r="M64" s="847"/>
      <c r="N64" s="795"/>
      <c r="O64" s="850"/>
      <c r="P64" s="795"/>
      <c r="Q64" s="847"/>
      <c r="R64" s="794"/>
      <c r="S64" s="847"/>
      <c r="T64" s="795"/>
      <c r="U64" s="163" t="n">
        <v>265</v>
      </c>
      <c r="V64" s="163" t="n">
        <v>265</v>
      </c>
      <c r="W64" s="166" t="s">
        <v>1416</v>
      </c>
      <c r="X64" s="847"/>
      <c r="Y64" s="795"/>
      <c r="Z64" s="989"/>
      <c r="AA64" s="814"/>
      <c r="AB64" s="847"/>
      <c r="AC64" s="795"/>
      <c r="AD64" s="989"/>
      <c r="AE64" s="814"/>
      <c r="AF64" s="163" t="n">
        <v>265</v>
      </c>
      <c r="AG64" s="163" t="n">
        <v>265</v>
      </c>
      <c r="AH64" s="166" t="s">
        <v>1416</v>
      </c>
      <c r="AI64" s="884"/>
      <c r="AJ64" s="797"/>
      <c r="AK64" s="847"/>
      <c r="AL64" s="795"/>
      <c r="AM64" s="847"/>
      <c r="AN64" s="795"/>
      <c r="AO64" s="847"/>
      <c r="AP64" s="795"/>
      <c r="AQ64" s="163" t="n">
        <v>265</v>
      </c>
      <c r="AR64" s="163" t="n">
        <v>265</v>
      </c>
      <c r="AS64" s="166" t="s">
        <v>1416</v>
      </c>
      <c r="AT64" s="847"/>
      <c r="AU64" s="795"/>
      <c r="AV64" s="989"/>
      <c r="AW64" s="814"/>
      <c r="AX64" s="847"/>
      <c r="AY64" s="795"/>
      <c r="AZ64" s="1003" t="s">
        <v>585</v>
      </c>
      <c r="BA64" s="864"/>
      <c r="BB64" s="163" t="n">
        <v>265</v>
      </c>
      <c r="BC64" s="163" t="n">
        <v>265</v>
      </c>
      <c r="BD64" s="166" t="s">
        <v>1416</v>
      </c>
      <c r="BE64" s="859"/>
      <c r="BF64" s="1027"/>
      <c r="BG64" s="986"/>
      <c r="BH64" s="867"/>
      <c r="BI64" s="859"/>
      <c r="BJ64" s="1027"/>
      <c r="BK64" s="859"/>
      <c r="BL64" s="1027"/>
      <c r="BM64" s="163" t="n">
        <v>265</v>
      </c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</row>
    <row r="65" customFormat="false" ht="12" hidden="false" customHeight="true" outlineLevel="0" collapsed="false">
      <c r="A65" s="163" t="n">
        <v>270</v>
      </c>
      <c r="B65" s="166" t="s">
        <v>1419</v>
      </c>
      <c r="C65" s="205" t="n">
        <v>8250</v>
      </c>
      <c r="D65" s="1095"/>
      <c r="E65" s="795"/>
      <c r="F65" s="850"/>
      <c r="G65" s="795"/>
      <c r="H65" s="847"/>
      <c r="I65" s="795"/>
      <c r="J65" s="163" t="n">
        <v>270</v>
      </c>
      <c r="K65" s="163" t="n">
        <v>270</v>
      </c>
      <c r="L65" s="166" t="s">
        <v>1419</v>
      </c>
      <c r="M65" s="847"/>
      <c r="N65" s="795"/>
      <c r="O65" s="850"/>
      <c r="P65" s="795"/>
      <c r="Q65" s="847"/>
      <c r="R65" s="794"/>
      <c r="S65" s="847"/>
      <c r="T65" s="795"/>
      <c r="U65" s="163" t="n">
        <v>270</v>
      </c>
      <c r="V65" s="163" t="n">
        <v>270</v>
      </c>
      <c r="W65" s="166" t="s">
        <v>1419</v>
      </c>
      <c r="X65" s="847"/>
      <c r="Y65" s="795"/>
      <c r="Z65" s="989"/>
      <c r="AA65" s="814"/>
      <c r="AB65" s="847"/>
      <c r="AC65" s="795"/>
      <c r="AD65" s="989"/>
      <c r="AE65" s="814"/>
      <c r="AF65" s="163" t="n">
        <v>270</v>
      </c>
      <c r="AG65" s="163" t="n">
        <v>270</v>
      </c>
      <c r="AH65" s="166" t="s">
        <v>1419</v>
      </c>
      <c r="AI65" s="884"/>
      <c r="AJ65" s="797"/>
      <c r="AK65" s="847"/>
      <c r="AL65" s="795"/>
      <c r="AM65" s="847"/>
      <c r="AN65" s="795"/>
      <c r="AO65" s="847"/>
      <c r="AP65" s="795"/>
      <c r="AQ65" s="163" t="n">
        <v>270</v>
      </c>
      <c r="AR65" s="163" t="n">
        <v>270</v>
      </c>
      <c r="AS65" s="166" t="s">
        <v>1419</v>
      </c>
      <c r="AT65" s="847"/>
      <c r="AU65" s="795"/>
      <c r="AV65" s="989"/>
      <c r="AW65" s="814"/>
      <c r="AX65" s="847"/>
      <c r="AY65" s="795"/>
      <c r="AZ65" s="1003" t="s">
        <v>585</v>
      </c>
      <c r="BA65" s="864"/>
      <c r="BB65" s="163" t="n">
        <v>270</v>
      </c>
      <c r="BC65" s="163" t="n">
        <v>270</v>
      </c>
      <c r="BD65" s="166" t="s">
        <v>1419</v>
      </c>
      <c r="BE65" s="859"/>
      <c r="BF65" s="1027"/>
      <c r="BG65" s="986"/>
      <c r="BH65" s="867"/>
      <c r="BI65" s="859"/>
      <c r="BJ65" s="1027"/>
      <c r="BK65" s="859"/>
      <c r="BL65" s="1027"/>
      <c r="BM65" s="163" t="n">
        <v>270</v>
      </c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</row>
    <row r="66" customFormat="false" ht="12" hidden="false" customHeight="true" outlineLevel="0" collapsed="false">
      <c r="A66" s="163" t="n">
        <v>275</v>
      </c>
      <c r="B66" s="166" t="s">
        <v>1421</v>
      </c>
      <c r="C66" s="205" t="n">
        <v>8290</v>
      </c>
      <c r="D66" s="1095"/>
      <c r="E66" s="795"/>
      <c r="F66" s="850"/>
      <c r="G66" s="795"/>
      <c r="H66" s="847"/>
      <c r="I66" s="795"/>
      <c r="J66" s="163" t="n">
        <v>275</v>
      </c>
      <c r="K66" s="163" t="n">
        <v>275</v>
      </c>
      <c r="L66" s="166" t="s">
        <v>1421</v>
      </c>
      <c r="M66" s="847"/>
      <c r="N66" s="795"/>
      <c r="O66" s="850"/>
      <c r="P66" s="795"/>
      <c r="Q66" s="847"/>
      <c r="R66" s="794"/>
      <c r="S66" s="847"/>
      <c r="T66" s="795"/>
      <c r="U66" s="163" t="n">
        <v>275</v>
      </c>
      <c r="V66" s="163" t="n">
        <v>275</v>
      </c>
      <c r="W66" s="166" t="s">
        <v>1421</v>
      </c>
      <c r="X66" s="847"/>
      <c r="Y66" s="795"/>
      <c r="Z66" s="989"/>
      <c r="AA66" s="814"/>
      <c r="AB66" s="847"/>
      <c r="AC66" s="795"/>
      <c r="AD66" s="989"/>
      <c r="AE66" s="814"/>
      <c r="AF66" s="163" t="n">
        <v>275</v>
      </c>
      <c r="AG66" s="163" t="n">
        <v>275</v>
      </c>
      <c r="AH66" s="166" t="s">
        <v>1421</v>
      </c>
      <c r="AI66" s="884"/>
      <c r="AJ66" s="797"/>
      <c r="AK66" s="847"/>
      <c r="AL66" s="795"/>
      <c r="AM66" s="847"/>
      <c r="AN66" s="795"/>
      <c r="AO66" s="847"/>
      <c r="AP66" s="795"/>
      <c r="AQ66" s="163" t="n">
        <v>275</v>
      </c>
      <c r="AR66" s="163" t="n">
        <v>275</v>
      </c>
      <c r="AS66" s="166" t="s">
        <v>1421</v>
      </c>
      <c r="AT66" s="847"/>
      <c r="AU66" s="795"/>
      <c r="AV66" s="989"/>
      <c r="AW66" s="814"/>
      <c r="AX66" s="847"/>
      <c r="AY66" s="795"/>
      <c r="AZ66" s="1003"/>
      <c r="BA66" s="864"/>
      <c r="BB66" s="163" t="n">
        <v>275</v>
      </c>
      <c r="BC66" s="163" t="n">
        <v>275</v>
      </c>
      <c r="BD66" s="166" t="s">
        <v>1421</v>
      </c>
      <c r="BE66" s="847" t="s">
        <v>585</v>
      </c>
      <c r="BF66" s="795"/>
      <c r="BG66" s="986"/>
      <c r="BH66" s="867"/>
      <c r="BI66" s="859"/>
      <c r="BJ66" s="1027"/>
      <c r="BK66" s="859"/>
      <c r="BL66" s="1027"/>
      <c r="BM66" s="163" t="n">
        <v>275</v>
      </c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</row>
    <row r="67" customFormat="false" ht="12" hidden="false" customHeight="true" outlineLevel="0" collapsed="false">
      <c r="A67" s="433" t="n">
        <v>280</v>
      </c>
      <c r="B67" s="32" t="s">
        <v>1418</v>
      </c>
      <c r="C67" s="203" t="n">
        <v>8260</v>
      </c>
      <c r="D67" s="1096"/>
      <c r="E67" s="802"/>
      <c r="F67" s="852"/>
      <c r="G67" s="802"/>
      <c r="H67" s="853"/>
      <c r="I67" s="802"/>
      <c r="J67" s="433" t="n">
        <v>280</v>
      </c>
      <c r="K67" s="433" t="n">
        <v>280</v>
      </c>
      <c r="L67" s="32" t="s">
        <v>1418</v>
      </c>
      <c r="M67" s="853"/>
      <c r="N67" s="802"/>
      <c r="O67" s="852"/>
      <c r="P67" s="802"/>
      <c r="Q67" s="853"/>
      <c r="R67" s="800"/>
      <c r="S67" s="853"/>
      <c r="T67" s="802"/>
      <c r="U67" s="433" t="n">
        <v>280</v>
      </c>
      <c r="V67" s="433" t="n">
        <v>280</v>
      </c>
      <c r="W67" s="32" t="s">
        <v>1418</v>
      </c>
      <c r="X67" s="853"/>
      <c r="Y67" s="802"/>
      <c r="Z67" s="991"/>
      <c r="AA67" s="815"/>
      <c r="AB67" s="853"/>
      <c r="AC67" s="802"/>
      <c r="AD67" s="991"/>
      <c r="AE67" s="815"/>
      <c r="AF67" s="433" t="n">
        <v>280</v>
      </c>
      <c r="AG67" s="433" t="n">
        <v>280</v>
      </c>
      <c r="AH67" s="32" t="s">
        <v>1418</v>
      </c>
      <c r="AI67" s="881"/>
      <c r="AJ67" s="804"/>
      <c r="AK67" s="853"/>
      <c r="AL67" s="802"/>
      <c r="AM67" s="853"/>
      <c r="AN67" s="802"/>
      <c r="AO67" s="853"/>
      <c r="AP67" s="802"/>
      <c r="AQ67" s="433" t="n">
        <v>280</v>
      </c>
      <c r="AR67" s="433" t="n">
        <v>280</v>
      </c>
      <c r="AS67" s="32" t="s">
        <v>1418</v>
      </c>
      <c r="AT67" s="853"/>
      <c r="AU67" s="802"/>
      <c r="AV67" s="991"/>
      <c r="AW67" s="815"/>
      <c r="AX67" s="853"/>
      <c r="AY67" s="802"/>
      <c r="AZ67" s="999"/>
      <c r="BA67" s="866"/>
      <c r="BB67" s="433" t="n">
        <v>280</v>
      </c>
      <c r="BC67" s="433" t="n">
        <v>280</v>
      </c>
      <c r="BD67" s="32" t="s">
        <v>1418</v>
      </c>
      <c r="BE67" s="853" t="s">
        <v>585</v>
      </c>
      <c r="BF67" s="802"/>
      <c r="BG67" s="852" t="s">
        <v>585</v>
      </c>
      <c r="BH67" s="800"/>
      <c r="BI67" s="853"/>
      <c r="BJ67" s="919"/>
      <c r="BK67" s="853"/>
      <c r="BL67" s="919"/>
      <c r="BM67" s="433" t="n">
        <v>280</v>
      </c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</row>
    <row r="68" customFormat="false" ht="12" hidden="false" customHeight="true" outlineLevel="0" collapsed="false">
      <c r="A68" s="433" t="n">
        <v>285</v>
      </c>
      <c r="B68" s="366" t="s">
        <v>1677</v>
      </c>
      <c r="C68" s="32"/>
      <c r="D68" s="1102" t="s">
        <v>585</v>
      </c>
      <c r="E68" s="788"/>
      <c r="F68" s="867"/>
      <c r="G68" s="867"/>
      <c r="H68" s="895" t="s">
        <v>585</v>
      </c>
      <c r="I68" s="788"/>
      <c r="J68" s="433" t="n">
        <v>285</v>
      </c>
      <c r="K68" s="1103"/>
      <c r="L68" s="53"/>
      <c r="M68" s="53"/>
      <c r="N68" s="30"/>
      <c r="O68" s="30"/>
      <c r="P68" s="53"/>
      <c r="Q68" s="53"/>
      <c r="R68" s="30"/>
      <c r="S68" s="53"/>
      <c r="T68" s="30"/>
      <c r="U68" s="1104" t="s">
        <v>1678</v>
      </c>
      <c r="V68" s="53"/>
      <c r="W68" s="17"/>
      <c r="X68" s="992"/>
      <c r="Y68" s="17"/>
      <c r="Z68" s="992"/>
      <c r="AA68" s="17"/>
      <c r="AB68" s="992"/>
      <c r="AC68" s="17"/>
      <c r="AD68" s="992"/>
      <c r="AE68" s="17"/>
      <c r="AF68" s="1104" t="s">
        <v>1678</v>
      </c>
      <c r="AG68" s="53"/>
      <c r="AH68" s="17"/>
      <c r="AI68" s="17"/>
      <c r="AJ68" s="17"/>
      <c r="AK68" s="992"/>
      <c r="AL68" s="17"/>
      <c r="AM68" s="992"/>
      <c r="AN68" s="17"/>
      <c r="AO68" s="992"/>
      <c r="AP68" s="17"/>
      <c r="AQ68" s="1104" t="s">
        <v>1678</v>
      </c>
      <c r="AR68" s="433" t="n">
        <v>285</v>
      </c>
      <c r="AS68" s="366" t="s">
        <v>1679</v>
      </c>
      <c r="AT68" s="869" t="s">
        <v>585</v>
      </c>
      <c r="AU68" s="1105"/>
      <c r="AV68" s="844"/>
      <c r="AW68" s="30"/>
      <c r="AX68" s="844"/>
      <c r="AY68" s="30"/>
      <c r="AZ68" s="844"/>
      <c r="BA68" s="30"/>
      <c r="BB68" s="433" t="n">
        <v>285</v>
      </c>
      <c r="BC68" s="1103"/>
      <c r="BD68" s="17"/>
      <c r="BE68" s="992"/>
      <c r="BF68" s="17"/>
      <c r="BG68" s="992"/>
      <c r="BH68" s="17"/>
      <c r="BI68" s="992"/>
      <c r="BJ68" s="17"/>
      <c r="BK68" s="992"/>
      <c r="BL68" s="17"/>
      <c r="BM68" s="1104" t="s">
        <v>1678</v>
      </c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</row>
    <row r="69" customFormat="false" ht="12" hidden="false" customHeight="tru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1104" t="s">
        <v>1678</v>
      </c>
      <c r="K69" s="53"/>
      <c r="L69" s="77"/>
      <c r="M69" s="17"/>
      <c r="N69" s="17"/>
      <c r="O69" s="17"/>
      <c r="P69" s="17"/>
      <c r="Q69" s="17"/>
      <c r="R69" s="17"/>
      <c r="S69" s="17"/>
      <c r="T69" s="17"/>
      <c r="U69" s="53"/>
      <c r="V69" s="53"/>
      <c r="W69" s="17"/>
      <c r="X69" s="992"/>
      <c r="Y69" s="17"/>
      <c r="Z69" s="992"/>
      <c r="AA69" s="17"/>
      <c r="AB69" s="992"/>
      <c r="AC69" s="17"/>
      <c r="AD69" s="992"/>
      <c r="AE69" s="17"/>
      <c r="AF69" s="53"/>
      <c r="AG69" s="53"/>
      <c r="AH69" s="17"/>
      <c r="AI69" s="17"/>
      <c r="AJ69" s="17"/>
      <c r="AK69" s="992"/>
      <c r="AL69" s="17"/>
      <c r="AM69" s="992"/>
      <c r="AN69" s="17"/>
      <c r="AO69" s="992"/>
      <c r="AP69" s="17"/>
      <c r="AQ69" s="549"/>
      <c r="AR69" s="549"/>
      <c r="AS69" s="17"/>
      <c r="AT69" s="1106"/>
      <c r="AU69" s="30"/>
      <c r="AV69" s="992"/>
      <c r="AW69" s="17"/>
      <c r="AX69" s="992"/>
      <c r="AY69" s="17"/>
      <c r="AZ69" s="992"/>
      <c r="BA69" s="17"/>
      <c r="BB69" s="1104" t="s">
        <v>1678</v>
      </c>
      <c r="BC69" s="53"/>
      <c r="BD69" s="17"/>
      <c r="BE69" s="992"/>
      <c r="BF69" s="17"/>
      <c r="BG69" s="992"/>
      <c r="BH69" s="17"/>
      <c r="BI69" s="992"/>
      <c r="BJ69" s="17"/>
      <c r="BK69" s="992"/>
      <c r="BL69" s="17"/>
      <c r="BM69" s="53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</row>
    <row r="70" customFormat="false" ht="12" hidden="false" customHeight="true" outlineLevel="0" collapsed="false">
      <c r="A70" s="53"/>
      <c r="B70" s="53"/>
      <c r="C70" s="53"/>
      <c r="D70" s="53"/>
      <c r="E70" s="53"/>
      <c r="F70" s="77"/>
      <c r="G70" s="77"/>
      <c r="H70" s="77"/>
      <c r="I70" s="77"/>
      <c r="J70" s="77"/>
      <c r="K70" s="77"/>
      <c r="L70" s="77"/>
      <c r="M70" s="17"/>
      <c r="N70" s="17"/>
      <c r="O70" s="17"/>
      <c r="P70" s="17"/>
      <c r="Q70" s="17"/>
      <c r="R70" s="17"/>
      <c r="S70" s="17"/>
      <c r="T70" s="17"/>
      <c r="U70" s="17"/>
      <c r="V70" s="4"/>
      <c r="W70" s="4"/>
      <c r="X70" s="872"/>
      <c r="Y70" s="17"/>
      <c r="Z70" s="872"/>
      <c r="AA70" s="17"/>
      <c r="AB70" s="872"/>
      <c r="AC70" s="17"/>
      <c r="AD70" s="872"/>
      <c r="AE70" s="17"/>
      <c r="AF70" s="4"/>
      <c r="AG70" s="4"/>
      <c r="AH70" s="4"/>
      <c r="AI70" s="4"/>
      <c r="AJ70" s="17"/>
      <c r="AK70" s="872"/>
      <c r="AL70" s="17"/>
      <c r="AM70" s="872"/>
      <c r="AN70" s="17"/>
      <c r="AO70" s="872"/>
      <c r="AP70" s="17"/>
      <c r="AQ70" s="4"/>
      <c r="AR70" s="4"/>
      <c r="AS70" s="4"/>
      <c r="AT70" s="872"/>
      <c r="AU70" s="17"/>
      <c r="AV70" s="872"/>
      <c r="AW70" s="17"/>
      <c r="AX70" s="872"/>
      <c r="AY70" s="17"/>
      <c r="AZ70" s="872"/>
      <c r="BA70" s="17"/>
      <c r="BB70" s="4"/>
      <c r="BC70" s="4"/>
      <c r="BD70" s="4"/>
      <c r="BE70" s="872"/>
      <c r="BF70" s="17"/>
      <c r="BG70" s="872"/>
      <c r="BH70" s="17"/>
      <c r="BI70" s="872"/>
      <c r="BJ70" s="17"/>
      <c r="BK70" s="872"/>
      <c r="BL70" s="17"/>
      <c r="BM70" s="4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</row>
    <row r="71" customFormat="false" ht="12" hidden="false" customHeight="true" outlineLevel="0" collapsed="false">
      <c r="A71" s="53"/>
      <c r="B71" s="53"/>
      <c r="C71" s="53"/>
      <c r="D71" s="53"/>
      <c r="E71" s="53"/>
      <c r="F71" s="77"/>
      <c r="G71" s="77"/>
      <c r="H71" s="77"/>
      <c r="I71" s="77"/>
      <c r="J71" s="77"/>
      <c r="K71" s="77"/>
      <c r="L71" s="77"/>
      <c r="M71" s="17"/>
      <c r="N71" s="17"/>
      <c r="O71" s="17"/>
      <c r="P71" s="17"/>
      <c r="Q71" s="17"/>
      <c r="R71" s="17"/>
      <c r="S71" s="17"/>
      <c r="T71" s="17"/>
      <c r="U71" s="17"/>
      <c r="V71" s="4"/>
      <c r="W71" s="4"/>
      <c r="X71" s="872"/>
      <c r="Y71" s="17"/>
      <c r="Z71" s="872"/>
      <c r="AA71" s="17"/>
      <c r="AB71" s="872"/>
      <c r="AC71" s="17"/>
      <c r="AD71" s="872"/>
      <c r="AE71" s="17"/>
      <c r="AF71" s="4"/>
      <c r="AG71" s="4"/>
      <c r="AH71" s="4"/>
      <c r="AI71" s="4"/>
      <c r="AJ71" s="17"/>
      <c r="AK71" s="872"/>
      <c r="AL71" s="17"/>
      <c r="AM71" s="872"/>
      <c r="AN71" s="17"/>
      <c r="AO71" s="872"/>
      <c r="AP71" s="17"/>
      <c r="AQ71" s="4"/>
      <c r="AR71" s="4"/>
      <c r="AS71" s="4"/>
      <c r="AT71" s="872"/>
      <c r="AU71" s="17"/>
      <c r="AV71" s="872"/>
      <c r="AW71" s="17"/>
      <c r="AX71" s="872"/>
      <c r="AY71" s="17"/>
      <c r="AZ71" s="872"/>
      <c r="BA71" s="17"/>
      <c r="BB71" s="4"/>
      <c r="BC71" s="4"/>
      <c r="BD71" s="4"/>
      <c r="BE71" s="872"/>
      <c r="BF71" s="17"/>
      <c r="BG71" s="872"/>
      <c r="BH71" s="17"/>
      <c r="BI71" s="872"/>
      <c r="BJ71" s="17"/>
      <c r="BK71" s="872"/>
      <c r="BL71" s="17"/>
      <c r="BM71" s="4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</row>
    <row r="72" customFormat="false" ht="12" hidden="false" customHeight="true" outlineLevel="0" collapsed="false">
      <c r="A72" s="53"/>
      <c r="B72" s="53"/>
      <c r="C72" s="53"/>
      <c r="D72" s="53"/>
      <c r="E72" s="53"/>
      <c r="F72" s="77"/>
      <c r="G72" s="77"/>
      <c r="H72" s="77"/>
      <c r="I72" s="77"/>
      <c r="J72" s="77"/>
      <c r="K72" s="77"/>
      <c r="L72" s="77"/>
      <c r="M72" s="17"/>
      <c r="N72" s="17"/>
      <c r="O72" s="17"/>
      <c r="P72" s="17"/>
      <c r="Q72" s="17"/>
      <c r="R72" s="17"/>
      <c r="S72" s="17"/>
      <c r="T72" s="17"/>
      <c r="U72" s="17"/>
      <c r="V72" s="4"/>
      <c r="W72" s="4"/>
      <c r="X72" s="872"/>
      <c r="Y72" s="17"/>
      <c r="Z72" s="872"/>
      <c r="AA72" s="17"/>
      <c r="AB72" s="872"/>
      <c r="AC72" s="17"/>
      <c r="AD72" s="872"/>
      <c r="AE72" s="17"/>
      <c r="AF72" s="4"/>
      <c r="AG72" s="4"/>
      <c r="AH72" s="4"/>
      <c r="AI72" s="4"/>
      <c r="AJ72" s="17"/>
      <c r="AK72" s="872"/>
      <c r="AL72" s="17"/>
      <c r="AM72" s="872"/>
      <c r="AN72" s="17"/>
      <c r="AO72" s="872"/>
      <c r="AP72" s="17"/>
      <c r="AQ72" s="4"/>
      <c r="AR72" s="4"/>
      <c r="AS72" s="4"/>
      <c r="AT72" s="872"/>
      <c r="AU72" s="17"/>
      <c r="AV72" s="872"/>
      <c r="AW72" s="17"/>
      <c r="AX72" s="872"/>
      <c r="AY72" s="17"/>
      <c r="AZ72" s="872"/>
      <c r="BA72" s="17"/>
      <c r="BB72" s="4"/>
      <c r="BC72" s="4"/>
      <c r="BD72" s="4"/>
      <c r="BE72" s="872"/>
      <c r="BF72" s="17"/>
      <c r="BG72" s="872"/>
      <c r="BH72" s="17"/>
      <c r="BI72" s="872"/>
      <c r="BJ72" s="17"/>
      <c r="BK72" s="872"/>
      <c r="BL72" s="17"/>
      <c r="BM72" s="4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</row>
    <row r="73" customFormat="false" ht="12" hidden="false" customHeight="true" outlineLevel="0" collapsed="false">
      <c r="A73" s="53"/>
      <c r="B73" s="53"/>
      <c r="C73" s="53"/>
      <c r="D73" s="53"/>
      <c r="E73" s="53"/>
      <c r="F73" s="77"/>
      <c r="G73" s="77"/>
      <c r="H73" s="77"/>
      <c r="I73" s="77"/>
      <c r="J73" s="77"/>
      <c r="K73" s="77"/>
      <c r="L73" s="77"/>
      <c r="M73" s="17"/>
      <c r="N73" s="17"/>
      <c r="O73" s="17"/>
      <c r="P73" s="17"/>
      <c r="Q73" s="17"/>
      <c r="R73" s="17"/>
      <c r="S73" s="17"/>
      <c r="T73" s="17"/>
      <c r="U73" s="17"/>
      <c r="V73" s="4"/>
      <c r="W73" s="4"/>
      <c r="X73" s="872"/>
      <c r="Y73" s="17"/>
      <c r="Z73" s="872"/>
      <c r="AA73" s="17"/>
      <c r="AB73" s="872"/>
      <c r="AC73" s="17"/>
      <c r="AD73" s="872"/>
      <c r="AE73" s="17"/>
      <c r="AF73" s="4"/>
      <c r="AG73" s="4"/>
      <c r="AH73" s="4"/>
      <c r="AI73" s="4"/>
      <c r="AJ73" s="17"/>
      <c r="AK73" s="872"/>
      <c r="AL73" s="17"/>
      <c r="AM73" s="872"/>
      <c r="AN73" s="17"/>
      <c r="AO73" s="872"/>
      <c r="AP73" s="17"/>
      <c r="AQ73" s="4"/>
      <c r="AR73" s="4"/>
      <c r="AS73" s="4"/>
      <c r="AT73" s="872"/>
      <c r="AU73" s="17"/>
      <c r="AV73" s="872"/>
      <c r="AW73" s="17"/>
      <c r="AX73" s="872"/>
      <c r="AY73" s="17"/>
      <c r="AZ73" s="872"/>
      <c r="BA73" s="17"/>
      <c r="BB73" s="4"/>
      <c r="BC73" s="4"/>
      <c r="BD73" s="4"/>
      <c r="BE73" s="872"/>
      <c r="BF73" s="17"/>
      <c r="BG73" s="872"/>
      <c r="BH73" s="17"/>
      <c r="BI73" s="872"/>
      <c r="BJ73" s="17"/>
      <c r="BK73" s="872"/>
      <c r="BL73" s="17"/>
      <c r="BM73" s="4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</row>
    <row r="74" customFormat="false" ht="12" hidden="false" customHeight="true" outlineLevel="0" collapsed="false">
      <c r="A74" s="53"/>
      <c r="B74" s="53"/>
      <c r="C74" s="53"/>
      <c r="D74" s="53"/>
      <c r="E74" s="53"/>
      <c r="F74" s="77"/>
      <c r="G74" s="77"/>
      <c r="H74" s="77"/>
      <c r="I74" s="77"/>
      <c r="J74" s="77"/>
      <c r="K74" s="77"/>
      <c r="L74" s="77"/>
      <c r="M74" s="17"/>
      <c r="N74" s="17"/>
      <c r="O74" s="17"/>
      <c r="P74" s="17"/>
      <c r="Q74" s="17"/>
      <c r="R74" s="17"/>
      <c r="S74" s="17"/>
      <c r="T74" s="17"/>
      <c r="U74" s="17"/>
      <c r="V74" s="4"/>
      <c r="W74" s="4"/>
      <c r="X74" s="872"/>
      <c r="Y74" s="17"/>
      <c r="Z74" s="872"/>
      <c r="AA74" s="17"/>
      <c r="AB74" s="872"/>
      <c r="AC74" s="17"/>
      <c r="AD74" s="872"/>
      <c r="AE74" s="17"/>
      <c r="AF74" s="4"/>
      <c r="AG74" s="4"/>
      <c r="AH74" s="4"/>
      <c r="AI74" s="4"/>
      <c r="AJ74" s="17"/>
      <c r="AK74" s="872"/>
      <c r="AL74" s="17"/>
      <c r="AM74" s="872"/>
      <c r="AN74" s="17"/>
      <c r="AO74" s="872"/>
      <c r="AP74" s="17"/>
      <c r="AQ74" s="4"/>
      <c r="AR74" s="4"/>
      <c r="AS74" s="4"/>
      <c r="AT74" s="872"/>
      <c r="AU74" s="17"/>
      <c r="AV74" s="872"/>
      <c r="AW74" s="17"/>
      <c r="AX74" s="872"/>
      <c r="AY74" s="17"/>
      <c r="AZ74" s="872"/>
      <c r="BA74" s="17"/>
      <c r="BB74" s="4"/>
      <c r="BC74" s="4"/>
      <c r="BD74" s="4"/>
      <c r="BE74" s="872"/>
      <c r="BF74" s="17"/>
      <c r="BG74" s="872"/>
      <c r="BH74" s="17"/>
      <c r="BI74" s="872"/>
      <c r="BJ74" s="17"/>
      <c r="BK74" s="872"/>
      <c r="BL74" s="17"/>
      <c r="BM74" s="4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</row>
    <row r="75" customFormat="false" ht="12" hidden="false" customHeight="true" outlineLevel="0" collapsed="false">
      <c r="A75" s="53"/>
      <c r="B75" s="53"/>
      <c r="C75" s="53"/>
      <c r="D75" s="53"/>
      <c r="E75" s="53"/>
      <c r="F75" s="77"/>
      <c r="G75" s="77"/>
      <c r="H75" s="77"/>
      <c r="I75" s="77"/>
      <c r="J75" s="77"/>
      <c r="K75" s="77"/>
      <c r="L75" s="77"/>
      <c r="M75" s="17"/>
      <c r="N75" s="17"/>
      <c r="O75" s="17"/>
      <c r="P75" s="17"/>
      <c r="Q75" s="17"/>
      <c r="R75" s="17"/>
      <c r="S75" s="17"/>
      <c r="T75" s="17"/>
      <c r="U75" s="17"/>
      <c r="V75" s="4"/>
      <c r="W75" s="4"/>
      <c r="X75" s="872"/>
      <c r="Y75" s="17"/>
      <c r="Z75" s="872"/>
      <c r="AA75" s="17"/>
      <c r="AB75" s="872"/>
      <c r="AC75" s="17"/>
      <c r="AD75" s="872"/>
      <c r="AE75" s="17"/>
      <c r="AF75" s="4"/>
      <c r="AG75" s="4"/>
      <c r="AH75" s="4"/>
      <c r="AI75" s="4"/>
      <c r="AJ75" s="17"/>
      <c r="AK75" s="872"/>
      <c r="AL75" s="17"/>
      <c r="AM75" s="872"/>
      <c r="AN75" s="17"/>
      <c r="AO75" s="872"/>
      <c r="AP75" s="17"/>
      <c r="AQ75" s="4"/>
      <c r="AR75" s="4"/>
      <c r="AS75" s="4"/>
      <c r="AT75" s="872"/>
      <c r="AU75" s="17"/>
      <c r="AV75" s="872"/>
      <c r="AW75" s="17"/>
      <c r="AX75" s="872"/>
      <c r="AY75" s="17"/>
      <c r="AZ75" s="872"/>
      <c r="BA75" s="17"/>
      <c r="BB75" s="4"/>
      <c r="BC75" s="4"/>
      <c r="BD75" s="4"/>
      <c r="BE75" s="872"/>
      <c r="BF75" s="17"/>
      <c r="BG75" s="872"/>
      <c r="BH75" s="17"/>
      <c r="BI75" s="872"/>
      <c r="BJ75" s="17"/>
      <c r="BK75" s="872"/>
      <c r="BL75" s="17"/>
      <c r="BM75" s="4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</row>
    <row r="76" customFormat="false" ht="12" hidden="false" customHeight="true" outlineLevel="0" collapsed="false">
      <c r="A76" s="53"/>
      <c r="B76" s="53"/>
      <c r="C76" s="53"/>
      <c r="D76" s="53"/>
      <c r="E76" s="53"/>
      <c r="F76" s="77"/>
      <c r="G76" s="77"/>
      <c r="H76" s="77"/>
      <c r="I76" s="77"/>
      <c r="J76" s="77"/>
      <c r="K76" s="77"/>
      <c r="L76" s="77"/>
      <c r="M76" s="17"/>
      <c r="N76" s="17"/>
      <c r="O76" s="17"/>
      <c r="P76" s="17"/>
      <c r="Q76" s="17"/>
      <c r="R76" s="17"/>
      <c r="S76" s="17"/>
      <c r="T76" s="17"/>
      <c r="U76" s="17"/>
      <c r="V76" s="4"/>
      <c r="W76" s="4"/>
      <c r="X76" s="872"/>
      <c r="Y76" s="17"/>
      <c r="Z76" s="872"/>
      <c r="AA76" s="17"/>
      <c r="AB76" s="872"/>
      <c r="AC76" s="17"/>
      <c r="AD76" s="872"/>
      <c r="AE76" s="17"/>
      <c r="AF76" s="4"/>
      <c r="AG76" s="4"/>
      <c r="AH76" s="4"/>
      <c r="AI76" s="4"/>
      <c r="AJ76" s="17"/>
      <c r="AK76" s="872"/>
      <c r="AL76" s="17"/>
      <c r="AM76" s="872"/>
      <c r="AN76" s="17"/>
      <c r="AO76" s="872"/>
      <c r="AP76" s="17"/>
      <c r="AQ76" s="4"/>
      <c r="AR76" s="4"/>
      <c r="AS76" s="4"/>
      <c r="AT76" s="872"/>
      <c r="AU76" s="17"/>
      <c r="AV76" s="872"/>
      <c r="AW76" s="17"/>
      <c r="AX76" s="872"/>
      <c r="AY76" s="17"/>
      <c r="AZ76" s="872"/>
      <c r="BA76" s="17"/>
      <c r="BB76" s="4"/>
      <c r="BC76" s="4"/>
      <c r="BD76" s="4"/>
      <c r="BE76" s="872"/>
      <c r="BF76" s="17"/>
      <c r="BG76" s="872"/>
      <c r="BH76" s="17"/>
      <c r="BI76" s="872"/>
      <c r="BJ76" s="17"/>
      <c r="BK76" s="872"/>
      <c r="BL76" s="17"/>
      <c r="BM76" s="4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</row>
    <row r="77" customFormat="false" ht="12" hidden="false" customHeight="true" outlineLevel="0" collapsed="false">
      <c r="A77" s="53"/>
      <c r="B77" s="53"/>
      <c r="C77" s="53"/>
      <c r="D77" s="53"/>
      <c r="E77" s="53"/>
      <c r="F77" s="77"/>
      <c r="G77" s="77"/>
      <c r="H77" s="77"/>
      <c r="I77" s="77"/>
      <c r="J77" s="77"/>
      <c r="K77" s="77"/>
      <c r="L77" s="77"/>
      <c r="M77" s="17"/>
      <c r="N77" s="17"/>
      <c r="O77" s="17"/>
      <c r="P77" s="17"/>
      <c r="Q77" s="17"/>
      <c r="R77" s="17"/>
      <c r="S77" s="17"/>
      <c r="T77" s="17"/>
      <c r="U77" s="17"/>
      <c r="V77" s="4"/>
      <c r="W77" s="4"/>
      <c r="X77" s="872"/>
      <c r="Y77" s="17"/>
      <c r="Z77" s="872"/>
      <c r="AA77" s="17"/>
      <c r="AB77" s="872"/>
      <c r="AC77" s="17"/>
      <c r="AD77" s="872"/>
      <c r="AE77" s="17"/>
      <c r="AF77" s="4"/>
      <c r="AG77" s="4"/>
      <c r="AH77" s="4"/>
      <c r="AI77" s="4"/>
      <c r="AJ77" s="17"/>
      <c r="AK77" s="872"/>
      <c r="AL77" s="17"/>
      <c r="AM77" s="872"/>
      <c r="AN77" s="17"/>
      <c r="AO77" s="872"/>
      <c r="AP77" s="17"/>
      <c r="AQ77" s="4"/>
      <c r="AR77" s="4"/>
      <c r="AS77" s="4"/>
      <c r="AT77" s="872"/>
      <c r="AU77" s="17"/>
      <c r="AV77" s="872"/>
      <c r="AW77" s="17"/>
      <c r="AX77" s="872"/>
      <c r="AY77" s="17"/>
      <c r="AZ77" s="872"/>
      <c r="BA77" s="17"/>
      <c r="BB77" s="4"/>
      <c r="BC77" s="4"/>
      <c r="BD77" s="4"/>
      <c r="BE77" s="872"/>
      <c r="BF77" s="17"/>
      <c r="BG77" s="872"/>
      <c r="BH77" s="17"/>
      <c r="BI77" s="872"/>
      <c r="BJ77" s="17"/>
      <c r="BK77" s="872"/>
      <c r="BL77" s="17"/>
      <c r="BM77" s="4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</row>
    <row r="78" customFormat="false" ht="12" hidden="false" customHeight="true" outlineLevel="0" collapsed="false">
      <c r="A78" s="53"/>
      <c r="B78" s="53"/>
      <c r="C78" s="53"/>
      <c r="D78" s="53"/>
      <c r="E78" s="53"/>
      <c r="F78" s="77"/>
      <c r="G78" s="77"/>
      <c r="H78" s="77"/>
      <c r="I78" s="77"/>
      <c r="J78" s="77"/>
      <c r="K78" s="77"/>
      <c r="L78" s="77"/>
      <c r="M78" s="17"/>
      <c r="N78" s="17"/>
      <c r="O78" s="17"/>
      <c r="P78" s="17"/>
      <c r="Q78" s="17"/>
      <c r="R78" s="17"/>
      <c r="S78" s="17"/>
      <c r="T78" s="17"/>
      <c r="U78" s="17"/>
      <c r="V78" s="4"/>
      <c r="W78" s="4"/>
      <c r="X78" s="872"/>
      <c r="Y78" s="17"/>
      <c r="Z78" s="872"/>
      <c r="AA78" s="17"/>
      <c r="AB78" s="872"/>
      <c r="AC78" s="17"/>
      <c r="AD78" s="872"/>
      <c r="AE78" s="17"/>
      <c r="AF78" s="4"/>
      <c r="AG78" s="4"/>
      <c r="AH78" s="4"/>
      <c r="AI78" s="4"/>
      <c r="AJ78" s="17"/>
      <c r="AK78" s="872"/>
      <c r="AL78" s="17"/>
      <c r="AM78" s="872"/>
      <c r="AN78" s="17"/>
      <c r="AO78" s="872"/>
      <c r="AP78" s="17"/>
      <c r="AQ78" s="4"/>
      <c r="AR78" s="4"/>
      <c r="AS78" s="4"/>
      <c r="AT78" s="872"/>
      <c r="AU78" s="17"/>
      <c r="AV78" s="872"/>
      <c r="AW78" s="17"/>
      <c r="AX78" s="872"/>
      <c r="AY78" s="17"/>
      <c r="AZ78" s="872"/>
      <c r="BA78" s="17"/>
      <c r="BB78" s="4"/>
      <c r="BC78" s="4"/>
      <c r="BD78" s="4"/>
      <c r="BE78" s="872"/>
      <c r="BF78" s="17"/>
      <c r="BG78" s="872"/>
      <c r="BH78" s="17"/>
      <c r="BI78" s="872"/>
      <c r="BJ78" s="17"/>
      <c r="BK78" s="872"/>
      <c r="BL78" s="17"/>
      <c r="BM78" s="4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</row>
    <row r="79" customFormat="false" ht="15.75" hidden="false" customHeight="false" outlineLevel="0" collapsed="false">
      <c r="A79" s="66" t="s">
        <v>1680</v>
      </c>
      <c r="B79" s="66"/>
      <c r="C79" s="66"/>
      <c r="D79" s="66"/>
      <c r="E79" s="66"/>
      <c r="F79" s="66"/>
      <c r="G79" s="66"/>
      <c r="H79" s="66"/>
      <c r="I79" s="66"/>
      <c r="J79" s="66"/>
      <c r="K79" s="66" t="s">
        <v>1681</v>
      </c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 t="s">
        <v>1682</v>
      </c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 t="s">
        <v>1683</v>
      </c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 t="s">
        <v>1684</v>
      </c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 t="s">
        <v>1685</v>
      </c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</row>
    <row r="80" customFormat="false" ht="24.95" hidden="false" customHeight="true" outlineLevel="0" collapsed="false">
      <c r="A80" s="3" t="s">
        <v>510</v>
      </c>
      <c r="B80" s="2" t="s">
        <v>1665</v>
      </c>
      <c r="C80" s="2"/>
      <c r="D80" s="2"/>
      <c r="E80" s="2"/>
      <c r="F80" s="2"/>
      <c r="G80" s="2"/>
      <c r="H80" s="2"/>
      <c r="I80" s="2"/>
      <c r="J80" s="53"/>
      <c r="K80" s="3" t="s">
        <v>510</v>
      </c>
      <c r="L80" s="2" t="s">
        <v>1665</v>
      </c>
      <c r="M80" s="2"/>
      <c r="N80" s="2"/>
      <c r="O80" s="2"/>
      <c r="P80" s="2"/>
      <c r="Q80" s="2"/>
      <c r="R80" s="2"/>
      <c r="S80" s="2"/>
      <c r="T80" s="2"/>
      <c r="U80" s="53"/>
      <c r="V80" s="3" t="s">
        <v>510</v>
      </c>
      <c r="W80" s="2" t="s">
        <v>1665</v>
      </c>
      <c r="X80" s="2"/>
      <c r="Y80" s="2"/>
      <c r="Z80" s="2"/>
      <c r="AA80" s="2"/>
      <c r="AB80" s="2"/>
      <c r="AC80" s="2"/>
      <c r="AD80" s="2"/>
      <c r="AE80" s="2"/>
      <c r="AF80" s="53"/>
      <c r="AG80" s="3" t="s">
        <v>510</v>
      </c>
      <c r="AH80" s="2" t="s">
        <v>1665</v>
      </c>
      <c r="AI80" s="2"/>
      <c r="AJ80" s="2"/>
      <c r="AK80" s="2"/>
      <c r="AL80" s="2"/>
      <c r="AM80" s="2"/>
      <c r="AN80" s="2"/>
      <c r="AO80" s="2"/>
      <c r="AP80" s="2"/>
      <c r="AQ80" s="53"/>
      <c r="AR80" s="3" t="s">
        <v>510</v>
      </c>
      <c r="AS80" s="2" t="s">
        <v>1665</v>
      </c>
      <c r="AT80" s="2"/>
      <c r="AU80" s="2"/>
      <c r="AV80" s="2"/>
      <c r="AW80" s="2"/>
      <c r="AX80" s="2"/>
      <c r="AY80" s="2"/>
      <c r="AZ80" s="2"/>
      <c r="BA80" s="2"/>
      <c r="BB80" s="53"/>
      <c r="BC80" s="3" t="s">
        <v>510</v>
      </c>
      <c r="BD80" s="2" t="s">
        <v>1665</v>
      </c>
      <c r="BE80" s="2"/>
      <c r="BF80" s="2"/>
      <c r="BG80" s="2"/>
      <c r="BH80" s="2"/>
      <c r="BI80" s="2"/>
      <c r="BJ80" s="2"/>
      <c r="BK80" s="2"/>
      <c r="BL80" s="2"/>
      <c r="BM80" s="53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58"/>
      <c r="G81" s="58"/>
      <c r="H81" s="58"/>
      <c r="I81" s="58"/>
      <c r="J81" s="58"/>
      <c r="K81" s="4"/>
      <c r="L81" s="4"/>
      <c r="M81" s="4"/>
      <c r="N81" s="17"/>
      <c r="O81" s="17"/>
      <c r="P81" s="4"/>
      <c r="Q81" s="58"/>
      <c r="R81" s="77"/>
      <c r="S81" s="58"/>
      <c r="T81" s="77"/>
      <c r="U81" s="58"/>
      <c r="V81" s="4"/>
      <c r="W81" s="4"/>
      <c r="X81" s="872"/>
      <c r="Y81" s="17"/>
      <c r="Z81" s="872"/>
      <c r="AA81" s="17"/>
      <c r="AB81" s="978"/>
      <c r="AC81" s="77"/>
      <c r="AD81" s="978"/>
      <c r="AE81" s="77"/>
      <c r="AF81" s="58"/>
      <c r="AG81" s="4"/>
      <c r="AH81" s="4"/>
      <c r="AI81" s="4"/>
      <c r="AJ81" s="17"/>
      <c r="AK81" s="872"/>
      <c r="AL81" s="17"/>
      <c r="AM81" s="978"/>
      <c r="AN81" s="77"/>
      <c r="AO81" s="978"/>
      <c r="AP81" s="77"/>
      <c r="AQ81" s="58"/>
      <c r="AR81" s="4"/>
      <c r="AS81" s="4"/>
      <c r="AT81" s="872"/>
      <c r="AU81" s="17"/>
      <c r="AV81" s="872"/>
      <c r="AW81" s="17"/>
      <c r="AX81" s="978"/>
      <c r="AY81" s="77"/>
      <c r="AZ81" s="978"/>
      <c r="BA81" s="77"/>
      <c r="BB81" s="58"/>
      <c r="BC81" s="4"/>
      <c r="BD81" s="4"/>
      <c r="BE81" s="872"/>
      <c r="BF81" s="17"/>
      <c r="BG81" s="872"/>
      <c r="BH81" s="17"/>
      <c r="BI81" s="978"/>
      <c r="BJ81" s="77"/>
      <c r="BK81" s="978"/>
      <c r="BL81" s="77"/>
      <c r="BM81" s="58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</row>
    <row r="82" customFormat="false" ht="12.75" hidden="false" customHeight="false" outlineLevel="0" collapsed="false">
      <c r="A82" s="62" t="str">
        <f aca="false">H000!A10</f>
        <v>Hospital DBA Name  __________________________</v>
      </c>
      <c r="B82" s="4"/>
      <c r="C82" s="4"/>
      <c r="D82" s="4"/>
      <c r="E82" s="4"/>
      <c r="F82" s="58"/>
      <c r="G82" s="58"/>
      <c r="H82" s="58"/>
      <c r="I82" s="58"/>
      <c r="J82" s="255" t="str">
        <f aca="false">H000!E37</f>
        <v>Report Period End  ______________</v>
      </c>
      <c r="K82" s="62" t="str">
        <f aca="false">H000!A10</f>
        <v>Hospital DBA Name  __________________________</v>
      </c>
      <c r="L82" s="4"/>
      <c r="M82" s="4"/>
      <c r="N82" s="17"/>
      <c r="O82" s="17"/>
      <c r="P82" s="4"/>
      <c r="Q82" s="58"/>
      <c r="R82" s="77"/>
      <c r="S82" s="58"/>
      <c r="T82" s="77"/>
      <c r="U82" s="255" t="str">
        <f aca="false">H000!E37</f>
        <v>Report Period End  ______________</v>
      </c>
      <c r="V82" s="62" t="str">
        <f aca="false">H000!A10</f>
        <v>Hospital DBA Name  __________________________</v>
      </c>
      <c r="W82" s="4"/>
      <c r="X82" s="872"/>
      <c r="Y82" s="17"/>
      <c r="Z82" s="872"/>
      <c r="AA82" s="17"/>
      <c r="AB82" s="978"/>
      <c r="AC82" s="77"/>
      <c r="AD82" s="978"/>
      <c r="AE82" s="77"/>
      <c r="AF82" s="255" t="str">
        <f aca="false">H000!E37</f>
        <v>Report Period End  ______________</v>
      </c>
      <c r="AG82" s="62" t="str">
        <f aca="false">H000!A10</f>
        <v>Hospital DBA Name  __________________________</v>
      </c>
      <c r="AH82" s="4"/>
      <c r="AI82" s="4"/>
      <c r="AJ82" s="17"/>
      <c r="AK82" s="872"/>
      <c r="AL82" s="17"/>
      <c r="AM82" s="978"/>
      <c r="AN82" s="77"/>
      <c r="AO82" s="978"/>
      <c r="AP82" s="77"/>
      <c r="AQ82" s="255" t="str">
        <f aca="false">H000!E37</f>
        <v>Report Period End  ______________</v>
      </c>
      <c r="AR82" s="62" t="str">
        <f aca="false">H000!A10</f>
        <v>Hospital DBA Name  __________________________</v>
      </c>
      <c r="AS82" s="4"/>
      <c r="AT82" s="872"/>
      <c r="AU82" s="17"/>
      <c r="AV82" s="872"/>
      <c r="AW82" s="17"/>
      <c r="AX82" s="978"/>
      <c r="AY82" s="77"/>
      <c r="AZ82" s="978"/>
      <c r="BA82" s="77"/>
      <c r="BB82" s="255" t="str">
        <f aca="false">H000!E37</f>
        <v>Report Period End  ______________</v>
      </c>
      <c r="BC82" s="62" t="str">
        <f aca="false">H000!A10</f>
        <v>Hospital DBA Name  __________________________</v>
      </c>
      <c r="BD82" s="4"/>
      <c r="BE82" s="872"/>
      <c r="BF82" s="17"/>
      <c r="BG82" s="872"/>
      <c r="BH82" s="17"/>
      <c r="BI82" s="978"/>
      <c r="BJ82" s="77"/>
      <c r="BK82" s="978"/>
      <c r="BL82" s="77"/>
      <c r="BM82" s="255" t="str">
        <f aca="false">H000!E37</f>
        <v>Report Period End  ______________</v>
      </c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</row>
    <row r="83" customFormat="false" ht="9.75" hidden="false" customHeight="true" outlineLevel="0" collapsed="false">
      <c r="A83" s="17"/>
      <c r="B83" s="17"/>
      <c r="C83" s="17"/>
      <c r="D83" s="17"/>
      <c r="E83" s="17"/>
      <c r="F83" s="77"/>
      <c r="G83" s="77"/>
      <c r="H83" s="77"/>
      <c r="I83" s="77"/>
      <c r="J83" s="77"/>
      <c r="K83" s="17"/>
      <c r="L83" s="17"/>
      <c r="M83" s="17"/>
      <c r="N83" s="17"/>
      <c r="O83" s="17"/>
      <c r="P83" s="17"/>
      <c r="Q83" s="77"/>
      <c r="R83" s="77"/>
      <c r="S83" s="77"/>
      <c r="T83" s="77"/>
      <c r="U83" s="77"/>
      <c r="V83" s="17"/>
      <c r="W83" s="17"/>
      <c r="X83" s="992"/>
      <c r="Y83" s="17"/>
      <c r="Z83" s="992"/>
      <c r="AA83" s="17"/>
      <c r="AB83" s="839"/>
      <c r="AC83" s="77"/>
      <c r="AD83" s="839"/>
      <c r="AE83" s="77"/>
      <c r="AF83" s="77"/>
      <c r="AG83" s="17"/>
      <c r="AH83" s="17"/>
      <c r="AI83" s="17"/>
      <c r="AJ83" s="17"/>
      <c r="AK83" s="992"/>
      <c r="AL83" s="17"/>
      <c r="AM83" s="839"/>
      <c r="AN83" s="77"/>
      <c r="AO83" s="839"/>
      <c r="AP83" s="77"/>
      <c r="AQ83" s="77"/>
      <c r="AR83" s="17"/>
      <c r="AS83" s="17"/>
      <c r="AT83" s="992"/>
      <c r="AU83" s="17"/>
      <c r="AV83" s="992"/>
      <c r="AW83" s="17"/>
      <c r="AX83" s="839"/>
      <c r="AY83" s="77"/>
      <c r="AZ83" s="839"/>
      <c r="BA83" s="77"/>
      <c r="BB83" s="77"/>
      <c r="BC83" s="17"/>
      <c r="BD83" s="17"/>
      <c r="BE83" s="992"/>
      <c r="BF83" s="17"/>
      <c r="BG83" s="992"/>
      <c r="BH83" s="17"/>
      <c r="BI83" s="839"/>
      <c r="BJ83" s="77"/>
      <c r="BK83" s="839"/>
      <c r="BL83" s="77"/>
      <c r="BM83" s="77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</row>
    <row r="84" customFormat="false" ht="12" hidden="false" customHeight="true" outlineLevel="0" collapsed="false">
      <c r="A84" s="73"/>
      <c r="B84" s="329" t="s">
        <v>1162</v>
      </c>
      <c r="C84" s="73"/>
      <c r="D84" s="377" t="s">
        <v>434</v>
      </c>
      <c r="E84" s="377"/>
      <c r="F84" s="786" t="s">
        <v>435</v>
      </c>
      <c r="G84" s="786"/>
      <c r="H84" s="377" t="s">
        <v>436</v>
      </c>
      <c r="I84" s="377"/>
      <c r="J84" s="73"/>
      <c r="K84" s="73"/>
      <c r="L84" s="329" t="s">
        <v>1162</v>
      </c>
      <c r="M84" s="981" t="s">
        <v>437</v>
      </c>
      <c r="N84" s="981"/>
      <c r="O84" s="981" t="s">
        <v>438</v>
      </c>
      <c r="P84" s="981"/>
      <c r="Q84" s="1091" t="s">
        <v>439</v>
      </c>
      <c r="R84" s="1091"/>
      <c r="S84" s="981" t="s">
        <v>455</v>
      </c>
      <c r="T84" s="981"/>
      <c r="U84" s="73"/>
      <c r="V84" s="73"/>
      <c r="W84" s="329" t="s">
        <v>1162</v>
      </c>
      <c r="X84" s="981" t="s">
        <v>456</v>
      </c>
      <c r="Y84" s="981"/>
      <c r="Z84" s="981" t="s">
        <v>457</v>
      </c>
      <c r="AA84" s="981"/>
      <c r="AB84" s="981" t="s">
        <v>458</v>
      </c>
      <c r="AC84" s="981"/>
      <c r="AD84" s="981" t="s">
        <v>459</v>
      </c>
      <c r="AE84" s="981"/>
      <c r="AF84" s="73"/>
      <c r="AG84" s="73"/>
      <c r="AH84" s="329" t="s">
        <v>1162</v>
      </c>
      <c r="AI84" s="329" t="s">
        <v>626</v>
      </c>
      <c r="AJ84" s="329"/>
      <c r="AK84" s="981" t="s">
        <v>631</v>
      </c>
      <c r="AL84" s="981"/>
      <c r="AM84" s="981" t="s">
        <v>1118</v>
      </c>
      <c r="AN84" s="981"/>
      <c r="AO84" s="981" t="s">
        <v>1119</v>
      </c>
      <c r="AP84" s="981"/>
      <c r="AQ84" s="73"/>
      <c r="AR84" s="73"/>
      <c r="AS84" s="329" t="s">
        <v>1162</v>
      </c>
      <c r="AT84" s="1092" t="s">
        <v>1120</v>
      </c>
      <c r="AU84" s="1092"/>
      <c r="AV84" s="981" t="s">
        <v>1121</v>
      </c>
      <c r="AW84" s="981"/>
      <c r="AX84" s="981" t="s">
        <v>1584</v>
      </c>
      <c r="AY84" s="981"/>
      <c r="AZ84" s="981" t="s">
        <v>1213</v>
      </c>
      <c r="BA84" s="981"/>
      <c r="BB84" s="73"/>
      <c r="BC84" s="73"/>
      <c r="BD84" s="329" t="s">
        <v>1162</v>
      </c>
      <c r="BE84" s="981" t="s">
        <v>1214</v>
      </c>
      <c r="BF84" s="981"/>
      <c r="BG84" s="1091" t="s">
        <v>1215</v>
      </c>
      <c r="BH84" s="1091"/>
      <c r="BI84" s="1092" t="s">
        <v>1216</v>
      </c>
      <c r="BJ84" s="1092"/>
      <c r="BK84" s="1092" t="s">
        <v>1217</v>
      </c>
      <c r="BL84" s="1092"/>
      <c r="BM84" s="73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</row>
    <row r="85" customFormat="false" ht="12" hidden="false" customHeight="true" outlineLevel="0" collapsed="false">
      <c r="A85" s="75"/>
      <c r="B85" s="75"/>
      <c r="C85" s="75"/>
      <c r="D85" s="634"/>
      <c r="E85" s="635"/>
      <c r="F85" s="77"/>
      <c r="G85" s="109"/>
      <c r="H85" s="108"/>
      <c r="I85" s="109"/>
      <c r="J85" s="75"/>
      <c r="K85" s="75"/>
      <c r="L85" s="75"/>
      <c r="M85" s="483"/>
      <c r="N85" s="109"/>
      <c r="O85" s="483"/>
      <c r="P85" s="109"/>
      <c r="Q85" s="483"/>
      <c r="R85" s="77"/>
      <c r="S85" s="483"/>
      <c r="T85" s="109"/>
      <c r="U85" s="75"/>
      <c r="V85" s="75"/>
      <c r="W85" s="75"/>
      <c r="X85" s="483"/>
      <c r="Y85" s="109"/>
      <c r="Z85" s="839"/>
      <c r="AA85" s="77"/>
      <c r="AB85" s="483"/>
      <c r="AC85" s="109"/>
      <c r="AD85" s="839" t="s">
        <v>1585</v>
      </c>
      <c r="AE85" s="839"/>
      <c r="AF85" s="75"/>
      <c r="AG85" s="75"/>
      <c r="AH85" s="75"/>
      <c r="AI85" s="75" t="s">
        <v>1586</v>
      </c>
      <c r="AJ85" s="75"/>
      <c r="AK85" s="483"/>
      <c r="AL85" s="109"/>
      <c r="AM85" s="839" t="s">
        <v>1587</v>
      </c>
      <c r="AN85" s="839"/>
      <c r="AO85" s="483"/>
      <c r="AP85" s="109"/>
      <c r="AQ85" s="75"/>
      <c r="AR85" s="75"/>
      <c r="AS85" s="75"/>
      <c r="AT85" s="483"/>
      <c r="AU85" s="109"/>
      <c r="AV85" s="839"/>
      <c r="AW85" s="77"/>
      <c r="AX85" s="572" t="s">
        <v>1588</v>
      </c>
      <c r="AY85" s="572"/>
      <c r="AZ85" s="572" t="s">
        <v>1589</v>
      </c>
      <c r="BA85" s="572"/>
      <c r="BB85" s="75"/>
      <c r="BC85" s="75"/>
      <c r="BD85" s="75"/>
      <c r="BE85" s="839" t="s">
        <v>1590</v>
      </c>
      <c r="BF85" s="839"/>
      <c r="BG85" s="483" t="s">
        <v>1591</v>
      </c>
      <c r="BH85" s="483"/>
      <c r="BI85" s="483"/>
      <c r="BJ85" s="109"/>
      <c r="BK85" s="483"/>
      <c r="BL85" s="109"/>
      <c r="BM85" s="75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</row>
    <row r="86" customFormat="false" ht="12" hidden="false" customHeight="true" outlineLevel="0" collapsed="false">
      <c r="A86" s="75"/>
      <c r="B86" s="75" t="s">
        <v>1592</v>
      </c>
      <c r="C86" s="75"/>
      <c r="D86" s="75" t="s">
        <v>1666</v>
      </c>
      <c r="E86" s="75"/>
      <c r="F86" s="77"/>
      <c r="G86" s="109"/>
      <c r="H86" s="108"/>
      <c r="I86" s="109"/>
      <c r="J86" s="75"/>
      <c r="K86" s="75"/>
      <c r="L86" s="75" t="s">
        <v>1592</v>
      </c>
      <c r="M86" s="483"/>
      <c r="N86" s="109"/>
      <c r="O86" s="483"/>
      <c r="P86" s="109"/>
      <c r="Q86" s="483" t="s">
        <v>1593</v>
      </c>
      <c r="R86" s="483"/>
      <c r="S86" s="572" t="s">
        <v>1594</v>
      </c>
      <c r="T86" s="572"/>
      <c r="U86" s="75"/>
      <c r="V86" s="75"/>
      <c r="W86" s="75" t="s">
        <v>1592</v>
      </c>
      <c r="X86" s="483"/>
      <c r="Y86" s="109"/>
      <c r="Z86" s="839"/>
      <c r="AA86" s="77"/>
      <c r="AB86" s="483"/>
      <c r="AC86" s="109"/>
      <c r="AD86" s="839" t="s">
        <v>1149</v>
      </c>
      <c r="AE86" s="839"/>
      <c r="AF86" s="75"/>
      <c r="AG86" s="75"/>
      <c r="AH86" s="75" t="s">
        <v>1592</v>
      </c>
      <c r="AI86" s="75" t="s">
        <v>1149</v>
      </c>
      <c r="AJ86" s="75"/>
      <c r="AK86" s="483"/>
      <c r="AL86" s="109"/>
      <c r="AM86" s="839" t="s">
        <v>1596</v>
      </c>
      <c r="AN86" s="839"/>
      <c r="AO86" s="572" t="s">
        <v>330</v>
      </c>
      <c r="AP86" s="572"/>
      <c r="AQ86" s="75"/>
      <c r="AR86" s="75"/>
      <c r="AS86" s="75" t="s">
        <v>1592</v>
      </c>
      <c r="AT86" s="483"/>
      <c r="AU86" s="109"/>
      <c r="AV86" s="839" t="s">
        <v>1585</v>
      </c>
      <c r="AW86" s="839"/>
      <c r="AX86" s="572" t="s">
        <v>1597</v>
      </c>
      <c r="AY86" s="572"/>
      <c r="AZ86" s="572" t="s">
        <v>1598</v>
      </c>
      <c r="BA86" s="572"/>
      <c r="BB86" s="75"/>
      <c r="BC86" s="75"/>
      <c r="BD86" s="75" t="s">
        <v>1592</v>
      </c>
      <c r="BE86" s="839" t="s">
        <v>1598</v>
      </c>
      <c r="BF86" s="839"/>
      <c r="BG86" s="483" t="s">
        <v>1599</v>
      </c>
      <c r="BH86" s="483"/>
      <c r="BI86" s="483"/>
      <c r="BJ86" s="109"/>
      <c r="BK86" s="483"/>
      <c r="BL86" s="109"/>
      <c r="BM86" s="75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</row>
    <row r="87" customFormat="false" ht="12" hidden="false" customHeight="true" outlineLevel="0" collapsed="false">
      <c r="A87" s="75"/>
      <c r="B87" s="75"/>
      <c r="C87" s="75"/>
      <c r="D87" s="75" t="s">
        <v>1667</v>
      </c>
      <c r="E87" s="75"/>
      <c r="F87" s="109" t="s">
        <v>1600</v>
      </c>
      <c r="G87" s="109"/>
      <c r="H87" s="108"/>
      <c r="I87" s="109"/>
      <c r="J87" s="75"/>
      <c r="K87" s="75"/>
      <c r="L87" s="75"/>
      <c r="M87" s="572" t="s">
        <v>1295</v>
      </c>
      <c r="N87" s="572"/>
      <c r="O87" s="572" t="s">
        <v>430</v>
      </c>
      <c r="P87" s="572"/>
      <c r="Q87" s="483" t="s">
        <v>1668</v>
      </c>
      <c r="R87" s="483"/>
      <c r="S87" s="572" t="s">
        <v>1601</v>
      </c>
      <c r="T87" s="572"/>
      <c r="U87" s="75"/>
      <c r="V87" s="75"/>
      <c r="W87" s="75"/>
      <c r="X87" s="572" t="s">
        <v>1595</v>
      </c>
      <c r="Y87" s="572"/>
      <c r="Z87" s="839" t="s">
        <v>1603</v>
      </c>
      <c r="AA87" s="839"/>
      <c r="AB87" s="572" t="s">
        <v>1604</v>
      </c>
      <c r="AC87" s="572"/>
      <c r="AD87" s="839" t="s">
        <v>1146</v>
      </c>
      <c r="AE87" s="839"/>
      <c r="AF87" s="75"/>
      <c r="AG87" s="75"/>
      <c r="AH87" s="75"/>
      <c r="AI87" s="75" t="s">
        <v>1146</v>
      </c>
      <c r="AJ87" s="75"/>
      <c r="AK87" s="572" t="s">
        <v>1589</v>
      </c>
      <c r="AL87" s="572"/>
      <c r="AM87" s="839" t="s">
        <v>1605</v>
      </c>
      <c r="AN87" s="839"/>
      <c r="AO87" s="572" t="s">
        <v>1605</v>
      </c>
      <c r="AP87" s="572"/>
      <c r="AQ87" s="75"/>
      <c r="AR87" s="75"/>
      <c r="AS87" s="75"/>
      <c r="AT87" s="483"/>
      <c r="AU87" s="109"/>
      <c r="AV87" s="839" t="s">
        <v>1149</v>
      </c>
      <c r="AW87" s="839"/>
      <c r="AX87" s="572" t="s">
        <v>1606</v>
      </c>
      <c r="AY87" s="572"/>
      <c r="AZ87" s="572" t="s">
        <v>1607</v>
      </c>
      <c r="BA87" s="572"/>
      <c r="BB87" s="75"/>
      <c r="BC87" s="75"/>
      <c r="BD87" s="75"/>
      <c r="BE87" s="839" t="s">
        <v>1607</v>
      </c>
      <c r="BF87" s="839"/>
      <c r="BG87" s="483" t="s">
        <v>1607</v>
      </c>
      <c r="BH87" s="483"/>
      <c r="BI87" s="572" t="s">
        <v>872</v>
      </c>
      <c r="BJ87" s="572"/>
      <c r="BK87" s="483"/>
      <c r="BL87" s="109"/>
      <c r="BM87" s="75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</row>
    <row r="88" customFormat="false" ht="12" hidden="false" customHeight="true" outlineLevel="0" collapsed="false">
      <c r="A88" s="75" t="s">
        <v>58</v>
      </c>
      <c r="B88" s="75"/>
      <c r="C88" s="75" t="s">
        <v>744</v>
      </c>
      <c r="D88" s="75" t="s">
        <v>1669</v>
      </c>
      <c r="E88" s="75"/>
      <c r="F88" s="109" t="s">
        <v>1601</v>
      </c>
      <c r="G88" s="109"/>
      <c r="H88" s="51"/>
      <c r="I88" s="54"/>
      <c r="J88" s="75" t="s">
        <v>58</v>
      </c>
      <c r="K88" s="75" t="s">
        <v>58</v>
      </c>
      <c r="L88" s="75"/>
      <c r="M88" s="572" t="s">
        <v>1138</v>
      </c>
      <c r="N88" s="572"/>
      <c r="O88" s="572" t="s">
        <v>1670</v>
      </c>
      <c r="P88" s="572"/>
      <c r="Q88" s="483" t="s">
        <v>1287</v>
      </c>
      <c r="R88" s="483"/>
      <c r="S88" s="572" t="s">
        <v>1611</v>
      </c>
      <c r="T88" s="572"/>
      <c r="U88" s="75" t="s">
        <v>58</v>
      </c>
      <c r="V88" s="75" t="s">
        <v>58</v>
      </c>
      <c r="W88" s="75"/>
      <c r="X88" s="572" t="s">
        <v>1671</v>
      </c>
      <c r="Y88" s="572"/>
      <c r="Z88" s="839" t="s">
        <v>1613</v>
      </c>
      <c r="AA88" s="839"/>
      <c r="AB88" s="572" t="s">
        <v>1614</v>
      </c>
      <c r="AC88" s="572"/>
      <c r="AD88" s="839" t="s">
        <v>1686</v>
      </c>
      <c r="AE88" s="839"/>
      <c r="AF88" s="75" t="s">
        <v>58</v>
      </c>
      <c r="AG88" s="75" t="s">
        <v>58</v>
      </c>
      <c r="AH88" s="75"/>
      <c r="AI88" s="75" t="s">
        <v>1672</v>
      </c>
      <c r="AJ88" s="75"/>
      <c r="AK88" s="572" t="s">
        <v>1670</v>
      </c>
      <c r="AL88" s="572"/>
      <c r="AM88" s="839" t="s">
        <v>1617</v>
      </c>
      <c r="AN88" s="839"/>
      <c r="AO88" s="572" t="s">
        <v>1617</v>
      </c>
      <c r="AP88" s="572"/>
      <c r="AQ88" s="75" t="s">
        <v>58</v>
      </c>
      <c r="AR88" s="75" t="s">
        <v>58</v>
      </c>
      <c r="AS88" s="75"/>
      <c r="AT88" s="483"/>
      <c r="AU88" s="109"/>
      <c r="AV88" s="839" t="s">
        <v>1674</v>
      </c>
      <c r="AW88" s="839"/>
      <c r="AX88" s="572" t="s">
        <v>1619</v>
      </c>
      <c r="AY88" s="572"/>
      <c r="AZ88" s="572" t="s">
        <v>1620</v>
      </c>
      <c r="BA88" s="572"/>
      <c r="BB88" s="75" t="s">
        <v>58</v>
      </c>
      <c r="BC88" s="75" t="s">
        <v>58</v>
      </c>
      <c r="BD88" s="75"/>
      <c r="BE88" s="839" t="s">
        <v>1620</v>
      </c>
      <c r="BF88" s="839"/>
      <c r="BG88" s="483" t="s">
        <v>1620</v>
      </c>
      <c r="BH88" s="483"/>
      <c r="BI88" s="572" t="s">
        <v>1675</v>
      </c>
      <c r="BJ88" s="572"/>
      <c r="BK88" s="483"/>
      <c r="BL88" s="109"/>
      <c r="BM88" s="75" t="s">
        <v>58</v>
      </c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</row>
    <row r="89" customFormat="false" ht="12" hidden="false" customHeight="true" outlineLevel="0" collapsed="false">
      <c r="A89" s="203" t="s">
        <v>61</v>
      </c>
      <c r="B89" s="324" t="s">
        <v>1621</v>
      </c>
      <c r="C89" s="203" t="s">
        <v>61</v>
      </c>
      <c r="D89" s="203" t="s">
        <v>1480</v>
      </c>
      <c r="E89" s="203"/>
      <c r="F89" s="410" t="s">
        <v>1622</v>
      </c>
      <c r="G89" s="410"/>
      <c r="H89" s="203" t="s">
        <v>1676</v>
      </c>
      <c r="I89" s="203"/>
      <c r="J89" s="203" t="s">
        <v>61</v>
      </c>
      <c r="K89" s="203" t="s">
        <v>61</v>
      </c>
      <c r="L89" s="324" t="s">
        <v>1621</v>
      </c>
      <c r="M89" s="562" t="s">
        <v>1623</v>
      </c>
      <c r="N89" s="562"/>
      <c r="O89" s="562" t="s">
        <v>1624</v>
      </c>
      <c r="P89" s="562"/>
      <c r="Q89" s="1093" t="n">
        <v>105</v>
      </c>
      <c r="R89" s="1093"/>
      <c r="S89" s="562" t="n">
        <v>110</v>
      </c>
      <c r="T89" s="562"/>
      <c r="U89" s="203" t="s">
        <v>61</v>
      </c>
      <c r="V89" s="203" t="s">
        <v>61</v>
      </c>
      <c r="W89" s="324" t="s">
        <v>1621</v>
      </c>
      <c r="X89" s="562" t="s">
        <v>1625</v>
      </c>
      <c r="Y89" s="562"/>
      <c r="Z89" s="983" t="n">
        <v>145</v>
      </c>
      <c r="AA89" s="983"/>
      <c r="AB89" s="562" t="n">
        <v>150</v>
      </c>
      <c r="AC89" s="562"/>
      <c r="AD89" s="983" t="s">
        <v>1626</v>
      </c>
      <c r="AE89" s="983"/>
      <c r="AF89" s="203" t="s">
        <v>61</v>
      </c>
      <c r="AG89" s="203" t="s">
        <v>61</v>
      </c>
      <c r="AH89" s="324" t="s">
        <v>1621</v>
      </c>
      <c r="AI89" s="324" t="n">
        <v>220</v>
      </c>
      <c r="AJ89" s="324"/>
      <c r="AK89" s="562" t="s">
        <v>1627</v>
      </c>
      <c r="AL89" s="562"/>
      <c r="AM89" s="983" t="n">
        <v>235</v>
      </c>
      <c r="AN89" s="983"/>
      <c r="AO89" s="562" t="n">
        <v>240</v>
      </c>
      <c r="AP89" s="562"/>
      <c r="AQ89" s="203" t="s">
        <v>61</v>
      </c>
      <c r="AR89" s="203" t="s">
        <v>61</v>
      </c>
      <c r="AS89" s="324" t="s">
        <v>1621</v>
      </c>
      <c r="AT89" s="1016" t="s">
        <v>1676</v>
      </c>
      <c r="AU89" s="1016"/>
      <c r="AV89" s="983" t="n">
        <v>245</v>
      </c>
      <c r="AW89" s="983"/>
      <c r="AX89" s="562" t="s">
        <v>1628</v>
      </c>
      <c r="AY89" s="562"/>
      <c r="AZ89" s="562" t="s">
        <v>1629</v>
      </c>
      <c r="BA89" s="562"/>
      <c r="BB89" s="203" t="s">
        <v>61</v>
      </c>
      <c r="BC89" s="203" t="s">
        <v>61</v>
      </c>
      <c r="BD89" s="324" t="s">
        <v>1621</v>
      </c>
      <c r="BE89" s="562" t="s">
        <v>1630</v>
      </c>
      <c r="BF89" s="562"/>
      <c r="BG89" s="1093" t="n">
        <v>280</v>
      </c>
      <c r="BH89" s="1093"/>
      <c r="BI89" s="1016" t="s">
        <v>1138</v>
      </c>
      <c r="BJ89" s="1016"/>
      <c r="BK89" s="1016" t="s">
        <v>628</v>
      </c>
      <c r="BL89" s="1016"/>
      <c r="BM89" s="203" t="s">
        <v>61</v>
      </c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</row>
    <row r="90" customFormat="false" ht="12" hidden="false" customHeight="true" outlineLevel="0" collapsed="false">
      <c r="A90" s="75"/>
      <c r="B90" s="77"/>
      <c r="C90" s="75"/>
      <c r="D90" s="483"/>
      <c r="E90" s="109"/>
      <c r="F90" s="839"/>
      <c r="G90" s="117"/>
      <c r="H90" s="108"/>
      <c r="I90" s="109"/>
      <c r="J90" s="109"/>
      <c r="K90" s="75"/>
      <c r="L90" s="77"/>
      <c r="M90" s="878"/>
      <c r="N90" s="635"/>
      <c r="O90" s="878"/>
      <c r="P90" s="635"/>
      <c r="Q90" s="878"/>
      <c r="R90" s="634"/>
      <c r="S90" s="878"/>
      <c r="T90" s="635"/>
      <c r="U90" s="75"/>
      <c r="V90" s="75"/>
      <c r="W90" s="77"/>
      <c r="X90" s="483"/>
      <c r="Y90" s="109"/>
      <c r="Z90" s="839"/>
      <c r="AA90" s="77"/>
      <c r="AB90" s="483"/>
      <c r="AC90" s="109"/>
      <c r="AD90" s="839"/>
      <c r="AE90" s="77"/>
      <c r="AF90" s="75"/>
      <c r="AG90" s="75"/>
      <c r="AH90" s="77"/>
      <c r="AI90" s="108"/>
      <c r="AJ90" s="109"/>
      <c r="AK90" s="483"/>
      <c r="AL90" s="109"/>
      <c r="AM90" s="483"/>
      <c r="AN90" s="109"/>
      <c r="AO90" s="483"/>
      <c r="AP90" s="109"/>
      <c r="AQ90" s="75"/>
      <c r="AR90" s="75"/>
      <c r="AS90" s="77"/>
      <c r="AT90" s="483"/>
      <c r="AU90" s="109"/>
      <c r="AV90" s="839"/>
      <c r="AW90" s="77"/>
      <c r="AX90" s="483"/>
      <c r="AY90" s="109"/>
      <c r="AZ90" s="839"/>
      <c r="BA90" s="77"/>
      <c r="BB90" s="75"/>
      <c r="BC90" s="75"/>
      <c r="BD90" s="77"/>
      <c r="BE90" s="483"/>
      <c r="BF90" s="109"/>
      <c r="BG90" s="839"/>
      <c r="BH90" s="77"/>
      <c r="BI90" s="483"/>
      <c r="BJ90" s="109"/>
      <c r="BK90" s="483"/>
      <c r="BL90" s="109"/>
      <c r="BM90" s="75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</row>
    <row r="91" customFormat="false" ht="12" hidden="false" customHeight="true" outlineLevel="0" collapsed="false">
      <c r="A91" s="383"/>
      <c r="B91" s="4" t="s">
        <v>1687</v>
      </c>
      <c r="C91" s="75"/>
      <c r="D91" s="483"/>
      <c r="E91" s="18"/>
      <c r="F91" s="872"/>
      <c r="G91" s="18"/>
      <c r="H91" s="24"/>
      <c r="I91" s="18"/>
      <c r="J91" s="835"/>
      <c r="K91" s="836"/>
      <c r="L91" s="4" t="s">
        <v>1687</v>
      </c>
      <c r="M91" s="843"/>
      <c r="N91" s="54"/>
      <c r="O91" s="843"/>
      <c r="P91" s="54"/>
      <c r="Q91" s="843"/>
      <c r="R91" s="30"/>
      <c r="S91" s="843"/>
      <c r="T91" s="54"/>
      <c r="U91" s="218"/>
      <c r="V91" s="218"/>
      <c r="W91" s="4" t="s">
        <v>1687</v>
      </c>
      <c r="X91" s="984"/>
      <c r="Y91" s="18"/>
      <c r="Z91" s="872"/>
      <c r="AA91" s="17"/>
      <c r="AB91" s="984"/>
      <c r="AC91" s="18"/>
      <c r="AD91" s="872"/>
      <c r="AE91" s="17"/>
      <c r="AF91" s="218"/>
      <c r="AG91" s="218"/>
      <c r="AH91" s="4" t="s">
        <v>1687</v>
      </c>
      <c r="AI91" s="338"/>
      <c r="AJ91" s="1107"/>
      <c r="AK91" s="984"/>
      <c r="AL91" s="18"/>
      <c r="AM91" s="984"/>
      <c r="AN91" s="18"/>
      <c r="AO91" s="984"/>
      <c r="AP91" s="18"/>
      <c r="AQ91" s="218"/>
      <c r="AR91" s="218"/>
      <c r="AS91" s="4" t="s">
        <v>1687</v>
      </c>
      <c r="AT91" s="984"/>
      <c r="AU91" s="18"/>
      <c r="AV91" s="872"/>
      <c r="AW91" s="17"/>
      <c r="AX91" s="984"/>
      <c r="AY91" s="18"/>
      <c r="AZ91" s="872"/>
      <c r="BA91" s="17"/>
      <c r="BB91" s="836"/>
      <c r="BC91" s="836"/>
      <c r="BD91" s="4" t="s">
        <v>1687</v>
      </c>
      <c r="BE91" s="859"/>
      <c r="BF91" s="1027"/>
      <c r="BG91" s="986"/>
      <c r="BH91" s="867"/>
      <c r="BI91" s="859"/>
      <c r="BJ91" s="1027"/>
      <c r="BK91" s="859"/>
      <c r="BL91" s="1027"/>
      <c r="BM91" s="218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</row>
    <row r="92" customFormat="false" ht="12" hidden="false" customHeight="true" outlineLevel="0" collapsed="false">
      <c r="A92" s="163" t="n">
        <v>350</v>
      </c>
      <c r="B92" s="166" t="s">
        <v>1688</v>
      </c>
      <c r="C92" s="205" t="n">
        <v>5320</v>
      </c>
      <c r="D92" s="487" t="s">
        <v>585</v>
      </c>
      <c r="E92" s="795"/>
      <c r="F92" s="986"/>
      <c r="G92" s="1027"/>
      <c r="H92" s="847" t="s">
        <v>585</v>
      </c>
      <c r="I92" s="795"/>
      <c r="J92" s="163" t="n">
        <v>350</v>
      </c>
      <c r="K92" s="163" t="n">
        <v>350</v>
      </c>
      <c r="L92" s="166" t="s">
        <v>1688</v>
      </c>
      <c r="M92" s="859"/>
      <c r="N92" s="1027"/>
      <c r="O92" s="847" t="s">
        <v>585</v>
      </c>
      <c r="P92" s="795"/>
      <c r="Q92" s="859"/>
      <c r="R92" s="867"/>
      <c r="S92" s="859"/>
      <c r="T92" s="1027"/>
      <c r="U92" s="163" t="n">
        <v>350</v>
      </c>
      <c r="V92" s="163" t="n">
        <v>350</v>
      </c>
      <c r="W92" s="166" t="s">
        <v>1688</v>
      </c>
      <c r="X92" s="859"/>
      <c r="Y92" s="1027"/>
      <c r="Z92" s="990"/>
      <c r="AA92" s="867"/>
      <c r="AB92" s="859"/>
      <c r="AC92" s="1027"/>
      <c r="AD92" s="990"/>
      <c r="AE92" s="867"/>
      <c r="AF92" s="163" t="n">
        <v>350</v>
      </c>
      <c r="AG92" s="163" t="n">
        <v>350</v>
      </c>
      <c r="AH92" s="166" t="s">
        <v>1688</v>
      </c>
      <c r="AI92" s="886"/>
      <c r="AJ92" s="887"/>
      <c r="AK92" s="859"/>
      <c r="AL92" s="1027"/>
      <c r="AM92" s="859"/>
      <c r="AN92" s="1027"/>
      <c r="AO92" s="859"/>
      <c r="AP92" s="1027"/>
      <c r="AQ92" s="163" t="n">
        <v>350</v>
      </c>
      <c r="AR92" s="163" t="n">
        <v>350</v>
      </c>
      <c r="AS92" s="166" t="s">
        <v>1688</v>
      </c>
      <c r="AT92" s="859"/>
      <c r="AU92" s="1027"/>
      <c r="AV92" s="990"/>
      <c r="AW92" s="867"/>
      <c r="AX92" s="859"/>
      <c r="AY92" s="1027"/>
      <c r="AZ92" s="990"/>
      <c r="BA92" s="867"/>
      <c r="BB92" s="163" t="n">
        <v>350</v>
      </c>
      <c r="BC92" s="163" t="n">
        <v>350</v>
      </c>
      <c r="BD92" s="166" t="s">
        <v>1688</v>
      </c>
      <c r="BE92" s="859"/>
      <c r="BF92" s="1027"/>
      <c r="BG92" s="990"/>
      <c r="BH92" s="867"/>
      <c r="BI92" s="859"/>
      <c r="BJ92" s="1027"/>
      <c r="BK92" s="859"/>
      <c r="BL92" s="1027"/>
      <c r="BM92" s="163" t="n">
        <v>350</v>
      </c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</row>
    <row r="93" customFormat="false" ht="12" hidden="false" customHeight="true" outlineLevel="0" collapsed="false">
      <c r="A93" s="163" t="n">
        <v>355</v>
      </c>
      <c r="B93" s="166" t="s">
        <v>1689</v>
      </c>
      <c r="C93" s="205" t="n">
        <v>5340</v>
      </c>
      <c r="D93" s="487"/>
      <c r="E93" s="795"/>
      <c r="F93" s="986"/>
      <c r="G93" s="1027"/>
      <c r="H93" s="847"/>
      <c r="I93" s="795"/>
      <c r="J93" s="163" t="n">
        <v>355</v>
      </c>
      <c r="K93" s="163" t="n">
        <v>355</v>
      </c>
      <c r="L93" s="166" t="s">
        <v>1689</v>
      </c>
      <c r="M93" s="859"/>
      <c r="N93" s="1027"/>
      <c r="O93" s="859"/>
      <c r="P93" s="1027"/>
      <c r="Q93" s="859"/>
      <c r="R93" s="867"/>
      <c r="S93" s="859"/>
      <c r="T93" s="1027"/>
      <c r="U93" s="163" t="n">
        <v>355</v>
      </c>
      <c r="V93" s="163" t="n">
        <v>355</v>
      </c>
      <c r="W93" s="166" t="s">
        <v>1689</v>
      </c>
      <c r="X93" s="859"/>
      <c r="Y93" s="1027"/>
      <c r="Z93" s="990"/>
      <c r="AA93" s="867"/>
      <c r="AB93" s="847" t="s">
        <v>585</v>
      </c>
      <c r="AC93" s="795"/>
      <c r="AD93" s="990"/>
      <c r="AE93" s="867"/>
      <c r="AF93" s="163" t="n">
        <v>355</v>
      </c>
      <c r="AG93" s="163" t="n">
        <v>355</v>
      </c>
      <c r="AH93" s="166" t="s">
        <v>1689</v>
      </c>
      <c r="AI93" s="886"/>
      <c r="AJ93" s="887"/>
      <c r="AK93" s="859"/>
      <c r="AL93" s="1027"/>
      <c r="AM93" s="859"/>
      <c r="AN93" s="1027"/>
      <c r="AO93" s="859"/>
      <c r="AP93" s="1027"/>
      <c r="AQ93" s="163" t="n">
        <v>355</v>
      </c>
      <c r="AR93" s="163" t="n">
        <v>355</v>
      </c>
      <c r="AS93" s="166" t="s">
        <v>1689</v>
      </c>
      <c r="AT93" s="859"/>
      <c r="AU93" s="1027"/>
      <c r="AV93" s="990"/>
      <c r="AW93" s="867"/>
      <c r="AX93" s="859"/>
      <c r="AY93" s="1027"/>
      <c r="AZ93" s="990"/>
      <c r="BA93" s="867"/>
      <c r="BB93" s="163" t="n">
        <v>355</v>
      </c>
      <c r="BC93" s="163" t="n">
        <v>355</v>
      </c>
      <c r="BD93" s="166" t="s">
        <v>1689</v>
      </c>
      <c r="BE93" s="859"/>
      <c r="BF93" s="1027"/>
      <c r="BG93" s="990"/>
      <c r="BH93" s="867"/>
      <c r="BI93" s="859"/>
      <c r="BJ93" s="1027"/>
      <c r="BK93" s="859"/>
      <c r="BL93" s="1027"/>
      <c r="BM93" s="163" t="n">
        <v>355</v>
      </c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</row>
    <row r="94" customFormat="false" ht="12" hidden="false" customHeight="true" outlineLevel="0" collapsed="false">
      <c r="A94" s="163" t="n">
        <v>360</v>
      </c>
      <c r="B94" s="166" t="s">
        <v>1690</v>
      </c>
      <c r="C94" s="205" t="n">
        <v>5350</v>
      </c>
      <c r="D94" s="487"/>
      <c r="E94" s="795"/>
      <c r="F94" s="986"/>
      <c r="G94" s="1027"/>
      <c r="H94" s="847"/>
      <c r="I94" s="795"/>
      <c r="J94" s="163" t="n">
        <v>360</v>
      </c>
      <c r="K94" s="163" t="n">
        <v>360</v>
      </c>
      <c r="L94" s="166" t="s">
        <v>1690</v>
      </c>
      <c r="M94" s="859"/>
      <c r="N94" s="1027"/>
      <c r="O94" s="859"/>
      <c r="P94" s="1027"/>
      <c r="Q94" s="859"/>
      <c r="R94" s="867"/>
      <c r="S94" s="859"/>
      <c r="T94" s="1027"/>
      <c r="U94" s="163" t="n">
        <v>360</v>
      </c>
      <c r="V94" s="163" t="n">
        <v>360</v>
      </c>
      <c r="W94" s="166" t="s">
        <v>1690</v>
      </c>
      <c r="X94" s="859"/>
      <c r="Y94" s="1027"/>
      <c r="Z94" s="990"/>
      <c r="AA94" s="867"/>
      <c r="AB94" s="859"/>
      <c r="AC94" s="1027"/>
      <c r="AD94" s="850" t="s">
        <v>585</v>
      </c>
      <c r="AE94" s="794"/>
      <c r="AF94" s="163" t="n">
        <v>360</v>
      </c>
      <c r="AG94" s="163" t="n">
        <v>360</v>
      </c>
      <c r="AH94" s="166" t="s">
        <v>1690</v>
      </c>
      <c r="AI94" s="886"/>
      <c r="AJ94" s="887"/>
      <c r="AK94" s="859"/>
      <c r="AL94" s="1027"/>
      <c r="AM94" s="859"/>
      <c r="AN94" s="1027"/>
      <c r="AO94" s="859"/>
      <c r="AP94" s="1027"/>
      <c r="AQ94" s="163" t="n">
        <v>360</v>
      </c>
      <c r="AR94" s="163" t="n">
        <v>360</v>
      </c>
      <c r="AS94" s="166" t="s">
        <v>1690</v>
      </c>
      <c r="AT94" s="859"/>
      <c r="AU94" s="1027"/>
      <c r="AV94" s="990"/>
      <c r="AW94" s="867"/>
      <c r="AX94" s="859"/>
      <c r="AY94" s="1027"/>
      <c r="AZ94" s="990"/>
      <c r="BA94" s="867"/>
      <c r="BB94" s="163" t="n">
        <v>360</v>
      </c>
      <c r="BC94" s="163" t="n">
        <v>360</v>
      </c>
      <c r="BD94" s="166" t="s">
        <v>1690</v>
      </c>
      <c r="BE94" s="859"/>
      <c r="BF94" s="1027"/>
      <c r="BG94" s="990"/>
      <c r="BH94" s="867"/>
      <c r="BI94" s="859"/>
      <c r="BJ94" s="1027"/>
      <c r="BK94" s="859"/>
      <c r="BL94" s="1027"/>
      <c r="BM94" s="163" t="n">
        <v>360</v>
      </c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</row>
    <row r="95" customFormat="false" ht="12" hidden="false" customHeight="true" outlineLevel="0" collapsed="false">
      <c r="A95" s="163" t="n">
        <v>365</v>
      </c>
      <c r="B95" s="166" t="s">
        <v>1691</v>
      </c>
      <c r="C95" s="205" t="n">
        <v>5370</v>
      </c>
      <c r="D95" s="487"/>
      <c r="E95" s="795"/>
      <c r="F95" s="986"/>
      <c r="G95" s="1027"/>
      <c r="H95" s="847"/>
      <c r="I95" s="795"/>
      <c r="J95" s="163" t="n">
        <v>365</v>
      </c>
      <c r="K95" s="163" t="n">
        <v>365</v>
      </c>
      <c r="L95" s="166" t="s">
        <v>1691</v>
      </c>
      <c r="M95" s="859"/>
      <c r="N95" s="1027"/>
      <c r="O95" s="859"/>
      <c r="P95" s="1027"/>
      <c r="Q95" s="859"/>
      <c r="R95" s="867"/>
      <c r="S95" s="859"/>
      <c r="T95" s="1027"/>
      <c r="U95" s="163" t="n">
        <v>365</v>
      </c>
      <c r="V95" s="163" t="n">
        <v>365</v>
      </c>
      <c r="W95" s="166" t="s">
        <v>1691</v>
      </c>
      <c r="X95" s="859"/>
      <c r="Y95" s="1027"/>
      <c r="Z95" s="990"/>
      <c r="AA95" s="867"/>
      <c r="AB95" s="859"/>
      <c r="AC95" s="1027"/>
      <c r="AD95" s="990"/>
      <c r="AE95" s="867"/>
      <c r="AF95" s="163" t="n">
        <v>365</v>
      </c>
      <c r="AG95" s="163" t="n">
        <v>365</v>
      </c>
      <c r="AH95" s="166" t="s">
        <v>1691</v>
      </c>
      <c r="AI95" s="886"/>
      <c r="AJ95" s="887"/>
      <c r="AK95" s="859"/>
      <c r="AL95" s="1027"/>
      <c r="AM95" s="847" t="s">
        <v>585</v>
      </c>
      <c r="AN95" s="795"/>
      <c r="AO95" s="859"/>
      <c r="AP95" s="1027"/>
      <c r="AQ95" s="163" t="n">
        <v>365</v>
      </c>
      <c r="AR95" s="163" t="n">
        <v>365</v>
      </c>
      <c r="AS95" s="166" t="s">
        <v>1691</v>
      </c>
      <c r="AT95" s="859"/>
      <c r="AU95" s="1027"/>
      <c r="AV95" s="990"/>
      <c r="AW95" s="867"/>
      <c r="AX95" s="859"/>
      <c r="AY95" s="1027"/>
      <c r="AZ95" s="990"/>
      <c r="BA95" s="867"/>
      <c r="BB95" s="163" t="n">
        <v>365</v>
      </c>
      <c r="BC95" s="163" t="n">
        <v>365</v>
      </c>
      <c r="BD95" s="166" t="s">
        <v>1691</v>
      </c>
      <c r="BE95" s="859"/>
      <c r="BF95" s="1027"/>
      <c r="BG95" s="990"/>
      <c r="BH95" s="867"/>
      <c r="BI95" s="859"/>
      <c r="BJ95" s="1027"/>
      <c r="BK95" s="859"/>
      <c r="BL95" s="1027"/>
      <c r="BM95" s="163" t="n">
        <v>365</v>
      </c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</row>
    <row r="96" customFormat="false" ht="12" hidden="false" customHeight="true" outlineLevel="0" collapsed="false">
      <c r="A96" s="433" t="n">
        <v>370</v>
      </c>
      <c r="B96" s="32" t="s">
        <v>1692</v>
      </c>
      <c r="C96" s="203" t="n">
        <v>5380</v>
      </c>
      <c r="D96" s="1108"/>
      <c r="E96" s="802"/>
      <c r="F96" s="986"/>
      <c r="G96" s="1027"/>
      <c r="H96" s="853"/>
      <c r="I96" s="802"/>
      <c r="J96" s="433" t="n">
        <v>370</v>
      </c>
      <c r="K96" s="433" t="n">
        <v>370</v>
      </c>
      <c r="L96" s="32" t="s">
        <v>1692</v>
      </c>
      <c r="M96" s="859"/>
      <c r="N96" s="1027"/>
      <c r="O96" s="859"/>
      <c r="P96" s="1027"/>
      <c r="Q96" s="859"/>
      <c r="R96" s="867"/>
      <c r="S96" s="859"/>
      <c r="T96" s="1027"/>
      <c r="U96" s="433" t="n">
        <v>370</v>
      </c>
      <c r="V96" s="433" t="n">
        <v>370</v>
      </c>
      <c r="W96" s="32" t="s">
        <v>1692</v>
      </c>
      <c r="X96" s="859"/>
      <c r="Y96" s="1027"/>
      <c r="Z96" s="990"/>
      <c r="AA96" s="867"/>
      <c r="AB96" s="859"/>
      <c r="AC96" s="1027"/>
      <c r="AD96" s="990"/>
      <c r="AE96" s="867"/>
      <c r="AF96" s="433" t="n">
        <v>370</v>
      </c>
      <c r="AG96" s="433" t="n">
        <v>370</v>
      </c>
      <c r="AH96" s="32" t="s">
        <v>1692</v>
      </c>
      <c r="AI96" s="886"/>
      <c r="AJ96" s="887"/>
      <c r="AK96" s="859"/>
      <c r="AL96" s="1027"/>
      <c r="AM96" s="859"/>
      <c r="AN96" s="1027"/>
      <c r="AO96" s="853" t="s">
        <v>585</v>
      </c>
      <c r="AP96" s="802"/>
      <c r="AQ96" s="433" t="n">
        <v>370</v>
      </c>
      <c r="AR96" s="433" t="n">
        <v>370</v>
      </c>
      <c r="AS96" s="32" t="s">
        <v>1692</v>
      </c>
      <c r="AT96" s="859"/>
      <c r="AU96" s="1027"/>
      <c r="AV96" s="990"/>
      <c r="AW96" s="867"/>
      <c r="AX96" s="859"/>
      <c r="AY96" s="1027"/>
      <c r="AZ96" s="990"/>
      <c r="BA96" s="867"/>
      <c r="BB96" s="433" t="n">
        <v>370</v>
      </c>
      <c r="BC96" s="433" t="n">
        <v>370</v>
      </c>
      <c r="BD96" s="32" t="s">
        <v>1692</v>
      </c>
      <c r="BE96" s="859"/>
      <c r="BF96" s="1027"/>
      <c r="BG96" s="990"/>
      <c r="BH96" s="867"/>
      <c r="BI96" s="859"/>
      <c r="BJ96" s="1027"/>
      <c r="BK96" s="859"/>
      <c r="BL96" s="1027"/>
      <c r="BM96" s="433" t="n">
        <v>370</v>
      </c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</row>
    <row r="97" customFormat="false" ht="12" hidden="false" customHeight="true" outlineLevel="0" collapsed="false">
      <c r="A97" s="163" t="n">
        <v>375</v>
      </c>
      <c r="B97" s="166" t="s">
        <v>1693</v>
      </c>
      <c r="C97" s="205" t="n">
        <v>5390</v>
      </c>
      <c r="D97" s="487"/>
      <c r="E97" s="795"/>
      <c r="F97" s="986"/>
      <c r="G97" s="1027"/>
      <c r="H97" s="847"/>
      <c r="I97" s="795"/>
      <c r="J97" s="163" t="n">
        <v>375</v>
      </c>
      <c r="K97" s="163" t="n">
        <v>375</v>
      </c>
      <c r="L97" s="166" t="s">
        <v>1693</v>
      </c>
      <c r="M97" s="859"/>
      <c r="N97" s="1027"/>
      <c r="O97" s="859"/>
      <c r="P97" s="1027"/>
      <c r="Q97" s="847" t="s">
        <v>585</v>
      </c>
      <c r="R97" s="795"/>
      <c r="S97" s="859"/>
      <c r="T97" s="1027"/>
      <c r="U97" s="163" t="n">
        <v>375</v>
      </c>
      <c r="V97" s="163" t="n">
        <v>375</v>
      </c>
      <c r="W97" s="166" t="s">
        <v>1693</v>
      </c>
      <c r="X97" s="859"/>
      <c r="Y97" s="1027"/>
      <c r="Z97" s="990"/>
      <c r="AA97" s="867"/>
      <c r="AB97" s="859"/>
      <c r="AC97" s="1027"/>
      <c r="AD97" s="990"/>
      <c r="AE97" s="867"/>
      <c r="AF97" s="163" t="n">
        <v>375</v>
      </c>
      <c r="AG97" s="163" t="n">
        <v>375</v>
      </c>
      <c r="AH97" s="166" t="s">
        <v>1693</v>
      </c>
      <c r="AI97" s="886"/>
      <c r="AJ97" s="887"/>
      <c r="AK97" s="859"/>
      <c r="AL97" s="1027"/>
      <c r="AM97" s="859"/>
      <c r="AN97" s="1027"/>
      <c r="AO97" s="859"/>
      <c r="AP97" s="1027"/>
      <c r="AQ97" s="163" t="n">
        <v>375</v>
      </c>
      <c r="AR97" s="163" t="n">
        <v>375</v>
      </c>
      <c r="AS97" s="166" t="s">
        <v>1693</v>
      </c>
      <c r="AT97" s="859"/>
      <c r="AU97" s="1027"/>
      <c r="AV97" s="990"/>
      <c r="AW97" s="867"/>
      <c r="AX97" s="859"/>
      <c r="AY97" s="1027"/>
      <c r="AZ97" s="990"/>
      <c r="BA97" s="867"/>
      <c r="BB97" s="163" t="n">
        <v>375</v>
      </c>
      <c r="BC97" s="163" t="n">
        <v>375</v>
      </c>
      <c r="BD97" s="166" t="s">
        <v>1693</v>
      </c>
      <c r="BE97" s="859"/>
      <c r="BF97" s="1027"/>
      <c r="BG97" s="990"/>
      <c r="BH97" s="867"/>
      <c r="BI97" s="859"/>
      <c r="BJ97" s="1027"/>
      <c r="BK97" s="859"/>
      <c r="BL97" s="1027"/>
      <c r="BM97" s="163" t="n">
        <v>375</v>
      </c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</row>
    <row r="98" customFormat="false" ht="12" hidden="false" customHeight="true" outlineLevel="0" collapsed="false">
      <c r="A98" s="163" t="n">
        <v>380</v>
      </c>
      <c r="B98" s="166" t="s">
        <v>1694</v>
      </c>
      <c r="C98" s="205" t="n">
        <v>5430</v>
      </c>
      <c r="D98" s="487"/>
      <c r="E98" s="795"/>
      <c r="F98" s="986"/>
      <c r="G98" s="1027"/>
      <c r="H98" s="847"/>
      <c r="I98" s="795"/>
      <c r="J98" s="163" t="n">
        <v>380</v>
      </c>
      <c r="K98" s="163" t="n">
        <v>380</v>
      </c>
      <c r="L98" s="166" t="s">
        <v>1694</v>
      </c>
      <c r="M98" s="859"/>
      <c r="N98" s="1027"/>
      <c r="O98" s="859"/>
      <c r="P98" s="1027"/>
      <c r="Q98" s="859"/>
      <c r="R98" s="867"/>
      <c r="S98" s="859"/>
      <c r="T98" s="1027"/>
      <c r="U98" s="163" t="n">
        <v>380</v>
      </c>
      <c r="V98" s="163" t="n">
        <v>380</v>
      </c>
      <c r="W98" s="166" t="s">
        <v>1694</v>
      </c>
      <c r="X98" s="847" t="s">
        <v>585</v>
      </c>
      <c r="Y98" s="795"/>
      <c r="Z98" s="990"/>
      <c r="AA98" s="867"/>
      <c r="AB98" s="859"/>
      <c r="AC98" s="1027"/>
      <c r="AD98" s="990"/>
      <c r="AE98" s="867"/>
      <c r="AF98" s="163" t="n">
        <v>380</v>
      </c>
      <c r="AG98" s="163" t="n">
        <v>380</v>
      </c>
      <c r="AH98" s="166" t="s">
        <v>1694</v>
      </c>
      <c r="AI98" s="886"/>
      <c r="AJ98" s="887"/>
      <c r="AK98" s="859"/>
      <c r="AL98" s="1027"/>
      <c r="AM98" s="859"/>
      <c r="AN98" s="1027"/>
      <c r="AO98" s="859"/>
      <c r="AP98" s="1027"/>
      <c r="AQ98" s="163" t="n">
        <v>380</v>
      </c>
      <c r="AR98" s="163" t="n">
        <v>380</v>
      </c>
      <c r="AS98" s="166" t="s">
        <v>1694</v>
      </c>
      <c r="AT98" s="859"/>
      <c r="AU98" s="1027"/>
      <c r="AV98" s="990"/>
      <c r="AW98" s="867"/>
      <c r="AX98" s="859"/>
      <c r="AY98" s="1027"/>
      <c r="AZ98" s="990"/>
      <c r="BA98" s="867"/>
      <c r="BB98" s="163" t="n">
        <v>380</v>
      </c>
      <c r="BC98" s="163" t="n">
        <v>380</v>
      </c>
      <c r="BD98" s="166" t="s">
        <v>1694</v>
      </c>
      <c r="BE98" s="859"/>
      <c r="BF98" s="1027"/>
      <c r="BG98" s="990"/>
      <c r="BH98" s="867"/>
      <c r="BI98" s="859"/>
      <c r="BJ98" s="1027"/>
      <c r="BK98" s="859"/>
      <c r="BL98" s="1027"/>
      <c r="BM98" s="163" t="n">
        <v>380</v>
      </c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</row>
    <row r="99" customFormat="false" ht="12" hidden="false" customHeight="true" outlineLevel="0" collapsed="false">
      <c r="A99" s="163" t="n">
        <v>385</v>
      </c>
      <c r="B99" s="166" t="s">
        <v>1695</v>
      </c>
      <c r="C99" s="205" t="n">
        <v>5440</v>
      </c>
      <c r="D99" s="487"/>
      <c r="E99" s="795"/>
      <c r="F99" s="986"/>
      <c r="G99" s="1027"/>
      <c r="H99" s="847"/>
      <c r="I99" s="795"/>
      <c r="J99" s="163" t="n">
        <v>385</v>
      </c>
      <c r="K99" s="163" t="n">
        <v>385</v>
      </c>
      <c r="L99" s="166" t="s">
        <v>1696</v>
      </c>
      <c r="M99" s="859"/>
      <c r="N99" s="1027"/>
      <c r="O99" s="859"/>
      <c r="P99" s="1027"/>
      <c r="Q99" s="859"/>
      <c r="R99" s="867"/>
      <c r="S99" s="847" t="s">
        <v>585</v>
      </c>
      <c r="T99" s="795"/>
      <c r="U99" s="163" t="n">
        <v>385</v>
      </c>
      <c r="V99" s="163" t="n">
        <v>385</v>
      </c>
      <c r="W99" s="166" t="s">
        <v>1696</v>
      </c>
      <c r="X99" s="859"/>
      <c r="Y99" s="1027"/>
      <c r="Z99" s="990"/>
      <c r="AA99" s="867"/>
      <c r="AB99" s="859"/>
      <c r="AC99" s="1027"/>
      <c r="AD99" s="990"/>
      <c r="AE99" s="867"/>
      <c r="AF99" s="163" t="n">
        <v>385</v>
      </c>
      <c r="AG99" s="163" t="n">
        <v>385</v>
      </c>
      <c r="AH99" s="166" t="s">
        <v>1696</v>
      </c>
      <c r="AI99" s="886"/>
      <c r="AJ99" s="887"/>
      <c r="AK99" s="859"/>
      <c r="AL99" s="1027"/>
      <c r="AM99" s="859"/>
      <c r="AN99" s="1027"/>
      <c r="AO99" s="859"/>
      <c r="AP99" s="1027"/>
      <c r="AQ99" s="163" t="n">
        <v>385</v>
      </c>
      <c r="AR99" s="163" t="n">
        <v>385</v>
      </c>
      <c r="AS99" s="166" t="s">
        <v>1696</v>
      </c>
      <c r="AT99" s="859"/>
      <c r="AU99" s="1027"/>
      <c r="AV99" s="990"/>
      <c r="AW99" s="867"/>
      <c r="AX99" s="859"/>
      <c r="AY99" s="1027"/>
      <c r="AZ99" s="990"/>
      <c r="BA99" s="867"/>
      <c r="BB99" s="163" t="n">
        <v>385</v>
      </c>
      <c r="BC99" s="163" t="n">
        <v>385</v>
      </c>
      <c r="BD99" s="166" t="s">
        <v>1696</v>
      </c>
      <c r="BE99" s="859"/>
      <c r="BF99" s="1027"/>
      <c r="BG99" s="990"/>
      <c r="BH99" s="867"/>
      <c r="BI99" s="859"/>
      <c r="BJ99" s="1027"/>
      <c r="BK99" s="859"/>
      <c r="BL99" s="1027"/>
      <c r="BM99" s="163" t="n">
        <v>385</v>
      </c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</row>
    <row r="100" customFormat="false" ht="12" hidden="false" customHeight="true" outlineLevel="0" collapsed="false">
      <c r="A100" s="163" t="n">
        <v>390</v>
      </c>
      <c r="B100" s="166" t="s">
        <v>1697</v>
      </c>
      <c r="C100" s="205" t="n">
        <v>5480</v>
      </c>
      <c r="D100" s="487"/>
      <c r="E100" s="795"/>
      <c r="F100" s="986"/>
      <c r="G100" s="1027"/>
      <c r="H100" s="847"/>
      <c r="I100" s="795"/>
      <c r="J100" s="163" t="n">
        <v>390</v>
      </c>
      <c r="K100" s="163" t="n">
        <v>390</v>
      </c>
      <c r="L100" s="166" t="s">
        <v>1697</v>
      </c>
      <c r="M100" s="859"/>
      <c r="N100" s="1027"/>
      <c r="O100" s="859"/>
      <c r="P100" s="1027"/>
      <c r="Q100" s="859"/>
      <c r="R100" s="867"/>
      <c r="S100" s="859"/>
      <c r="T100" s="1027"/>
      <c r="U100" s="163" t="n">
        <v>390</v>
      </c>
      <c r="V100" s="163" t="n">
        <v>390</v>
      </c>
      <c r="W100" s="166" t="s">
        <v>1697</v>
      </c>
      <c r="X100" s="859"/>
      <c r="Y100" s="1027"/>
      <c r="Z100" s="990"/>
      <c r="AA100" s="867"/>
      <c r="AB100" s="859"/>
      <c r="AC100" s="1027"/>
      <c r="AD100" s="850"/>
      <c r="AE100" s="794"/>
      <c r="AF100" s="163" t="n">
        <v>390</v>
      </c>
      <c r="AG100" s="163" t="n">
        <v>390</v>
      </c>
      <c r="AH100" s="166" t="s">
        <v>1697</v>
      </c>
      <c r="AI100" s="886"/>
      <c r="AJ100" s="887"/>
      <c r="AK100" s="859"/>
      <c r="AL100" s="1027"/>
      <c r="AM100" s="859"/>
      <c r="AN100" s="1027"/>
      <c r="AO100" s="859"/>
      <c r="AP100" s="1027"/>
      <c r="AQ100" s="163" t="n">
        <v>390</v>
      </c>
      <c r="AR100" s="163" t="n">
        <v>390</v>
      </c>
      <c r="AS100" s="166" t="s">
        <v>1697</v>
      </c>
      <c r="AT100" s="859"/>
      <c r="AU100" s="1027"/>
      <c r="AV100" s="990"/>
      <c r="AW100" s="867"/>
      <c r="AX100" s="859"/>
      <c r="AY100" s="1027"/>
      <c r="AZ100" s="990"/>
      <c r="BA100" s="867"/>
      <c r="BB100" s="163" t="n">
        <v>390</v>
      </c>
      <c r="BC100" s="163" t="n">
        <v>390</v>
      </c>
      <c r="BD100" s="166" t="s">
        <v>1697</v>
      </c>
      <c r="BE100" s="859"/>
      <c r="BF100" s="1027"/>
      <c r="BG100" s="990"/>
      <c r="BH100" s="867"/>
      <c r="BI100" s="859"/>
      <c r="BJ100" s="1027"/>
      <c r="BK100" s="859"/>
      <c r="BL100" s="1027"/>
      <c r="BM100" s="163" t="n">
        <v>390</v>
      </c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</row>
    <row r="101" customFormat="false" ht="12" hidden="false" customHeight="true" outlineLevel="0" collapsed="false">
      <c r="A101" s="433" t="n">
        <v>395</v>
      </c>
      <c r="B101" s="32" t="s">
        <v>1698</v>
      </c>
      <c r="C101" s="203" t="n">
        <v>5700</v>
      </c>
      <c r="D101" s="1108"/>
      <c r="E101" s="802"/>
      <c r="F101" s="986"/>
      <c r="G101" s="1027"/>
      <c r="H101" s="853"/>
      <c r="I101" s="802"/>
      <c r="J101" s="433" t="n">
        <v>395</v>
      </c>
      <c r="K101" s="433" t="n">
        <v>395</v>
      </c>
      <c r="L101" s="32" t="s">
        <v>1698</v>
      </c>
      <c r="M101" s="859"/>
      <c r="N101" s="1027"/>
      <c r="O101" s="859"/>
      <c r="P101" s="1027"/>
      <c r="Q101" s="859"/>
      <c r="R101" s="867"/>
      <c r="S101" s="859"/>
      <c r="T101" s="1027"/>
      <c r="U101" s="433" t="n">
        <v>395</v>
      </c>
      <c r="V101" s="433" t="n">
        <v>395</v>
      </c>
      <c r="W101" s="32" t="s">
        <v>1698</v>
      </c>
      <c r="X101" s="859"/>
      <c r="Y101" s="1027"/>
      <c r="Z101" s="990"/>
      <c r="AA101" s="867"/>
      <c r="AB101" s="859"/>
      <c r="AC101" s="1027"/>
      <c r="AD101" s="852"/>
      <c r="AE101" s="800"/>
      <c r="AF101" s="433" t="n">
        <v>395</v>
      </c>
      <c r="AG101" s="433" t="n">
        <v>395</v>
      </c>
      <c r="AH101" s="32" t="s">
        <v>1698</v>
      </c>
      <c r="AI101" s="886"/>
      <c r="AJ101" s="887"/>
      <c r="AK101" s="859"/>
      <c r="AL101" s="1027"/>
      <c r="AM101" s="859"/>
      <c r="AN101" s="1027"/>
      <c r="AO101" s="859"/>
      <c r="AP101" s="1027"/>
      <c r="AQ101" s="433" t="n">
        <v>395</v>
      </c>
      <c r="AR101" s="433" t="n">
        <v>395</v>
      </c>
      <c r="AS101" s="32" t="s">
        <v>1698</v>
      </c>
      <c r="AT101" s="859"/>
      <c r="AU101" s="1027"/>
      <c r="AV101" s="990"/>
      <c r="AW101" s="867"/>
      <c r="AX101" s="859"/>
      <c r="AY101" s="1027"/>
      <c r="AZ101" s="990"/>
      <c r="BA101" s="867"/>
      <c r="BB101" s="433" t="n">
        <v>395</v>
      </c>
      <c r="BC101" s="433" t="n">
        <v>395</v>
      </c>
      <c r="BD101" s="32" t="s">
        <v>1698</v>
      </c>
      <c r="BE101" s="859"/>
      <c r="BF101" s="1027"/>
      <c r="BG101" s="990"/>
      <c r="BH101" s="867"/>
      <c r="BI101" s="859"/>
      <c r="BJ101" s="1027"/>
      <c r="BK101" s="859"/>
      <c r="BL101" s="1027"/>
      <c r="BM101" s="433" t="n">
        <v>395</v>
      </c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</row>
    <row r="102" customFormat="false" ht="12" hidden="false" customHeight="true" outlineLevel="0" collapsed="false">
      <c r="A102" s="163" t="n">
        <v>400</v>
      </c>
      <c r="B102" s="166" t="s">
        <v>1699</v>
      </c>
      <c r="C102" s="205" t="n">
        <v>5740</v>
      </c>
      <c r="D102" s="487"/>
      <c r="E102" s="795"/>
      <c r="F102" s="986"/>
      <c r="G102" s="1027"/>
      <c r="H102" s="847"/>
      <c r="I102" s="795"/>
      <c r="J102" s="163" t="n">
        <v>400</v>
      </c>
      <c r="K102" s="163" t="n">
        <v>400</v>
      </c>
      <c r="L102" s="166" t="s">
        <v>1699</v>
      </c>
      <c r="M102" s="847" t="s">
        <v>585</v>
      </c>
      <c r="N102" s="795"/>
      <c r="O102" s="859"/>
      <c r="P102" s="1027"/>
      <c r="Q102" s="859"/>
      <c r="R102" s="867"/>
      <c r="S102" s="859"/>
      <c r="T102" s="1027"/>
      <c r="U102" s="163" t="n">
        <v>400</v>
      </c>
      <c r="V102" s="163" t="n">
        <v>400</v>
      </c>
      <c r="W102" s="166" t="s">
        <v>1699</v>
      </c>
      <c r="X102" s="859"/>
      <c r="Y102" s="1027"/>
      <c r="Z102" s="990"/>
      <c r="AA102" s="867"/>
      <c r="AB102" s="859"/>
      <c r="AC102" s="1027"/>
      <c r="AD102" s="990"/>
      <c r="AE102" s="867"/>
      <c r="AF102" s="163" t="n">
        <v>400</v>
      </c>
      <c r="AG102" s="163" t="n">
        <v>400</v>
      </c>
      <c r="AH102" s="166" t="s">
        <v>1699</v>
      </c>
      <c r="AI102" s="886"/>
      <c r="AJ102" s="887"/>
      <c r="AK102" s="859"/>
      <c r="AL102" s="1027"/>
      <c r="AM102" s="859"/>
      <c r="AN102" s="1027"/>
      <c r="AO102" s="859"/>
      <c r="AP102" s="1027"/>
      <c r="AQ102" s="163" t="n">
        <v>400</v>
      </c>
      <c r="AR102" s="163" t="n">
        <v>400</v>
      </c>
      <c r="AS102" s="166" t="s">
        <v>1699</v>
      </c>
      <c r="AT102" s="859"/>
      <c r="AU102" s="1027"/>
      <c r="AV102" s="990"/>
      <c r="AW102" s="867"/>
      <c r="AX102" s="859"/>
      <c r="AY102" s="1027"/>
      <c r="AZ102" s="990"/>
      <c r="BA102" s="867"/>
      <c r="BB102" s="163" t="n">
        <v>400</v>
      </c>
      <c r="BC102" s="163" t="n">
        <v>400</v>
      </c>
      <c r="BD102" s="166" t="s">
        <v>1699</v>
      </c>
      <c r="BE102" s="859"/>
      <c r="BF102" s="1027"/>
      <c r="BG102" s="990"/>
      <c r="BH102" s="867"/>
      <c r="BI102" s="859"/>
      <c r="BJ102" s="1027"/>
      <c r="BK102" s="859"/>
      <c r="BL102" s="1027"/>
      <c r="BM102" s="163" t="n">
        <v>400</v>
      </c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</row>
    <row r="103" customFormat="false" ht="12" hidden="false" customHeight="true" outlineLevel="0" collapsed="false">
      <c r="A103" s="163" t="n">
        <v>405</v>
      </c>
      <c r="B103" s="166" t="s">
        <v>1700</v>
      </c>
      <c r="C103" s="205" t="n">
        <v>5782</v>
      </c>
      <c r="D103" s="487"/>
      <c r="E103" s="795"/>
      <c r="F103" s="986"/>
      <c r="G103" s="1027"/>
      <c r="H103" s="847"/>
      <c r="I103" s="795"/>
      <c r="J103" s="163" t="n">
        <v>405</v>
      </c>
      <c r="K103" s="163" t="n">
        <v>405</v>
      </c>
      <c r="L103" s="166" t="s">
        <v>1700</v>
      </c>
      <c r="M103" s="859"/>
      <c r="N103" s="1027"/>
      <c r="O103" s="847"/>
      <c r="P103" s="795"/>
      <c r="Q103" s="859"/>
      <c r="R103" s="867"/>
      <c r="S103" s="859"/>
      <c r="T103" s="1027"/>
      <c r="U103" s="163" t="n">
        <v>405</v>
      </c>
      <c r="V103" s="163" t="n">
        <v>405</v>
      </c>
      <c r="W103" s="166" t="s">
        <v>1700</v>
      </c>
      <c r="X103" s="859"/>
      <c r="Y103" s="1027"/>
      <c r="Z103" s="990"/>
      <c r="AA103" s="867"/>
      <c r="AB103" s="859"/>
      <c r="AC103" s="1027"/>
      <c r="AD103" s="990"/>
      <c r="AE103" s="867"/>
      <c r="AF103" s="163" t="n">
        <v>405</v>
      </c>
      <c r="AG103" s="163" t="n">
        <v>405</v>
      </c>
      <c r="AH103" s="166" t="s">
        <v>1700</v>
      </c>
      <c r="AI103" s="886"/>
      <c r="AJ103" s="887"/>
      <c r="AK103" s="859"/>
      <c r="AL103" s="1027"/>
      <c r="AM103" s="859"/>
      <c r="AN103" s="1027"/>
      <c r="AO103" s="859"/>
      <c r="AP103" s="1027"/>
      <c r="AQ103" s="163" t="n">
        <v>405</v>
      </c>
      <c r="AR103" s="163" t="n">
        <v>405</v>
      </c>
      <c r="AS103" s="166" t="s">
        <v>1700</v>
      </c>
      <c r="AT103" s="859"/>
      <c r="AU103" s="1027"/>
      <c r="AV103" s="990"/>
      <c r="AW103" s="867"/>
      <c r="AX103" s="859"/>
      <c r="AY103" s="1027"/>
      <c r="AZ103" s="990"/>
      <c r="BA103" s="867"/>
      <c r="BB103" s="163" t="n">
        <v>405</v>
      </c>
      <c r="BC103" s="163" t="n">
        <v>405</v>
      </c>
      <c r="BD103" s="166" t="s">
        <v>1700</v>
      </c>
      <c r="BE103" s="859"/>
      <c r="BF103" s="1027"/>
      <c r="BG103" s="990"/>
      <c r="BH103" s="867"/>
      <c r="BI103" s="859"/>
      <c r="BJ103" s="1027"/>
      <c r="BK103" s="859"/>
      <c r="BL103" s="1027"/>
      <c r="BM103" s="163" t="n">
        <v>405</v>
      </c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</row>
    <row r="104" customFormat="false" ht="12" hidden="false" customHeight="true" outlineLevel="0" collapsed="false">
      <c r="A104" s="163" t="n">
        <v>410</v>
      </c>
      <c r="B104" s="166" t="s">
        <v>1701</v>
      </c>
      <c r="C104" s="205" t="n">
        <v>5770</v>
      </c>
      <c r="D104" s="487"/>
      <c r="E104" s="795"/>
      <c r="F104" s="986"/>
      <c r="G104" s="1027"/>
      <c r="H104" s="847"/>
      <c r="I104" s="795"/>
      <c r="J104" s="163" t="n">
        <v>410</v>
      </c>
      <c r="K104" s="163" t="n">
        <v>410</v>
      </c>
      <c r="L104" s="166" t="s">
        <v>1701</v>
      </c>
      <c r="M104" s="847"/>
      <c r="N104" s="795"/>
      <c r="O104" s="859"/>
      <c r="P104" s="1027"/>
      <c r="Q104" s="859"/>
      <c r="R104" s="867"/>
      <c r="S104" s="859"/>
      <c r="T104" s="1027"/>
      <c r="U104" s="163" t="n">
        <v>410</v>
      </c>
      <c r="V104" s="163" t="n">
        <v>410</v>
      </c>
      <c r="W104" s="166" t="s">
        <v>1701</v>
      </c>
      <c r="X104" s="859"/>
      <c r="Y104" s="1027"/>
      <c r="Z104" s="990"/>
      <c r="AA104" s="867"/>
      <c r="AB104" s="859"/>
      <c r="AC104" s="1027"/>
      <c r="AD104" s="990"/>
      <c r="AE104" s="867"/>
      <c r="AF104" s="163" t="n">
        <v>410</v>
      </c>
      <c r="AG104" s="163" t="n">
        <v>410</v>
      </c>
      <c r="AH104" s="166" t="s">
        <v>1701</v>
      </c>
      <c r="AI104" s="886"/>
      <c r="AJ104" s="887"/>
      <c r="AK104" s="859"/>
      <c r="AL104" s="1027"/>
      <c r="AM104" s="859"/>
      <c r="AN104" s="1027"/>
      <c r="AO104" s="859"/>
      <c r="AP104" s="1027"/>
      <c r="AQ104" s="163" t="n">
        <v>410</v>
      </c>
      <c r="AR104" s="163" t="n">
        <v>410</v>
      </c>
      <c r="AS104" s="166" t="s">
        <v>1701</v>
      </c>
      <c r="AT104" s="859"/>
      <c r="AU104" s="1027"/>
      <c r="AV104" s="990"/>
      <c r="AW104" s="867"/>
      <c r="AX104" s="859"/>
      <c r="AY104" s="1027"/>
      <c r="AZ104" s="990"/>
      <c r="BA104" s="867"/>
      <c r="BB104" s="163" t="n">
        <v>410</v>
      </c>
      <c r="BC104" s="163" t="n">
        <v>410</v>
      </c>
      <c r="BD104" s="166" t="s">
        <v>1701</v>
      </c>
      <c r="BE104" s="859"/>
      <c r="BF104" s="1027"/>
      <c r="BG104" s="990"/>
      <c r="BH104" s="867"/>
      <c r="BI104" s="859"/>
      <c r="BJ104" s="1027"/>
      <c r="BK104" s="859"/>
      <c r="BL104" s="1027"/>
      <c r="BM104" s="163" t="n">
        <v>410</v>
      </c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</row>
    <row r="105" customFormat="false" ht="12" hidden="false" customHeight="true" outlineLevel="0" collapsed="false">
      <c r="A105" s="163" t="n">
        <v>411</v>
      </c>
      <c r="B105" s="166" t="s">
        <v>1702</v>
      </c>
      <c r="C105" s="205" t="n">
        <v>5781</v>
      </c>
      <c r="D105" s="487"/>
      <c r="E105" s="795"/>
      <c r="F105" s="986"/>
      <c r="G105" s="1027"/>
      <c r="H105" s="847"/>
      <c r="I105" s="795"/>
      <c r="J105" s="163" t="n">
        <v>411</v>
      </c>
      <c r="K105" s="163" t="n">
        <v>411</v>
      </c>
      <c r="L105" s="166" t="s">
        <v>1702</v>
      </c>
      <c r="M105" s="859"/>
      <c r="N105" s="1027"/>
      <c r="O105" s="859"/>
      <c r="P105" s="1027"/>
      <c r="Q105" s="859"/>
      <c r="R105" s="867"/>
      <c r="S105" s="859"/>
      <c r="T105" s="1027"/>
      <c r="U105" s="163" t="n">
        <v>411</v>
      </c>
      <c r="V105" s="163" t="n">
        <v>411</v>
      </c>
      <c r="W105" s="166" t="s">
        <v>1702</v>
      </c>
      <c r="X105" s="859"/>
      <c r="Y105" s="1027"/>
      <c r="Z105" s="990"/>
      <c r="AA105" s="867"/>
      <c r="AB105" s="859"/>
      <c r="AC105" s="1027"/>
      <c r="AD105" s="850"/>
      <c r="AE105" s="794"/>
      <c r="AF105" s="163" t="n">
        <v>411</v>
      </c>
      <c r="AG105" s="163" t="n">
        <v>411</v>
      </c>
      <c r="AH105" s="166" t="s">
        <v>1702</v>
      </c>
      <c r="AI105" s="886"/>
      <c r="AJ105" s="887"/>
      <c r="AK105" s="859"/>
      <c r="AL105" s="1027"/>
      <c r="AM105" s="859"/>
      <c r="AN105" s="1027"/>
      <c r="AO105" s="859"/>
      <c r="AP105" s="1027"/>
      <c r="AQ105" s="163" t="n">
        <v>411</v>
      </c>
      <c r="AR105" s="163" t="n">
        <v>411</v>
      </c>
      <c r="AS105" s="166" t="s">
        <v>1702</v>
      </c>
      <c r="AT105" s="859"/>
      <c r="AU105" s="1027"/>
      <c r="AV105" s="990"/>
      <c r="AW105" s="867"/>
      <c r="AX105" s="859"/>
      <c r="AY105" s="1027"/>
      <c r="AZ105" s="990"/>
      <c r="BA105" s="867"/>
      <c r="BB105" s="163" t="n">
        <v>411</v>
      </c>
      <c r="BC105" s="163" t="n">
        <v>411</v>
      </c>
      <c r="BD105" s="166" t="s">
        <v>1702</v>
      </c>
      <c r="BE105" s="859"/>
      <c r="BF105" s="1027"/>
      <c r="BG105" s="990"/>
      <c r="BH105" s="867"/>
      <c r="BI105" s="859"/>
      <c r="BJ105" s="1027"/>
      <c r="BK105" s="859"/>
      <c r="BL105" s="1027"/>
      <c r="BM105" s="163" t="n">
        <v>411</v>
      </c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</row>
    <row r="106" customFormat="false" ht="12" hidden="false" customHeight="true" outlineLevel="0" collapsed="false">
      <c r="A106" s="383"/>
      <c r="B106" s="4" t="s">
        <v>1703</v>
      </c>
      <c r="C106" s="75"/>
      <c r="D106" s="484"/>
      <c r="E106" s="813"/>
      <c r="F106" s="986"/>
      <c r="G106" s="1027"/>
      <c r="H106" s="859"/>
      <c r="I106" s="813"/>
      <c r="J106" s="383"/>
      <c r="K106" s="383"/>
      <c r="L106" s="4" t="s">
        <v>1703</v>
      </c>
      <c r="M106" s="859"/>
      <c r="N106" s="1027"/>
      <c r="O106" s="859"/>
      <c r="P106" s="1027"/>
      <c r="Q106" s="859"/>
      <c r="R106" s="867"/>
      <c r="S106" s="859"/>
      <c r="T106" s="1027"/>
      <c r="U106" s="383"/>
      <c r="V106" s="383"/>
      <c r="W106" s="4" t="s">
        <v>1703</v>
      </c>
      <c r="X106" s="859"/>
      <c r="Y106" s="1027"/>
      <c r="Z106" s="990"/>
      <c r="AA106" s="867"/>
      <c r="AB106" s="859"/>
      <c r="AC106" s="1027"/>
      <c r="AD106" s="990"/>
      <c r="AE106" s="867"/>
      <c r="AF106" s="383"/>
      <c r="AG106" s="383"/>
      <c r="AH106" s="4" t="s">
        <v>1703</v>
      </c>
      <c r="AI106" s="886"/>
      <c r="AJ106" s="887"/>
      <c r="AK106" s="859"/>
      <c r="AL106" s="1027"/>
      <c r="AM106" s="859"/>
      <c r="AN106" s="1027"/>
      <c r="AO106" s="859"/>
      <c r="AP106" s="1027"/>
      <c r="AQ106" s="383"/>
      <c r="AR106" s="383"/>
      <c r="AS106" s="4" t="s">
        <v>1703</v>
      </c>
      <c r="AT106" s="859"/>
      <c r="AU106" s="1027"/>
      <c r="AV106" s="990"/>
      <c r="AW106" s="867"/>
      <c r="AX106" s="859"/>
      <c r="AY106" s="1027"/>
      <c r="AZ106" s="990"/>
      <c r="BA106" s="867"/>
      <c r="BB106" s="383"/>
      <c r="BC106" s="383"/>
      <c r="BD106" s="17" t="s">
        <v>1703</v>
      </c>
      <c r="BE106" s="859"/>
      <c r="BF106" s="1027"/>
      <c r="BG106" s="990"/>
      <c r="BH106" s="867"/>
      <c r="BI106" s="859"/>
      <c r="BJ106" s="1027"/>
      <c r="BK106" s="859"/>
      <c r="BL106" s="1027"/>
      <c r="BM106" s="383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</row>
    <row r="107" customFormat="false" ht="12" hidden="false" customHeight="true" outlineLevel="0" collapsed="false">
      <c r="A107" s="433" t="n">
        <v>415</v>
      </c>
      <c r="B107" s="32" t="s">
        <v>1704</v>
      </c>
      <c r="C107" s="203" t="n">
        <v>5790</v>
      </c>
      <c r="D107" s="1108"/>
      <c r="E107" s="802"/>
      <c r="F107" s="852" t="s">
        <v>585</v>
      </c>
      <c r="G107" s="802"/>
      <c r="H107" s="853"/>
      <c r="I107" s="802"/>
      <c r="J107" s="433" t="n">
        <v>415</v>
      </c>
      <c r="K107" s="433" t="n">
        <v>415</v>
      </c>
      <c r="L107" s="32" t="s">
        <v>1704</v>
      </c>
      <c r="M107" s="853"/>
      <c r="N107" s="802"/>
      <c r="O107" s="853"/>
      <c r="P107" s="802"/>
      <c r="Q107" s="853"/>
      <c r="R107" s="800"/>
      <c r="S107" s="853"/>
      <c r="T107" s="802"/>
      <c r="U107" s="433" t="n">
        <v>415</v>
      </c>
      <c r="V107" s="433" t="n">
        <v>415</v>
      </c>
      <c r="W107" s="32" t="s">
        <v>1704</v>
      </c>
      <c r="X107" s="853"/>
      <c r="Y107" s="802"/>
      <c r="Z107" s="852" t="s">
        <v>585</v>
      </c>
      <c r="AA107" s="800"/>
      <c r="AB107" s="853"/>
      <c r="AC107" s="802"/>
      <c r="AD107" s="852"/>
      <c r="AE107" s="800"/>
      <c r="AF107" s="433" t="n">
        <v>415</v>
      </c>
      <c r="AG107" s="433" t="n">
        <v>415</v>
      </c>
      <c r="AH107" s="32" t="s">
        <v>1704</v>
      </c>
      <c r="AI107" s="915" t="s">
        <v>585</v>
      </c>
      <c r="AJ107" s="854"/>
      <c r="AK107" s="853" t="s">
        <v>585</v>
      </c>
      <c r="AL107" s="802"/>
      <c r="AM107" s="853"/>
      <c r="AN107" s="802"/>
      <c r="AO107" s="853"/>
      <c r="AP107" s="802"/>
      <c r="AQ107" s="433" t="n">
        <v>415</v>
      </c>
      <c r="AR107" s="433" t="n">
        <v>415</v>
      </c>
      <c r="AS107" s="32" t="s">
        <v>1704</v>
      </c>
      <c r="AT107" s="853" t="s">
        <v>585</v>
      </c>
      <c r="AU107" s="802"/>
      <c r="AV107" s="852" t="s">
        <v>585</v>
      </c>
      <c r="AW107" s="800"/>
      <c r="AX107" s="853" t="s">
        <v>585</v>
      </c>
      <c r="AY107" s="802"/>
      <c r="AZ107" s="852" t="s">
        <v>585</v>
      </c>
      <c r="BA107" s="800"/>
      <c r="BB107" s="433" t="n">
        <v>415</v>
      </c>
      <c r="BC107" s="433" t="n">
        <v>415</v>
      </c>
      <c r="BD107" s="32" t="s">
        <v>1704</v>
      </c>
      <c r="BE107" s="853" t="s">
        <v>585</v>
      </c>
      <c r="BF107" s="802"/>
      <c r="BG107" s="852" t="s">
        <v>585</v>
      </c>
      <c r="BH107" s="800"/>
      <c r="BI107" s="859"/>
      <c r="BJ107" s="1027"/>
      <c r="BK107" s="859"/>
      <c r="BL107" s="1027"/>
      <c r="BM107" s="163" t="n">
        <v>415</v>
      </c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</row>
    <row r="108" customFormat="false" ht="12" hidden="false" customHeight="true" outlineLevel="0" collapsed="false">
      <c r="A108" s="163" t="n">
        <v>420</v>
      </c>
      <c r="B108" s="166" t="s">
        <v>1705</v>
      </c>
      <c r="C108" s="205" t="n">
        <v>5780</v>
      </c>
      <c r="D108" s="487"/>
      <c r="E108" s="795"/>
      <c r="F108" s="850"/>
      <c r="G108" s="795"/>
      <c r="H108" s="847"/>
      <c r="I108" s="795"/>
      <c r="J108" s="163" t="n">
        <v>420</v>
      </c>
      <c r="K108" s="163" t="n">
        <v>420</v>
      </c>
      <c r="L108" s="166" t="s">
        <v>1705</v>
      </c>
      <c r="M108" s="847"/>
      <c r="N108" s="795"/>
      <c r="O108" s="850"/>
      <c r="P108" s="795"/>
      <c r="Q108" s="850"/>
      <c r="R108" s="794"/>
      <c r="S108" s="847"/>
      <c r="T108" s="795"/>
      <c r="U108" s="163" t="n">
        <v>420</v>
      </c>
      <c r="V108" s="163" t="n">
        <v>420</v>
      </c>
      <c r="W108" s="166" t="s">
        <v>1705</v>
      </c>
      <c r="X108" s="847"/>
      <c r="Y108" s="795"/>
      <c r="Z108" s="850"/>
      <c r="AA108" s="794"/>
      <c r="AB108" s="847"/>
      <c r="AC108" s="795"/>
      <c r="AD108" s="850"/>
      <c r="AE108" s="794"/>
      <c r="AF108" s="163" t="n">
        <v>420</v>
      </c>
      <c r="AG108" s="163" t="n">
        <v>420</v>
      </c>
      <c r="AH108" s="166" t="s">
        <v>1705</v>
      </c>
      <c r="AI108" s="888"/>
      <c r="AJ108" s="848"/>
      <c r="AK108" s="847"/>
      <c r="AL108" s="795"/>
      <c r="AM108" s="847"/>
      <c r="AN108" s="795"/>
      <c r="AO108" s="847"/>
      <c r="AP108" s="795"/>
      <c r="AQ108" s="163" t="n">
        <v>420</v>
      </c>
      <c r="AR108" s="163" t="n">
        <v>420</v>
      </c>
      <c r="AS108" s="166" t="s">
        <v>1705</v>
      </c>
      <c r="AT108" s="847"/>
      <c r="AU108" s="795"/>
      <c r="AV108" s="850"/>
      <c r="AW108" s="794"/>
      <c r="AX108" s="847"/>
      <c r="AY108" s="795"/>
      <c r="AZ108" s="850"/>
      <c r="BA108" s="794"/>
      <c r="BB108" s="163" t="n">
        <v>420</v>
      </c>
      <c r="BC108" s="163" t="n">
        <v>420</v>
      </c>
      <c r="BD108" s="166" t="s">
        <v>1705</v>
      </c>
      <c r="BE108" s="847"/>
      <c r="BF108" s="795"/>
      <c r="BG108" s="850"/>
      <c r="BH108" s="794"/>
      <c r="BI108" s="859"/>
      <c r="BJ108" s="1027"/>
      <c r="BK108" s="859"/>
      <c r="BL108" s="1027"/>
      <c r="BM108" s="433" t="n">
        <v>420</v>
      </c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</row>
    <row r="109" customFormat="false" ht="12" hidden="false" customHeight="true" outlineLevel="0" collapsed="false">
      <c r="A109" s="163" t="n">
        <v>425</v>
      </c>
      <c r="B109" s="166"/>
      <c r="C109" s="205" t="n">
        <v>5780</v>
      </c>
      <c r="D109" s="487"/>
      <c r="E109" s="795"/>
      <c r="F109" s="850"/>
      <c r="G109" s="795"/>
      <c r="H109" s="847"/>
      <c r="I109" s="795"/>
      <c r="J109" s="163" t="n">
        <v>425</v>
      </c>
      <c r="K109" s="163" t="n">
        <v>425</v>
      </c>
      <c r="L109" s="166"/>
      <c r="M109" s="847"/>
      <c r="N109" s="795"/>
      <c r="O109" s="850"/>
      <c r="P109" s="795"/>
      <c r="Q109" s="850"/>
      <c r="R109" s="794"/>
      <c r="S109" s="847"/>
      <c r="T109" s="795"/>
      <c r="U109" s="163" t="n">
        <v>425</v>
      </c>
      <c r="V109" s="163" t="n">
        <v>425</v>
      </c>
      <c r="W109" s="166"/>
      <c r="X109" s="847"/>
      <c r="Y109" s="795"/>
      <c r="Z109" s="850"/>
      <c r="AA109" s="794"/>
      <c r="AB109" s="847"/>
      <c r="AC109" s="795"/>
      <c r="AD109" s="850"/>
      <c r="AE109" s="794"/>
      <c r="AF109" s="163" t="n">
        <v>425</v>
      </c>
      <c r="AG109" s="163" t="n">
        <v>425</v>
      </c>
      <c r="AH109" s="166"/>
      <c r="AI109" s="888"/>
      <c r="AJ109" s="848"/>
      <c r="AK109" s="847"/>
      <c r="AL109" s="795"/>
      <c r="AM109" s="847"/>
      <c r="AN109" s="795"/>
      <c r="AO109" s="847"/>
      <c r="AP109" s="795"/>
      <c r="AQ109" s="163" t="n">
        <v>425</v>
      </c>
      <c r="AR109" s="163" t="n">
        <v>425</v>
      </c>
      <c r="AS109" s="166"/>
      <c r="AT109" s="847"/>
      <c r="AU109" s="795"/>
      <c r="AV109" s="850"/>
      <c r="AW109" s="794"/>
      <c r="AX109" s="847"/>
      <c r="AY109" s="795"/>
      <c r="AZ109" s="850"/>
      <c r="BA109" s="794"/>
      <c r="BB109" s="163" t="n">
        <v>425</v>
      </c>
      <c r="BC109" s="163" t="n">
        <v>425</v>
      </c>
      <c r="BD109" s="166"/>
      <c r="BE109" s="847"/>
      <c r="BF109" s="795"/>
      <c r="BG109" s="850"/>
      <c r="BH109" s="794"/>
      <c r="BI109" s="859"/>
      <c r="BJ109" s="1027"/>
      <c r="BK109" s="859"/>
      <c r="BL109" s="1027"/>
      <c r="BM109" s="163" t="n">
        <v>425</v>
      </c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</row>
    <row r="110" customFormat="false" ht="12" hidden="false" customHeight="true" outlineLevel="0" collapsed="false">
      <c r="A110" s="163" t="n">
        <v>430</v>
      </c>
      <c r="B110" s="166"/>
      <c r="C110" s="205" t="n">
        <v>5780</v>
      </c>
      <c r="D110" s="487"/>
      <c r="E110" s="795"/>
      <c r="F110" s="850"/>
      <c r="G110" s="795"/>
      <c r="H110" s="847"/>
      <c r="I110" s="795"/>
      <c r="J110" s="163" t="n">
        <v>430</v>
      </c>
      <c r="K110" s="163" t="n">
        <v>430</v>
      </c>
      <c r="L110" s="166"/>
      <c r="M110" s="847"/>
      <c r="N110" s="795"/>
      <c r="O110" s="850"/>
      <c r="P110" s="795"/>
      <c r="Q110" s="850"/>
      <c r="R110" s="794"/>
      <c r="S110" s="847"/>
      <c r="T110" s="795"/>
      <c r="U110" s="163" t="n">
        <v>430</v>
      </c>
      <c r="V110" s="163" t="n">
        <v>430</v>
      </c>
      <c r="W110" s="166"/>
      <c r="X110" s="847"/>
      <c r="Y110" s="795"/>
      <c r="Z110" s="850"/>
      <c r="AA110" s="794"/>
      <c r="AB110" s="847"/>
      <c r="AC110" s="795"/>
      <c r="AD110" s="850"/>
      <c r="AE110" s="794"/>
      <c r="AF110" s="163" t="n">
        <v>430</v>
      </c>
      <c r="AG110" s="163" t="n">
        <v>430</v>
      </c>
      <c r="AH110" s="166"/>
      <c r="AI110" s="888"/>
      <c r="AJ110" s="848"/>
      <c r="AK110" s="847"/>
      <c r="AL110" s="795"/>
      <c r="AM110" s="847"/>
      <c r="AN110" s="795"/>
      <c r="AO110" s="847"/>
      <c r="AP110" s="795"/>
      <c r="AQ110" s="163" t="n">
        <v>430</v>
      </c>
      <c r="AR110" s="163" t="n">
        <v>430</v>
      </c>
      <c r="AS110" s="166"/>
      <c r="AT110" s="847"/>
      <c r="AU110" s="795"/>
      <c r="AV110" s="850"/>
      <c r="AW110" s="794"/>
      <c r="AX110" s="847"/>
      <c r="AY110" s="795"/>
      <c r="AZ110" s="850"/>
      <c r="BA110" s="794"/>
      <c r="BB110" s="163" t="n">
        <v>430</v>
      </c>
      <c r="BC110" s="163" t="n">
        <v>430</v>
      </c>
      <c r="BD110" s="166"/>
      <c r="BE110" s="847"/>
      <c r="BF110" s="795"/>
      <c r="BG110" s="850"/>
      <c r="BH110" s="794"/>
      <c r="BI110" s="859"/>
      <c r="BJ110" s="1027"/>
      <c r="BK110" s="859"/>
      <c r="BL110" s="1027"/>
      <c r="BM110" s="163" t="n">
        <v>430</v>
      </c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</row>
    <row r="111" customFormat="false" ht="12" hidden="false" customHeight="true" outlineLevel="0" collapsed="false">
      <c r="A111" s="433" t="n">
        <v>435</v>
      </c>
      <c r="B111" s="32"/>
      <c r="C111" s="203" t="n">
        <v>5780</v>
      </c>
      <c r="D111" s="1108"/>
      <c r="E111" s="802"/>
      <c r="F111" s="852"/>
      <c r="G111" s="802"/>
      <c r="H111" s="853"/>
      <c r="I111" s="802"/>
      <c r="J111" s="433" t="n">
        <v>435</v>
      </c>
      <c r="K111" s="433" t="n">
        <v>435</v>
      </c>
      <c r="L111" s="32"/>
      <c r="M111" s="853"/>
      <c r="N111" s="802"/>
      <c r="O111" s="852"/>
      <c r="P111" s="802"/>
      <c r="Q111" s="852"/>
      <c r="R111" s="800"/>
      <c r="S111" s="853"/>
      <c r="T111" s="802"/>
      <c r="U111" s="433" t="n">
        <v>435</v>
      </c>
      <c r="V111" s="433" t="n">
        <v>435</v>
      </c>
      <c r="W111" s="32"/>
      <c r="X111" s="853"/>
      <c r="Y111" s="802"/>
      <c r="Z111" s="999"/>
      <c r="AA111" s="866"/>
      <c r="AB111" s="853"/>
      <c r="AC111" s="802"/>
      <c r="AD111" s="852"/>
      <c r="AE111" s="800"/>
      <c r="AF111" s="433" t="n">
        <v>435</v>
      </c>
      <c r="AG111" s="433" t="n">
        <v>435</v>
      </c>
      <c r="AH111" s="32"/>
      <c r="AI111" s="915"/>
      <c r="AJ111" s="854"/>
      <c r="AK111" s="853"/>
      <c r="AL111" s="802"/>
      <c r="AM111" s="853"/>
      <c r="AN111" s="802"/>
      <c r="AO111" s="853"/>
      <c r="AP111" s="802"/>
      <c r="AQ111" s="433" t="n">
        <v>435</v>
      </c>
      <c r="AR111" s="433" t="n">
        <v>435</v>
      </c>
      <c r="AS111" s="32"/>
      <c r="AT111" s="853"/>
      <c r="AU111" s="802"/>
      <c r="AV111" s="852"/>
      <c r="AW111" s="800"/>
      <c r="AX111" s="853"/>
      <c r="AY111" s="802"/>
      <c r="AZ111" s="852"/>
      <c r="BA111" s="800"/>
      <c r="BB111" s="433" t="n">
        <v>435</v>
      </c>
      <c r="BC111" s="433" t="n">
        <v>435</v>
      </c>
      <c r="BD111" s="32"/>
      <c r="BE111" s="853"/>
      <c r="BF111" s="802"/>
      <c r="BG111" s="852"/>
      <c r="BH111" s="800"/>
      <c r="BI111" s="859"/>
      <c r="BJ111" s="1027"/>
      <c r="BK111" s="859"/>
      <c r="BL111" s="1027"/>
      <c r="BM111" s="433" t="n">
        <v>435</v>
      </c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</row>
    <row r="112" customFormat="false" ht="12" hidden="false" customHeight="true" outlineLevel="0" collapsed="false">
      <c r="A112" s="163" t="n">
        <v>440</v>
      </c>
      <c r="B112" s="166" t="s">
        <v>1706</v>
      </c>
      <c r="C112" s="75"/>
      <c r="D112" s="1102" t="s">
        <v>585</v>
      </c>
      <c r="E112" s="788"/>
      <c r="F112" s="1012" t="s">
        <v>585</v>
      </c>
      <c r="G112" s="788"/>
      <c r="H112" s="895" t="s">
        <v>585</v>
      </c>
      <c r="I112" s="788"/>
      <c r="J112" s="163" t="n">
        <v>440</v>
      </c>
      <c r="K112" s="163" t="n">
        <v>440</v>
      </c>
      <c r="L112" s="166" t="s">
        <v>1706</v>
      </c>
      <c r="M112" s="895" t="s">
        <v>585</v>
      </c>
      <c r="N112" s="788"/>
      <c r="O112" s="1012" t="s">
        <v>585</v>
      </c>
      <c r="P112" s="788"/>
      <c r="Q112" s="1012" t="s">
        <v>585</v>
      </c>
      <c r="R112" s="806"/>
      <c r="S112" s="895" t="s">
        <v>585</v>
      </c>
      <c r="T112" s="788"/>
      <c r="U112" s="163" t="n">
        <v>440</v>
      </c>
      <c r="V112" s="163" t="n">
        <v>440</v>
      </c>
      <c r="W112" s="166" t="s">
        <v>1706</v>
      </c>
      <c r="X112" s="895" t="s">
        <v>585</v>
      </c>
      <c r="Y112" s="788"/>
      <c r="Z112" s="1012" t="s">
        <v>585</v>
      </c>
      <c r="AA112" s="806"/>
      <c r="AB112" s="895" t="s">
        <v>585</v>
      </c>
      <c r="AC112" s="788"/>
      <c r="AD112" s="1012" t="s">
        <v>585</v>
      </c>
      <c r="AE112" s="806"/>
      <c r="AF112" s="163" t="n">
        <v>440</v>
      </c>
      <c r="AG112" s="163" t="n">
        <v>440</v>
      </c>
      <c r="AH112" s="166" t="s">
        <v>1706</v>
      </c>
      <c r="AI112" s="1109" t="s">
        <v>585</v>
      </c>
      <c r="AJ112" s="1110"/>
      <c r="AK112" s="895" t="s">
        <v>585</v>
      </c>
      <c r="AL112" s="788"/>
      <c r="AM112" s="895" t="s">
        <v>585</v>
      </c>
      <c r="AN112" s="788"/>
      <c r="AO112" s="895" t="s">
        <v>585</v>
      </c>
      <c r="AP112" s="788"/>
      <c r="AQ112" s="163" t="n">
        <v>440</v>
      </c>
      <c r="AR112" s="163" t="n">
        <v>440</v>
      </c>
      <c r="AS112" s="166" t="s">
        <v>1706</v>
      </c>
      <c r="AT112" s="895" t="s">
        <v>585</v>
      </c>
      <c r="AU112" s="788"/>
      <c r="AV112" s="1012" t="s">
        <v>585</v>
      </c>
      <c r="AW112" s="806"/>
      <c r="AX112" s="895" t="s">
        <v>585</v>
      </c>
      <c r="AY112" s="788"/>
      <c r="AZ112" s="1012" t="s">
        <v>585</v>
      </c>
      <c r="BA112" s="806"/>
      <c r="BB112" s="163" t="n">
        <v>440</v>
      </c>
      <c r="BC112" s="163" t="n">
        <v>440</v>
      </c>
      <c r="BD112" s="166" t="s">
        <v>1706</v>
      </c>
      <c r="BE112" s="895" t="s">
        <v>585</v>
      </c>
      <c r="BF112" s="788"/>
      <c r="BG112" s="1012" t="s">
        <v>585</v>
      </c>
      <c r="BH112" s="806"/>
      <c r="BI112" s="859"/>
      <c r="BJ112" s="1027"/>
      <c r="BK112" s="859"/>
      <c r="BL112" s="1027"/>
      <c r="BM112" s="163" t="n">
        <v>440</v>
      </c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</row>
    <row r="113" customFormat="false" ht="12" hidden="false" customHeight="true" outlineLevel="0" collapsed="false">
      <c r="A113" s="433" t="n">
        <v>445</v>
      </c>
      <c r="B113" s="32" t="s">
        <v>1707</v>
      </c>
      <c r="C113" s="75"/>
      <c r="D113" s="1108" t="s">
        <v>585</v>
      </c>
      <c r="E113" s="802"/>
      <c r="F113" s="986"/>
      <c r="G113" s="1111"/>
      <c r="H113" s="853" t="s">
        <v>585</v>
      </c>
      <c r="I113" s="802"/>
      <c r="J113" s="433" t="n">
        <v>445</v>
      </c>
      <c r="K113" s="433" t="n">
        <v>445</v>
      </c>
      <c r="L113" s="32" t="s">
        <v>1707</v>
      </c>
      <c r="M113" s="859"/>
      <c r="N113" s="813"/>
      <c r="O113" s="859"/>
      <c r="P113" s="1027"/>
      <c r="Q113" s="990"/>
      <c r="R113" s="867"/>
      <c r="S113" s="859"/>
      <c r="T113" s="1027"/>
      <c r="U113" s="433" t="n">
        <v>445</v>
      </c>
      <c r="V113" s="433" t="n">
        <v>445</v>
      </c>
      <c r="W113" s="32" t="s">
        <v>1707</v>
      </c>
      <c r="X113" s="859"/>
      <c r="Y113" s="1027"/>
      <c r="Z113" s="990"/>
      <c r="AA113" s="867"/>
      <c r="AB113" s="859"/>
      <c r="AC113" s="1027"/>
      <c r="AD113" s="990"/>
      <c r="AE113" s="867"/>
      <c r="AF113" s="433" t="n">
        <v>445</v>
      </c>
      <c r="AG113" s="433" t="n">
        <v>445</v>
      </c>
      <c r="AH113" s="32" t="s">
        <v>1707</v>
      </c>
      <c r="AI113" s="959"/>
      <c r="AJ113" s="887"/>
      <c r="AK113" s="859"/>
      <c r="AL113" s="1027"/>
      <c r="AM113" s="859"/>
      <c r="AN113" s="1027"/>
      <c r="AO113" s="859"/>
      <c r="AP113" s="1027"/>
      <c r="AQ113" s="433" t="n">
        <v>445</v>
      </c>
      <c r="AR113" s="433" t="n">
        <v>445</v>
      </c>
      <c r="AS113" s="32" t="s">
        <v>1707</v>
      </c>
      <c r="AT113" s="853" t="s">
        <v>585</v>
      </c>
      <c r="AU113" s="802"/>
      <c r="AV113" s="852" t="s">
        <v>585</v>
      </c>
      <c r="AW113" s="800"/>
      <c r="AX113" s="853" t="s">
        <v>585</v>
      </c>
      <c r="AY113" s="802"/>
      <c r="AZ113" s="852" t="s">
        <v>585</v>
      </c>
      <c r="BA113" s="800"/>
      <c r="BB113" s="433" t="n">
        <v>445</v>
      </c>
      <c r="BC113" s="433" t="n">
        <v>445</v>
      </c>
      <c r="BD113" s="32" t="s">
        <v>1707</v>
      </c>
      <c r="BE113" s="853" t="s">
        <v>585</v>
      </c>
      <c r="BF113" s="802"/>
      <c r="BG113" s="852" t="s">
        <v>585</v>
      </c>
      <c r="BH113" s="800"/>
      <c r="BI113" s="853" t="s">
        <v>585</v>
      </c>
      <c r="BJ113" s="802"/>
      <c r="BK113" s="859"/>
      <c r="BL113" s="1027"/>
      <c r="BM113" s="433" t="n">
        <v>445</v>
      </c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</row>
    <row r="114" customFormat="false" ht="12" hidden="false" customHeight="true" outlineLevel="0" collapsed="false">
      <c r="A114" s="383"/>
      <c r="B114" s="4"/>
      <c r="C114" s="75"/>
      <c r="D114" s="484"/>
      <c r="E114" s="1111"/>
      <c r="F114" s="986"/>
      <c r="G114" s="1111"/>
      <c r="H114" s="859"/>
      <c r="I114" s="1027"/>
      <c r="J114" s="383"/>
      <c r="K114" s="383"/>
      <c r="L114" s="4"/>
      <c r="M114" s="859"/>
      <c r="N114" s="1027"/>
      <c r="O114" s="859"/>
      <c r="P114" s="1027"/>
      <c r="Q114" s="990"/>
      <c r="R114" s="867"/>
      <c r="S114" s="859"/>
      <c r="T114" s="1027"/>
      <c r="U114" s="383"/>
      <c r="V114" s="383"/>
      <c r="W114" s="4"/>
      <c r="X114" s="859"/>
      <c r="Y114" s="1027"/>
      <c r="Z114" s="990"/>
      <c r="AA114" s="867"/>
      <c r="AB114" s="859"/>
      <c r="AC114" s="1027"/>
      <c r="AD114" s="990"/>
      <c r="AE114" s="867"/>
      <c r="AF114" s="383"/>
      <c r="AG114" s="383"/>
      <c r="AH114" s="17"/>
      <c r="AI114" s="959"/>
      <c r="AJ114" s="887"/>
      <c r="AK114" s="859"/>
      <c r="AL114" s="1027"/>
      <c r="AM114" s="859"/>
      <c r="AN114" s="1027"/>
      <c r="AO114" s="859"/>
      <c r="AP114" s="1027"/>
      <c r="AQ114" s="383"/>
      <c r="AR114" s="383"/>
      <c r="AS114" s="17"/>
      <c r="AT114" s="859"/>
      <c r="AU114" s="1027"/>
      <c r="AV114" s="990"/>
      <c r="AW114" s="867"/>
      <c r="AX114" s="996"/>
      <c r="AY114" s="1112"/>
      <c r="AZ114" s="990"/>
      <c r="BA114" s="867"/>
      <c r="BB114" s="383"/>
      <c r="BC114" s="383"/>
      <c r="BD114" s="17"/>
      <c r="BE114" s="859"/>
      <c r="BF114" s="1027"/>
      <c r="BG114" s="990"/>
      <c r="BH114" s="867"/>
      <c r="BI114" s="859"/>
      <c r="BJ114" s="1027"/>
      <c r="BK114" s="859"/>
      <c r="BL114" s="1027"/>
      <c r="BM114" s="383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</row>
    <row r="115" customFormat="false" ht="12" hidden="false" customHeight="true" outlineLevel="0" collapsed="false">
      <c r="A115" s="383"/>
      <c r="B115" s="4" t="s">
        <v>175</v>
      </c>
      <c r="C115" s="75"/>
      <c r="D115" s="484"/>
      <c r="E115" s="1111"/>
      <c r="F115" s="990"/>
      <c r="G115" s="1111"/>
      <c r="H115" s="859"/>
      <c r="I115" s="1027"/>
      <c r="J115" s="383"/>
      <c r="K115" s="383"/>
      <c r="L115" s="4" t="s">
        <v>175</v>
      </c>
      <c r="M115" s="859"/>
      <c r="N115" s="1027"/>
      <c r="O115" s="859"/>
      <c r="P115" s="1027"/>
      <c r="Q115" s="990"/>
      <c r="R115" s="867"/>
      <c r="S115" s="859"/>
      <c r="T115" s="1027"/>
      <c r="U115" s="383"/>
      <c r="V115" s="383"/>
      <c r="W115" s="4" t="s">
        <v>175</v>
      </c>
      <c r="X115" s="859"/>
      <c r="Y115" s="1027"/>
      <c r="Z115" s="990"/>
      <c r="AA115" s="867"/>
      <c r="AB115" s="859"/>
      <c r="AC115" s="1027"/>
      <c r="AD115" s="990"/>
      <c r="AE115" s="867"/>
      <c r="AF115" s="383"/>
      <c r="AG115" s="383"/>
      <c r="AH115" s="17" t="s">
        <v>175</v>
      </c>
      <c r="AI115" s="959"/>
      <c r="AJ115" s="887"/>
      <c r="AK115" s="859"/>
      <c r="AL115" s="1027"/>
      <c r="AM115" s="859"/>
      <c r="AN115" s="1027"/>
      <c r="AO115" s="859"/>
      <c r="AP115" s="1027"/>
      <c r="AQ115" s="383"/>
      <c r="AR115" s="383"/>
      <c r="AS115" s="17" t="s">
        <v>175</v>
      </c>
      <c r="AT115" s="859"/>
      <c r="AU115" s="1027"/>
      <c r="AV115" s="990"/>
      <c r="AW115" s="867"/>
      <c r="AX115" s="996"/>
      <c r="AY115" s="1112"/>
      <c r="AZ115" s="990"/>
      <c r="BA115" s="867"/>
      <c r="BB115" s="383"/>
      <c r="BC115" s="383"/>
      <c r="BD115" s="17" t="s">
        <v>175</v>
      </c>
      <c r="BE115" s="859"/>
      <c r="BF115" s="1027"/>
      <c r="BG115" s="990"/>
      <c r="BH115" s="867"/>
      <c r="BI115" s="859"/>
      <c r="BJ115" s="1027"/>
      <c r="BK115" s="859"/>
      <c r="BL115" s="1027"/>
      <c r="BM115" s="383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</row>
    <row r="116" customFormat="false" ht="12" hidden="false" customHeight="true" outlineLevel="0" collapsed="false">
      <c r="A116" s="163" t="n">
        <v>505</v>
      </c>
      <c r="B116" s="166" t="s">
        <v>604</v>
      </c>
      <c r="C116" s="205" t="n">
        <v>6010</v>
      </c>
      <c r="D116" s="487"/>
      <c r="E116" s="795"/>
      <c r="F116" s="850"/>
      <c r="G116" s="795"/>
      <c r="H116" s="847"/>
      <c r="I116" s="795"/>
      <c r="J116" s="163" t="n">
        <v>505</v>
      </c>
      <c r="K116" s="163" t="n">
        <v>505</v>
      </c>
      <c r="L116" s="166" t="s">
        <v>604</v>
      </c>
      <c r="M116" s="847" t="s">
        <v>585</v>
      </c>
      <c r="N116" s="795"/>
      <c r="O116" s="847" t="s">
        <v>585</v>
      </c>
      <c r="P116" s="795"/>
      <c r="Q116" s="847" t="s">
        <v>585</v>
      </c>
      <c r="R116" s="794"/>
      <c r="S116" s="847" t="s">
        <v>585</v>
      </c>
      <c r="T116" s="795"/>
      <c r="U116" s="163" t="n">
        <v>505</v>
      </c>
      <c r="V116" s="163" t="n">
        <v>505</v>
      </c>
      <c r="W116" s="166" t="s">
        <v>604</v>
      </c>
      <c r="X116" s="847" t="s">
        <v>585</v>
      </c>
      <c r="Y116" s="795"/>
      <c r="Z116" s="847" t="s">
        <v>585</v>
      </c>
      <c r="AA116" s="795"/>
      <c r="AB116" s="847" t="s">
        <v>585</v>
      </c>
      <c r="AC116" s="795"/>
      <c r="AD116" s="847" t="s">
        <v>585</v>
      </c>
      <c r="AE116" s="795"/>
      <c r="AF116" s="163" t="n">
        <v>505</v>
      </c>
      <c r="AG116" s="163" t="n">
        <v>505</v>
      </c>
      <c r="AH116" s="166" t="s">
        <v>604</v>
      </c>
      <c r="AI116" s="884"/>
      <c r="AJ116" s="1113"/>
      <c r="AK116" s="847" t="s">
        <v>585</v>
      </c>
      <c r="AL116" s="795"/>
      <c r="AM116" s="847" t="s">
        <v>585</v>
      </c>
      <c r="AN116" s="795"/>
      <c r="AO116" s="847" t="s">
        <v>585</v>
      </c>
      <c r="AP116" s="795"/>
      <c r="AQ116" s="163" t="n">
        <v>505</v>
      </c>
      <c r="AR116" s="163" t="n">
        <v>505</v>
      </c>
      <c r="AS116" s="166" t="s">
        <v>604</v>
      </c>
      <c r="AT116" s="847" t="s">
        <v>585</v>
      </c>
      <c r="AU116" s="795"/>
      <c r="AV116" s="847" t="s">
        <v>585</v>
      </c>
      <c r="AW116" s="795"/>
      <c r="AX116" s="884"/>
      <c r="AY116" s="1113"/>
      <c r="AZ116" s="847" t="s">
        <v>585</v>
      </c>
      <c r="BA116" s="795"/>
      <c r="BB116" s="163" t="n">
        <v>505</v>
      </c>
      <c r="BC116" s="163" t="n">
        <v>505</v>
      </c>
      <c r="BD116" s="166" t="s">
        <v>604</v>
      </c>
      <c r="BE116" s="847" t="s">
        <v>585</v>
      </c>
      <c r="BF116" s="795"/>
      <c r="BG116" s="847" t="s">
        <v>585</v>
      </c>
      <c r="BH116" s="794"/>
      <c r="BI116" s="847" t="s">
        <v>585</v>
      </c>
      <c r="BJ116" s="795"/>
      <c r="BK116" s="847" t="s">
        <v>585</v>
      </c>
      <c r="BL116" s="795"/>
      <c r="BM116" s="163" t="n">
        <v>505</v>
      </c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</row>
    <row r="117" customFormat="false" ht="12" hidden="false" customHeight="true" outlineLevel="0" collapsed="false">
      <c r="A117" s="163" t="n">
        <v>510</v>
      </c>
      <c r="B117" s="166" t="s">
        <v>605</v>
      </c>
      <c r="C117" s="205" t="n">
        <v>6030</v>
      </c>
      <c r="D117" s="1095"/>
      <c r="E117" s="795"/>
      <c r="F117" s="850"/>
      <c r="G117" s="795"/>
      <c r="H117" s="847"/>
      <c r="I117" s="795"/>
      <c r="J117" s="163" t="n">
        <v>510</v>
      </c>
      <c r="K117" s="163" t="n">
        <v>510</v>
      </c>
      <c r="L117" s="166" t="s">
        <v>605</v>
      </c>
      <c r="M117" s="847"/>
      <c r="N117" s="794"/>
      <c r="O117" s="847"/>
      <c r="P117" s="795"/>
      <c r="Q117" s="847"/>
      <c r="R117" s="794"/>
      <c r="S117" s="847"/>
      <c r="T117" s="795"/>
      <c r="U117" s="163" t="n">
        <v>510</v>
      </c>
      <c r="V117" s="163" t="n">
        <v>510</v>
      </c>
      <c r="W117" s="166" t="s">
        <v>605</v>
      </c>
      <c r="X117" s="847"/>
      <c r="Y117" s="795"/>
      <c r="Z117" s="847"/>
      <c r="AA117" s="795"/>
      <c r="AB117" s="847"/>
      <c r="AC117" s="795"/>
      <c r="AD117" s="847"/>
      <c r="AE117" s="795"/>
      <c r="AF117" s="163" t="n">
        <v>510</v>
      </c>
      <c r="AG117" s="163" t="n">
        <v>510</v>
      </c>
      <c r="AH117" s="166" t="s">
        <v>605</v>
      </c>
      <c r="AI117" s="884"/>
      <c r="AJ117" s="797"/>
      <c r="AK117" s="847"/>
      <c r="AL117" s="795"/>
      <c r="AM117" s="847"/>
      <c r="AN117" s="795"/>
      <c r="AO117" s="847"/>
      <c r="AP117" s="795"/>
      <c r="AQ117" s="163" t="n">
        <v>510</v>
      </c>
      <c r="AR117" s="163" t="n">
        <v>510</v>
      </c>
      <c r="AS117" s="166" t="s">
        <v>605</v>
      </c>
      <c r="AT117" s="847"/>
      <c r="AU117" s="795"/>
      <c r="AV117" s="847"/>
      <c r="AW117" s="795"/>
      <c r="AX117" s="884"/>
      <c r="AY117" s="797"/>
      <c r="AZ117" s="847"/>
      <c r="BA117" s="795"/>
      <c r="BB117" s="163" t="n">
        <v>510</v>
      </c>
      <c r="BC117" s="163" t="n">
        <v>510</v>
      </c>
      <c r="BD117" s="166" t="s">
        <v>605</v>
      </c>
      <c r="BE117" s="847"/>
      <c r="BF117" s="795"/>
      <c r="BG117" s="847"/>
      <c r="BH117" s="794"/>
      <c r="BI117" s="847"/>
      <c r="BJ117" s="795"/>
      <c r="BK117" s="847"/>
      <c r="BL117" s="795"/>
      <c r="BM117" s="163" t="n">
        <v>510</v>
      </c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</row>
    <row r="118" customFormat="false" ht="12" hidden="false" customHeight="true" outlineLevel="0" collapsed="false">
      <c r="A118" s="163" t="n">
        <v>515</v>
      </c>
      <c r="B118" s="166" t="s">
        <v>606</v>
      </c>
      <c r="C118" s="205" t="n">
        <v>6050</v>
      </c>
      <c r="D118" s="1095"/>
      <c r="E118" s="795"/>
      <c r="F118" s="850"/>
      <c r="G118" s="795"/>
      <c r="H118" s="847"/>
      <c r="I118" s="795"/>
      <c r="J118" s="163" t="n">
        <v>515</v>
      </c>
      <c r="K118" s="163" t="n">
        <v>515</v>
      </c>
      <c r="L118" s="166" t="s">
        <v>606</v>
      </c>
      <c r="M118" s="847"/>
      <c r="N118" s="794"/>
      <c r="O118" s="847"/>
      <c r="P118" s="795"/>
      <c r="Q118" s="847"/>
      <c r="R118" s="794"/>
      <c r="S118" s="847"/>
      <c r="T118" s="795"/>
      <c r="U118" s="163" t="n">
        <v>515</v>
      </c>
      <c r="V118" s="163" t="n">
        <v>515</v>
      </c>
      <c r="W118" s="166" t="s">
        <v>606</v>
      </c>
      <c r="X118" s="847"/>
      <c r="Y118" s="795"/>
      <c r="Z118" s="847"/>
      <c r="AA118" s="795"/>
      <c r="AB118" s="847"/>
      <c r="AC118" s="795"/>
      <c r="AD118" s="847"/>
      <c r="AE118" s="795"/>
      <c r="AF118" s="163" t="n">
        <v>515</v>
      </c>
      <c r="AG118" s="163" t="n">
        <v>515</v>
      </c>
      <c r="AH118" s="166" t="s">
        <v>606</v>
      </c>
      <c r="AI118" s="884"/>
      <c r="AJ118" s="797"/>
      <c r="AK118" s="847"/>
      <c r="AL118" s="795"/>
      <c r="AM118" s="847"/>
      <c r="AN118" s="795"/>
      <c r="AO118" s="847"/>
      <c r="AP118" s="795"/>
      <c r="AQ118" s="163" t="n">
        <v>515</v>
      </c>
      <c r="AR118" s="163" t="n">
        <v>515</v>
      </c>
      <c r="AS118" s="166" t="s">
        <v>606</v>
      </c>
      <c r="AT118" s="847"/>
      <c r="AU118" s="795"/>
      <c r="AV118" s="847"/>
      <c r="AW118" s="795"/>
      <c r="AX118" s="884"/>
      <c r="AY118" s="797"/>
      <c r="AZ118" s="847"/>
      <c r="BA118" s="795"/>
      <c r="BB118" s="163" t="n">
        <v>515</v>
      </c>
      <c r="BC118" s="163" t="n">
        <v>515</v>
      </c>
      <c r="BD118" s="166" t="s">
        <v>606</v>
      </c>
      <c r="BE118" s="847"/>
      <c r="BF118" s="795"/>
      <c r="BG118" s="847"/>
      <c r="BH118" s="794"/>
      <c r="BI118" s="847"/>
      <c r="BJ118" s="795"/>
      <c r="BK118" s="847"/>
      <c r="BL118" s="795"/>
      <c r="BM118" s="163" t="n">
        <v>515</v>
      </c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</row>
    <row r="119" customFormat="false" ht="12" hidden="false" customHeight="true" outlineLevel="0" collapsed="false">
      <c r="A119" s="163" t="n">
        <v>520</v>
      </c>
      <c r="B119" s="166" t="s">
        <v>607</v>
      </c>
      <c r="C119" s="205" t="n">
        <v>6070</v>
      </c>
      <c r="D119" s="1095"/>
      <c r="E119" s="795"/>
      <c r="F119" s="850"/>
      <c r="G119" s="795"/>
      <c r="H119" s="847"/>
      <c r="I119" s="795"/>
      <c r="J119" s="163" t="n">
        <v>520</v>
      </c>
      <c r="K119" s="163" t="n">
        <v>520</v>
      </c>
      <c r="L119" s="166" t="s">
        <v>607</v>
      </c>
      <c r="M119" s="847"/>
      <c r="N119" s="794"/>
      <c r="O119" s="847"/>
      <c r="P119" s="795"/>
      <c r="Q119" s="847"/>
      <c r="R119" s="794"/>
      <c r="S119" s="847"/>
      <c r="T119" s="795"/>
      <c r="U119" s="163" t="n">
        <v>520</v>
      </c>
      <c r="V119" s="163" t="n">
        <v>520</v>
      </c>
      <c r="W119" s="166" t="s">
        <v>607</v>
      </c>
      <c r="X119" s="847"/>
      <c r="Y119" s="795"/>
      <c r="Z119" s="847"/>
      <c r="AA119" s="795"/>
      <c r="AB119" s="847"/>
      <c r="AC119" s="795"/>
      <c r="AD119" s="847"/>
      <c r="AE119" s="795"/>
      <c r="AF119" s="163" t="n">
        <v>520</v>
      </c>
      <c r="AG119" s="163" t="n">
        <v>520</v>
      </c>
      <c r="AH119" s="166" t="s">
        <v>607</v>
      </c>
      <c r="AI119" s="884"/>
      <c r="AJ119" s="797"/>
      <c r="AK119" s="847"/>
      <c r="AL119" s="795"/>
      <c r="AM119" s="847"/>
      <c r="AN119" s="795"/>
      <c r="AO119" s="847"/>
      <c r="AP119" s="795"/>
      <c r="AQ119" s="163" t="n">
        <v>520</v>
      </c>
      <c r="AR119" s="163" t="n">
        <v>520</v>
      </c>
      <c r="AS119" s="166" t="s">
        <v>607</v>
      </c>
      <c r="AT119" s="847"/>
      <c r="AU119" s="795"/>
      <c r="AV119" s="847"/>
      <c r="AW119" s="795"/>
      <c r="AX119" s="884"/>
      <c r="AY119" s="797"/>
      <c r="AZ119" s="847"/>
      <c r="BA119" s="795"/>
      <c r="BB119" s="163" t="n">
        <v>520</v>
      </c>
      <c r="BC119" s="163" t="n">
        <v>520</v>
      </c>
      <c r="BD119" s="166" t="s">
        <v>607</v>
      </c>
      <c r="BE119" s="847"/>
      <c r="BF119" s="795"/>
      <c r="BG119" s="847"/>
      <c r="BH119" s="794"/>
      <c r="BI119" s="847"/>
      <c r="BJ119" s="795"/>
      <c r="BK119" s="847"/>
      <c r="BL119" s="795"/>
      <c r="BM119" s="163" t="n">
        <v>520</v>
      </c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</row>
    <row r="120" customFormat="false" ht="12" hidden="false" customHeight="true" outlineLevel="0" collapsed="false">
      <c r="A120" s="433" t="n">
        <v>525</v>
      </c>
      <c r="B120" s="32" t="s">
        <v>293</v>
      </c>
      <c r="C120" s="203" t="n">
        <v>6090</v>
      </c>
      <c r="D120" s="1096"/>
      <c r="E120" s="802"/>
      <c r="F120" s="852"/>
      <c r="G120" s="802"/>
      <c r="H120" s="853"/>
      <c r="I120" s="802"/>
      <c r="J120" s="433" t="n">
        <v>525</v>
      </c>
      <c r="K120" s="433" t="n">
        <v>525</v>
      </c>
      <c r="L120" s="32" t="s">
        <v>293</v>
      </c>
      <c r="M120" s="853"/>
      <c r="N120" s="800"/>
      <c r="O120" s="853"/>
      <c r="P120" s="802"/>
      <c r="Q120" s="853"/>
      <c r="R120" s="800"/>
      <c r="S120" s="853"/>
      <c r="T120" s="802"/>
      <c r="U120" s="433" t="n">
        <v>525</v>
      </c>
      <c r="V120" s="433" t="n">
        <v>525</v>
      </c>
      <c r="W120" s="32" t="s">
        <v>293</v>
      </c>
      <c r="X120" s="853"/>
      <c r="Y120" s="802"/>
      <c r="Z120" s="853"/>
      <c r="AA120" s="802"/>
      <c r="AB120" s="853"/>
      <c r="AC120" s="802"/>
      <c r="AD120" s="853"/>
      <c r="AE120" s="802"/>
      <c r="AF120" s="433" t="n">
        <v>525</v>
      </c>
      <c r="AG120" s="433" t="n">
        <v>525</v>
      </c>
      <c r="AH120" s="32" t="s">
        <v>293</v>
      </c>
      <c r="AI120" s="881"/>
      <c r="AJ120" s="804"/>
      <c r="AK120" s="853"/>
      <c r="AL120" s="802"/>
      <c r="AM120" s="853"/>
      <c r="AN120" s="802"/>
      <c r="AO120" s="853"/>
      <c r="AP120" s="802"/>
      <c r="AQ120" s="433" t="n">
        <v>525</v>
      </c>
      <c r="AR120" s="433" t="n">
        <v>525</v>
      </c>
      <c r="AS120" s="32" t="s">
        <v>293</v>
      </c>
      <c r="AT120" s="853"/>
      <c r="AU120" s="802"/>
      <c r="AV120" s="853"/>
      <c r="AW120" s="802"/>
      <c r="AX120" s="881"/>
      <c r="AY120" s="804"/>
      <c r="AZ120" s="853"/>
      <c r="BA120" s="802"/>
      <c r="BB120" s="433" t="n">
        <v>525</v>
      </c>
      <c r="BC120" s="433" t="n">
        <v>525</v>
      </c>
      <c r="BD120" s="32" t="s">
        <v>293</v>
      </c>
      <c r="BE120" s="853"/>
      <c r="BF120" s="802"/>
      <c r="BG120" s="853"/>
      <c r="BH120" s="800"/>
      <c r="BI120" s="853"/>
      <c r="BJ120" s="802"/>
      <c r="BK120" s="853"/>
      <c r="BL120" s="802"/>
      <c r="BM120" s="433" t="n">
        <v>525</v>
      </c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</row>
    <row r="121" customFormat="false" ht="12" hidden="false" customHeight="true" outlineLevel="0" collapsed="false">
      <c r="A121" s="163" t="n">
        <v>530</v>
      </c>
      <c r="B121" s="166" t="s">
        <v>608</v>
      </c>
      <c r="C121" s="205" t="n">
        <v>6110</v>
      </c>
      <c r="D121" s="1095"/>
      <c r="E121" s="795"/>
      <c r="F121" s="850"/>
      <c r="G121" s="795"/>
      <c r="H121" s="847"/>
      <c r="I121" s="795"/>
      <c r="J121" s="163" t="n">
        <v>530</v>
      </c>
      <c r="K121" s="163" t="n">
        <v>530</v>
      </c>
      <c r="L121" s="166" t="s">
        <v>608</v>
      </c>
      <c r="M121" s="847"/>
      <c r="N121" s="794"/>
      <c r="O121" s="847"/>
      <c r="P121" s="795"/>
      <c r="Q121" s="847"/>
      <c r="R121" s="794"/>
      <c r="S121" s="847"/>
      <c r="T121" s="795"/>
      <c r="U121" s="163" t="n">
        <v>530</v>
      </c>
      <c r="V121" s="163" t="n">
        <v>530</v>
      </c>
      <c r="W121" s="166" t="s">
        <v>608</v>
      </c>
      <c r="X121" s="847"/>
      <c r="Y121" s="795"/>
      <c r="Z121" s="847"/>
      <c r="AA121" s="795"/>
      <c r="AB121" s="847"/>
      <c r="AC121" s="795"/>
      <c r="AD121" s="847"/>
      <c r="AE121" s="795"/>
      <c r="AF121" s="163" t="n">
        <v>530</v>
      </c>
      <c r="AG121" s="163" t="n">
        <v>530</v>
      </c>
      <c r="AH121" s="166" t="s">
        <v>608</v>
      </c>
      <c r="AI121" s="884"/>
      <c r="AJ121" s="797"/>
      <c r="AK121" s="847"/>
      <c r="AL121" s="795"/>
      <c r="AM121" s="847"/>
      <c r="AN121" s="795"/>
      <c r="AO121" s="847"/>
      <c r="AP121" s="795"/>
      <c r="AQ121" s="163" t="n">
        <v>530</v>
      </c>
      <c r="AR121" s="163" t="n">
        <v>530</v>
      </c>
      <c r="AS121" s="166" t="s">
        <v>608</v>
      </c>
      <c r="AT121" s="847"/>
      <c r="AU121" s="795"/>
      <c r="AV121" s="847"/>
      <c r="AW121" s="795"/>
      <c r="AX121" s="884"/>
      <c r="AY121" s="797"/>
      <c r="AZ121" s="847"/>
      <c r="BA121" s="795"/>
      <c r="BB121" s="163" t="n">
        <v>530</v>
      </c>
      <c r="BC121" s="163" t="n">
        <v>530</v>
      </c>
      <c r="BD121" s="166" t="s">
        <v>608</v>
      </c>
      <c r="BE121" s="847"/>
      <c r="BF121" s="795"/>
      <c r="BG121" s="847"/>
      <c r="BH121" s="794"/>
      <c r="BI121" s="847"/>
      <c r="BJ121" s="795"/>
      <c r="BK121" s="847"/>
      <c r="BL121" s="795"/>
      <c r="BM121" s="163" t="n">
        <v>530</v>
      </c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</row>
    <row r="122" customFormat="false" ht="12" hidden="false" customHeight="true" outlineLevel="0" collapsed="false">
      <c r="A122" s="163" t="n">
        <v>535</v>
      </c>
      <c r="B122" s="166" t="s">
        <v>609</v>
      </c>
      <c r="C122" s="205" t="n">
        <v>6130</v>
      </c>
      <c r="D122" s="1095"/>
      <c r="E122" s="795"/>
      <c r="F122" s="850"/>
      <c r="G122" s="795"/>
      <c r="H122" s="847"/>
      <c r="I122" s="795"/>
      <c r="J122" s="163" t="n">
        <v>535</v>
      </c>
      <c r="K122" s="163" t="n">
        <v>535</v>
      </c>
      <c r="L122" s="166" t="s">
        <v>609</v>
      </c>
      <c r="M122" s="847"/>
      <c r="N122" s="794"/>
      <c r="O122" s="847"/>
      <c r="P122" s="795"/>
      <c r="Q122" s="847"/>
      <c r="R122" s="794"/>
      <c r="S122" s="847"/>
      <c r="T122" s="795"/>
      <c r="U122" s="163" t="n">
        <v>535</v>
      </c>
      <c r="V122" s="163" t="n">
        <v>535</v>
      </c>
      <c r="W122" s="166" t="s">
        <v>609</v>
      </c>
      <c r="X122" s="847"/>
      <c r="Y122" s="795"/>
      <c r="Z122" s="847"/>
      <c r="AA122" s="795"/>
      <c r="AB122" s="847"/>
      <c r="AC122" s="795"/>
      <c r="AD122" s="847"/>
      <c r="AE122" s="795"/>
      <c r="AF122" s="163" t="n">
        <v>535</v>
      </c>
      <c r="AG122" s="163" t="n">
        <v>535</v>
      </c>
      <c r="AH122" s="166" t="s">
        <v>609</v>
      </c>
      <c r="AI122" s="884"/>
      <c r="AJ122" s="797"/>
      <c r="AK122" s="847"/>
      <c r="AL122" s="795"/>
      <c r="AM122" s="847"/>
      <c r="AN122" s="795"/>
      <c r="AO122" s="847"/>
      <c r="AP122" s="795"/>
      <c r="AQ122" s="163" t="n">
        <v>535</v>
      </c>
      <c r="AR122" s="163" t="n">
        <v>535</v>
      </c>
      <c r="AS122" s="166" t="s">
        <v>609</v>
      </c>
      <c r="AT122" s="847"/>
      <c r="AU122" s="795"/>
      <c r="AV122" s="847"/>
      <c r="AW122" s="795"/>
      <c r="AX122" s="884"/>
      <c r="AY122" s="797"/>
      <c r="AZ122" s="847"/>
      <c r="BA122" s="795"/>
      <c r="BB122" s="163" t="n">
        <v>535</v>
      </c>
      <c r="BC122" s="163" t="n">
        <v>535</v>
      </c>
      <c r="BD122" s="166" t="s">
        <v>609</v>
      </c>
      <c r="BE122" s="847"/>
      <c r="BF122" s="795"/>
      <c r="BG122" s="847"/>
      <c r="BH122" s="794"/>
      <c r="BI122" s="847"/>
      <c r="BJ122" s="795"/>
      <c r="BK122" s="847"/>
      <c r="BL122" s="795"/>
      <c r="BM122" s="163" t="n">
        <v>535</v>
      </c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</row>
    <row r="123" customFormat="false" ht="12" hidden="false" customHeight="true" outlineLevel="0" collapsed="false">
      <c r="A123" s="163" t="n">
        <v>540</v>
      </c>
      <c r="B123" s="166" t="s">
        <v>610</v>
      </c>
      <c r="C123" s="205" t="n">
        <v>6150</v>
      </c>
      <c r="D123" s="1095"/>
      <c r="E123" s="795"/>
      <c r="F123" s="850"/>
      <c r="G123" s="795"/>
      <c r="H123" s="847"/>
      <c r="I123" s="795"/>
      <c r="J123" s="163" t="n">
        <v>540</v>
      </c>
      <c r="K123" s="163" t="n">
        <v>540</v>
      </c>
      <c r="L123" s="166" t="s">
        <v>610</v>
      </c>
      <c r="M123" s="847"/>
      <c r="N123" s="794"/>
      <c r="O123" s="847"/>
      <c r="P123" s="795"/>
      <c r="Q123" s="847"/>
      <c r="R123" s="794"/>
      <c r="S123" s="847"/>
      <c r="T123" s="795"/>
      <c r="U123" s="163" t="n">
        <v>540</v>
      </c>
      <c r="V123" s="163" t="n">
        <v>540</v>
      </c>
      <c r="W123" s="166" t="s">
        <v>610</v>
      </c>
      <c r="X123" s="847"/>
      <c r="Y123" s="795"/>
      <c r="Z123" s="847"/>
      <c r="AA123" s="795"/>
      <c r="AB123" s="847"/>
      <c r="AC123" s="795"/>
      <c r="AD123" s="847"/>
      <c r="AE123" s="795"/>
      <c r="AF123" s="163" t="n">
        <v>540</v>
      </c>
      <c r="AG123" s="163" t="n">
        <v>540</v>
      </c>
      <c r="AH123" s="166" t="s">
        <v>610</v>
      </c>
      <c r="AI123" s="884"/>
      <c r="AJ123" s="797"/>
      <c r="AK123" s="847"/>
      <c r="AL123" s="795"/>
      <c r="AM123" s="847"/>
      <c r="AN123" s="795"/>
      <c r="AO123" s="847"/>
      <c r="AP123" s="795"/>
      <c r="AQ123" s="163" t="n">
        <v>540</v>
      </c>
      <c r="AR123" s="163" t="n">
        <v>540</v>
      </c>
      <c r="AS123" s="166" t="s">
        <v>610</v>
      </c>
      <c r="AT123" s="847"/>
      <c r="AU123" s="795"/>
      <c r="AV123" s="847"/>
      <c r="AW123" s="795"/>
      <c r="AX123" s="884"/>
      <c r="AY123" s="797"/>
      <c r="AZ123" s="847"/>
      <c r="BA123" s="795"/>
      <c r="BB123" s="163" t="n">
        <v>540</v>
      </c>
      <c r="BC123" s="163" t="n">
        <v>540</v>
      </c>
      <c r="BD123" s="166" t="s">
        <v>610</v>
      </c>
      <c r="BE123" s="847"/>
      <c r="BF123" s="795"/>
      <c r="BG123" s="847"/>
      <c r="BH123" s="794"/>
      <c r="BI123" s="847"/>
      <c r="BJ123" s="795"/>
      <c r="BK123" s="847"/>
      <c r="BL123" s="795"/>
      <c r="BM123" s="163" t="n">
        <v>540</v>
      </c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</row>
    <row r="124" customFormat="false" ht="12" hidden="false" customHeight="true" outlineLevel="0" collapsed="false">
      <c r="A124" s="163" t="n">
        <v>545</v>
      </c>
      <c r="B124" s="166" t="s">
        <v>611</v>
      </c>
      <c r="C124" s="205" t="n">
        <v>6170</v>
      </c>
      <c r="D124" s="1095"/>
      <c r="E124" s="795"/>
      <c r="F124" s="850"/>
      <c r="G124" s="795"/>
      <c r="H124" s="847"/>
      <c r="I124" s="795"/>
      <c r="J124" s="163" t="n">
        <v>545</v>
      </c>
      <c r="K124" s="163" t="n">
        <v>545</v>
      </c>
      <c r="L124" s="166" t="s">
        <v>611</v>
      </c>
      <c r="M124" s="847"/>
      <c r="N124" s="794"/>
      <c r="O124" s="847"/>
      <c r="P124" s="795"/>
      <c r="Q124" s="847"/>
      <c r="R124" s="794"/>
      <c r="S124" s="847"/>
      <c r="T124" s="795"/>
      <c r="U124" s="163" t="n">
        <v>545</v>
      </c>
      <c r="V124" s="163" t="n">
        <v>545</v>
      </c>
      <c r="W124" s="166" t="s">
        <v>611</v>
      </c>
      <c r="X124" s="847"/>
      <c r="Y124" s="795"/>
      <c r="Z124" s="847"/>
      <c r="AA124" s="795"/>
      <c r="AB124" s="847"/>
      <c r="AC124" s="795"/>
      <c r="AD124" s="847"/>
      <c r="AE124" s="795"/>
      <c r="AF124" s="163" t="n">
        <v>545</v>
      </c>
      <c r="AG124" s="163" t="n">
        <v>545</v>
      </c>
      <c r="AH124" s="166" t="s">
        <v>611</v>
      </c>
      <c r="AI124" s="884"/>
      <c r="AJ124" s="797"/>
      <c r="AK124" s="847"/>
      <c r="AL124" s="795"/>
      <c r="AM124" s="847"/>
      <c r="AN124" s="795"/>
      <c r="AO124" s="847"/>
      <c r="AP124" s="795"/>
      <c r="AQ124" s="163" t="n">
        <v>545</v>
      </c>
      <c r="AR124" s="163" t="n">
        <v>545</v>
      </c>
      <c r="AS124" s="166" t="s">
        <v>611</v>
      </c>
      <c r="AT124" s="847"/>
      <c r="AU124" s="795"/>
      <c r="AV124" s="847"/>
      <c r="AW124" s="795"/>
      <c r="AX124" s="884"/>
      <c r="AY124" s="797"/>
      <c r="AZ124" s="847"/>
      <c r="BA124" s="795"/>
      <c r="BB124" s="163" t="n">
        <v>545</v>
      </c>
      <c r="BC124" s="163" t="n">
        <v>545</v>
      </c>
      <c r="BD124" s="166" t="s">
        <v>611</v>
      </c>
      <c r="BE124" s="847"/>
      <c r="BF124" s="795"/>
      <c r="BG124" s="847"/>
      <c r="BH124" s="794"/>
      <c r="BI124" s="847"/>
      <c r="BJ124" s="795"/>
      <c r="BK124" s="847"/>
      <c r="BL124" s="795"/>
      <c r="BM124" s="163" t="n">
        <v>545</v>
      </c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</row>
    <row r="125" customFormat="false" ht="12" hidden="false" customHeight="true" outlineLevel="0" collapsed="false">
      <c r="A125" s="433" t="n">
        <v>550</v>
      </c>
      <c r="B125" s="32" t="s">
        <v>612</v>
      </c>
      <c r="C125" s="203" t="n">
        <v>6290</v>
      </c>
      <c r="D125" s="1096"/>
      <c r="E125" s="802"/>
      <c r="F125" s="852"/>
      <c r="G125" s="802"/>
      <c r="H125" s="853"/>
      <c r="I125" s="802"/>
      <c r="J125" s="433" t="n">
        <v>550</v>
      </c>
      <c r="K125" s="433" t="n">
        <v>550</v>
      </c>
      <c r="L125" s="32" t="s">
        <v>612</v>
      </c>
      <c r="M125" s="853"/>
      <c r="N125" s="800"/>
      <c r="O125" s="853"/>
      <c r="P125" s="802"/>
      <c r="Q125" s="853"/>
      <c r="R125" s="800"/>
      <c r="S125" s="853"/>
      <c r="T125" s="802"/>
      <c r="U125" s="433" t="n">
        <v>550</v>
      </c>
      <c r="V125" s="433" t="n">
        <v>550</v>
      </c>
      <c r="W125" s="32" t="s">
        <v>612</v>
      </c>
      <c r="X125" s="853"/>
      <c r="Y125" s="802"/>
      <c r="Z125" s="853"/>
      <c r="AA125" s="802"/>
      <c r="AB125" s="853"/>
      <c r="AC125" s="802"/>
      <c r="AD125" s="853"/>
      <c r="AE125" s="802"/>
      <c r="AF125" s="433" t="n">
        <v>550</v>
      </c>
      <c r="AG125" s="433" t="n">
        <v>550</v>
      </c>
      <c r="AH125" s="32" t="s">
        <v>612</v>
      </c>
      <c r="AI125" s="881"/>
      <c r="AJ125" s="804"/>
      <c r="AK125" s="853"/>
      <c r="AL125" s="802"/>
      <c r="AM125" s="853"/>
      <c r="AN125" s="802"/>
      <c r="AO125" s="853"/>
      <c r="AP125" s="802"/>
      <c r="AQ125" s="433" t="n">
        <v>550</v>
      </c>
      <c r="AR125" s="433" t="n">
        <v>550</v>
      </c>
      <c r="AS125" s="32" t="s">
        <v>612</v>
      </c>
      <c r="AT125" s="853"/>
      <c r="AU125" s="802"/>
      <c r="AV125" s="853"/>
      <c r="AW125" s="802"/>
      <c r="AX125" s="881"/>
      <c r="AY125" s="804"/>
      <c r="AZ125" s="853"/>
      <c r="BA125" s="802"/>
      <c r="BB125" s="433" t="n">
        <v>550</v>
      </c>
      <c r="BC125" s="433" t="n">
        <v>550</v>
      </c>
      <c r="BD125" s="32" t="s">
        <v>612</v>
      </c>
      <c r="BE125" s="853"/>
      <c r="BF125" s="802"/>
      <c r="BG125" s="853"/>
      <c r="BH125" s="800"/>
      <c r="BI125" s="853"/>
      <c r="BJ125" s="802"/>
      <c r="BK125" s="853"/>
      <c r="BL125" s="802"/>
      <c r="BM125" s="433" t="n">
        <v>550</v>
      </c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</row>
    <row r="126" customFormat="false" ht="12" hidden="false" customHeight="true" outlineLevel="0" collapsed="false">
      <c r="A126" s="163" t="n">
        <v>555</v>
      </c>
      <c r="B126" s="166" t="s">
        <v>288</v>
      </c>
      <c r="C126" s="205" t="n">
        <v>6340</v>
      </c>
      <c r="D126" s="1095"/>
      <c r="E126" s="795"/>
      <c r="F126" s="850"/>
      <c r="G126" s="795"/>
      <c r="H126" s="847"/>
      <c r="I126" s="795"/>
      <c r="J126" s="163" t="n">
        <v>555</v>
      </c>
      <c r="K126" s="163" t="n">
        <v>555</v>
      </c>
      <c r="L126" s="166" t="s">
        <v>288</v>
      </c>
      <c r="M126" s="847"/>
      <c r="N126" s="794"/>
      <c r="O126" s="847"/>
      <c r="P126" s="795"/>
      <c r="Q126" s="847"/>
      <c r="R126" s="794"/>
      <c r="S126" s="847"/>
      <c r="T126" s="795"/>
      <c r="U126" s="163" t="n">
        <v>555</v>
      </c>
      <c r="V126" s="163" t="n">
        <v>555</v>
      </c>
      <c r="W126" s="166" t="s">
        <v>288</v>
      </c>
      <c r="X126" s="847"/>
      <c r="Y126" s="795"/>
      <c r="Z126" s="847"/>
      <c r="AA126" s="795"/>
      <c r="AB126" s="847"/>
      <c r="AC126" s="795"/>
      <c r="AD126" s="847"/>
      <c r="AE126" s="795"/>
      <c r="AF126" s="163" t="n">
        <v>555</v>
      </c>
      <c r="AG126" s="163" t="n">
        <v>555</v>
      </c>
      <c r="AH126" s="166" t="s">
        <v>288</v>
      </c>
      <c r="AI126" s="884"/>
      <c r="AJ126" s="797"/>
      <c r="AK126" s="847"/>
      <c r="AL126" s="795"/>
      <c r="AM126" s="847"/>
      <c r="AN126" s="795"/>
      <c r="AO126" s="847"/>
      <c r="AP126" s="795"/>
      <c r="AQ126" s="163" t="n">
        <v>555</v>
      </c>
      <c r="AR126" s="163" t="n">
        <v>555</v>
      </c>
      <c r="AS126" s="166" t="s">
        <v>288</v>
      </c>
      <c r="AT126" s="847"/>
      <c r="AU126" s="795"/>
      <c r="AV126" s="847"/>
      <c r="AW126" s="795"/>
      <c r="AX126" s="884"/>
      <c r="AY126" s="797"/>
      <c r="AZ126" s="847"/>
      <c r="BA126" s="795"/>
      <c r="BB126" s="163" t="n">
        <v>555</v>
      </c>
      <c r="BC126" s="163" t="n">
        <v>555</v>
      </c>
      <c r="BD126" s="166" t="s">
        <v>288</v>
      </c>
      <c r="BE126" s="847"/>
      <c r="BF126" s="795"/>
      <c r="BG126" s="847"/>
      <c r="BH126" s="794"/>
      <c r="BI126" s="847"/>
      <c r="BJ126" s="795"/>
      <c r="BK126" s="847"/>
      <c r="BL126" s="795"/>
      <c r="BM126" s="163" t="n">
        <v>555</v>
      </c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</row>
    <row r="127" customFormat="false" ht="12" hidden="false" customHeight="true" outlineLevel="0" collapsed="false">
      <c r="A127" s="163" t="n">
        <v>560</v>
      </c>
      <c r="B127" s="166" t="s">
        <v>1708</v>
      </c>
      <c r="C127" s="205" t="n">
        <v>6360</v>
      </c>
      <c r="D127" s="1095"/>
      <c r="E127" s="795"/>
      <c r="F127" s="850"/>
      <c r="G127" s="795"/>
      <c r="H127" s="847"/>
      <c r="I127" s="795"/>
      <c r="J127" s="163" t="n">
        <v>560</v>
      </c>
      <c r="K127" s="163" t="n">
        <v>560</v>
      </c>
      <c r="L127" s="166" t="s">
        <v>1708</v>
      </c>
      <c r="M127" s="847"/>
      <c r="N127" s="794"/>
      <c r="O127" s="847"/>
      <c r="P127" s="795"/>
      <c r="Q127" s="847"/>
      <c r="R127" s="794"/>
      <c r="S127" s="847"/>
      <c r="T127" s="795"/>
      <c r="U127" s="163" t="n">
        <v>560</v>
      </c>
      <c r="V127" s="163" t="n">
        <v>560</v>
      </c>
      <c r="W127" s="166" t="s">
        <v>1708</v>
      </c>
      <c r="X127" s="847"/>
      <c r="Y127" s="795"/>
      <c r="Z127" s="847"/>
      <c r="AA127" s="795"/>
      <c r="AB127" s="847"/>
      <c r="AC127" s="795"/>
      <c r="AD127" s="847"/>
      <c r="AE127" s="795"/>
      <c r="AF127" s="163" t="n">
        <v>560</v>
      </c>
      <c r="AG127" s="163" t="n">
        <v>560</v>
      </c>
      <c r="AH127" s="166" t="s">
        <v>1708</v>
      </c>
      <c r="AI127" s="884"/>
      <c r="AJ127" s="797"/>
      <c r="AK127" s="847"/>
      <c r="AL127" s="795"/>
      <c r="AM127" s="847"/>
      <c r="AN127" s="795"/>
      <c r="AO127" s="847"/>
      <c r="AP127" s="795"/>
      <c r="AQ127" s="163" t="n">
        <v>560</v>
      </c>
      <c r="AR127" s="163" t="n">
        <v>560</v>
      </c>
      <c r="AS127" s="166" t="s">
        <v>1708</v>
      </c>
      <c r="AT127" s="847"/>
      <c r="AU127" s="795"/>
      <c r="AV127" s="847"/>
      <c r="AW127" s="795"/>
      <c r="AX127" s="884"/>
      <c r="AY127" s="797"/>
      <c r="AZ127" s="847"/>
      <c r="BA127" s="795"/>
      <c r="BB127" s="163" t="n">
        <v>560</v>
      </c>
      <c r="BC127" s="163" t="n">
        <v>560</v>
      </c>
      <c r="BD127" s="166" t="s">
        <v>1708</v>
      </c>
      <c r="BE127" s="847"/>
      <c r="BF127" s="795"/>
      <c r="BG127" s="847"/>
      <c r="BH127" s="794"/>
      <c r="BI127" s="847"/>
      <c r="BJ127" s="795"/>
      <c r="BK127" s="847"/>
      <c r="BL127" s="795"/>
      <c r="BM127" s="163" t="n">
        <v>560</v>
      </c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</row>
    <row r="128" customFormat="false" ht="12" hidden="false" customHeight="true" outlineLevel="0" collapsed="false">
      <c r="A128" s="163" t="n">
        <v>565</v>
      </c>
      <c r="B128" s="166" t="s">
        <v>614</v>
      </c>
      <c r="C128" s="205" t="n">
        <v>6380</v>
      </c>
      <c r="D128" s="1095"/>
      <c r="E128" s="795"/>
      <c r="F128" s="850"/>
      <c r="G128" s="795"/>
      <c r="H128" s="847"/>
      <c r="I128" s="795"/>
      <c r="J128" s="163" t="n">
        <v>565</v>
      </c>
      <c r="K128" s="163" t="n">
        <v>565</v>
      </c>
      <c r="L128" s="166" t="s">
        <v>614</v>
      </c>
      <c r="M128" s="847"/>
      <c r="N128" s="794"/>
      <c r="O128" s="847"/>
      <c r="P128" s="795"/>
      <c r="Q128" s="847"/>
      <c r="R128" s="794"/>
      <c r="S128" s="847"/>
      <c r="T128" s="795"/>
      <c r="U128" s="163" t="n">
        <v>565</v>
      </c>
      <c r="V128" s="163" t="n">
        <v>565</v>
      </c>
      <c r="W128" s="166" t="s">
        <v>614</v>
      </c>
      <c r="X128" s="847"/>
      <c r="Y128" s="795"/>
      <c r="Z128" s="847"/>
      <c r="AA128" s="795"/>
      <c r="AB128" s="847"/>
      <c r="AC128" s="795"/>
      <c r="AD128" s="847"/>
      <c r="AE128" s="795"/>
      <c r="AF128" s="163" t="n">
        <v>565</v>
      </c>
      <c r="AG128" s="163" t="n">
        <v>565</v>
      </c>
      <c r="AH128" s="166" t="s">
        <v>614</v>
      </c>
      <c r="AI128" s="884"/>
      <c r="AJ128" s="797"/>
      <c r="AK128" s="847"/>
      <c r="AL128" s="795"/>
      <c r="AM128" s="847"/>
      <c r="AN128" s="795"/>
      <c r="AO128" s="847"/>
      <c r="AP128" s="795"/>
      <c r="AQ128" s="163" t="n">
        <v>565</v>
      </c>
      <c r="AR128" s="163" t="n">
        <v>565</v>
      </c>
      <c r="AS128" s="166" t="s">
        <v>614</v>
      </c>
      <c r="AT128" s="847"/>
      <c r="AU128" s="795"/>
      <c r="AV128" s="847"/>
      <c r="AW128" s="795"/>
      <c r="AX128" s="884"/>
      <c r="AY128" s="797"/>
      <c r="AZ128" s="847"/>
      <c r="BA128" s="795"/>
      <c r="BB128" s="163" t="n">
        <v>565</v>
      </c>
      <c r="BC128" s="163" t="n">
        <v>565</v>
      </c>
      <c r="BD128" s="166" t="s">
        <v>614</v>
      </c>
      <c r="BE128" s="847"/>
      <c r="BF128" s="795"/>
      <c r="BG128" s="847"/>
      <c r="BH128" s="794"/>
      <c r="BI128" s="847"/>
      <c r="BJ128" s="795"/>
      <c r="BK128" s="847"/>
      <c r="BL128" s="795"/>
      <c r="BM128" s="163" t="n">
        <v>565</v>
      </c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</row>
    <row r="129" customFormat="false" ht="12" hidden="false" customHeight="true" outlineLevel="0" collapsed="false">
      <c r="A129" s="163" t="n">
        <v>570</v>
      </c>
      <c r="B129" s="166" t="s">
        <v>615</v>
      </c>
      <c r="C129" s="205" t="n">
        <v>6400</v>
      </c>
      <c r="D129" s="1095"/>
      <c r="E129" s="795"/>
      <c r="F129" s="850"/>
      <c r="G129" s="795"/>
      <c r="H129" s="847"/>
      <c r="I129" s="795"/>
      <c r="J129" s="163" t="n">
        <v>570</v>
      </c>
      <c r="K129" s="163" t="n">
        <v>570</v>
      </c>
      <c r="L129" s="166" t="s">
        <v>615</v>
      </c>
      <c r="M129" s="847"/>
      <c r="N129" s="794"/>
      <c r="O129" s="847"/>
      <c r="P129" s="795"/>
      <c r="Q129" s="847"/>
      <c r="R129" s="794"/>
      <c r="S129" s="847"/>
      <c r="T129" s="795"/>
      <c r="U129" s="163" t="n">
        <v>570</v>
      </c>
      <c r="V129" s="163" t="n">
        <v>570</v>
      </c>
      <c r="W129" s="166" t="s">
        <v>615</v>
      </c>
      <c r="X129" s="847"/>
      <c r="Y129" s="795"/>
      <c r="Z129" s="847"/>
      <c r="AA129" s="795"/>
      <c r="AB129" s="847"/>
      <c r="AC129" s="795"/>
      <c r="AD129" s="847"/>
      <c r="AE129" s="795"/>
      <c r="AF129" s="163" t="n">
        <v>570</v>
      </c>
      <c r="AG129" s="163" t="n">
        <v>570</v>
      </c>
      <c r="AH129" s="166" t="s">
        <v>615</v>
      </c>
      <c r="AI129" s="884"/>
      <c r="AJ129" s="797"/>
      <c r="AK129" s="847"/>
      <c r="AL129" s="795"/>
      <c r="AM129" s="847"/>
      <c r="AN129" s="795"/>
      <c r="AO129" s="847"/>
      <c r="AP129" s="795"/>
      <c r="AQ129" s="163" t="n">
        <v>570</v>
      </c>
      <c r="AR129" s="163" t="n">
        <v>570</v>
      </c>
      <c r="AS129" s="166" t="s">
        <v>615</v>
      </c>
      <c r="AT129" s="847"/>
      <c r="AU129" s="795"/>
      <c r="AV129" s="847"/>
      <c r="AW129" s="795"/>
      <c r="AX129" s="884"/>
      <c r="AY129" s="797"/>
      <c r="AZ129" s="847"/>
      <c r="BA129" s="795"/>
      <c r="BB129" s="163" t="n">
        <v>570</v>
      </c>
      <c r="BC129" s="163" t="n">
        <v>570</v>
      </c>
      <c r="BD129" s="166" t="s">
        <v>615</v>
      </c>
      <c r="BE129" s="847"/>
      <c r="BF129" s="795"/>
      <c r="BG129" s="847"/>
      <c r="BH129" s="794"/>
      <c r="BI129" s="847"/>
      <c r="BJ129" s="795"/>
      <c r="BK129" s="847"/>
      <c r="BL129" s="795"/>
      <c r="BM129" s="163" t="n">
        <v>570</v>
      </c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</row>
    <row r="130" customFormat="false" ht="12" hidden="false" customHeight="true" outlineLevel="0" collapsed="false">
      <c r="A130" s="433" t="n">
        <v>575</v>
      </c>
      <c r="B130" s="32" t="s">
        <v>616</v>
      </c>
      <c r="C130" s="203" t="n">
        <v>6420</v>
      </c>
      <c r="D130" s="1096"/>
      <c r="E130" s="802"/>
      <c r="F130" s="852"/>
      <c r="G130" s="802"/>
      <c r="H130" s="853"/>
      <c r="I130" s="802"/>
      <c r="J130" s="433" t="n">
        <v>575</v>
      </c>
      <c r="K130" s="433" t="n">
        <v>575</v>
      </c>
      <c r="L130" s="32" t="s">
        <v>616</v>
      </c>
      <c r="M130" s="853"/>
      <c r="N130" s="800"/>
      <c r="O130" s="853"/>
      <c r="P130" s="802"/>
      <c r="Q130" s="853"/>
      <c r="R130" s="800"/>
      <c r="S130" s="853"/>
      <c r="T130" s="802"/>
      <c r="U130" s="433" t="n">
        <v>575</v>
      </c>
      <c r="V130" s="433" t="n">
        <v>575</v>
      </c>
      <c r="W130" s="32" t="s">
        <v>616</v>
      </c>
      <c r="X130" s="853"/>
      <c r="Y130" s="802"/>
      <c r="Z130" s="853"/>
      <c r="AA130" s="802"/>
      <c r="AB130" s="853"/>
      <c r="AC130" s="802"/>
      <c r="AD130" s="853"/>
      <c r="AE130" s="802"/>
      <c r="AF130" s="433" t="n">
        <v>575</v>
      </c>
      <c r="AG130" s="433" t="n">
        <v>575</v>
      </c>
      <c r="AH130" s="32" t="s">
        <v>616</v>
      </c>
      <c r="AI130" s="881"/>
      <c r="AJ130" s="804"/>
      <c r="AK130" s="853"/>
      <c r="AL130" s="802"/>
      <c r="AM130" s="853"/>
      <c r="AN130" s="802"/>
      <c r="AO130" s="853"/>
      <c r="AP130" s="802"/>
      <c r="AQ130" s="433" t="n">
        <v>575</v>
      </c>
      <c r="AR130" s="433" t="n">
        <v>575</v>
      </c>
      <c r="AS130" s="32" t="s">
        <v>616</v>
      </c>
      <c r="AT130" s="853"/>
      <c r="AU130" s="802"/>
      <c r="AV130" s="853"/>
      <c r="AW130" s="802"/>
      <c r="AX130" s="881"/>
      <c r="AY130" s="804"/>
      <c r="AZ130" s="853"/>
      <c r="BA130" s="802"/>
      <c r="BB130" s="433" t="n">
        <v>575</v>
      </c>
      <c r="BC130" s="433" t="n">
        <v>575</v>
      </c>
      <c r="BD130" s="32" t="s">
        <v>616</v>
      </c>
      <c r="BE130" s="853"/>
      <c r="BF130" s="802"/>
      <c r="BG130" s="853"/>
      <c r="BH130" s="800"/>
      <c r="BI130" s="853"/>
      <c r="BJ130" s="802"/>
      <c r="BK130" s="853"/>
      <c r="BL130" s="802"/>
      <c r="BM130" s="433" t="n">
        <v>575</v>
      </c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</row>
    <row r="131" customFormat="false" ht="12" hidden="false" customHeight="true" outlineLevel="0" collapsed="false">
      <c r="A131" s="163" t="n">
        <v>580</v>
      </c>
      <c r="B131" s="166" t="s">
        <v>617</v>
      </c>
      <c r="C131" s="205" t="n">
        <v>6440</v>
      </c>
      <c r="D131" s="1095"/>
      <c r="E131" s="795"/>
      <c r="F131" s="850"/>
      <c r="G131" s="795"/>
      <c r="H131" s="847"/>
      <c r="I131" s="795"/>
      <c r="J131" s="163" t="n">
        <v>580</v>
      </c>
      <c r="K131" s="163" t="n">
        <v>580</v>
      </c>
      <c r="L131" s="166" t="s">
        <v>617</v>
      </c>
      <c r="M131" s="847"/>
      <c r="N131" s="794"/>
      <c r="O131" s="847"/>
      <c r="P131" s="795"/>
      <c r="Q131" s="847"/>
      <c r="R131" s="794"/>
      <c r="S131" s="847"/>
      <c r="T131" s="795"/>
      <c r="U131" s="163" t="n">
        <v>580</v>
      </c>
      <c r="V131" s="163" t="n">
        <v>580</v>
      </c>
      <c r="W131" s="166" t="s">
        <v>617</v>
      </c>
      <c r="X131" s="847"/>
      <c r="Y131" s="795"/>
      <c r="Z131" s="847"/>
      <c r="AA131" s="795"/>
      <c r="AB131" s="847"/>
      <c r="AC131" s="795"/>
      <c r="AD131" s="847"/>
      <c r="AE131" s="795"/>
      <c r="AF131" s="163" t="n">
        <v>580</v>
      </c>
      <c r="AG131" s="163" t="n">
        <v>580</v>
      </c>
      <c r="AH131" s="166" t="s">
        <v>617</v>
      </c>
      <c r="AI131" s="884"/>
      <c r="AJ131" s="797"/>
      <c r="AK131" s="847"/>
      <c r="AL131" s="795"/>
      <c r="AM131" s="847"/>
      <c r="AN131" s="795"/>
      <c r="AO131" s="847"/>
      <c r="AP131" s="795"/>
      <c r="AQ131" s="163" t="n">
        <v>580</v>
      </c>
      <c r="AR131" s="163" t="n">
        <v>580</v>
      </c>
      <c r="AS131" s="166" t="s">
        <v>617</v>
      </c>
      <c r="AT131" s="847"/>
      <c r="AU131" s="795"/>
      <c r="AV131" s="847"/>
      <c r="AW131" s="795"/>
      <c r="AX131" s="884"/>
      <c r="AY131" s="797"/>
      <c r="AZ131" s="847"/>
      <c r="BA131" s="795"/>
      <c r="BB131" s="163" t="n">
        <v>580</v>
      </c>
      <c r="BC131" s="163" t="n">
        <v>580</v>
      </c>
      <c r="BD131" s="166" t="s">
        <v>617</v>
      </c>
      <c r="BE131" s="847"/>
      <c r="BF131" s="795"/>
      <c r="BG131" s="847"/>
      <c r="BH131" s="794"/>
      <c r="BI131" s="847"/>
      <c r="BJ131" s="795"/>
      <c r="BK131" s="847"/>
      <c r="BL131" s="795"/>
      <c r="BM131" s="163" t="n">
        <v>580</v>
      </c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</row>
    <row r="132" customFormat="false" ht="12" hidden="false" customHeight="true" outlineLevel="0" collapsed="false">
      <c r="A132" s="163" t="n">
        <v>585</v>
      </c>
      <c r="B132" s="166" t="s">
        <v>618</v>
      </c>
      <c r="C132" s="205" t="n">
        <v>6470</v>
      </c>
      <c r="D132" s="1095"/>
      <c r="E132" s="795"/>
      <c r="F132" s="850"/>
      <c r="G132" s="795"/>
      <c r="H132" s="847"/>
      <c r="I132" s="795"/>
      <c r="J132" s="163" t="n">
        <v>585</v>
      </c>
      <c r="K132" s="163" t="n">
        <v>585</v>
      </c>
      <c r="L132" s="166" t="s">
        <v>618</v>
      </c>
      <c r="M132" s="847"/>
      <c r="N132" s="794"/>
      <c r="O132" s="847"/>
      <c r="P132" s="795"/>
      <c r="Q132" s="847"/>
      <c r="R132" s="794"/>
      <c r="S132" s="847"/>
      <c r="T132" s="795"/>
      <c r="U132" s="163" t="n">
        <v>585</v>
      </c>
      <c r="V132" s="163" t="n">
        <v>585</v>
      </c>
      <c r="W132" s="166" t="s">
        <v>618</v>
      </c>
      <c r="X132" s="847"/>
      <c r="Y132" s="795"/>
      <c r="Z132" s="847"/>
      <c r="AA132" s="795"/>
      <c r="AB132" s="847"/>
      <c r="AC132" s="795"/>
      <c r="AD132" s="847"/>
      <c r="AE132" s="795"/>
      <c r="AF132" s="163" t="n">
        <v>585</v>
      </c>
      <c r="AG132" s="163" t="n">
        <v>585</v>
      </c>
      <c r="AH132" s="166" t="s">
        <v>618</v>
      </c>
      <c r="AI132" s="884"/>
      <c r="AJ132" s="797"/>
      <c r="AK132" s="847"/>
      <c r="AL132" s="795"/>
      <c r="AM132" s="847"/>
      <c r="AN132" s="795"/>
      <c r="AO132" s="847"/>
      <c r="AP132" s="795"/>
      <c r="AQ132" s="163" t="n">
        <v>585</v>
      </c>
      <c r="AR132" s="163" t="n">
        <v>585</v>
      </c>
      <c r="AS132" s="166" t="s">
        <v>618</v>
      </c>
      <c r="AT132" s="847"/>
      <c r="AU132" s="795"/>
      <c r="AV132" s="847"/>
      <c r="AW132" s="795"/>
      <c r="AX132" s="884"/>
      <c r="AY132" s="797"/>
      <c r="AZ132" s="847"/>
      <c r="BA132" s="795"/>
      <c r="BB132" s="163" t="n">
        <v>585</v>
      </c>
      <c r="BC132" s="163" t="n">
        <v>585</v>
      </c>
      <c r="BD132" s="166" t="s">
        <v>618</v>
      </c>
      <c r="BE132" s="847"/>
      <c r="BF132" s="795"/>
      <c r="BG132" s="847"/>
      <c r="BH132" s="794"/>
      <c r="BI132" s="847"/>
      <c r="BJ132" s="795"/>
      <c r="BK132" s="847"/>
      <c r="BL132" s="795"/>
      <c r="BM132" s="163" t="n">
        <v>585</v>
      </c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</row>
    <row r="133" customFormat="false" ht="12" hidden="false" customHeight="true" outlineLevel="0" collapsed="false">
      <c r="A133" s="163" t="n">
        <v>590</v>
      </c>
      <c r="B133" s="166" t="s">
        <v>619</v>
      </c>
      <c r="C133" s="205" t="n">
        <v>6510</v>
      </c>
      <c r="D133" s="1095"/>
      <c r="E133" s="795"/>
      <c r="F133" s="850"/>
      <c r="G133" s="795"/>
      <c r="H133" s="847"/>
      <c r="I133" s="795"/>
      <c r="J133" s="163" t="n">
        <v>590</v>
      </c>
      <c r="K133" s="163" t="n">
        <v>590</v>
      </c>
      <c r="L133" s="166" t="s">
        <v>619</v>
      </c>
      <c r="M133" s="847"/>
      <c r="N133" s="794"/>
      <c r="O133" s="847"/>
      <c r="P133" s="795"/>
      <c r="Q133" s="847"/>
      <c r="R133" s="794"/>
      <c r="S133" s="847"/>
      <c r="T133" s="795"/>
      <c r="U133" s="163" t="n">
        <v>590</v>
      </c>
      <c r="V133" s="163" t="n">
        <v>590</v>
      </c>
      <c r="W133" s="166" t="s">
        <v>619</v>
      </c>
      <c r="X133" s="847"/>
      <c r="Y133" s="795"/>
      <c r="Z133" s="847"/>
      <c r="AA133" s="795"/>
      <c r="AB133" s="847"/>
      <c r="AC133" s="795"/>
      <c r="AD133" s="847"/>
      <c r="AE133" s="795"/>
      <c r="AF133" s="163" t="n">
        <v>590</v>
      </c>
      <c r="AG133" s="163" t="n">
        <v>590</v>
      </c>
      <c r="AH133" s="166" t="s">
        <v>619</v>
      </c>
      <c r="AI133" s="884"/>
      <c r="AJ133" s="797"/>
      <c r="AK133" s="847"/>
      <c r="AL133" s="795"/>
      <c r="AM133" s="847"/>
      <c r="AN133" s="795"/>
      <c r="AO133" s="847"/>
      <c r="AP133" s="795"/>
      <c r="AQ133" s="163" t="n">
        <v>590</v>
      </c>
      <c r="AR133" s="163" t="n">
        <v>590</v>
      </c>
      <c r="AS133" s="166" t="s">
        <v>619</v>
      </c>
      <c r="AT133" s="847"/>
      <c r="AU133" s="795"/>
      <c r="AV133" s="847"/>
      <c r="AW133" s="795"/>
      <c r="AX133" s="884"/>
      <c r="AY133" s="797"/>
      <c r="AZ133" s="847"/>
      <c r="BA133" s="795"/>
      <c r="BB133" s="163" t="n">
        <v>590</v>
      </c>
      <c r="BC133" s="163" t="n">
        <v>590</v>
      </c>
      <c r="BD133" s="166" t="s">
        <v>619</v>
      </c>
      <c r="BE133" s="847"/>
      <c r="BF133" s="795"/>
      <c r="BG133" s="847"/>
      <c r="BH133" s="794"/>
      <c r="BI133" s="847"/>
      <c r="BJ133" s="795"/>
      <c r="BK133" s="847"/>
      <c r="BL133" s="795"/>
      <c r="BM133" s="163" t="n">
        <v>590</v>
      </c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</row>
    <row r="134" customFormat="false" ht="12" hidden="false" customHeight="true" outlineLevel="0" collapsed="false">
      <c r="A134" s="163" t="n">
        <v>595</v>
      </c>
      <c r="B134" s="166" t="s">
        <v>624</v>
      </c>
      <c r="C134" s="205" t="n">
        <v>6530</v>
      </c>
      <c r="D134" s="1095"/>
      <c r="E134" s="795"/>
      <c r="F134" s="850"/>
      <c r="G134" s="795"/>
      <c r="H134" s="847"/>
      <c r="I134" s="795"/>
      <c r="J134" s="163" t="n">
        <v>595</v>
      </c>
      <c r="K134" s="163" t="n">
        <v>595</v>
      </c>
      <c r="L134" s="166" t="s">
        <v>624</v>
      </c>
      <c r="M134" s="847"/>
      <c r="N134" s="794"/>
      <c r="O134" s="847"/>
      <c r="P134" s="795"/>
      <c r="Q134" s="847"/>
      <c r="R134" s="794"/>
      <c r="S134" s="847"/>
      <c r="T134" s="795"/>
      <c r="U134" s="163" t="n">
        <v>595</v>
      </c>
      <c r="V134" s="163" t="n">
        <v>595</v>
      </c>
      <c r="W134" s="166" t="s">
        <v>624</v>
      </c>
      <c r="X134" s="847"/>
      <c r="Y134" s="795"/>
      <c r="Z134" s="884"/>
      <c r="AA134" s="797"/>
      <c r="AB134" s="847"/>
      <c r="AC134" s="795"/>
      <c r="AD134" s="847"/>
      <c r="AE134" s="795"/>
      <c r="AF134" s="163" t="n">
        <v>595</v>
      </c>
      <c r="AG134" s="163" t="n">
        <v>595</v>
      </c>
      <c r="AH134" s="166" t="s">
        <v>624</v>
      </c>
      <c r="AI134" s="884"/>
      <c r="AJ134" s="797"/>
      <c r="AK134" s="847"/>
      <c r="AL134" s="795"/>
      <c r="AM134" s="847"/>
      <c r="AN134" s="795"/>
      <c r="AO134" s="847"/>
      <c r="AP134" s="795"/>
      <c r="AQ134" s="163" t="n">
        <v>595</v>
      </c>
      <c r="AR134" s="163" t="n">
        <v>595</v>
      </c>
      <c r="AS134" s="166" t="s">
        <v>624</v>
      </c>
      <c r="AT134" s="847"/>
      <c r="AU134" s="795"/>
      <c r="AV134" s="847"/>
      <c r="AW134" s="795"/>
      <c r="AX134" s="884"/>
      <c r="AY134" s="797"/>
      <c r="AZ134" s="847"/>
      <c r="BA134" s="795"/>
      <c r="BB134" s="163" t="n">
        <v>595</v>
      </c>
      <c r="BC134" s="163" t="n">
        <v>595</v>
      </c>
      <c r="BD134" s="166" t="s">
        <v>624</v>
      </c>
      <c r="BE134" s="847"/>
      <c r="BF134" s="795"/>
      <c r="BG134" s="847"/>
      <c r="BH134" s="794"/>
      <c r="BI134" s="847"/>
      <c r="BJ134" s="795"/>
      <c r="BK134" s="847"/>
      <c r="BL134" s="795"/>
      <c r="BM134" s="163" t="n">
        <v>595</v>
      </c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</row>
    <row r="135" customFormat="false" ht="12" hidden="false" customHeight="true" outlineLevel="0" collapsed="false">
      <c r="A135" s="433" t="n">
        <v>600</v>
      </c>
      <c r="B135" s="32" t="s">
        <v>265</v>
      </c>
      <c r="C135" s="203" t="n">
        <v>6560</v>
      </c>
      <c r="D135" s="1096"/>
      <c r="E135" s="802"/>
      <c r="F135" s="852"/>
      <c r="G135" s="802"/>
      <c r="H135" s="853"/>
      <c r="I135" s="802"/>
      <c r="J135" s="433" t="n">
        <v>600</v>
      </c>
      <c r="K135" s="433" t="n">
        <v>600</v>
      </c>
      <c r="L135" s="32" t="s">
        <v>265</v>
      </c>
      <c r="M135" s="853"/>
      <c r="N135" s="800"/>
      <c r="O135" s="853"/>
      <c r="P135" s="802"/>
      <c r="Q135" s="853"/>
      <c r="R135" s="800"/>
      <c r="S135" s="853"/>
      <c r="T135" s="802"/>
      <c r="U135" s="433" t="n">
        <v>600</v>
      </c>
      <c r="V135" s="433" t="n">
        <v>600</v>
      </c>
      <c r="W135" s="32" t="s">
        <v>265</v>
      </c>
      <c r="X135" s="853"/>
      <c r="Y135" s="802"/>
      <c r="Z135" s="853"/>
      <c r="AA135" s="802"/>
      <c r="AB135" s="853"/>
      <c r="AC135" s="802"/>
      <c r="AD135" s="853"/>
      <c r="AE135" s="802"/>
      <c r="AF135" s="433" t="n">
        <v>600</v>
      </c>
      <c r="AG135" s="433" t="n">
        <v>600</v>
      </c>
      <c r="AH135" s="32" t="s">
        <v>265</v>
      </c>
      <c r="AI135" s="881"/>
      <c r="AJ135" s="804"/>
      <c r="AK135" s="853"/>
      <c r="AL135" s="802"/>
      <c r="AM135" s="853"/>
      <c r="AN135" s="802"/>
      <c r="AO135" s="853"/>
      <c r="AP135" s="802"/>
      <c r="AQ135" s="433" t="n">
        <v>600</v>
      </c>
      <c r="AR135" s="433" t="n">
        <v>600</v>
      </c>
      <c r="AS135" s="32" t="s">
        <v>265</v>
      </c>
      <c r="AT135" s="853"/>
      <c r="AU135" s="802"/>
      <c r="AV135" s="853"/>
      <c r="AW135" s="802"/>
      <c r="AX135" s="881"/>
      <c r="AY135" s="804"/>
      <c r="AZ135" s="853"/>
      <c r="BA135" s="802"/>
      <c r="BB135" s="433" t="n">
        <v>600</v>
      </c>
      <c r="BC135" s="433" t="n">
        <v>600</v>
      </c>
      <c r="BD135" s="32" t="s">
        <v>265</v>
      </c>
      <c r="BE135" s="853"/>
      <c r="BF135" s="802"/>
      <c r="BG135" s="853"/>
      <c r="BH135" s="800"/>
      <c r="BI135" s="853"/>
      <c r="BJ135" s="802"/>
      <c r="BK135" s="853"/>
      <c r="BL135" s="802"/>
      <c r="BM135" s="433" t="n">
        <v>600</v>
      </c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</row>
    <row r="136" customFormat="false" ht="12" hidden="false" customHeight="true" outlineLevel="0" collapsed="false">
      <c r="A136" s="163" t="n">
        <v>601</v>
      </c>
      <c r="B136" s="166" t="s">
        <v>267</v>
      </c>
      <c r="C136" s="205" t="n">
        <v>6570</v>
      </c>
      <c r="D136" s="1095"/>
      <c r="E136" s="795"/>
      <c r="F136" s="850"/>
      <c r="G136" s="795"/>
      <c r="H136" s="847"/>
      <c r="I136" s="795"/>
      <c r="J136" s="163" t="n">
        <v>601</v>
      </c>
      <c r="K136" s="163" t="n">
        <v>601</v>
      </c>
      <c r="L136" s="166" t="s">
        <v>267</v>
      </c>
      <c r="M136" s="847"/>
      <c r="N136" s="795"/>
      <c r="O136" s="847"/>
      <c r="P136" s="795"/>
      <c r="Q136" s="847"/>
      <c r="R136" s="794"/>
      <c r="S136" s="847"/>
      <c r="T136" s="795"/>
      <c r="U136" s="163" t="n">
        <v>601</v>
      </c>
      <c r="V136" s="163" t="n">
        <v>601</v>
      </c>
      <c r="W136" s="166" t="s">
        <v>267</v>
      </c>
      <c r="X136" s="847"/>
      <c r="Y136" s="795"/>
      <c r="Z136" s="847"/>
      <c r="AA136" s="795"/>
      <c r="AB136" s="847"/>
      <c r="AC136" s="795"/>
      <c r="AD136" s="847"/>
      <c r="AE136" s="795"/>
      <c r="AF136" s="163" t="n">
        <v>601</v>
      </c>
      <c r="AG136" s="163" t="n">
        <v>601</v>
      </c>
      <c r="AH136" s="166" t="s">
        <v>267</v>
      </c>
      <c r="AI136" s="884"/>
      <c r="AJ136" s="797"/>
      <c r="AK136" s="847"/>
      <c r="AL136" s="795"/>
      <c r="AM136" s="847"/>
      <c r="AN136" s="795"/>
      <c r="AO136" s="847"/>
      <c r="AP136" s="795"/>
      <c r="AQ136" s="163" t="n">
        <v>601</v>
      </c>
      <c r="AR136" s="163" t="n">
        <v>601</v>
      </c>
      <c r="AS136" s="166" t="s">
        <v>267</v>
      </c>
      <c r="AT136" s="847"/>
      <c r="AU136" s="795"/>
      <c r="AV136" s="847"/>
      <c r="AW136" s="795"/>
      <c r="AX136" s="884"/>
      <c r="AY136" s="797"/>
      <c r="AZ136" s="847"/>
      <c r="BA136" s="795"/>
      <c r="BB136" s="163" t="n">
        <v>601</v>
      </c>
      <c r="BC136" s="163" t="n">
        <v>601</v>
      </c>
      <c r="BD136" s="166" t="s">
        <v>267</v>
      </c>
      <c r="BE136" s="847"/>
      <c r="BF136" s="795"/>
      <c r="BG136" s="847"/>
      <c r="BH136" s="794"/>
      <c r="BI136" s="847"/>
      <c r="BJ136" s="795"/>
      <c r="BK136" s="847"/>
      <c r="BL136" s="795"/>
      <c r="BM136" s="163" t="n">
        <v>601</v>
      </c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</row>
    <row r="137" customFormat="false" ht="12" hidden="false" customHeight="true" outlineLevel="0" collapsed="false">
      <c r="A137" s="163" t="n">
        <v>605</v>
      </c>
      <c r="B137" s="166" t="s">
        <v>262</v>
      </c>
      <c r="C137" s="205" t="n">
        <v>6580</v>
      </c>
      <c r="D137" s="1095"/>
      <c r="E137" s="795"/>
      <c r="F137" s="850"/>
      <c r="G137" s="795"/>
      <c r="H137" s="847"/>
      <c r="I137" s="795"/>
      <c r="J137" s="163" t="n">
        <v>605</v>
      </c>
      <c r="K137" s="163" t="n">
        <v>605</v>
      </c>
      <c r="L137" s="166" t="s">
        <v>262</v>
      </c>
      <c r="M137" s="847"/>
      <c r="N137" s="794"/>
      <c r="O137" s="847"/>
      <c r="P137" s="795"/>
      <c r="Q137" s="847"/>
      <c r="R137" s="794"/>
      <c r="S137" s="847"/>
      <c r="T137" s="795"/>
      <c r="U137" s="163" t="n">
        <v>605</v>
      </c>
      <c r="V137" s="163" t="n">
        <v>605</v>
      </c>
      <c r="W137" s="166" t="s">
        <v>262</v>
      </c>
      <c r="X137" s="847"/>
      <c r="Y137" s="795"/>
      <c r="Z137" s="847"/>
      <c r="AA137" s="795"/>
      <c r="AB137" s="847"/>
      <c r="AC137" s="795"/>
      <c r="AD137" s="847"/>
      <c r="AE137" s="795"/>
      <c r="AF137" s="163" t="n">
        <v>605</v>
      </c>
      <c r="AG137" s="163" t="n">
        <v>605</v>
      </c>
      <c r="AH137" s="166" t="s">
        <v>262</v>
      </c>
      <c r="AI137" s="884"/>
      <c r="AJ137" s="797"/>
      <c r="AK137" s="847"/>
      <c r="AL137" s="795"/>
      <c r="AM137" s="847"/>
      <c r="AN137" s="795"/>
      <c r="AO137" s="847"/>
      <c r="AP137" s="795"/>
      <c r="AQ137" s="163" t="n">
        <v>605</v>
      </c>
      <c r="AR137" s="163" t="n">
        <v>605</v>
      </c>
      <c r="AS137" s="166" t="s">
        <v>262</v>
      </c>
      <c r="AT137" s="847"/>
      <c r="AU137" s="795"/>
      <c r="AV137" s="847"/>
      <c r="AW137" s="795"/>
      <c r="AX137" s="884"/>
      <c r="AY137" s="797"/>
      <c r="AZ137" s="847"/>
      <c r="BA137" s="795"/>
      <c r="BB137" s="163" t="n">
        <v>605</v>
      </c>
      <c r="BC137" s="163" t="n">
        <v>605</v>
      </c>
      <c r="BD137" s="166" t="s">
        <v>262</v>
      </c>
      <c r="BE137" s="847"/>
      <c r="BF137" s="795"/>
      <c r="BG137" s="847"/>
      <c r="BH137" s="794"/>
      <c r="BI137" s="847"/>
      <c r="BJ137" s="795"/>
      <c r="BK137" s="847"/>
      <c r="BL137" s="795"/>
      <c r="BM137" s="163" t="n">
        <v>605</v>
      </c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</row>
    <row r="138" customFormat="false" ht="12" hidden="false" customHeight="true" outlineLevel="0" collapsed="false">
      <c r="A138" s="163" t="n">
        <v>610</v>
      </c>
      <c r="B138" s="166" t="s">
        <v>296</v>
      </c>
      <c r="C138" s="205" t="n">
        <v>6610</v>
      </c>
      <c r="D138" s="1095"/>
      <c r="E138" s="795"/>
      <c r="F138" s="850"/>
      <c r="G138" s="795"/>
      <c r="H138" s="847"/>
      <c r="I138" s="795"/>
      <c r="J138" s="163" t="n">
        <v>610</v>
      </c>
      <c r="K138" s="163" t="n">
        <v>610</v>
      </c>
      <c r="L138" s="166" t="s">
        <v>296</v>
      </c>
      <c r="M138" s="847"/>
      <c r="N138" s="794"/>
      <c r="O138" s="847"/>
      <c r="P138" s="795"/>
      <c r="Q138" s="847"/>
      <c r="R138" s="794"/>
      <c r="S138" s="847"/>
      <c r="T138" s="795"/>
      <c r="U138" s="163" t="n">
        <v>610</v>
      </c>
      <c r="V138" s="163" t="n">
        <v>610</v>
      </c>
      <c r="W138" s="166" t="s">
        <v>296</v>
      </c>
      <c r="X138" s="847"/>
      <c r="Y138" s="795"/>
      <c r="Z138" s="847"/>
      <c r="AA138" s="795"/>
      <c r="AB138" s="847"/>
      <c r="AC138" s="795"/>
      <c r="AD138" s="847"/>
      <c r="AE138" s="795"/>
      <c r="AF138" s="163" t="n">
        <v>610</v>
      </c>
      <c r="AG138" s="163" t="n">
        <v>610</v>
      </c>
      <c r="AH138" s="166" t="s">
        <v>296</v>
      </c>
      <c r="AI138" s="884"/>
      <c r="AJ138" s="797"/>
      <c r="AK138" s="847"/>
      <c r="AL138" s="795"/>
      <c r="AM138" s="847"/>
      <c r="AN138" s="795"/>
      <c r="AO138" s="847"/>
      <c r="AP138" s="795"/>
      <c r="AQ138" s="163" t="n">
        <v>610</v>
      </c>
      <c r="AR138" s="163" t="n">
        <v>610</v>
      </c>
      <c r="AS138" s="166" t="s">
        <v>296</v>
      </c>
      <c r="AT138" s="847"/>
      <c r="AU138" s="795"/>
      <c r="AV138" s="847"/>
      <c r="AW138" s="795"/>
      <c r="AX138" s="884"/>
      <c r="AY138" s="797"/>
      <c r="AZ138" s="847"/>
      <c r="BA138" s="795"/>
      <c r="BB138" s="163" t="n">
        <v>610</v>
      </c>
      <c r="BC138" s="163" t="n">
        <v>610</v>
      </c>
      <c r="BD138" s="166" t="s">
        <v>296</v>
      </c>
      <c r="BE138" s="847"/>
      <c r="BF138" s="795"/>
      <c r="BG138" s="847"/>
      <c r="BH138" s="794"/>
      <c r="BI138" s="847"/>
      <c r="BJ138" s="795"/>
      <c r="BK138" s="847"/>
      <c r="BL138" s="795"/>
      <c r="BM138" s="163" t="n">
        <v>610</v>
      </c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</row>
    <row r="139" customFormat="false" ht="12" hidden="false" customHeight="true" outlineLevel="0" collapsed="false">
      <c r="A139" s="163" t="n">
        <v>615</v>
      </c>
      <c r="B139" s="166" t="s">
        <v>253</v>
      </c>
      <c r="C139" s="205" t="n">
        <v>6630</v>
      </c>
      <c r="D139" s="1095"/>
      <c r="E139" s="795"/>
      <c r="F139" s="850"/>
      <c r="G139" s="795"/>
      <c r="H139" s="847"/>
      <c r="I139" s="795"/>
      <c r="J139" s="163" t="n">
        <v>615</v>
      </c>
      <c r="K139" s="163" t="n">
        <v>615</v>
      </c>
      <c r="L139" s="166" t="s">
        <v>253</v>
      </c>
      <c r="M139" s="847"/>
      <c r="N139" s="794"/>
      <c r="O139" s="847"/>
      <c r="P139" s="795"/>
      <c r="Q139" s="847"/>
      <c r="R139" s="794"/>
      <c r="S139" s="847"/>
      <c r="T139" s="795"/>
      <c r="U139" s="163" t="n">
        <v>615</v>
      </c>
      <c r="V139" s="163" t="n">
        <v>615</v>
      </c>
      <c r="W139" s="166" t="s">
        <v>253</v>
      </c>
      <c r="X139" s="847"/>
      <c r="Y139" s="795"/>
      <c r="Z139" s="847"/>
      <c r="AA139" s="795"/>
      <c r="AB139" s="847"/>
      <c r="AC139" s="795"/>
      <c r="AD139" s="847"/>
      <c r="AE139" s="795"/>
      <c r="AF139" s="163" t="n">
        <v>615</v>
      </c>
      <c r="AG139" s="163" t="n">
        <v>615</v>
      </c>
      <c r="AH139" s="166" t="s">
        <v>253</v>
      </c>
      <c r="AI139" s="884"/>
      <c r="AJ139" s="797"/>
      <c r="AK139" s="847"/>
      <c r="AL139" s="795"/>
      <c r="AM139" s="847"/>
      <c r="AN139" s="795"/>
      <c r="AO139" s="847"/>
      <c r="AP139" s="795"/>
      <c r="AQ139" s="163" t="n">
        <v>615</v>
      </c>
      <c r="AR139" s="163" t="n">
        <v>615</v>
      </c>
      <c r="AS139" s="166" t="s">
        <v>253</v>
      </c>
      <c r="AT139" s="847"/>
      <c r="AU139" s="795"/>
      <c r="AV139" s="847"/>
      <c r="AW139" s="795"/>
      <c r="AX139" s="884"/>
      <c r="AY139" s="797"/>
      <c r="AZ139" s="847"/>
      <c r="BA139" s="795"/>
      <c r="BB139" s="163" t="n">
        <v>615</v>
      </c>
      <c r="BC139" s="163" t="n">
        <v>615</v>
      </c>
      <c r="BD139" s="166" t="s">
        <v>253</v>
      </c>
      <c r="BE139" s="847"/>
      <c r="BF139" s="795"/>
      <c r="BG139" s="847"/>
      <c r="BH139" s="794"/>
      <c r="BI139" s="847"/>
      <c r="BJ139" s="795"/>
      <c r="BK139" s="847"/>
      <c r="BL139" s="795"/>
      <c r="BM139" s="163" t="n">
        <v>615</v>
      </c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</row>
    <row r="140" customFormat="false" ht="12" hidden="false" customHeight="true" outlineLevel="0" collapsed="false">
      <c r="A140" s="433" t="n">
        <v>620</v>
      </c>
      <c r="B140" s="32" t="s">
        <v>620</v>
      </c>
      <c r="C140" s="203" t="n">
        <v>6680</v>
      </c>
      <c r="D140" s="1096"/>
      <c r="E140" s="802"/>
      <c r="F140" s="852"/>
      <c r="G140" s="802"/>
      <c r="H140" s="853"/>
      <c r="I140" s="802"/>
      <c r="J140" s="433" t="n">
        <v>620</v>
      </c>
      <c r="K140" s="433" t="n">
        <v>620</v>
      </c>
      <c r="L140" s="32" t="s">
        <v>620</v>
      </c>
      <c r="M140" s="853"/>
      <c r="N140" s="800"/>
      <c r="O140" s="853"/>
      <c r="P140" s="802"/>
      <c r="Q140" s="853"/>
      <c r="R140" s="800"/>
      <c r="S140" s="853"/>
      <c r="T140" s="802"/>
      <c r="U140" s="433" t="n">
        <v>620</v>
      </c>
      <c r="V140" s="433" t="n">
        <v>620</v>
      </c>
      <c r="W140" s="32" t="s">
        <v>620</v>
      </c>
      <c r="X140" s="853"/>
      <c r="Y140" s="802"/>
      <c r="Z140" s="853"/>
      <c r="AA140" s="802"/>
      <c r="AB140" s="853"/>
      <c r="AC140" s="802"/>
      <c r="AD140" s="853"/>
      <c r="AE140" s="802"/>
      <c r="AF140" s="433" t="n">
        <v>620</v>
      </c>
      <c r="AG140" s="433" t="n">
        <v>620</v>
      </c>
      <c r="AH140" s="32" t="s">
        <v>620</v>
      </c>
      <c r="AI140" s="881"/>
      <c r="AJ140" s="804"/>
      <c r="AK140" s="853"/>
      <c r="AL140" s="802"/>
      <c r="AM140" s="853"/>
      <c r="AN140" s="802"/>
      <c r="AO140" s="853"/>
      <c r="AP140" s="802"/>
      <c r="AQ140" s="433" t="n">
        <v>620</v>
      </c>
      <c r="AR140" s="433" t="n">
        <v>620</v>
      </c>
      <c r="AS140" s="32" t="s">
        <v>620</v>
      </c>
      <c r="AT140" s="853"/>
      <c r="AU140" s="802"/>
      <c r="AV140" s="853"/>
      <c r="AW140" s="802"/>
      <c r="AX140" s="881"/>
      <c r="AY140" s="804"/>
      <c r="AZ140" s="853"/>
      <c r="BA140" s="802"/>
      <c r="BB140" s="433" t="n">
        <v>620</v>
      </c>
      <c r="BC140" s="433" t="n">
        <v>620</v>
      </c>
      <c r="BD140" s="32" t="s">
        <v>620</v>
      </c>
      <c r="BE140" s="853"/>
      <c r="BF140" s="802"/>
      <c r="BG140" s="853"/>
      <c r="BH140" s="800"/>
      <c r="BI140" s="853"/>
      <c r="BJ140" s="802"/>
      <c r="BK140" s="853"/>
      <c r="BL140" s="802"/>
      <c r="BM140" s="433" t="n">
        <v>620</v>
      </c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</row>
    <row r="141" customFormat="false" ht="12" hidden="false" customHeight="true" outlineLevel="0" collapsed="false">
      <c r="A141" s="163" t="n">
        <v>625</v>
      </c>
      <c r="B141" s="166" t="s">
        <v>621</v>
      </c>
      <c r="C141" s="205" t="n">
        <v>6780</v>
      </c>
      <c r="D141" s="1095"/>
      <c r="E141" s="795"/>
      <c r="F141" s="850"/>
      <c r="G141" s="795"/>
      <c r="H141" s="847"/>
      <c r="I141" s="795"/>
      <c r="J141" s="163" t="n">
        <v>625</v>
      </c>
      <c r="K141" s="163" t="n">
        <v>625</v>
      </c>
      <c r="L141" s="166" t="s">
        <v>621</v>
      </c>
      <c r="M141" s="847"/>
      <c r="N141" s="794"/>
      <c r="O141" s="847"/>
      <c r="P141" s="795"/>
      <c r="Q141" s="847"/>
      <c r="R141" s="794"/>
      <c r="S141" s="847"/>
      <c r="T141" s="795"/>
      <c r="U141" s="163" t="n">
        <v>625</v>
      </c>
      <c r="V141" s="163" t="n">
        <v>625</v>
      </c>
      <c r="W141" s="166" t="s">
        <v>621</v>
      </c>
      <c r="X141" s="847"/>
      <c r="Y141" s="795"/>
      <c r="Z141" s="847"/>
      <c r="AA141" s="795"/>
      <c r="AB141" s="847"/>
      <c r="AC141" s="795"/>
      <c r="AD141" s="847"/>
      <c r="AE141" s="795"/>
      <c r="AF141" s="163" t="n">
        <v>625</v>
      </c>
      <c r="AG141" s="163" t="n">
        <v>625</v>
      </c>
      <c r="AH141" s="166" t="s">
        <v>621</v>
      </c>
      <c r="AI141" s="884"/>
      <c r="AJ141" s="797"/>
      <c r="AK141" s="847"/>
      <c r="AL141" s="795"/>
      <c r="AM141" s="847"/>
      <c r="AN141" s="795"/>
      <c r="AO141" s="847"/>
      <c r="AP141" s="795"/>
      <c r="AQ141" s="163" t="n">
        <v>625</v>
      </c>
      <c r="AR141" s="163" t="n">
        <v>625</v>
      </c>
      <c r="AS141" s="166" t="s">
        <v>621</v>
      </c>
      <c r="AT141" s="847"/>
      <c r="AU141" s="795"/>
      <c r="AV141" s="847"/>
      <c r="AW141" s="795"/>
      <c r="AX141" s="884"/>
      <c r="AY141" s="797"/>
      <c r="AZ141" s="847"/>
      <c r="BA141" s="795"/>
      <c r="BB141" s="163" t="n">
        <v>625</v>
      </c>
      <c r="BC141" s="163" t="n">
        <v>625</v>
      </c>
      <c r="BD141" s="166" t="s">
        <v>621</v>
      </c>
      <c r="BE141" s="847"/>
      <c r="BF141" s="795"/>
      <c r="BG141" s="847"/>
      <c r="BH141" s="794"/>
      <c r="BI141" s="847"/>
      <c r="BJ141" s="795"/>
      <c r="BK141" s="847"/>
      <c r="BL141" s="795"/>
      <c r="BM141" s="163" t="n">
        <v>625</v>
      </c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</row>
    <row r="142" customFormat="false" ht="12" hidden="false" customHeight="true" outlineLevel="0" collapsed="false">
      <c r="A142" s="433" t="n">
        <v>645</v>
      </c>
      <c r="B142" s="32" t="s">
        <v>622</v>
      </c>
      <c r="C142" s="203" t="n">
        <v>6900</v>
      </c>
      <c r="D142" s="1096"/>
      <c r="E142" s="802"/>
      <c r="F142" s="852"/>
      <c r="G142" s="802"/>
      <c r="H142" s="853"/>
      <c r="I142" s="802"/>
      <c r="J142" s="433" t="n">
        <v>645</v>
      </c>
      <c r="K142" s="433" t="n">
        <v>645</v>
      </c>
      <c r="L142" s="32" t="s">
        <v>622</v>
      </c>
      <c r="M142" s="853"/>
      <c r="N142" s="800"/>
      <c r="O142" s="853"/>
      <c r="P142" s="802"/>
      <c r="Q142" s="853"/>
      <c r="R142" s="800"/>
      <c r="S142" s="853"/>
      <c r="T142" s="802"/>
      <c r="U142" s="433" t="n">
        <v>645</v>
      </c>
      <c r="V142" s="433" t="n">
        <v>645</v>
      </c>
      <c r="W142" s="32" t="s">
        <v>622</v>
      </c>
      <c r="X142" s="853"/>
      <c r="Y142" s="802"/>
      <c r="Z142" s="853"/>
      <c r="AA142" s="802"/>
      <c r="AB142" s="853"/>
      <c r="AC142" s="802"/>
      <c r="AD142" s="853"/>
      <c r="AE142" s="802"/>
      <c r="AF142" s="433" t="n">
        <v>645</v>
      </c>
      <c r="AG142" s="433" t="n">
        <v>645</v>
      </c>
      <c r="AH142" s="32" t="s">
        <v>622</v>
      </c>
      <c r="AI142" s="881"/>
      <c r="AJ142" s="804"/>
      <c r="AK142" s="853"/>
      <c r="AL142" s="802"/>
      <c r="AM142" s="853"/>
      <c r="AN142" s="802"/>
      <c r="AO142" s="853"/>
      <c r="AP142" s="802"/>
      <c r="AQ142" s="433" t="n">
        <v>645</v>
      </c>
      <c r="AR142" s="433" t="n">
        <v>645</v>
      </c>
      <c r="AS142" s="32" t="s">
        <v>622</v>
      </c>
      <c r="AT142" s="853"/>
      <c r="AU142" s="802"/>
      <c r="AV142" s="853"/>
      <c r="AW142" s="802"/>
      <c r="AX142" s="881"/>
      <c r="AY142" s="804"/>
      <c r="AZ142" s="853"/>
      <c r="BA142" s="802"/>
      <c r="BB142" s="433" t="n">
        <v>645</v>
      </c>
      <c r="BC142" s="433" t="n">
        <v>645</v>
      </c>
      <c r="BD142" s="32" t="s">
        <v>622</v>
      </c>
      <c r="BE142" s="853"/>
      <c r="BF142" s="802"/>
      <c r="BG142" s="853"/>
      <c r="BH142" s="800"/>
      <c r="BI142" s="853"/>
      <c r="BJ142" s="802"/>
      <c r="BK142" s="853"/>
      <c r="BL142" s="802"/>
      <c r="BM142" s="433" t="n">
        <v>645</v>
      </c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</row>
    <row r="143" customFormat="false" ht="12" hidden="false" customHeight="true" outlineLevel="0" collapsed="false">
      <c r="A143" s="163" t="n">
        <v>650</v>
      </c>
      <c r="B143" s="166" t="s">
        <v>1709</v>
      </c>
      <c r="C143" s="75"/>
      <c r="D143" s="1114" t="s">
        <v>585</v>
      </c>
      <c r="E143" s="788"/>
      <c r="F143" s="1012" t="s">
        <v>585</v>
      </c>
      <c r="G143" s="788"/>
      <c r="H143" s="895" t="s">
        <v>585</v>
      </c>
      <c r="I143" s="788"/>
      <c r="J143" s="163" t="n">
        <v>650</v>
      </c>
      <c r="K143" s="163" t="n">
        <v>650</v>
      </c>
      <c r="L143" s="166" t="s">
        <v>1709</v>
      </c>
      <c r="M143" s="895" t="s">
        <v>585</v>
      </c>
      <c r="N143" s="788"/>
      <c r="O143" s="895" t="s">
        <v>585</v>
      </c>
      <c r="P143" s="788"/>
      <c r="Q143" s="895" t="s">
        <v>585</v>
      </c>
      <c r="R143" s="806"/>
      <c r="S143" s="895" t="s">
        <v>585</v>
      </c>
      <c r="T143" s="788"/>
      <c r="U143" s="163" t="n">
        <v>650</v>
      </c>
      <c r="V143" s="163" t="n">
        <v>650</v>
      </c>
      <c r="W143" s="166" t="s">
        <v>1709</v>
      </c>
      <c r="X143" s="895" t="s">
        <v>585</v>
      </c>
      <c r="Y143" s="788"/>
      <c r="Z143" s="895" t="s">
        <v>585</v>
      </c>
      <c r="AA143" s="788"/>
      <c r="AB143" s="895" t="s">
        <v>585</v>
      </c>
      <c r="AC143" s="788"/>
      <c r="AD143" s="895" t="s">
        <v>585</v>
      </c>
      <c r="AE143" s="788"/>
      <c r="AF143" s="163" t="n">
        <v>650</v>
      </c>
      <c r="AG143" s="163" t="n">
        <v>650</v>
      </c>
      <c r="AH143" s="166" t="s">
        <v>1709</v>
      </c>
      <c r="AI143" s="1115"/>
      <c r="AJ143" s="1116"/>
      <c r="AK143" s="895" t="s">
        <v>585</v>
      </c>
      <c r="AL143" s="788"/>
      <c r="AM143" s="895" t="s">
        <v>585</v>
      </c>
      <c r="AN143" s="788"/>
      <c r="AO143" s="895" t="s">
        <v>585</v>
      </c>
      <c r="AP143" s="788"/>
      <c r="AQ143" s="163" t="n">
        <v>650</v>
      </c>
      <c r="AR143" s="163" t="n">
        <v>650</v>
      </c>
      <c r="AS143" s="166" t="s">
        <v>1709</v>
      </c>
      <c r="AT143" s="895" t="s">
        <v>585</v>
      </c>
      <c r="AU143" s="788"/>
      <c r="AV143" s="895" t="s">
        <v>585</v>
      </c>
      <c r="AW143" s="788"/>
      <c r="AX143" s="1115"/>
      <c r="AY143" s="1116"/>
      <c r="AZ143" s="895" t="s">
        <v>585</v>
      </c>
      <c r="BA143" s="788"/>
      <c r="BB143" s="163" t="n">
        <v>650</v>
      </c>
      <c r="BC143" s="163" t="n">
        <v>650</v>
      </c>
      <c r="BD143" s="166" t="s">
        <v>1709</v>
      </c>
      <c r="BE143" s="895" t="s">
        <v>585</v>
      </c>
      <c r="BF143" s="788"/>
      <c r="BG143" s="895" t="s">
        <v>585</v>
      </c>
      <c r="BH143" s="806"/>
      <c r="BI143" s="895" t="s">
        <v>585</v>
      </c>
      <c r="BJ143" s="788"/>
      <c r="BK143" s="895" t="s">
        <v>585</v>
      </c>
      <c r="BL143" s="788"/>
      <c r="BM143" s="163" t="n">
        <v>650</v>
      </c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</row>
    <row r="144" customFormat="false" ht="12" hidden="false" customHeight="true" outlineLevel="0" collapsed="false">
      <c r="A144" s="383"/>
      <c r="B144" s="4"/>
      <c r="C144" s="75"/>
      <c r="D144" s="1117"/>
      <c r="E144" s="1111"/>
      <c r="F144" s="990"/>
      <c r="G144" s="1027"/>
      <c r="H144" s="859"/>
      <c r="I144" s="1027"/>
      <c r="J144" s="383"/>
      <c r="K144" s="383"/>
      <c r="L144" s="4"/>
      <c r="M144" s="959"/>
      <c r="N144" s="887"/>
      <c r="O144" s="959"/>
      <c r="P144" s="887"/>
      <c r="Q144" s="1101"/>
      <c r="R144" s="896"/>
      <c r="S144" s="959"/>
      <c r="T144" s="887"/>
      <c r="U144" s="383"/>
      <c r="V144" s="383"/>
      <c r="W144" s="4"/>
      <c r="X144" s="959"/>
      <c r="Y144" s="887"/>
      <c r="Z144" s="1101"/>
      <c r="AA144" s="896"/>
      <c r="AB144" s="959"/>
      <c r="AC144" s="887"/>
      <c r="AD144" s="1101"/>
      <c r="AE144" s="896"/>
      <c r="AF144" s="383"/>
      <c r="AG144" s="383"/>
      <c r="AH144" s="4"/>
      <c r="AI144" s="886"/>
      <c r="AJ144" s="887"/>
      <c r="AK144" s="859"/>
      <c r="AL144" s="1027"/>
      <c r="AM144" s="859"/>
      <c r="AN144" s="1027"/>
      <c r="AO144" s="859"/>
      <c r="AP144" s="1027"/>
      <c r="AQ144" s="383"/>
      <c r="AR144" s="383"/>
      <c r="AS144" s="4"/>
      <c r="AT144" s="959"/>
      <c r="AU144" s="887"/>
      <c r="AV144" s="1101"/>
      <c r="AW144" s="896"/>
      <c r="AX144" s="996"/>
      <c r="AY144" s="1112"/>
      <c r="AZ144" s="1101"/>
      <c r="BA144" s="896"/>
      <c r="BB144" s="383"/>
      <c r="BC144" s="383"/>
      <c r="BD144" s="4"/>
      <c r="BE144" s="859"/>
      <c r="BF144" s="1027"/>
      <c r="BG144" s="990"/>
      <c r="BH144" s="867"/>
      <c r="BI144" s="859"/>
      <c r="BJ144" s="1027"/>
      <c r="BK144" s="859"/>
      <c r="BL144" s="1027"/>
      <c r="BM144" s="383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</row>
    <row r="145" customFormat="false" ht="12" hidden="false" customHeight="true" outlineLevel="0" collapsed="false">
      <c r="A145" s="383"/>
      <c r="B145" s="4" t="s">
        <v>271</v>
      </c>
      <c r="C145" s="75"/>
      <c r="D145" s="1117"/>
      <c r="E145" s="1111"/>
      <c r="F145" s="990"/>
      <c r="G145" s="1027"/>
      <c r="H145" s="859"/>
      <c r="I145" s="1027"/>
      <c r="J145" s="383"/>
      <c r="K145" s="383"/>
      <c r="L145" s="4" t="s">
        <v>271</v>
      </c>
      <c r="M145" s="959"/>
      <c r="N145" s="887"/>
      <c r="O145" s="959"/>
      <c r="P145" s="887"/>
      <c r="Q145" s="1101"/>
      <c r="R145" s="896"/>
      <c r="S145" s="959"/>
      <c r="T145" s="887"/>
      <c r="U145" s="383"/>
      <c r="V145" s="383"/>
      <c r="W145" s="4" t="s">
        <v>271</v>
      </c>
      <c r="X145" s="959"/>
      <c r="Y145" s="887"/>
      <c r="Z145" s="1101"/>
      <c r="AA145" s="896"/>
      <c r="AB145" s="959"/>
      <c r="AC145" s="887"/>
      <c r="AD145" s="1101"/>
      <c r="AE145" s="896"/>
      <c r="AF145" s="383"/>
      <c r="AG145" s="383"/>
      <c r="AH145" s="4" t="s">
        <v>271</v>
      </c>
      <c r="AI145" s="886"/>
      <c r="AJ145" s="887"/>
      <c r="AK145" s="859"/>
      <c r="AL145" s="1027"/>
      <c r="AM145" s="859"/>
      <c r="AN145" s="1027"/>
      <c r="AO145" s="859"/>
      <c r="AP145" s="1027"/>
      <c r="AQ145" s="383"/>
      <c r="AR145" s="383"/>
      <c r="AS145" s="4" t="s">
        <v>271</v>
      </c>
      <c r="AT145" s="959"/>
      <c r="AU145" s="887"/>
      <c r="AV145" s="1101"/>
      <c r="AW145" s="896"/>
      <c r="AX145" s="996"/>
      <c r="AY145" s="1112"/>
      <c r="AZ145" s="1101"/>
      <c r="BA145" s="896"/>
      <c r="BB145" s="383"/>
      <c r="BC145" s="383"/>
      <c r="BD145" s="4" t="s">
        <v>271</v>
      </c>
      <c r="BE145" s="859"/>
      <c r="BF145" s="1027"/>
      <c r="BG145" s="990"/>
      <c r="BH145" s="867"/>
      <c r="BI145" s="859"/>
      <c r="BJ145" s="1027"/>
      <c r="BK145" s="859"/>
      <c r="BL145" s="1027"/>
      <c r="BM145" s="383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</row>
    <row r="146" customFormat="false" ht="12" hidden="false" customHeight="true" outlineLevel="0" collapsed="false">
      <c r="A146" s="163" t="n">
        <v>660</v>
      </c>
      <c r="B146" s="218" t="s">
        <v>97</v>
      </c>
      <c r="C146" s="109" t="n">
        <v>7010</v>
      </c>
      <c r="D146" s="487" t="s">
        <v>585</v>
      </c>
      <c r="E146" s="795"/>
      <c r="F146" s="850" t="s">
        <v>585</v>
      </c>
      <c r="G146" s="795"/>
      <c r="H146" s="847" t="s">
        <v>585</v>
      </c>
      <c r="I146" s="795"/>
      <c r="J146" s="163" t="n">
        <v>660</v>
      </c>
      <c r="K146" s="163" t="n">
        <v>660</v>
      </c>
      <c r="L146" s="218" t="s">
        <v>97</v>
      </c>
      <c r="M146" s="847" t="s">
        <v>585</v>
      </c>
      <c r="N146" s="795"/>
      <c r="O146" s="847" t="s">
        <v>585</v>
      </c>
      <c r="P146" s="795"/>
      <c r="Q146" s="847" t="s">
        <v>585</v>
      </c>
      <c r="R146" s="794"/>
      <c r="S146" s="847" t="s">
        <v>585</v>
      </c>
      <c r="T146" s="795"/>
      <c r="U146" s="163" t="n">
        <v>660</v>
      </c>
      <c r="V146" s="163" t="n">
        <v>660</v>
      </c>
      <c r="W146" s="218" t="s">
        <v>97</v>
      </c>
      <c r="X146" s="847" t="s">
        <v>585</v>
      </c>
      <c r="Y146" s="795"/>
      <c r="Z146" s="847" t="s">
        <v>585</v>
      </c>
      <c r="AA146" s="795"/>
      <c r="AB146" s="847" t="s">
        <v>585</v>
      </c>
      <c r="AC146" s="795"/>
      <c r="AD146" s="847" t="s">
        <v>585</v>
      </c>
      <c r="AE146" s="795"/>
      <c r="AF146" s="163" t="n">
        <v>660</v>
      </c>
      <c r="AG146" s="163" t="n">
        <v>660</v>
      </c>
      <c r="AH146" s="218" t="s">
        <v>97</v>
      </c>
      <c r="AI146" s="847" t="s">
        <v>585</v>
      </c>
      <c r="AJ146" s="795"/>
      <c r="AK146" s="847" t="s">
        <v>585</v>
      </c>
      <c r="AL146" s="795"/>
      <c r="AM146" s="847" t="s">
        <v>585</v>
      </c>
      <c r="AN146" s="795"/>
      <c r="AO146" s="847" t="s">
        <v>585</v>
      </c>
      <c r="AP146" s="795"/>
      <c r="AQ146" s="163" t="n">
        <v>660</v>
      </c>
      <c r="AR146" s="163" t="n">
        <v>660</v>
      </c>
      <c r="AS146" s="218" t="s">
        <v>97</v>
      </c>
      <c r="AT146" s="847" t="s">
        <v>585</v>
      </c>
      <c r="AU146" s="795"/>
      <c r="AV146" s="847" t="s">
        <v>585</v>
      </c>
      <c r="AW146" s="795"/>
      <c r="AX146" s="884"/>
      <c r="AY146" s="1113"/>
      <c r="AZ146" s="847" t="s">
        <v>585</v>
      </c>
      <c r="BA146" s="795"/>
      <c r="BB146" s="163" t="n">
        <v>660</v>
      </c>
      <c r="BC146" s="163" t="n">
        <v>660</v>
      </c>
      <c r="BD146" s="218" t="s">
        <v>97</v>
      </c>
      <c r="BE146" s="847" t="s">
        <v>585</v>
      </c>
      <c r="BF146" s="795"/>
      <c r="BG146" s="847" t="s">
        <v>585</v>
      </c>
      <c r="BH146" s="794"/>
      <c r="BI146" s="847" t="s">
        <v>585</v>
      </c>
      <c r="BJ146" s="795"/>
      <c r="BK146" s="847" t="s">
        <v>585</v>
      </c>
      <c r="BL146" s="795"/>
      <c r="BM146" s="163" t="n">
        <v>660</v>
      </c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</row>
    <row r="147" customFormat="false" ht="12" hidden="false" customHeight="true" outlineLevel="0" collapsed="false">
      <c r="A147" s="163" t="n">
        <v>665</v>
      </c>
      <c r="B147" s="128" t="s">
        <v>643</v>
      </c>
      <c r="C147" s="320" t="n">
        <v>7040</v>
      </c>
      <c r="D147" s="487"/>
      <c r="E147" s="795"/>
      <c r="F147" s="850"/>
      <c r="G147" s="795"/>
      <c r="H147" s="847"/>
      <c r="I147" s="795"/>
      <c r="J147" s="163" t="n">
        <v>665</v>
      </c>
      <c r="K147" s="163" t="n">
        <v>665</v>
      </c>
      <c r="L147" s="128" t="s">
        <v>643</v>
      </c>
      <c r="M147" s="847"/>
      <c r="N147" s="795"/>
      <c r="O147" s="847"/>
      <c r="P147" s="795"/>
      <c r="Q147" s="850"/>
      <c r="R147" s="794"/>
      <c r="S147" s="847"/>
      <c r="T147" s="795"/>
      <c r="U147" s="163" t="n">
        <v>665</v>
      </c>
      <c r="V147" s="163" t="n">
        <v>665</v>
      </c>
      <c r="W147" s="128" t="s">
        <v>643</v>
      </c>
      <c r="X147" s="847"/>
      <c r="Y147" s="795"/>
      <c r="Z147" s="989"/>
      <c r="AA147" s="814"/>
      <c r="AB147" s="847"/>
      <c r="AC147" s="795"/>
      <c r="AD147" s="850"/>
      <c r="AE147" s="794"/>
      <c r="AF147" s="163" t="n">
        <v>665</v>
      </c>
      <c r="AG147" s="163" t="n">
        <v>665</v>
      </c>
      <c r="AH147" s="128" t="s">
        <v>643</v>
      </c>
      <c r="AI147" s="888"/>
      <c r="AJ147" s="848"/>
      <c r="AK147" s="847"/>
      <c r="AL147" s="795"/>
      <c r="AM147" s="847"/>
      <c r="AN147" s="795"/>
      <c r="AO147" s="847"/>
      <c r="AP147" s="795"/>
      <c r="AQ147" s="163" t="n">
        <v>665</v>
      </c>
      <c r="AR147" s="163" t="n">
        <v>665</v>
      </c>
      <c r="AS147" s="128" t="s">
        <v>643</v>
      </c>
      <c r="AT147" s="847"/>
      <c r="AU147" s="795"/>
      <c r="AV147" s="850"/>
      <c r="AW147" s="794"/>
      <c r="AX147" s="884"/>
      <c r="AY147" s="797"/>
      <c r="AZ147" s="850"/>
      <c r="BA147" s="794"/>
      <c r="BB147" s="163" t="n">
        <v>665</v>
      </c>
      <c r="BC147" s="163" t="n">
        <v>665</v>
      </c>
      <c r="BD147" s="128" t="s">
        <v>643</v>
      </c>
      <c r="BE147" s="847"/>
      <c r="BF147" s="795"/>
      <c r="BG147" s="850"/>
      <c r="BH147" s="794"/>
      <c r="BI147" s="847"/>
      <c r="BJ147" s="795"/>
      <c r="BK147" s="847"/>
      <c r="BL147" s="795"/>
      <c r="BM147" s="163" t="n">
        <v>665</v>
      </c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</row>
    <row r="148" customFormat="false" ht="12" hidden="false" customHeight="true" outlineLevel="0" collapsed="false">
      <c r="A148" s="163" t="n">
        <v>670</v>
      </c>
      <c r="B148" s="164" t="s">
        <v>645</v>
      </c>
      <c r="C148" s="205" t="n">
        <v>7060</v>
      </c>
      <c r="D148" s="487"/>
      <c r="E148" s="795"/>
      <c r="F148" s="850"/>
      <c r="G148" s="795"/>
      <c r="H148" s="847"/>
      <c r="I148" s="795"/>
      <c r="J148" s="163" t="n">
        <v>670</v>
      </c>
      <c r="K148" s="163" t="n">
        <v>670</v>
      </c>
      <c r="L148" s="164" t="s">
        <v>645</v>
      </c>
      <c r="M148" s="847"/>
      <c r="N148" s="795"/>
      <c r="O148" s="847"/>
      <c r="P148" s="795"/>
      <c r="Q148" s="850"/>
      <c r="R148" s="794"/>
      <c r="S148" s="847"/>
      <c r="T148" s="795"/>
      <c r="U148" s="163" t="n">
        <v>670</v>
      </c>
      <c r="V148" s="163" t="n">
        <v>670</v>
      </c>
      <c r="W148" s="164" t="s">
        <v>645</v>
      </c>
      <c r="X148" s="847"/>
      <c r="Y148" s="795"/>
      <c r="Z148" s="1003"/>
      <c r="AA148" s="864"/>
      <c r="AB148" s="847"/>
      <c r="AC148" s="795"/>
      <c r="AD148" s="850"/>
      <c r="AE148" s="794"/>
      <c r="AF148" s="163" t="n">
        <v>670</v>
      </c>
      <c r="AG148" s="163" t="n">
        <v>670</v>
      </c>
      <c r="AH148" s="164" t="s">
        <v>645</v>
      </c>
      <c r="AI148" s="888"/>
      <c r="AJ148" s="848"/>
      <c r="AK148" s="847"/>
      <c r="AL148" s="795"/>
      <c r="AM148" s="847"/>
      <c r="AN148" s="795"/>
      <c r="AO148" s="847"/>
      <c r="AP148" s="795"/>
      <c r="AQ148" s="163" t="n">
        <v>670</v>
      </c>
      <c r="AR148" s="163" t="n">
        <v>670</v>
      </c>
      <c r="AS148" s="164" t="s">
        <v>645</v>
      </c>
      <c r="AT148" s="847"/>
      <c r="AU148" s="795"/>
      <c r="AV148" s="850"/>
      <c r="AW148" s="794"/>
      <c r="AX148" s="884"/>
      <c r="AY148" s="797"/>
      <c r="AZ148" s="850"/>
      <c r="BA148" s="794"/>
      <c r="BB148" s="163" t="n">
        <v>670</v>
      </c>
      <c r="BC148" s="163" t="n">
        <v>670</v>
      </c>
      <c r="BD148" s="164" t="s">
        <v>645</v>
      </c>
      <c r="BE148" s="847"/>
      <c r="BF148" s="795"/>
      <c r="BG148" s="850"/>
      <c r="BH148" s="794"/>
      <c r="BI148" s="847"/>
      <c r="BJ148" s="795"/>
      <c r="BK148" s="847"/>
      <c r="BL148" s="795"/>
      <c r="BM148" s="163" t="n">
        <v>670</v>
      </c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</row>
    <row r="149" customFormat="false" ht="12" hidden="false" customHeight="true" outlineLevel="0" collapsed="false">
      <c r="A149" s="163" t="n">
        <v>675</v>
      </c>
      <c r="B149" s="164" t="s">
        <v>646</v>
      </c>
      <c r="C149" s="205" t="n">
        <v>7070</v>
      </c>
      <c r="D149" s="487"/>
      <c r="E149" s="795"/>
      <c r="F149" s="850"/>
      <c r="G149" s="795"/>
      <c r="H149" s="847"/>
      <c r="I149" s="795"/>
      <c r="J149" s="163" t="n">
        <v>675</v>
      </c>
      <c r="K149" s="163" t="n">
        <v>675</v>
      </c>
      <c r="L149" s="164" t="s">
        <v>646</v>
      </c>
      <c r="M149" s="847"/>
      <c r="N149" s="795"/>
      <c r="O149" s="847"/>
      <c r="P149" s="795"/>
      <c r="Q149" s="850"/>
      <c r="R149" s="794"/>
      <c r="S149" s="847"/>
      <c r="T149" s="795"/>
      <c r="U149" s="163" t="n">
        <v>675</v>
      </c>
      <c r="V149" s="163" t="n">
        <v>675</v>
      </c>
      <c r="W149" s="164" t="s">
        <v>646</v>
      </c>
      <c r="X149" s="847"/>
      <c r="Y149" s="795"/>
      <c r="Z149" s="989"/>
      <c r="AA149" s="814"/>
      <c r="AB149" s="847"/>
      <c r="AC149" s="795"/>
      <c r="AD149" s="850"/>
      <c r="AE149" s="794"/>
      <c r="AF149" s="163" t="n">
        <v>675</v>
      </c>
      <c r="AG149" s="163" t="n">
        <v>675</v>
      </c>
      <c r="AH149" s="164" t="s">
        <v>646</v>
      </c>
      <c r="AI149" s="888"/>
      <c r="AJ149" s="848"/>
      <c r="AK149" s="847"/>
      <c r="AL149" s="795"/>
      <c r="AM149" s="847"/>
      <c r="AN149" s="795"/>
      <c r="AO149" s="847"/>
      <c r="AP149" s="795"/>
      <c r="AQ149" s="163" t="n">
        <v>675</v>
      </c>
      <c r="AR149" s="163" t="n">
        <v>675</v>
      </c>
      <c r="AS149" s="164" t="s">
        <v>646</v>
      </c>
      <c r="AT149" s="847"/>
      <c r="AU149" s="795"/>
      <c r="AV149" s="850"/>
      <c r="AW149" s="794"/>
      <c r="AX149" s="884"/>
      <c r="AY149" s="797"/>
      <c r="AZ149" s="850"/>
      <c r="BA149" s="794"/>
      <c r="BB149" s="163" t="n">
        <v>675</v>
      </c>
      <c r="BC149" s="163" t="n">
        <v>675</v>
      </c>
      <c r="BD149" s="164" t="s">
        <v>646</v>
      </c>
      <c r="BE149" s="847"/>
      <c r="BF149" s="795"/>
      <c r="BG149" s="850"/>
      <c r="BH149" s="794"/>
      <c r="BI149" s="847"/>
      <c r="BJ149" s="795"/>
      <c r="BK149" s="847"/>
      <c r="BL149" s="795"/>
      <c r="BM149" s="163" t="n">
        <v>675</v>
      </c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</row>
    <row r="150" customFormat="false" ht="12" hidden="false" customHeight="true" outlineLevel="0" collapsed="false">
      <c r="A150" s="433" t="n">
        <v>680</v>
      </c>
      <c r="B150" s="366" t="s">
        <v>647</v>
      </c>
      <c r="C150" s="203" t="n">
        <v>7180</v>
      </c>
      <c r="D150" s="1108"/>
      <c r="E150" s="802"/>
      <c r="F150" s="852"/>
      <c r="G150" s="802"/>
      <c r="H150" s="853"/>
      <c r="I150" s="802"/>
      <c r="J150" s="433" t="n">
        <v>680</v>
      </c>
      <c r="K150" s="433" t="n">
        <v>680</v>
      </c>
      <c r="L150" s="366" t="s">
        <v>647</v>
      </c>
      <c r="M150" s="853"/>
      <c r="N150" s="802"/>
      <c r="O150" s="853"/>
      <c r="P150" s="802"/>
      <c r="Q150" s="852"/>
      <c r="R150" s="800"/>
      <c r="S150" s="853"/>
      <c r="T150" s="802"/>
      <c r="U150" s="433" t="n">
        <v>680</v>
      </c>
      <c r="V150" s="433" t="n">
        <v>680</v>
      </c>
      <c r="W150" s="366" t="s">
        <v>647</v>
      </c>
      <c r="X150" s="853"/>
      <c r="Y150" s="802"/>
      <c r="Z150" s="991"/>
      <c r="AA150" s="815"/>
      <c r="AB150" s="853"/>
      <c r="AC150" s="802"/>
      <c r="AD150" s="852"/>
      <c r="AE150" s="800"/>
      <c r="AF150" s="433" t="n">
        <v>680</v>
      </c>
      <c r="AG150" s="433" t="n">
        <v>680</v>
      </c>
      <c r="AH150" s="366" t="s">
        <v>647</v>
      </c>
      <c r="AI150" s="915"/>
      <c r="AJ150" s="854"/>
      <c r="AK150" s="853"/>
      <c r="AL150" s="802"/>
      <c r="AM150" s="853"/>
      <c r="AN150" s="802"/>
      <c r="AO150" s="853"/>
      <c r="AP150" s="802"/>
      <c r="AQ150" s="433" t="n">
        <v>680</v>
      </c>
      <c r="AR150" s="433" t="n">
        <v>680</v>
      </c>
      <c r="AS150" s="366" t="s">
        <v>647</v>
      </c>
      <c r="AT150" s="853"/>
      <c r="AU150" s="802"/>
      <c r="AV150" s="852"/>
      <c r="AW150" s="800"/>
      <c r="AX150" s="881"/>
      <c r="AY150" s="804"/>
      <c r="AZ150" s="852"/>
      <c r="BA150" s="800"/>
      <c r="BB150" s="433" t="n">
        <v>680</v>
      </c>
      <c r="BC150" s="433" t="n">
        <v>680</v>
      </c>
      <c r="BD150" s="366" t="s">
        <v>647</v>
      </c>
      <c r="BE150" s="853"/>
      <c r="BF150" s="802"/>
      <c r="BG150" s="852"/>
      <c r="BH150" s="800"/>
      <c r="BI150" s="853"/>
      <c r="BJ150" s="802"/>
      <c r="BK150" s="853"/>
      <c r="BL150" s="802"/>
      <c r="BM150" s="433" t="n">
        <v>680</v>
      </c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</row>
    <row r="151" customFormat="false" ht="12" hidden="false" customHeight="true" outlineLevel="0" collapsed="false">
      <c r="A151" s="163" t="n">
        <v>685</v>
      </c>
      <c r="B151" s="164" t="s">
        <v>284</v>
      </c>
      <c r="C151" s="205" t="n">
        <v>7200</v>
      </c>
      <c r="D151" s="487"/>
      <c r="E151" s="795"/>
      <c r="F151" s="850"/>
      <c r="G151" s="795"/>
      <c r="H151" s="847"/>
      <c r="I151" s="795"/>
      <c r="J151" s="163" t="n">
        <v>685</v>
      </c>
      <c r="K151" s="163" t="n">
        <v>685</v>
      </c>
      <c r="L151" s="164" t="s">
        <v>284</v>
      </c>
      <c r="M151" s="847"/>
      <c r="N151" s="795"/>
      <c r="O151" s="847"/>
      <c r="P151" s="795"/>
      <c r="Q151" s="850"/>
      <c r="R151" s="794"/>
      <c r="S151" s="847"/>
      <c r="T151" s="795"/>
      <c r="U151" s="163" t="n">
        <v>685</v>
      </c>
      <c r="V151" s="163" t="n">
        <v>685</v>
      </c>
      <c r="W151" s="164" t="s">
        <v>284</v>
      </c>
      <c r="X151" s="847"/>
      <c r="Y151" s="795"/>
      <c r="Z151" s="1003"/>
      <c r="AA151" s="864"/>
      <c r="AB151" s="847"/>
      <c r="AC151" s="795"/>
      <c r="AD151" s="850"/>
      <c r="AE151" s="794"/>
      <c r="AF151" s="163" t="n">
        <v>685</v>
      </c>
      <c r="AG151" s="163" t="n">
        <v>685</v>
      </c>
      <c r="AH151" s="164" t="s">
        <v>284</v>
      </c>
      <c r="AI151" s="888"/>
      <c r="AJ151" s="848"/>
      <c r="AK151" s="847"/>
      <c r="AL151" s="795"/>
      <c r="AM151" s="847"/>
      <c r="AN151" s="795"/>
      <c r="AO151" s="847"/>
      <c r="AP151" s="795"/>
      <c r="AQ151" s="163" t="n">
        <v>685</v>
      </c>
      <c r="AR151" s="163" t="n">
        <v>685</v>
      </c>
      <c r="AS151" s="164" t="s">
        <v>284</v>
      </c>
      <c r="AT151" s="847"/>
      <c r="AU151" s="795"/>
      <c r="AV151" s="850"/>
      <c r="AW151" s="794"/>
      <c r="AX151" s="884"/>
      <c r="AY151" s="797"/>
      <c r="AZ151" s="850"/>
      <c r="BA151" s="794"/>
      <c r="BB151" s="163" t="n">
        <v>685</v>
      </c>
      <c r="BC151" s="163" t="n">
        <v>685</v>
      </c>
      <c r="BD151" s="164" t="s">
        <v>284</v>
      </c>
      <c r="BE151" s="847"/>
      <c r="BF151" s="795"/>
      <c r="BG151" s="850"/>
      <c r="BH151" s="794"/>
      <c r="BI151" s="847"/>
      <c r="BJ151" s="795"/>
      <c r="BK151" s="847"/>
      <c r="BL151" s="795"/>
      <c r="BM151" s="163" t="n">
        <v>685</v>
      </c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</row>
    <row r="152" customFormat="false" ht="12" hidden="false" customHeight="true" outlineLevel="0" collapsed="false">
      <c r="A152" s="163" t="n">
        <v>690</v>
      </c>
      <c r="B152" s="164" t="s">
        <v>1237</v>
      </c>
      <c r="C152" s="205" t="n">
        <v>7220</v>
      </c>
      <c r="D152" s="487"/>
      <c r="E152" s="795"/>
      <c r="F152" s="850"/>
      <c r="G152" s="795"/>
      <c r="H152" s="847"/>
      <c r="I152" s="795"/>
      <c r="J152" s="163" t="n">
        <v>690</v>
      </c>
      <c r="K152" s="163" t="n">
        <v>690</v>
      </c>
      <c r="L152" s="164" t="s">
        <v>1237</v>
      </c>
      <c r="M152" s="847"/>
      <c r="N152" s="795"/>
      <c r="O152" s="847"/>
      <c r="P152" s="795"/>
      <c r="Q152" s="850"/>
      <c r="R152" s="794"/>
      <c r="S152" s="847"/>
      <c r="T152" s="795"/>
      <c r="U152" s="163" t="n">
        <v>690</v>
      </c>
      <c r="V152" s="163" t="n">
        <v>690</v>
      </c>
      <c r="W152" s="164" t="s">
        <v>1237</v>
      </c>
      <c r="X152" s="847"/>
      <c r="Y152" s="795"/>
      <c r="Z152" s="1003"/>
      <c r="AA152" s="864"/>
      <c r="AB152" s="847"/>
      <c r="AC152" s="795"/>
      <c r="AD152" s="850"/>
      <c r="AE152" s="794"/>
      <c r="AF152" s="163" t="n">
        <v>690</v>
      </c>
      <c r="AG152" s="163" t="n">
        <v>690</v>
      </c>
      <c r="AH152" s="164" t="s">
        <v>1237</v>
      </c>
      <c r="AI152" s="888"/>
      <c r="AJ152" s="848"/>
      <c r="AK152" s="847"/>
      <c r="AL152" s="795"/>
      <c r="AM152" s="847"/>
      <c r="AN152" s="795"/>
      <c r="AO152" s="847"/>
      <c r="AP152" s="795"/>
      <c r="AQ152" s="163" t="n">
        <v>690</v>
      </c>
      <c r="AR152" s="163" t="n">
        <v>690</v>
      </c>
      <c r="AS152" s="164" t="s">
        <v>1237</v>
      </c>
      <c r="AT152" s="847"/>
      <c r="AU152" s="795"/>
      <c r="AV152" s="850"/>
      <c r="AW152" s="794"/>
      <c r="AX152" s="884"/>
      <c r="AY152" s="797"/>
      <c r="AZ152" s="850"/>
      <c r="BA152" s="794"/>
      <c r="BB152" s="163" t="n">
        <v>690</v>
      </c>
      <c r="BC152" s="163" t="n">
        <v>690</v>
      </c>
      <c r="BD152" s="164" t="s">
        <v>1237</v>
      </c>
      <c r="BE152" s="847"/>
      <c r="BF152" s="795"/>
      <c r="BG152" s="850"/>
      <c r="BH152" s="794"/>
      <c r="BI152" s="847"/>
      <c r="BJ152" s="795"/>
      <c r="BK152" s="847"/>
      <c r="BL152" s="795"/>
      <c r="BM152" s="163" t="n">
        <v>690</v>
      </c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</row>
    <row r="153" customFormat="false" ht="12" hidden="false" customHeight="true" outlineLevel="0" collapsed="false">
      <c r="A153" s="163" t="n">
        <v>695</v>
      </c>
      <c r="B153" s="164" t="s">
        <v>650</v>
      </c>
      <c r="C153" s="205" t="n">
        <v>7230</v>
      </c>
      <c r="D153" s="487"/>
      <c r="E153" s="795"/>
      <c r="F153" s="850"/>
      <c r="G153" s="795"/>
      <c r="H153" s="847"/>
      <c r="I153" s="795"/>
      <c r="J153" s="163" t="n">
        <v>695</v>
      </c>
      <c r="K153" s="163" t="n">
        <v>695</v>
      </c>
      <c r="L153" s="164" t="s">
        <v>650</v>
      </c>
      <c r="M153" s="847"/>
      <c r="N153" s="795"/>
      <c r="O153" s="847"/>
      <c r="P153" s="795"/>
      <c r="Q153" s="850"/>
      <c r="R153" s="794"/>
      <c r="S153" s="847"/>
      <c r="T153" s="795"/>
      <c r="U153" s="163" t="n">
        <v>695</v>
      </c>
      <c r="V153" s="163" t="n">
        <v>695</v>
      </c>
      <c r="W153" s="164" t="s">
        <v>650</v>
      </c>
      <c r="X153" s="847"/>
      <c r="Y153" s="795"/>
      <c r="Z153" s="1003"/>
      <c r="AA153" s="864"/>
      <c r="AB153" s="847"/>
      <c r="AC153" s="795"/>
      <c r="AD153" s="850"/>
      <c r="AE153" s="794"/>
      <c r="AF153" s="163" t="n">
        <v>695</v>
      </c>
      <c r="AG153" s="163" t="n">
        <v>695</v>
      </c>
      <c r="AH153" s="164" t="s">
        <v>650</v>
      </c>
      <c r="AI153" s="888"/>
      <c r="AJ153" s="848"/>
      <c r="AK153" s="847"/>
      <c r="AL153" s="795"/>
      <c r="AM153" s="847"/>
      <c r="AN153" s="795"/>
      <c r="AO153" s="847"/>
      <c r="AP153" s="795"/>
      <c r="AQ153" s="163" t="n">
        <v>695</v>
      </c>
      <c r="AR153" s="163" t="n">
        <v>695</v>
      </c>
      <c r="AS153" s="164" t="s">
        <v>650</v>
      </c>
      <c r="AT153" s="847"/>
      <c r="AU153" s="795"/>
      <c r="AV153" s="850"/>
      <c r="AW153" s="794"/>
      <c r="AX153" s="884"/>
      <c r="AY153" s="797"/>
      <c r="AZ153" s="850"/>
      <c r="BA153" s="794"/>
      <c r="BB153" s="163" t="n">
        <v>695</v>
      </c>
      <c r="BC153" s="163" t="n">
        <v>695</v>
      </c>
      <c r="BD153" s="164" t="s">
        <v>650</v>
      </c>
      <c r="BE153" s="847"/>
      <c r="BF153" s="795"/>
      <c r="BG153" s="850"/>
      <c r="BH153" s="794"/>
      <c r="BI153" s="847"/>
      <c r="BJ153" s="795"/>
      <c r="BK153" s="847"/>
      <c r="BL153" s="795"/>
      <c r="BM153" s="163" t="n">
        <v>695</v>
      </c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</row>
    <row r="154" customFormat="false" ht="12" hidden="false" customHeight="true" outlineLevel="0" collapsed="false">
      <c r="A154" s="163" t="n">
        <v>700</v>
      </c>
      <c r="B154" s="164" t="s">
        <v>652</v>
      </c>
      <c r="C154" s="205" t="n">
        <v>7260</v>
      </c>
      <c r="D154" s="487"/>
      <c r="E154" s="795"/>
      <c r="F154" s="850"/>
      <c r="G154" s="795"/>
      <c r="H154" s="847"/>
      <c r="I154" s="795"/>
      <c r="J154" s="163" t="n">
        <v>700</v>
      </c>
      <c r="K154" s="163" t="n">
        <v>700</v>
      </c>
      <c r="L154" s="164" t="s">
        <v>652</v>
      </c>
      <c r="M154" s="847"/>
      <c r="N154" s="795"/>
      <c r="O154" s="847"/>
      <c r="P154" s="795"/>
      <c r="Q154" s="850"/>
      <c r="R154" s="794"/>
      <c r="S154" s="847"/>
      <c r="T154" s="795"/>
      <c r="U154" s="163" t="n">
        <v>700</v>
      </c>
      <c r="V154" s="163" t="n">
        <v>700</v>
      </c>
      <c r="W154" s="164" t="s">
        <v>652</v>
      </c>
      <c r="X154" s="847"/>
      <c r="Y154" s="795"/>
      <c r="Z154" s="1003"/>
      <c r="AA154" s="864"/>
      <c r="AB154" s="847"/>
      <c r="AC154" s="795"/>
      <c r="AD154" s="850"/>
      <c r="AE154" s="794"/>
      <c r="AF154" s="163" t="n">
        <v>700</v>
      </c>
      <c r="AG154" s="163" t="n">
        <v>700</v>
      </c>
      <c r="AH154" s="164" t="s">
        <v>652</v>
      </c>
      <c r="AI154" s="888"/>
      <c r="AJ154" s="848"/>
      <c r="AK154" s="847"/>
      <c r="AL154" s="795"/>
      <c r="AM154" s="847"/>
      <c r="AN154" s="795"/>
      <c r="AO154" s="847"/>
      <c r="AP154" s="795"/>
      <c r="AQ154" s="163" t="n">
        <v>700</v>
      </c>
      <c r="AR154" s="163" t="n">
        <v>700</v>
      </c>
      <c r="AS154" s="164" t="s">
        <v>652</v>
      </c>
      <c r="AT154" s="847"/>
      <c r="AU154" s="795"/>
      <c r="AV154" s="850"/>
      <c r="AW154" s="794"/>
      <c r="AX154" s="884"/>
      <c r="AY154" s="797"/>
      <c r="AZ154" s="850"/>
      <c r="BA154" s="794"/>
      <c r="BB154" s="163" t="n">
        <v>700</v>
      </c>
      <c r="BC154" s="163" t="n">
        <v>700</v>
      </c>
      <c r="BD154" s="164" t="s">
        <v>652</v>
      </c>
      <c r="BE154" s="847"/>
      <c r="BF154" s="795"/>
      <c r="BG154" s="850"/>
      <c r="BH154" s="794"/>
      <c r="BI154" s="847"/>
      <c r="BJ154" s="795"/>
      <c r="BK154" s="847"/>
      <c r="BL154" s="795"/>
      <c r="BM154" s="163" t="n">
        <v>700</v>
      </c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</row>
    <row r="155" customFormat="false" ht="12" hidden="false" customHeight="true" outlineLevel="0" collapsed="false">
      <c r="A155" s="433" t="n">
        <v>705</v>
      </c>
      <c r="B155" s="366" t="s">
        <v>654</v>
      </c>
      <c r="C155" s="203" t="n">
        <v>7290</v>
      </c>
      <c r="D155" s="1108"/>
      <c r="E155" s="802"/>
      <c r="F155" s="852"/>
      <c r="G155" s="802"/>
      <c r="H155" s="853"/>
      <c r="I155" s="802"/>
      <c r="J155" s="433" t="n">
        <v>705</v>
      </c>
      <c r="K155" s="433" t="n">
        <v>705</v>
      </c>
      <c r="L155" s="366" t="s">
        <v>654</v>
      </c>
      <c r="M155" s="853"/>
      <c r="N155" s="802"/>
      <c r="O155" s="853"/>
      <c r="P155" s="802"/>
      <c r="Q155" s="852"/>
      <c r="R155" s="800"/>
      <c r="S155" s="853"/>
      <c r="T155" s="802"/>
      <c r="U155" s="433" t="n">
        <v>705</v>
      </c>
      <c r="V155" s="433" t="n">
        <v>705</v>
      </c>
      <c r="W155" s="366" t="s">
        <v>654</v>
      </c>
      <c r="X155" s="853"/>
      <c r="Y155" s="802"/>
      <c r="Z155" s="991"/>
      <c r="AA155" s="815"/>
      <c r="AB155" s="853"/>
      <c r="AC155" s="802"/>
      <c r="AD155" s="852"/>
      <c r="AE155" s="800"/>
      <c r="AF155" s="433" t="n">
        <v>705</v>
      </c>
      <c r="AG155" s="433" t="n">
        <v>705</v>
      </c>
      <c r="AH155" s="366" t="s">
        <v>654</v>
      </c>
      <c r="AI155" s="915"/>
      <c r="AJ155" s="854"/>
      <c r="AK155" s="853"/>
      <c r="AL155" s="802"/>
      <c r="AM155" s="853"/>
      <c r="AN155" s="802"/>
      <c r="AO155" s="853"/>
      <c r="AP155" s="802"/>
      <c r="AQ155" s="433" t="n">
        <v>705</v>
      </c>
      <c r="AR155" s="433" t="n">
        <v>705</v>
      </c>
      <c r="AS155" s="366" t="s">
        <v>654</v>
      </c>
      <c r="AT155" s="853"/>
      <c r="AU155" s="802"/>
      <c r="AV155" s="852"/>
      <c r="AW155" s="800"/>
      <c r="AX155" s="881"/>
      <c r="AY155" s="804"/>
      <c r="AZ155" s="852"/>
      <c r="BA155" s="800"/>
      <c r="BB155" s="433" t="n">
        <v>705</v>
      </c>
      <c r="BC155" s="433" t="n">
        <v>705</v>
      </c>
      <c r="BD155" s="366" t="s">
        <v>654</v>
      </c>
      <c r="BE155" s="853"/>
      <c r="BF155" s="802"/>
      <c r="BG155" s="852"/>
      <c r="BH155" s="800"/>
      <c r="BI155" s="853"/>
      <c r="BJ155" s="802"/>
      <c r="BK155" s="853"/>
      <c r="BL155" s="802"/>
      <c r="BM155" s="433" t="n">
        <v>705</v>
      </c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</row>
    <row r="156" customFormat="false" ht="12" hidden="false" customHeight="true" outlineLevel="0" collapsed="false">
      <c r="A156" s="1000"/>
      <c r="B156" s="4"/>
      <c r="C156" s="4"/>
      <c r="D156" s="4"/>
      <c r="E156" s="4"/>
      <c r="F156" s="77"/>
      <c r="G156" s="77"/>
      <c r="H156" s="77"/>
      <c r="I156" s="77"/>
      <c r="J156" s="1104" t="s">
        <v>1678</v>
      </c>
      <c r="K156" s="1000"/>
      <c r="L156" s="4"/>
      <c r="M156" s="17"/>
      <c r="N156" s="17"/>
      <c r="O156" s="17"/>
      <c r="P156" s="17"/>
      <c r="Q156" s="17"/>
      <c r="R156" s="17"/>
      <c r="S156" s="17"/>
      <c r="T156" s="17"/>
      <c r="U156" s="1104" t="s">
        <v>1678</v>
      </c>
      <c r="V156" s="1000"/>
      <c r="W156" s="4"/>
      <c r="X156" s="872"/>
      <c r="Y156" s="17"/>
      <c r="Z156" s="872"/>
      <c r="AA156" s="17"/>
      <c r="AB156" s="872"/>
      <c r="AC156" s="17"/>
      <c r="AD156" s="872"/>
      <c r="AE156" s="17"/>
      <c r="AF156" s="1104" t="s">
        <v>1678</v>
      </c>
      <c r="AG156" s="1000"/>
      <c r="AH156" s="4"/>
      <c r="AI156" s="4"/>
      <c r="AJ156" s="17"/>
      <c r="AK156" s="872"/>
      <c r="AL156" s="17"/>
      <c r="AM156" s="872"/>
      <c r="AN156" s="17"/>
      <c r="AO156" s="872"/>
      <c r="AP156" s="17"/>
      <c r="AQ156" s="1104" t="s">
        <v>1678</v>
      </c>
      <c r="AR156" s="1000"/>
      <c r="AS156" s="4"/>
      <c r="AT156" s="872"/>
      <c r="AU156" s="17"/>
      <c r="AV156" s="872"/>
      <c r="AW156" s="17"/>
      <c r="AX156" s="872"/>
      <c r="AY156" s="17"/>
      <c r="AZ156" s="872"/>
      <c r="BA156" s="17"/>
      <c r="BB156" s="1104" t="s">
        <v>1678</v>
      </c>
      <c r="BC156" s="1000"/>
      <c r="BD156" s="4"/>
      <c r="BE156" s="872"/>
      <c r="BF156" s="17"/>
      <c r="BG156" s="872"/>
      <c r="BH156" s="17"/>
      <c r="BI156" s="872"/>
      <c r="BJ156" s="17"/>
      <c r="BK156" s="872"/>
      <c r="BL156" s="17"/>
      <c r="BM156" s="1104" t="s">
        <v>1678</v>
      </c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</row>
    <row r="157" customFormat="false" ht="9.95" hidden="false" customHeight="true" outlineLevel="0" collapsed="false">
      <c r="A157" s="1000"/>
      <c r="B157" s="4"/>
      <c r="C157" s="4"/>
      <c r="D157" s="4"/>
      <c r="E157" s="4"/>
      <c r="F157" s="77"/>
      <c r="G157" s="77"/>
      <c r="H157" s="77"/>
      <c r="I157" s="77"/>
      <c r="J157" s="1104"/>
      <c r="K157" s="1000"/>
      <c r="L157" s="4"/>
      <c r="M157" s="17"/>
      <c r="N157" s="17"/>
      <c r="O157" s="17"/>
      <c r="P157" s="17"/>
      <c r="Q157" s="17"/>
      <c r="R157" s="17"/>
      <c r="S157" s="17"/>
      <c r="T157" s="17"/>
      <c r="U157" s="1104"/>
      <c r="V157" s="1000"/>
      <c r="W157" s="4"/>
      <c r="X157" s="872"/>
      <c r="Y157" s="17"/>
      <c r="Z157" s="872"/>
      <c r="AA157" s="17"/>
      <c r="AB157" s="872"/>
      <c r="AC157" s="17"/>
      <c r="AD157" s="872"/>
      <c r="AE157" s="17"/>
      <c r="AF157" s="1104"/>
      <c r="AG157" s="1000"/>
      <c r="AH157" s="4"/>
      <c r="AI157" s="4"/>
      <c r="AJ157" s="17"/>
      <c r="AK157" s="872"/>
      <c r="AL157" s="17"/>
      <c r="AM157" s="872"/>
      <c r="AN157" s="17"/>
      <c r="AO157" s="872"/>
      <c r="AP157" s="17"/>
      <c r="AQ157" s="1104"/>
      <c r="AR157" s="1000"/>
      <c r="AS157" s="4"/>
      <c r="AT157" s="872"/>
      <c r="AU157" s="17"/>
      <c r="AV157" s="872"/>
      <c r="AW157" s="17"/>
      <c r="AX157" s="872"/>
      <c r="AY157" s="17"/>
      <c r="AZ157" s="872"/>
      <c r="BA157" s="17"/>
      <c r="BB157" s="1104"/>
      <c r="BC157" s="1000"/>
      <c r="BD157" s="4"/>
      <c r="BE157" s="872"/>
      <c r="BF157" s="17"/>
      <c r="BG157" s="872"/>
      <c r="BH157" s="17"/>
      <c r="BI157" s="872"/>
      <c r="BJ157" s="17"/>
      <c r="BK157" s="872"/>
      <c r="BL157" s="17"/>
      <c r="BM157" s="1104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</row>
    <row r="158" customFormat="false" ht="9.95" hidden="false" customHeight="true" outlineLevel="0" collapsed="false">
      <c r="A158" s="1000"/>
      <c r="B158" s="4"/>
      <c r="C158" s="4"/>
      <c r="D158" s="4"/>
      <c r="E158" s="4"/>
      <c r="F158" s="77"/>
      <c r="G158" s="77"/>
      <c r="H158" s="77"/>
      <c r="I158" s="77"/>
      <c r="J158" s="1104"/>
      <c r="K158" s="1000"/>
      <c r="L158" s="4"/>
      <c r="M158" s="17"/>
      <c r="N158" s="17"/>
      <c r="O158" s="17"/>
      <c r="P158" s="17"/>
      <c r="Q158" s="17"/>
      <c r="R158" s="17"/>
      <c r="S158" s="17"/>
      <c r="T158" s="17"/>
      <c r="U158" s="1104"/>
      <c r="V158" s="1000"/>
      <c r="W158" s="4"/>
      <c r="X158" s="872"/>
      <c r="Y158" s="17"/>
      <c r="Z158" s="872"/>
      <c r="AA158" s="17"/>
      <c r="AB158" s="872"/>
      <c r="AC158" s="17"/>
      <c r="AD158" s="872"/>
      <c r="AE158" s="17"/>
      <c r="AF158" s="1104"/>
      <c r="AG158" s="1000"/>
      <c r="AH158" s="4"/>
      <c r="AI158" s="4"/>
      <c r="AJ158" s="17"/>
      <c r="AK158" s="872"/>
      <c r="AL158" s="17"/>
      <c r="AM158" s="872"/>
      <c r="AN158" s="17"/>
      <c r="AO158" s="872"/>
      <c r="AP158" s="17"/>
      <c r="AQ158" s="1104"/>
      <c r="AR158" s="1000"/>
      <c r="AS158" s="4"/>
      <c r="AT158" s="872"/>
      <c r="AU158" s="17"/>
      <c r="AV158" s="872"/>
      <c r="AW158" s="17"/>
      <c r="AX158" s="872"/>
      <c r="AY158" s="17"/>
      <c r="AZ158" s="872"/>
      <c r="BA158" s="17"/>
      <c r="BB158" s="1104"/>
      <c r="BC158" s="1000"/>
      <c r="BD158" s="4"/>
      <c r="BE158" s="872"/>
      <c r="BF158" s="17"/>
      <c r="BG158" s="872"/>
      <c r="BH158" s="17"/>
      <c r="BI158" s="872"/>
      <c r="BJ158" s="17"/>
      <c r="BK158" s="872"/>
      <c r="BL158" s="17"/>
      <c r="BM158" s="1104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</row>
    <row r="159" customFormat="false" ht="9.95" hidden="false" customHeight="true" outlineLevel="0" collapsed="false">
      <c r="A159" s="1000"/>
      <c r="B159" s="4"/>
      <c r="C159" s="4"/>
      <c r="D159" s="4"/>
      <c r="E159" s="4"/>
      <c r="F159" s="77"/>
      <c r="G159" s="77"/>
      <c r="H159" s="77"/>
      <c r="I159" s="77"/>
      <c r="J159" s="1104"/>
      <c r="K159" s="1000"/>
      <c r="L159" s="4"/>
      <c r="M159" s="17"/>
      <c r="N159" s="17"/>
      <c r="O159" s="17"/>
      <c r="P159" s="17"/>
      <c r="Q159" s="17"/>
      <c r="R159" s="17"/>
      <c r="S159" s="17"/>
      <c r="T159" s="17"/>
      <c r="U159" s="1104"/>
      <c r="V159" s="1000"/>
      <c r="W159" s="4"/>
      <c r="X159" s="872"/>
      <c r="Y159" s="17"/>
      <c r="Z159" s="872"/>
      <c r="AA159" s="17"/>
      <c r="AB159" s="872"/>
      <c r="AC159" s="17"/>
      <c r="AD159" s="872"/>
      <c r="AE159" s="17"/>
      <c r="AF159" s="1104"/>
      <c r="AG159" s="1000"/>
      <c r="AH159" s="4"/>
      <c r="AI159" s="4"/>
      <c r="AJ159" s="17"/>
      <c r="AK159" s="872"/>
      <c r="AL159" s="17"/>
      <c r="AM159" s="872"/>
      <c r="AN159" s="17"/>
      <c r="AO159" s="872"/>
      <c r="AP159" s="17"/>
      <c r="AQ159" s="1104"/>
      <c r="AR159" s="1000"/>
      <c r="AS159" s="4"/>
      <c r="AT159" s="872"/>
      <c r="AU159" s="17"/>
      <c r="AV159" s="872"/>
      <c r="AW159" s="17"/>
      <c r="AX159" s="872"/>
      <c r="AY159" s="17"/>
      <c r="AZ159" s="872"/>
      <c r="BA159" s="17"/>
      <c r="BB159" s="1104"/>
      <c r="BC159" s="1000"/>
      <c r="BD159" s="4"/>
      <c r="BE159" s="872"/>
      <c r="BF159" s="17"/>
      <c r="BG159" s="872"/>
      <c r="BH159" s="17"/>
      <c r="BI159" s="872"/>
      <c r="BJ159" s="17"/>
      <c r="BK159" s="872"/>
      <c r="BL159" s="17"/>
      <c r="BM159" s="1104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</row>
    <row r="160" customFormat="false" ht="9.95" hidden="false" customHeight="true" outlineLevel="0" collapsed="false">
      <c r="A160" s="1000"/>
      <c r="B160" s="4"/>
      <c r="C160" s="4"/>
      <c r="D160" s="4"/>
      <c r="E160" s="4"/>
      <c r="F160" s="77"/>
      <c r="G160" s="77"/>
      <c r="H160" s="77"/>
      <c r="I160" s="77"/>
      <c r="J160" s="1104"/>
      <c r="K160" s="1000"/>
      <c r="L160" s="4"/>
      <c r="M160" s="17"/>
      <c r="N160" s="17"/>
      <c r="O160" s="17"/>
      <c r="P160" s="17"/>
      <c r="Q160" s="17"/>
      <c r="R160" s="17"/>
      <c r="S160" s="17"/>
      <c r="T160" s="17"/>
      <c r="U160" s="1104"/>
      <c r="V160" s="1000"/>
      <c r="W160" s="4"/>
      <c r="X160" s="872"/>
      <c r="Y160" s="17"/>
      <c r="Z160" s="872"/>
      <c r="AA160" s="17"/>
      <c r="AB160" s="872"/>
      <c r="AC160" s="17"/>
      <c r="AD160" s="872"/>
      <c r="AE160" s="17"/>
      <c r="AF160" s="1104"/>
      <c r="AG160" s="1000"/>
      <c r="AH160" s="4"/>
      <c r="AI160" s="4"/>
      <c r="AJ160" s="17"/>
      <c r="AK160" s="872"/>
      <c r="AL160" s="17"/>
      <c r="AM160" s="872"/>
      <c r="AN160" s="17"/>
      <c r="AO160" s="872"/>
      <c r="AP160" s="17"/>
      <c r="AQ160" s="1104"/>
      <c r="AR160" s="1000"/>
      <c r="AS160" s="4"/>
      <c r="AT160" s="872"/>
      <c r="AU160" s="17"/>
      <c r="AV160" s="872"/>
      <c r="AW160" s="17"/>
      <c r="AX160" s="872"/>
      <c r="AY160" s="17"/>
      <c r="AZ160" s="872"/>
      <c r="BA160" s="17"/>
      <c r="BB160" s="1104"/>
      <c r="BC160" s="1000"/>
      <c r="BD160" s="4"/>
      <c r="BE160" s="872"/>
      <c r="BF160" s="17"/>
      <c r="BG160" s="872"/>
      <c r="BH160" s="17"/>
      <c r="BI160" s="872"/>
      <c r="BJ160" s="17"/>
      <c r="BK160" s="872"/>
      <c r="BL160" s="17"/>
      <c r="BM160" s="1104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</row>
    <row r="161" customFormat="false" ht="15" hidden="false" customHeight="true" outlineLevel="0" collapsed="false">
      <c r="A161" s="66" t="s">
        <v>1710</v>
      </c>
      <c r="B161" s="66"/>
      <c r="C161" s="66"/>
      <c r="D161" s="66"/>
      <c r="E161" s="66"/>
      <c r="F161" s="66"/>
      <c r="G161" s="66"/>
      <c r="H161" s="66"/>
      <c r="I161" s="66"/>
      <c r="J161" s="66"/>
      <c r="K161" s="66" t="s">
        <v>1711</v>
      </c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 t="s">
        <v>1712</v>
      </c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 t="s">
        <v>1713</v>
      </c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 t="s">
        <v>1714</v>
      </c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 t="s">
        <v>1715</v>
      </c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</row>
    <row r="162" customFormat="false" ht="24.95" hidden="false" customHeight="true" outlineLevel="0" collapsed="false">
      <c r="A162" s="3" t="s">
        <v>510</v>
      </c>
      <c r="B162" s="2" t="s">
        <v>1665</v>
      </c>
      <c r="C162" s="2"/>
      <c r="D162" s="2"/>
      <c r="E162" s="2"/>
      <c r="F162" s="2"/>
      <c r="G162" s="2"/>
      <c r="H162" s="2"/>
      <c r="I162" s="2"/>
      <c r="J162" s="53"/>
      <c r="K162" s="3" t="s">
        <v>510</v>
      </c>
      <c r="L162" s="2" t="s">
        <v>1665</v>
      </c>
      <c r="M162" s="2"/>
      <c r="N162" s="2"/>
      <c r="O162" s="2"/>
      <c r="P162" s="2"/>
      <c r="Q162" s="2"/>
      <c r="R162" s="2"/>
      <c r="S162" s="2"/>
      <c r="T162" s="2"/>
      <c r="U162" s="53"/>
      <c r="V162" s="3" t="s">
        <v>510</v>
      </c>
      <c r="W162" s="2" t="s">
        <v>1665</v>
      </c>
      <c r="X162" s="2"/>
      <c r="Y162" s="2"/>
      <c r="Z162" s="2"/>
      <c r="AA162" s="2"/>
      <c r="AB162" s="2"/>
      <c r="AC162" s="2"/>
      <c r="AD162" s="2"/>
      <c r="AE162" s="2"/>
      <c r="AF162" s="53"/>
      <c r="AG162" s="3" t="s">
        <v>510</v>
      </c>
      <c r="AH162" s="2" t="s">
        <v>1665</v>
      </c>
      <c r="AI162" s="2"/>
      <c r="AJ162" s="2"/>
      <c r="AK162" s="2"/>
      <c r="AL162" s="2"/>
      <c r="AM162" s="2"/>
      <c r="AN162" s="2"/>
      <c r="AO162" s="2"/>
      <c r="AP162" s="2"/>
      <c r="AQ162" s="53"/>
      <c r="AR162" s="3" t="s">
        <v>510</v>
      </c>
      <c r="AS162" s="2" t="s">
        <v>1665</v>
      </c>
      <c r="AT162" s="2"/>
      <c r="AU162" s="2"/>
      <c r="AV162" s="2"/>
      <c r="AW162" s="2"/>
      <c r="AX162" s="2"/>
      <c r="AY162" s="2"/>
      <c r="AZ162" s="2"/>
      <c r="BA162" s="2"/>
      <c r="BB162" s="53"/>
      <c r="BC162" s="3" t="s">
        <v>510</v>
      </c>
      <c r="BD162" s="2" t="s">
        <v>1665</v>
      </c>
      <c r="BE162" s="2"/>
      <c r="BF162" s="2"/>
      <c r="BG162" s="2"/>
      <c r="BH162" s="2"/>
      <c r="BI162" s="2"/>
      <c r="BJ162" s="2"/>
      <c r="BK162" s="2"/>
      <c r="BL162" s="2"/>
      <c r="BM162" s="53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58"/>
      <c r="G163" s="58"/>
      <c r="H163" s="58"/>
      <c r="I163" s="58"/>
      <c r="J163" s="58"/>
      <c r="K163" s="4"/>
      <c r="L163" s="4"/>
      <c r="M163" s="4"/>
      <c r="N163" s="17"/>
      <c r="O163" s="17"/>
      <c r="P163" s="4"/>
      <c r="Q163" s="58"/>
      <c r="R163" s="77"/>
      <c r="S163" s="58"/>
      <c r="T163" s="77"/>
      <c r="U163" s="58"/>
      <c r="V163" s="4"/>
      <c r="W163" s="4"/>
      <c r="X163" s="872"/>
      <c r="Y163" s="17"/>
      <c r="Z163" s="872"/>
      <c r="AA163" s="17"/>
      <c r="AB163" s="978"/>
      <c r="AC163" s="77"/>
      <c r="AD163" s="978"/>
      <c r="AE163" s="77"/>
      <c r="AF163" s="58"/>
      <c r="AG163" s="4"/>
      <c r="AH163" s="4"/>
      <c r="AI163" s="4"/>
      <c r="AJ163" s="17"/>
      <c r="AK163" s="872"/>
      <c r="AL163" s="17"/>
      <c r="AM163" s="978"/>
      <c r="AN163" s="77"/>
      <c r="AO163" s="978"/>
      <c r="AP163" s="77"/>
      <c r="AQ163" s="58"/>
      <c r="AR163" s="4"/>
      <c r="AS163" s="4"/>
      <c r="AT163" s="872"/>
      <c r="AU163" s="17"/>
      <c r="AV163" s="872"/>
      <c r="AW163" s="17"/>
      <c r="AX163" s="978"/>
      <c r="AY163" s="77"/>
      <c r="AZ163" s="978"/>
      <c r="BA163" s="77"/>
      <c r="BB163" s="58"/>
      <c r="BC163" s="4"/>
      <c r="BD163" s="4"/>
      <c r="BE163" s="872"/>
      <c r="BF163" s="17"/>
      <c r="BG163" s="872"/>
      <c r="BH163" s="17"/>
      <c r="BI163" s="978"/>
      <c r="BJ163" s="77"/>
      <c r="BK163" s="978"/>
      <c r="BL163" s="77"/>
      <c r="BM163" s="58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</row>
    <row r="164" customFormat="false" ht="12.75" hidden="false" customHeight="false" outlineLevel="0" collapsed="false">
      <c r="A164" s="62" t="str">
        <f aca="false">H000!A10</f>
        <v>Hospital DBA Name  __________________________</v>
      </c>
      <c r="B164" s="4"/>
      <c r="C164" s="4"/>
      <c r="D164" s="4"/>
      <c r="E164" s="4"/>
      <c r="F164" s="58"/>
      <c r="G164" s="58"/>
      <c r="H164" s="58"/>
      <c r="I164" s="58"/>
      <c r="J164" s="255" t="str">
        <f aca="false">H000!E37</f>
        <v>Report Period End  ______________</v>
      </c>
      <c r="K164" s="62" t="str">
        <f aca="false">H000!A10</f>
        <v>Hospital DBA Name  __________________________</v>
      </c>
      <c r="L164" s="4"/>
      <c r="M164" s="4"/>
      <c r="N164" s="17"/>
      <c r="O164" s="17"/>
      <c r="P164" s="4"/>
      <c r="Q164" s="58"/>
      <c r="R164" s="77"/>
      <c r="S164" s="58"/>
      <c r="T164" s="77"/>
      <c r="U164" s="255" t="str">
        <f aca="false">H000!E37</f>
        <v>Report Period End  ______________</v>
      </c>
      <c r="V164" s="62" t="str">
        <f aca="false">H000!A10</f>
        <v>Hospital DBA Name  __________________________</v>
      </c>
      <c r="W164" s="4"/>
      <c r="X164" s="872"/>
      <c r="Y164" s="17"/>
      <c r="Z164" s="872"/>
      <c r="AA164" s="17"/>
      <c r="AB164" s="978"/>
      <c r="AC164" s="77"/>
      <c r="AD164" s="978"/>
      <c r="AE164" s="77"/>
      <c r="AF164" s="255" t="str">
        <f aca="false">H000!E37</f>
        <v>Report Period End  ______________</v>
      </c>
      <c r="AG164" s="62" t="str">
        <f aca="false">H000!A10</f>
        <v>Hospital DBA Name  __________________________</v>
      </c>
      <c r="AH164" s="4"/>
      <c r="AI164" s="4"/>
      <c r="AJ164" s="17"/>
      <c r="AK164" s="872"/>
      <c r="AL164" s="17"/>
      <c r="AM164" s="978"/>
      <c r="AN164" s="77"/>
      <c r="AO164" s="978"/>
      <c r="AP164" s="77"/>
      <c r="AQ164" s="255" t="str">
        <f aca="false">H000!E37</f>
        <v>Report Period End  ______________</v>
      </c>
      <c r="AR164" s="62" t="str">
        <f aca="false">H000!A10</f>
        <v>Hospital DBA Name  __________________________</v>
      </c>
      <c r="AS164" s="4"/>
      <c r="AT164" s="872"/>
      <c r="AU164" s="17"/>
      <c r="AV164" s="872"/>
      <c r="AW164" s="17"/>
      <c r="AX164" s="978"/>
      <c r="AY164" s="77"/>
      <c r="AZ164" s="978"/>
      <c r="BA164" s="77"/>
      <c r="BB164" s="255" t="str">
        <f aca="false">H000!E37</f>
        <v>Report Period End  ______________</v>
      </c>
      <c r="BC164" s="62" t="str">
        <f aca="false">H000!A10</f>
        <v>Hospital DBA Name  __________________________</v>
      </c>
      <c r="BD164" s="4"/>
      <c r="BE164" s="872"/>
      <c r="BF164" s="17"/>
      <c r="BG164" s="872"/>
      <c r="BH164" s="17"/>
      <c r="BI164" s="978"/>
      <c r="BJ164" s="77"/>
      <c r="BK164" s="978"/>
      <c r="BL164" s="77"/>
      <c r="BM164" s="255" t="str">
        <f aca="false">H000!E37</f>
        <v>Report Period End  ______________</v>
      </c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</row>
    <row r="165" customFormat="false" ht="15" hidden="false" customHeight="true" outlineLevel="0" collapsed="false">
      <c r="A165" s="17"/>
      <c r="B165" s="17"/>
      <c r="C165" s="17"/>
      <c r="D165" s="17"/>
      <c r="E165" s="17"/>
      <c r="F165" s="77"/>
      <c r="G165" s="77"/>
      <c r="H165" s="77"/>
      <c r="I165" s="77"/>
      <c r="J165" s="77"/>
      <c r="K165" s="17"/>
      <c r="L165" s="17"/>
      <c r="M165" s="17"/>
      <c r="N165" s="17"/>
      <c r="O165" s="17"/>
      <c r="P165" s="17"/>
      <c r="Q165" s="77"/>
      <c r="R165" s="77"/>
      <c r="S165" s="77"/>
      <c r="T165" s="77"/>
      <c r="U165" s="77"/>
      <c r="V165" s="17"/>
      <c r="W165" s="17"/>
      <c r="X165" s="992"/>
      <c r="Y165" s="17"/>
      <c r="Z165" s="992"/>
      <c r="AA165" s="17"/>
      <c r="AB165" s="839"/>
      <c r="AC165" s="77"/>
      <c r="AD165" s="839"/>
      <c r="AE165" s="77"/>
      <c r="AF165" s="77"/>
      <c r="AG165" s="17"/>
      <c r="AH165" s="17"/>
      <c r="AI165" s="17"/>
      <c r="AJ165" s="17"/>
      <c r="AK165" s="992"/>
      <c r="AL165" s="17"/>
      <c r="AM165" s="839"/>
      <c r="AN165" s="77"/>
      <c r="AO165" s="839"/>
      <c r="AP165" s="77"/>
      <c r="AQ165" s="77"/>
      <c r="AR165" s="17"/>
      <c r="AS165" s="17"/>
      <c r="AT165" s="992"/>
      <c r="AU165" s="17"/>
      <c r="AV165" s="992"/>
      <c r="AW165" s="17"/>
      <c r="AX165" s="839"/>
      <c r="AY165" s="77"/>
      <c r="AZ165" s="839"/>
      <c r="BA165" s="77"/>
      <c r="BB165" s="77"/>
      <c r="BC165" s="17"/>
      <c r="BD165" s="17"/>
      <c r="BE165" s="992"/>
      <c r="BF165" s="17"/>
      <c r="BG165" s="992"/>
      <c r="BH165" s="17"/>
      <c r="BI165" s="839"/>
      <c r="BJ165" s="77"/>
      <c r="BK165" s="839"/>
      <c r="BL165" s="77"/>
      <c r="BM165" s="77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</row>
    <row r="166" customFormat="false" ht="12" hidden="false" customHeight="true" outlineLevel="0" collapsed="false">
      <c r="A166" s="73"/>
      <c r="B166" s="329" t="s">
        <v>1162</v>
      </c>
      <c r="C166" s="73"/>
      <c r="D166" s="377" t="s">
        <v>434</v>
      </c>
      <c r="E166" s="377"/>
      <c r="F166" s="786" t="s">
        <v>435</v>
      </c>
      <c r="G166" s="786"/>
      <c r="H166" s="377" t="s">
        <v>436</v>
      </c>
      <c r="I166" s="377"/>
      <c r="J166" s="73"/>
      <c r="K166" s="73"/>
      <c r="L166" s="329" t="s">
        <v>1162</v>
      </c>
      <c r="M166" s="981" t="s">
        <v>437</v>
      </c>
      <c r="N166" s="981"/>
      <c r="O166" s="329" t="s">
        <v>438</v>
      </c>
      <c r="P166" s="329"/>
      <c r="Q166" s="1091" t="s">
        <v>439</v>
      </c>
      <c r="R166" s="1091"/>
      <c r="S166" s="981" t="s">
        <v>455</v>
      </c>
      <c r="T166" s="981"/>
      <c r="U166" s="73"/>
      <c r="V166" s="73"/>
      <c r="W166" s="329" t="s">
        <v>1162</v>
      </c>
      <c r="X166" s="981" t="s">
        <v>456</v>
      </c>
      <c r="Y166" s="981"/>
      <c r="Z166" s="981" t="s">
        <v>457</v>
      </c>
      <c r="AA166" s="981"/>
      <c r="AB166" s="981" t="s">
        <v>458</v>
      </c>
      <c r="AC166" s="981"/>
      <c r="AD166" s="981" t="s">
        <v>459</v>
      </c>
      <c r="AE166" s="981"/>
      <c r="AF166" s="73"/>
      <c r="AG166" s="73"/>
      <c r="AH166" s="329" t="s">
        <v>1162</v>
      </c>
      <c r="AI166" s="329" t="s">
        <v>626</v>
      </c>
      <c r="AJ166" s="329"/>
      <c r="AK166" s="981" t="s">
        <v>631</v>
      </c>
      <c r="AL166" s="981"/>
      <c r="AM166" s="981" t="s">
        <v>1118</v>
      </c>
      <c r="AN166" s="981"/>
      <c r="AO166" s="981" t="s">
        <v>1119</v>
      </c>
      <c r="AP166" s="981"/>
      <c r="AQ166" s="73"/>
      <c r="AR166" s="73"/>
      <c r="AS166" s="329" t="s">
        <v>1162</v>
      </c>
      <c r="AT166" s="1092" t="s">
        <v>1120</v>
      </c>
      <c r="AU166" s="1092"/>
      <c r="AV166" s="981" t="s">
        <v>1121</v>
      </c>
      <c r="AW166" s="981"/>
      <c r="AX166" s="981" t="s">
        <v>1584</v>
      </c>
      <c r="AY166" s="981"/>
      <c r="AZ166" s="981" t="s">
        <v>1213</v>
      </c>
      <c r="BA166" s="981"/>
      <c r="BB166" s="73"/>
      <c r="BC166" s="73"/>
      <c r="BD166" s="329" t="s">
        <v>1162</v>
      </c>
      <c r="BE166" s="981" t="s">
        <v>1214</v>
      </c>
      <c r="BF166" s="981"/>
      <c r="BG166" s="1091" t="s">
        <v>1215</v>
      </c>
      <c r="BH166" s="1091"/>
      <c r="BI166" s="1092" t="s">
        <v>1216</v>
      </c>
      <c r="BJ166" s="1092"/>
      <c r="BK166" s="1092" t="s">
        <v>1217</v>
      </c>
      <c r="BL166" s="1092"/>
      <c r="BM166" s="73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</row>
    <row r="167" customFormat="false" ht="12" hidden="false" customHeight="true" outlineLevel="0" collapsed="false">
      <c r="A167" s="75"/>
      <c r="B167" s="75"/>
      <c r="C167" s="75"/>
      <c r="D167" s="634"/>
      <c r="E167" s="635"/>
      <c r="F167" s="77"/>
      <c r="G167" s="109"/>
      <c r="H167" s="108"/>
      <c r="I167" s="109"/>
      <c r="J167" s="75"/>
      <c r="K167" s="75"/>
      <c r="L167" s="75"/>
      <c r="M167" s="483"/>
      <c r="N167" s="109"/>
      <c r="O167" s="108"/>
      <c r="P167" s="109"/>
      <c r="Q167" s="483"/>
      <c r="R167" s="77"/>
      <c r="S167" s="483"/>
      <c r="T167" s="109"/>
      <c r="U167" s="75"/>
      <c r="V167" s="75"/>
      <c r="W167" s="75"/>
      <c r="X167" s="483"/>
      <c r="Y167" s="109"/>
      <c r="Z167" s="839"/>
      <c r="AA167" s="77"/>
      <c r="AB167" s="483"/>
      <c r="AC167" s="109"/>
      <c r="AD167" s="839" t="s">
        <v>1585</v>
      </c>
      <c r="AE167" s="839"/>
      <c r="AF167" s="75"/>
      <c r="AG167" s="75"/>
      <c r="AH167" s="75"/>
      <c r="AI167" s="75" t="s">
        <v>1586</v>
      </c>
      <c r="AJ167" s="75"/>
      <c r="AK167" s="483"/>
      <c r="AL167" s="109"/>
      <c r="AM167" s="839" t="s">
        <v>1587</v>
      </c>
      <c r="AN167" s="839"/>
      <c r="AO167" s="483"/>
      <c r="AP167" s="109"/>
      <c r="AQ167" s="75"/>
      <c r="AR167" s="75"/>
      <c r="AS167" s="75"/>
      <c r="AT167" s="483"/>
      <c r="AU167" s="109"/>
      <c r="AV167" s="839"/>
      <c r="AW167" s="77"/>
      <c r="AX167" s="572" t="s">
        <v>1588</v>
      </c>
      <c r="AY167" s="572"/>
      <c r="AZ167" s="572" t="s">
        <v>1589</v>
      </c>
      <c r="BA167" s="572"/>
      <c r="BB167" s="75"/>
      <c r="BC167" s="75"/>
      <c r="BD167" s="75"/>
      <c r="BE167" s="839" t="s">
        <v>1590</v>
      </c>
      <c r="BF167" s="839"/>
      <c r="BG167" s="483" t="s">
        <v>1591</v>
      </c>
      <c r="BH167" s="483"/>
      <c r="BI167" s="483"/>
      <c r="BJ167" s="109"/>
      <c r="BK167" s="483"/>
      <c r="BL167" s="109"/>
      <c r="BM167" s="75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</row>
    <row r="168" customFormat="false" ht="12" hidden="false" customHeight="true" outlineLevel="0" collapsed="false">
      <c r="A168" s="75"/>
      <c r="B168" s="75" t="s">
        <v>1592</v>
      </c>
      <c r="C168" s="75"/>
      <c r="D168" s="75" t="s">
        <v>1666</v>
      </c>
      <c r="E168" s="75"/>
      <c r="F168" s="77"/>
      <c r="G168" s="109"/>
      <c r="H168" s="108"/>
      <c r="I168" s="109"/>
      <c r="J168" s="75"/>
      <c r="K168" s="75"/>
      <c r="L168" s="75" t="s">
        <v>1592</v>
      </c>
      <c r="M168" s="483"/>
      <c r="N168" s="109"/>
      <c r="O168" s="108"/>
      <c r="P168" s="109"/>
      <c r="Q168" s="483" t="s">
        <v>1593</v>
      </c>
      <c r="R168" s="483"/>
      <c r="S168" s="572" t="s">
        <v>1594</v>
      </c>
      <c r="T168" s="572"/>
      <c r="U168" s="75"/>
      <c r="V168" s="75"/>
      <c r="W168" s="75" t="s">
        <v>1592</v>
      </c>
      <c r="X168" s="483"/>
      <c r="Y168" s="109"/>
      <c r="Z168" s="839"/>
      <c r="AA168" s="77"/>
      <c r="AB168" s="483"/>
      <c r="AC168" s="109"/>
      <c r="AD168" s="839" t="s">
        <v>1149</v>
      </c>
      <c r="AE168" s="839"/>
      <c r="AF168" s="75"/>
      <c r="AG168" s="75"/>
      <c r="AH168" s="75" t="s">
        <v>1592</v>
      </c>
      <c r="AI168" s="75" t="s">
        <v>1149</v>
      </c>
      <c r="AJ168" s="75"/>
      <c r="AK168" s="483"/>
      <c r="AL168" s="109"/>
      <c r="AM168" s="839" t="s">
        <v>1596</v>
      </c>
      <c r="AN168" s="839"/>
      <c r="AO168" s="572" t="s">
        <v>330</v>
      </c>
      <c r="AP168" s="572"/>
      <c r="AQ168" s="75"/>
      <c r="AR168" s="75"/>
      <c r="AS168" s="75" t="s">
        <v>1592</v>
      </c>
      <c r="AT168" s="483"/>
      <c r="AU168" s="109"/>
      <c r="AV168" s="839" t="s">
        <v>1585</v>
      </c>
      <c r="AW168" s="839"/>
      <c r="AX168" s="572" t="s">
        <v>1597</v>
      </c>
      <c r="AY168" s="572"/>
      <c r="AZ168" s="572" t="s">
        <v>1598</v>
      </c>
      <c r="BA168" s="572"/>
      <c r="BB168" s="75"/>
      <c r="BC168" s="75"/>
      <c r="BD168" s="75" t="s">
        <v>1592</v>
      </c>
      <c r="BE168" s="839" t="s">
        <v>1598</v>
      </c>
      <c r="BF168" s="839"/>
      <c r="BG168" s="483" t="s">
        <v>1599</v>
      </c>
      <c r="BH168" s="483"/>
      <c r="BI168" s="483"/>
      <c r="BJ168" s="109"/>
      <c r="BK168" s="483"/>
      <c r="BL168" s="109"/>
      <c r="BM168" s="75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</row>
    <row r="169" customFormat="false" ht="12" hidden="false" customHeight="true" outlineLevel="0" collapsed="false">
      <c r="A169" s="75"/>
      <c r="B169" s="75"/>
      <c r="C169" s="75"/>
      <c r="D169" s="75" t="s">
        <v>1667</v>
      </c>
      <c r="E169" s="75"/>
      <c r="F169" s="109" t="s">
        <v>1600</v>
      </c>
      <c r="G169" s="109"/>
      <c r="H169" s="108"/>
      <c r="I169" s="109"/>
      <c r="J169" s="75"/>
      <c r="K169" s="75"/>
      <c r="L169" s="75"/>
      <c r="M169" s="572" t="s">
        <v>1295</v>
      </c>
      <c r="N169" s="572"/>
      <c r="O169" s="75" t="s">
        <v>430</v>
      </c>
      <c r="P169" s="75"/>
      <c r="Q169" s="483" t="s">
        <v>1668</v>
      </c>
      <c r="R169" s="483"/>
      <c r="S169" s="572" t="s">
        <v>1601</v>
      </c>
      <c r="T169" s="572"/>
      <c r="U169" s="75"/>
      <c r="V169" s="75"/>
      <c r="W169" s="75"/>
      <c r="X169" s="572" t="s">
        <v>1595</v>
      </c>
      <c r="Y169" s="572"/>
      <c r="Z169" s="839" t="s">
        <v>1603</v>
      </c>
      <c r="AA169" s="839"/>
      <c r="AB169" s="572" t="s">
        <v>1604</v>
      </c>
      <c r="AC169" s="572"/>
      <c r="AD169" s="839" t="s">
        <v>1146</v>
      </c>
      <c r="AE169" s="839"/>
      <c r="AF169" s="75"/>
      <c r="AG169" s="75"/>
      <c r="AH169" s="75"/>
      <c r="AI169" s="75" t="s">
        <v>1146</v>
      </c>
      <c r="AJ169" s="75"/>
      <c r="AK169" s="572" t="s">
        <v>1589</v>
      </c>
      <c r="AL169" s="572"/>
      <c r="AM169" s="839" t="s">
        <v>1605</v>
      </c>
      <c r="AN169" s="839"/>
      <c r="AO169" s="572" t="s">
        <v>1605</v>
      </c>
      <c r="AP169" s="572"/>
      <c r="AQ169" s="75"/>
      <c r="AR169" s="75"/>
      <c r="AS169" s="75"/>
      <c r="AT169" s="483"/>
      <c r="AU169" s="109"/>
      <c r="AV169" s="839" t="s">
        <v>1149</v>
      </c>
      <c r="AW169" s="839"/>
      <c r="AX169" s="572" t="s">
        <v>1606</v>
      </c>
      <c r="AY169" s="572"/>
      <c r="AZ169" s="572" t="s">
        <v>1607</v>
      </c>
      <c r="BA169" s="572"/>
      <c r="BB169" s="75"/>
      <c r="BC169" s="75"/>
      <c r="BD169" s="75"/>
      <c r="BE169" s="839" t="s">
        <v>1607</v>
      </c>
      <c r="BF169" s="839"/>
      <c r="BG169" s="483" t="s">
        <v>1607</v>
      </c>
      <c r="BH169" s="483"/>
      <c r="BI169" s="572" t="s">
        <v>872</v>
      </c>
      <c r="BJ169" s="572"/>
      <c r="BK169" s="483"/>
      <c r="BL169" s="109"/>
      <c r="BM169" s="75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</row>
    <row r="170" customFormat="false" ht="12" hidden="false" customHeight="true" outlineLevel="0" collapsed="false">
      <c r="A170" s="75" t="s">
        <v>58</v>
      </c>
      <c r="B170" s="75"/>
      <c r="C170" s="75" t="s">
        <v>744</v>
      </c>
      <c r="D170" s="75" t="s">
        <v>1669</v>
      </c>
      <c r="E170" s="75"/>
      <c r="F170" s="109" t="s">
        <v>1601</v>
      </c>
      <c r="G170" s="109"/>
      <c r="H170" s="51"/>
      <c r="I170" s="54"/>
      <c r="J170" s="75" t="s">
        <v>58</v>
      </c>
      <c r="K170" s="75" t="s">
        <v>58</v>
      </c>
      <c r="L170" s="75"/>
      <c r="M170" s="572" t="s">
        <v>1138</v>
      </c>
      <c r="N170" s="572"/>
      <c r="O170" s="75" t="s">
        <v>1670</v>
      </c>
      <c r="P170" s="75"/>
      <c r="Q170" s="483" t="s">
        <v>1287</v>
      </c>
      <c r="R170" s="483"/>
      <c r="S170" s="572" t="s">
        <v>1611</v>
      </c>
      <c r="T170" s="572"/>
      <c r="U170" s="75" t="s">
        <v>58</v>
      </c>
      <c r="V170" s="75" t="s">
        <v>58</v>
      </c>
      <c r="W170" s="75"/>
      <c r="X170" s="572" t="s">
        <v>1671</v>
      </c>
      <c r="Y170" s="572"/>
      <c r="Z170" s="839" t="s">
        <v>1613</v>
      </c>
      <c r="AA170" s="839"/>
      <c r="AB170" s="572" t="s">
        <v>1614</v>
      </c>
      <c r="AC170" s="572"/>
      <c r="AD170" s="839" t="s">
        <v>1686</v>
      </c>
      <c r="AE170" s="839"/>
      <c r="AF170" s="75" t="s">
        <v>58</v>
      </c>
      <c r="AG170" s="75" t="s">
        <v>58</v>
      </c>
      <c r="AH170" s="75"/>
      <c r="AI170" s="75" t="s">
        <v>1672</v>
      </c>
      <c r="AJ170" s="75"/>
      <c r="AK170" s="572" t="s">
        <v>1670</v>
      </c>
      <c r="AL170" s="572"/>
      <c r="AM170" s="839" t="s">
        <v>1617</v>
      </c>
      <c r="AN170" s="839"/>
      <c r="AO170" s="572" t="s">
        <v>1617</v>
      </c>
      <c r="AP170" s="572"/>
      <c r="AQ170" s="75" t="s">
        <v>58</v>
      </c>
      <c r="AR170" s="75" t="s">
        <v>58</v>
      </c>
      <c r="AS170" s="75"/>
      <c r="AT170" s="483"/>
      <c r="AU170" s="109"/>
      <c r="AV170" s="839" t="s">
        <v>1674</v>
      </c>
      <c r="AW170" s="839"/>
      <c r="AX170" s="572" t="s">
        <v>1619</v>
      </c>
      <c r="AY170" s="572"/>
      <c r="AZ170" s="572" t="s">
        <v>1620</v>
      </c>
      <c r="BA170" s="572"/>
      <c r="BB170" s="75" t="s">
        <v>58</v>
      </c>
      <c r="BC170" s="75" t="s">
        <v>58</v>
      </c>
      <c r="BD170" s="75"/>
      <c r="BE170" s="839" t="s">
        <v>1620</v>
      </c>
      <c r="BF170" s="839"/>
      <c r="BG170" s="483" t="s">
        <v>1620</v>
      </c>
      <c r="BH170" s="483"/>
      <c r="BI170" s="572" t="s">
        <v>1675</v>
      </c>
      <c r="BJ170" s="572"/>
      <c r="BK170" s="483"/>
      <c r="BL170" s="109"/>
      <c r="BM170" s="75" t="s">
        <v>58</v>
      </c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</row>
    <row r="171" customFormat="false" ht="12" hidden="false" customHeight="true" outlineLevel="0" collapsed="false">
      <c r="A171" s="203" t="s">
        <v>61</v>
      </c>
      <c r="B171" s="324" t="s">
        <v>1621</v>
      </c>
      <c r="C171" s="203" t="s">
        <v>61</v>
      </c>
      <c r="D171" s="203" t="s">
        <v>1480</v>
      </c>
      <c r="E171" s="203"/>
      <c r="F171" s="410" t="s">
        <v>1622</v>
      </c>
      <c r="G171" s="410"/>
      <c r="H171" s="203" t="s">
        <v>1676</v>
      </c>
      <c r="I171" s="203"/>
      <c r="J171" s="203" t="s">
        <v>61</v>
      </c>
      <c r="K171" s="203" t="s">
        <v>61</v>
      </c>
      <c r="L171" s="324" t="s">
        <v>1621</v>
      </c>
      <c r="M171" s="562" t="s">
        <v>1623</v>
      </c>
      <c r="N171" s="562"/>
      <c r="O171" s="324" t="s">
        <v>1624</v>
      </c>
      <c r="P171" s="324"/>
      <c r="Q171" s="1093" t="n">
        <v>105</v>
      </c>
      <c r="R171" s="1093"/>
      <c r="S171" s="562" t="n">
        <v>110</v>
      </c>
      <c r="T171" s="562"/>
      <c r="U171" s="203" t="s">
        <v>61</v>
      </c>
      <c r="V171" s="203" t="s">
        <v>61</v>
      </c>
      <c r="W171" s="324" t="s">
        <v>1621</v>
      </c>
      <c r="X171" s="562" t="s">
        <v>1625</v>
      </c>
      <c r="Y171" s="562"/>
      <c r="Z171" s="983" t="n">
        <v>145</v>
      </c>
      <c r="AA171" s="983"/>
      <c r="AB171" s="562" t="n">
        <v>150</v>
      </c>
      <c r="AC171" s="562"/>
      <c r="AD171" s="983" t="s">
        <v>1626</v>
      </c>
      <c r="AE171" s="983"/>
      <c r="AF171" s="203" t="s">
        <v>61</v>
      </c>
      <c r="AG171" s="203" t="s">
        <v>61</v>
      </c>
      <c r="AH171" s="324" t="s">
        <v>1621</v>
      </c>
      <c r="AI171" s="324" t="n">
        <v>220</v>
      </c>
      <c r="AJ171" s="324"/>
      <c r="AK171" s="562" t="s">
        <v>1627</v>
      </c>
      <c r="AL171" s="562"/>
      <c r="AM171" s="983" t="n">
        <v>235</v>
      </c>
      <c r="AN171" s="983"/>
      <c r="AO171" s="562" t="n">
        <v>240</v>
      </c>
      <c r="AP171" s="562"/>
      <c r="AQ171" s="203" t="s">
        <v>61</v>
      </c>
      <c r="AR171" s="203" t="s">
        <v>61</v>
      </c>
      <c r="AS171" s="324" t="s">
        <v>1621</v>
      </c>
      <c r="AT171" s="1016" t="s">
        <v>1676</v>
      </c>
      <c r="AU171" s="1016"/>
      <c r="AV171" s="983" t="n">
        <v>245</v>
      </c>
      <c r="AW171" s="983"/>
      <c r="AX171" s="562" t="s">
        <v>1628</v>
      </c>
      <c r="AY171" s="562"/>
      <c r="AZ171" s="562" t="s">
        <v>1629</v>
      </c>
      <c r="BA171" s="562"/>
      <c r="BB171" s="203" t="s">
        <v>61</v>
      </c>
      <c r="BC171" s="203" t="s">
        <v>61</v>
      </c>
      <c r="BD171" s="324" t="s">
        <v>1621</v>
      </c>
      <c r="BE171" s="562" t="s">
        <v>1630</v>
      </c>
      <c r="BF171" s="562"/>
      <c r="BG171" s="1093" t="n">
        <v>280</v>
      </c>
      <c r="BH171" s="1093"/>
      <c r="BI171" s="1016" t="s">
        <v>1138</v>
      </c>
      <c r="BJ171" s="1016"/>
      <c r="BK171" s="1016" t="s">
        <v>628</v>
      </c>
      <c r="BL171" s="1016"/>
      <c r="BM171" s="203" t="s">
        <v>61</v>
      </c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</row>
    <row r="172" customFormat="false" ht="12" hidden="false" customHeight="true" outlineLevel="0" collapsed="false">
      <c r="A172" s="552"/>
      <c r="B172" s="552"/>
      <c r="C172" s="552"/>
      <c r="D172" s="878"/>
      <c r="E172" s="54"/>
      <c r="F172" s="30"/>
      <c r="G172" s="381"/>
      <c r="H172" s="51"/>
      <c r="I172" s="54"/>
      <c r="J172" s="552"/>
      <c r="K172" s="75"/>
      <c r="L172" s="75"/>
      <c r="M172" s="984"/>
      <c r="N172" s="18"/>
      <c r="O172" s="984"/>
      <c r="P172" s="18"/>
      <c r="Q172" s="984"/>
      <c r="R172" s="17"/>
      <c r="S172" s="984"/>
      <c r="T172" s="18"/>
      <c r="U172" s="218"/>
      <c r="V172" s="75"/>
      <c r="W172" s="75"/>
      <c r="X172" s="984"/>
      <c r="Y172" s="18"/>
      <c r="Z172" s="984"/>
      <c r="AA172" s="18"/>
      <c r="AB172" s="984"/>
      <c r="AC172" s="18"/>
      <c r="AD172" s="984"/>
      <c r="AE172" s="18"/>
      <c r="AF172" s="218"/>
      <c r="AG172" s="75"/>
      <c r="AH172" s="75"/>
      <c r="AI172" s="24"/>
      <c r="AJ172" s="18"/>
      <c r="AK172" s="984"/>
      <c r="AL172" s="18"/>
      <c r="AM172" s="984"/>
      <c r="AN172" s="18"/>
      <c r="AO172" s="984"/>
      <c r="AP172" s="18"/>
      <c r="AQ172" s="218"/>
      <c r="AR172" s="75"/>
      <c r="AS172" s="75"/>
      <c r="AT172" s="984"/>
      <c r="AU172" s="18"/>
      <c r="AV172" s="984"/>
      <c r="AW172" s="18"/>
      <c r="AX172" s="995"/>
      <c r="AY172" s="707"/>
      <c r="AZ172" s="984"/>
      <c r="BA172" s="18"/>
      <c r="BB172" s="218"/>
      <c r="BC172" s="75"/>
      <c r="BD172" s="75"/>
      <c r="BE172" s="984"/>
      <c r="BF172" s="18"/>
      <c r="BG172" s="984"/>
      <c r="BH172" s="17"/>
      <c r="BI172" s="984"/>
      <c r="BJ172" s="18"/>
      <c r="BK172" s="984"/>
      <c r="BL172" s="18"/>
      <c r="BM172" s="218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</row>
    <row r="173" customFormat="false" ht="12" hidden="false" customHeight="true" outlineLevel="0" collapsed="false">
      <c r="A173" s="552"/>
      <c r="B173" s="218" t="s">
        <v>1716</v>
      </c>
      <c r="C173" s="552"/>
      <c r="D173" s="878"/>
      <c r="E173" s="54"/>
      <c r="F173" s="464"/>
      <c r="G173" s="1118"/>
      <c r="H173" s="1119"/>
      <c r="I173" s="1118"/>
      <c r="J173" s="1120"/>
      <c r="K173" s="1120"/>
      <c r="L173" s="218" t="s">
        <v>1716</v>
      </c>
      <c r="M173" s="859"/>
      <c r="N173" s="1027"/>
      <c r="O173" s="859"/>
      <c r="P173" s="1027"/>
      <c r="Q173" s="859"/>
      <c r="R173" s="867"/>
      <c r="S173" s="859"/>
      <c r="T173" s="1027"/>
      <c r="U173" s="218"/>
      <c r="V173" s="552"/>
      <c r="W173" s="218" t="s">
        <v>1716</v>
      </c>
      <c r="X173" s="984"/>
      <c r="Y173" s="18"/>
      <c r="Z173" s="984"/>
      <c r="AA173" s="18"/>
      <c r="AB173" s="984"/>
      <c r="AC173" s="18"/>
      <c r="AD173" s="984"/>
      <c r="AE173" s="18"/>
      <c r="AF173" s="218"/>
      <c r="AG173" s="552"/>
      <c r="AH173" s="218" t="s">
        <v>1716</v>
      </c>
      <c r="AI173" s="24"/>
      <c r="AJ173" s="18"/>
      <c r="AK173" s="984"/>
      <c r="AL173" s="18"/>
      <c r="AM173" s="984"/>
      <c r="AN173" s="18"/>
      <c r="AO173" s="984"/>
      <c r="AP173" s="18"/>
      <c r="AQ173" s="218"/>
      <c r="AR173" s="552"/>
      <c r="AS173" s="218" t="s">
        <v>1716</v>
      </c>
      <c r="AT173" s="984"/>
      <c r="AU173" s="18"/>
      <c r="AV173" s="984"/>
      <c r="AW173" s="18"/>
      <c r="AX173" s="995"/>
      <c r="AY173" s="707"/>
      <c r="AZ173" s="984"/>
      <c r="BA173" s="18"/>
      <c r="BB173" s="218"/>
      <c r="BC173" s="552"/>
      <c r="BD173" s="218" t="s">
        <v>1716</v>
      </c>
      <c r="BE173" s="984"/>
      <c r="BF173" s="18"/>
      <c r="BG173" s="984"/>
      <c r="BH173" s="17"/>
      <c r="BI173" s="984"/>
      <c r="BJ173" s="18"/>
      <c r="BK173" s="984"/>
      <c r="BL173" s="18"/>
      <c r="BM173" s="836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</row>
    <row r="174" customFormat="false" ht="12" hidden="false" customHeight="true" outlineLevel="0" collapsed="false">
      <c r="A174" s="163" t="n">
        <v>710</v>
      </c>
      <c r="B174" s="164" t="s">
        <v>1179</v>
      </c>
      <c r="C174" s="205" t="n">
        <v>7310</v>
      </c>
      <c r="D174" s="487" t="s">
        <v>585</v>
      </c>
      <c r="E174" s="795"/>
      <c r="F174" s="850" t="s">
        <v>585</v>
      </c>
      <c r="G174" s="795"/>
      <c r="H174" s="850" t="s">
        <v>585</v>
      </c>
      <c r="I174" s="795"/>
      <c r="J174" s="163" t="n">
        <v>710</v>
      </c>
      <c r="K174" s="163" t="n">
        <v>710</v>
      </c>
      <c r="L174" s="164" t="s">
        <v>1179</v>
      </c>
      <c r="M174" s="847" t="s">
        <v>585</v>
      </c>
      <c r="N174" s="795"/>
      <c r="O174" s="847" t="s">
        <v>585</v>
      </c>
      <c r="P174" s="795"/>
      <c r="Q174" s="847" t="s">
        <v>585</v>
      </c>
      <c r="R174" s="794"/>
      <c r="S174" s="847" t="s">
        <v>585</v>
      </c>
      <c r="T174" s="795"/>
      <c r="U174" s="163" t="n">
        <v>710</v>
      </c>
      <c r="V174" s="163" t="n">
        <v>710</v>
      </c>
      <c r="W174" s="164" t="s">
        <v>1179</v>
      </c>
      <c r="X174" s="847" t="s">
        <v>585</v>
      </c>
      <c r="Y174" s="795"/>
      <c r="Z174" s="847" t="s">
        <v>585</v>
      </c>
      <c r="AA174" s="795"/>
      <c r="AB174" s="847" t="s">
        <v>585</v>
      </c>
      <c r="AC174" s="795"/>
      <c r="AD174" s="847" t="s">
        <v>585</v>
      </c>
      <c r="AE174" s="795"/>
      <c r="AF174" s="163" t="n">
        <v>710</v>
      </c>
      <c r="AG174" s="163" t="n">
        <v>710</v>
      </c>
      <c r="AH174" s="164" t="s">
        <v>1179</v>
      </c>
      <c r="AI174" s="847" t="s">
        <v>585</v>
      </c>
      <c r="AJ174" s="795"/>
      <c r="AK174" s="847" t="s">
        <v>585</v>
      </c>
      <c r="AL174" s="795"/>
      <c r="AM174" s="847" t="s">
        <v>585</v>
      </c>
      <c r="AN174" s="795"/>
      <c r="AO174" s="847" t="s">
        <v>585</v>
      </c>
      <c r="AP174" s="795"/>
      <c r="AQ174" s="163" t="n">
        <v>710</v>
      </c>
      <c r="AR174" s="163" t="n">
        <v>710</v>
      </c>
      <c r="AS174" s="164" t="s">
        <v>1179</v>
      </c>
      <c r="AT174" s="847" t="s">
        <v>585</v>
      </c>
      <c r="AU174" s="795"/>
      <c r="AV174" s="847" t="s">
        <v>585</v>
      </c>
      <c r="AW174" s="795"/>
      <c r="AX174" s="884"/>
      <c r="AY174" s="1113"/>
      <c r="AZ174" s="847" t="s">
        <v>585</v>
      </c>
      <c r="BA174" s="795"/>
      <c r="BB174" s="163" t="n">
        <v>710</v>
      </c>
      <c r="BC174" s="163" t="n">
        <v>710</v>
      </c>
      <c r="BD174" s="164" t="s">
        <v>1179</v>
      </c>
      <c r="BE174" s="847" t="s">
        <v>585</v>
      </c>
      <c r="BF174" s="795"/>
      <c r="BG174" s="847" t="s">
        <v>585</v>
      </c>
      <c r="BH174" s="794"/>
      <c r="BI174" s="847" t="s">
        <v>585</v>
      </c>
      <c r="BJ174" s="795"/>
      <c r="BK174" s="847" t="s">
        <v>585</v>
      </c>
      <c r="BL174" s="795"/>
      <c r="BM174" s="163" t="n">
        <v>710</v>
      </c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</row>
    <row r="175" customFormat="false" ht="12" hidden="false" customHeight="true" outlineLevel="0" collapsed="false">
      <c r="A175" s="163" t="n">
        <v>715</v>
      </c>
      <c r="B175" s="164" t="s">
        <v>1180</v>
      </c>
      <c r="C175" s="205" t="n">
        <v>7320</v>
      </c>
      <c r="D175" s="487"/>
      <c r="E175" s="795"/>
      <c r="F175" s="850"/>
      <c r="G175" s="795"/>
      <c r="H175" s="850"/>
      <c r="I175" s="795"/>
      <c r="J175" s="163" t="n">
        <v>715</v>
      </c>
      <c r="K175" s="163" t="n">
        <v>715</v>
      </c>
      <c r="L175" s="164" t="s">
        <v>1180</v>
      </c>
      <c r="M175" s="847"/>
      <c r="N175" s="795"/>
      <c r="O175" s="847"/>
      <c r="P175" s="795"/>
      <c r="Q175" s="847"/>
      <c r="R175" s="794"/>
      <c r="S175" s="847"/>
      <c r="T175" s="795"/>
      <c r="U175" s="163" t="n">
        <v>715</v>
      </c>
      <c r="V175" s="163" t="n">
        <v>715</v>
      </c>
      <c r="W175" s="164" t="s">
        <v>1180</v>
      </c>
      <c r="X175" s="847"/>
      <c r="Y175" s="795"/>
      <c r="Z175" s="847"/>
      <c r="AA175" s="795"/>
      <c r="AB175" s="847"/>
      <c r="AC175" s="795"/>
      <c r="AD175" s="847"/>
      <c r="AE175" s="795"/>
      <c r="AF175" s="163" t="n">
        <v>715</v>
      </c>
      <c r="AG175" s="163" t="n">
        <v>715</v>
      </c>
      <c r="AH175" s="164" t="s">
        <v>1180</v>
      </c>
      <c r="AI175" s="847"/>
      <c r="AJ175" s="795"/>
      <c r="AK175" s="847"/>
      <c r="AL175" s="795"/>
      <c r="AM175" s="847"/>
      <c r="AN175" s="795"/>
      <c r="AO175" s="847"/>
      <c r="AP175" s="795"/>
      <c r="AQ175" s="163" t="n">
        <v>715</v>
      </c>
      <c r="AR175" s="163" t="n">
        <v>715</v>
      </c>
      <c r="AS175" s="164" t="s">
        <v>1180</v>
      </c>
      <c r="AT175" s="847"/>
      <c r="AU175" s="795"/>
      <c r="AV175" s="847"/>
      <c r="AW175" s="795"/>
      <c r="AX175" s="884"/>
      <c r="AY175" s="797"/>
      <c r="AZ175" s="847"/>
      <c r="BA175" s="795"/>
      <c r="BB175" s="163" t="n">
        <v>715</v>
      </c>
      <c r="BC175" s="163" t="n">
        <v>715</v>
      </c>
      <c r="BD175" s="164" t="s">
        <v>1180</v>
      </c>
      <c r="BE175" s="847"/>
      <c r="BF175" s="795"/>
      <c r="BG175" s="847"/>
      <c r="BH175" s="794"/>
      <c r="BI175" s="847"/>
      <c r="BJ175" s="795"/>
      <c r="BK175" s="847"/>
      <c r="BL175" s="795"/>
      <c r="BM175" s="163" t="n">
        <v>715</v>
      </c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</row>
    <row r="176" customFormat="false" ht="12" hidden="false" customHeight="true" outlineLevel="0" collapsed="false">
      <c r="A176" s="433" t="n">
        <v>720</v>
      </c>
      <c r="B176" s="366" t="s">
        <v>1181</v>
      </c>
      <c r="C176" s="203" t="n">
        <v>7390</v>
      </c>
      <c r="D176" s="1108"/>
      <c r="E176" s="802"/>
      <c r="F176" s="852"/>
      <c r="G176" s="802"/>
      <c r="H176" s="852"/>
      <c r="I176" s="802"/>
      <c r="J176" s="433" t="n">
        <v>720</v>
      </c>
      <c r="K176" s="433" t="n">
        <v>720</v>
      </c>
      <c r="L176" s="366" t="s">
        <v>1181</v>
      </c>
      <c r="M176" s="853"/>
      <c r="N176" s="802"/>
      <c r="O176" s="853"/>
      <c r="P176" s="802"/>
      <c r="Q176" s="853"/>
      <c r="R176" s="800"/>
      <c r="S176" s="853"/>
      <c r="T176" s="802"/>
      <c r="U176" s="433" t="n">
        <v>720</v>
      </c>
      <c r="V176" s="433" t="n">
        <v>720</v>
      </c>
      <c r="W176" s="366" t="s">
        <v>1181</v>
      </c>
      <c r="X176" s="853"/>
      <c r="Y176" s="802"/>
      <c r="Z176" s="853"/>
      <c r="AA176" s="802"/>
      <c r="AB176" s="853"/>
      <c r="AC176" s="802"/>
      <c r="AD176" s="853"/>
      <c r="AE176" s="802"/>
      <c r="AF176" s="433" t="n">
        <v>720</v>
      </c>
      <c r="AG176" s="433" t="n">
        <v>720</v>
      </c>
      <c r="AH176" s="366" t="s">
        <v>1181</v>
      </c>
      <c r="AI176" s="853"/>
      <c r="AJ176" s="802"/>
      <c r="AK176" s="853"/>
      <c r="AL176" s="802"/>
      <c r="AM176" s="853"/>
      <c r="AN176" s="802"/>
      <c r="AO176" s="853"/>
      <c r="AP176" s="802"/>
      <c r="AQ176" s="433" t="n">
        <v>720</v>
      </c>
      <c r="AR176" s="433" t="n">
        <v>720</v>
      </c>
      <c r="AS176" s="366" t="s">
        <v>1181</v>
      </c>
      <c r="AT176" s="853"/>
      <c r="AU176" s="802"/>
      <c r="AV176" s="853"/>
      <c r="AW176" s="802"/>
      <c r="AX176" s="881"/>
      <c r="AY176" s="804"/>
      <c r="AZ176" s="853"/>
      <c r="BA176" s="802"/>
      <c r="BB176" s="433" t="n">
        <v>720</v>
      </c>
      <c r="BC176" s="433" t="n">
        <v>720</v>
      </c>
      <c r="BD176" s="366" t="s">
        <v>1181</v>
      </c>
      <c r="BE176" s="853"/>
      <c r="BF176" s="802"/>
      <c r="BG176" s="853"/>
      <c r="BH176" s="800"/>
      <c r="BI176" s="853"/>
      <c r="BJ176" s="802"/>
      <c r="BK176" s="853"/>
      <c r="BL176" s="802"/>
      <c r="BM176" s="433" t="n">
        <v>720</v>
      </c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</row>
    <row r="177" customFormat="false" ht="12" hidden="false" customHeight="true" outlineLevel="0" collapsed="false">
      <c r="A177" s="163" t="n">
        <v>725</v>
      </c>
      <c r="B177" s="166" t="s">
        <v>1717</v>
      </c>
      <c r="C177" s="75"/>
      <c r="D177" s="1121" t="s">
        <v>585</v>
      </c>
      <c r="E177" s="788"/>
      <c r="F177" s="1012" t="s">
        <v>585</v>
      </c>
      <c r="G177" s="788"/>
      <c r="H177" s="895" t="s">
        <v>585</v>
      </c>
      <c r="I177" s="788"/>
      <c r="J177" s="163" t="n">
        <v>725</v>
      </c>
      <c r="K177" s="163" t="n">
        <v>725</v>
      </c>
      <c r="L177" s="166" t="s">
        <v>1717</v>
      </c>
      <c r="M177" s="895" t="s">
        <v>585</v>
      </c>
      <c r="N177" s="788"/>
      <c r="O177" s="895" t="s">
        <v>585</v>
      </c>
      <c r="P177" s="788"/>
      <c r="Q177" s="895" t="s">
        <v>585</v>
      </c>
      <c r="R177" s="806"/>
      <c r="S177" s="895" t="s">
        <v>585</v>
      </c>
      <c r="T177" s="788"/>
      <c r="U177" s="163" t="n">
        <v>725</v>
      </c>
      <c r="V177" s="163" t="n">
        <v>725</v>
      </c>
      <c r="W177" s="166" t="s">
        <v>1717</v>
      </c>
      <c r="X177" s="895" t="s">
        <v>585</v>
      </c>
      <c r="Y177" s="788"/>
      <c r="Z177" s="895" t="s">
        <v>585</v>
      </c>
      <c r="AA177" s="788"/>
      <c r="AB177" s="895" t="s">
        <v>585</v>
      </c>
      <c r="AC177" s="788"/>
      <c r="AD177" s="895" t="s">
        <v>585</v>
      </c>
      <c r="AE177" s="788"/>
      <c r="AF177" s="163" t="n">
        <v>725</v>
      </c>
      <c r="AG177" s="163" t="n">
        <v>725</v>
      </c>
      <c r="AH177" s="166" t="s">
        <v>1717</v>
      </c>
      <c r="AI177" s="895" t="s">
        <v>585</v>
      </c>
      <c r="AJ177" s="788"/>
      <c r="AK177" s="895" t="s">
        <v>585</v>
      </c>
      <c r="AL177" s="788"/>
      <c r="AM177" s="895" t="s">
        <v>585</v>
      </c>
      <c r="AN177" s="788"/>
      <c r="AO177" s="895" t="s">
        <v>585</v>
      </c>
      <c r="AP177" s="788"/>
      <c r="AQ177" s="163" t="n">
        <v>725</v>
      </c>
      <c r="AR177" s="163" t="n">
        <v>725</v>
      </c>
      <c r="AS177" s="166" t="s">
        <v>1717</v>
      </c>
      <c r="AT177" s="895" t="s">
        <v>585</v>
      </c>
      <c r="AU177" s="788"/>
      <c r="AV177" s="895" t="s">
        <v>585</v>
      </c>
      <c r="AW177" s="788"/>
      <c r="AX177" s="1115"/>
      <c r="AY177" s="1116"/>
      <c r="AZ177" s="895"/>
      <c r="BA177" s="788"/>
      <c r="BB177" s="163" t="n">
        <v>725</v>
      </c>
      <c r="BC177" s="163" t="n">
        <v>725</v>
      </c>
      <c r="BD177" s="166" t="s">
        <v>1717</v>
      </c>
      <c r="BE177" s="895" t="s">
        <v>585</v>
      </c>
      <c r="BF177" s="788"/>
      <c r="BG177" s="895" t="s">
        <v>585</v>
      </c>
      <c r="BH177" s="806"/>
      <c r="BI177" s="895" t="s">
        <v>585</v>
      </c>
      <c r="BJ177" s="788"/>
      <c r="BK177" s="895" t="s">
        <v>585</v>
      </c>
      <c r="BL177" s="788"/>
      <c r="BM177" s="163" t="n">
        <v>725</v>
      </c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</row>
    <row r="178" customFormat="false" ht="12" hidden="false" customHeight="true" outlineLevel="0" collapsed="false">
      <c r="A178" s="383"/>
      <c r="B178" s="17"/>
      <c r="C178" s="75"/>
      <c r="D178" s="1122"/>
      <c r="E178" s="1111"/>
      <c r="F178" s="990"/>
      <c r="G178" s="1027"/>
      <c r="H178" s="990"/>
      <c r="I178" s="1111"/>
      <c r="J178" s="383"/>
      <c r="K178" s="383"/>
      <c r="L178" s="17"/>
      <c r="M178" s="959"/>
      <c r="N178" s="887"/>
      <c r="O178" s="959"/>
      <c r="P178" s="887"/>
      <c r="Q178" s="959"/>
      <c r="R178" s="896"/>
      <c r="S178" s="959"/>
      <c r="T178" s="887"/>
      <c r="U178" s="383"/>
      <c r="V178" s="383"/>
      <c r="W178" s="17"/>
      <c r="X178" s="959"/>
      <c r="Y178" s="887"/>
      <c r="Z178" s="959"/>
      <c r="AA178" s="887"/>
      <c r="AB178" s="959"/>
      <c r="AC178" s="887"/>
      <c r="AD178" s="959"/>
      <c r="AE178" s="887"/>
      <c r="AF178" s="383"/>
      <c r="AG178" s="383"/>
      <c r="AH178" s="17"/>
      <c r="AI178" s="959"/>
      <c r="AJ178" s="887"/>
      <c r="AK178" s="959"/>
      <c r="AL178" s="887"/>
      <c r="AM178" s="959"/>
      <c r="AN178" s="887"/>
      <c r="AO178" s="959"/>
      <c r="AP178" s="887"/>
      <c r="AQ178" s="383"/>
      <c r="AR178" s="383"/>
      <c r="AS178" s="17"/>
      <c r="AT178" s="959"/>
      <c r="AU178" s="887"/>
      <c r="AV178" s="959"/>
      <c r="AW178" s="887"/>
      <c r="AX178" s="996"/>
      <c r="AY178" s="1112"/>
      <c r="AZ178" s="959"/>
      <c r="BA178" s="887"/>
      <c r="BB178" s="383"/>
      <c r="BC178" s="383"/>
      <c r="BD178" s="17"/>
      <c r="BE178" s="959"/>
      <c r="BF178" s="887"/>
      <c r="BG178" s="959"/>
      <c r="BH178" s="896"/>
      <c r="BI178" s="959"/>
      <c r="BJ178" s="887"/>
      <c r="BK178" s="959"/>
      <c r="BL178" s="887"/>
      <c r="BM178" s="383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</row>
    <row r="179" customFormat="false" ht="12" hidden="false" customHeight="true" outlineLevel="0" collapsed="false">
      <c r="A179" s="383"/>
      <c r="B179" s="4" t="s">
        <v>658</v>
      </c>
      <c r="C179" s="75"/>
      <c r="D179" s="1117"/>
      <c r="E179" s="1111"/>
      <c r="F179" s="990"/>
      <c r="G179" s="1027"/>
      <c r="H179" s="990"/>
      <c r="I179" s="1027"/>
      <c r="J179" s="383"/>
      <c r="K179" s="383"/>
      <c r="L179" s="4" t="s">
        <v>658</v>
      </c>
      <c r="M179" s="959"/>
      <c r="N179" s="887"/>
      <c r="O179" s="959"/>
      <c r="P179" s="887"/>
      <c r="Q179" s="959"/>
      <c r="R179" s="896"/>
      <c r="S179" s="959"/>
      <c r="T179" s="887"/>
      <c r="U179" s="383"/>
      <c r="V179" s="383"/>
      <c r="W179" s="4" t="s">
        <v>658</v>
      </c>
      <c r="X179" s="959"/>
      <c r="Y179" s="887"/>
      <c r="Z179" s="959"/>
      <c r="AA179" s="887"/>
      <c r="AB179" s="959"/>
      <c r="AC179" s="887"/>
      <c r="AD179" s="959"/>
      <c r="AE179" s="887"/>
      <c r="AF179" s="383"/>
      <c r="AG179" s="383"/>
      <c r="AH179" s="4" t="s">
        <v>658</v>
      </c>
      <c r="AI179" s="959"/>
      <c r="AJ179" s="887"/>
      <c r="AK179" s="959"/>
      <c r="AL179" s="887"/>
      <c r="AM179" s="959"/>
      <c r="AN179" s="887"/>
      <c r="AO179" s="959"/>
      <c r="AP179" s="887"/>
      <c r="AQ179" s="383"/>
      <c r="AR179" s="383"/>
      <c r="AS179" s="4" t="s">
        <v>658</v>
      </c>
      <c r="AT179" s="959"/>
      <c r="AU179" s="887"/>
      <c r="AV179" s="959"/>
      <c r="AW179" s="887"/>
      <c r="AX179" s="996"/>
      <c r="AY179" s="1112"/>
      <c r="AZ179" s="959"/>
      <c r="BA179" s="887"/>
      <c r="BB179" s="383"/>
      <c r="BC179" s="383"/>
      <c r="BD179" s="4" t="s">
        <v>658</v>
      </c>
      <c r="BE179" s="959"/>
      <c r="BF179" s="887"/>
      <c r="BG179" s="959"/>
      <c r="BH179" s="896"/>
      <c r="BI179" s="959"/>
      <c r="BJ179" s="887"/>
      <c r="BK179" s="959"/>
      <c r="BL179" s="887"/>
      <c r="BM179" s="383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</row>
    <row r="180" customFormat="false" ht="12" hidden="false" customHeight="true" outlineLevel="0" collapsed="false">
      <c r="A180" s="163" t="n">
        <v>730</v>
      </c>
      <c r="B180" s="218" t="s">
        <v>659</v>
      </c>
      <c r="C180" s="109" t="n">
        <v>7400</v>
      </c>
      <c r="D180" s="487" t="s">
        <v>585</v>
      </c>
      <c r="E180" s="795"/>
      <c r="F180" s="850" t="s">
        <v>585</v>
      </c>
      <c r="G180" s="795"/>
      <c r="H180" s="850" t="s">
        <v>585</v>
      </c>
      <c r="I180" s="795"/>
      <c r="J180" s="163" t="n">
        <v>730</v>
      </c>
      <c r="K180" s="163" t="n">
        <v>730</v>
      </c>
      <c r="L180" s="218" t="s">
        <v>659</v>
      </c>
      <c r="M180" s="847" t="s">
        <v>585</v>
      </c>
      <c r="N180" s="795"/>
      <c r="O180" s="847" t="s">
        <v>585</v>
      </c>
      <c r="P180" s="795"/>
      <c r="Q180" s="847" t="s">
        <v>585</v>
      </c>
      <c r="R180" s="794"/>
      <c r="S180" s="847" t="s">
        <v>585</v>
      </c>
      <c r="T180" s="795"/>
      <c r="U180" s="163" t="n">
        <v>730</v>
      </c>
      <c r="V180" s="163" t="n">
        <v>730</v>
      </c>
      <c r="W180" s="218" t="s">
        <v>659</v>
      </c>
      <c r="X180" s="847" t="s">
        <v>585</v>
      </c>
      <c r="Y180" s="795"/>
      <c r="Z180" s="884"/>
      <c r="AA180" s="1113"/>
      <c r="AB180" s="847" t="s">
        <v>585</v>
      </c>
      <c r="AC180" s="795"/>
      <c r="AD180" s="847" t="s">
        <v>585</v>
      </c>
      <c r="AE180" s="795"/>
      <c r="AF180" s="163" t="n">
        <v>730</v>
      </c>
      <c r="AG180" s="163" t="n">
        <v>730</v>
      </c>
      <c r="AH180" s="218" t="s">
        <v>659</v>
      </c>
      <c r="AI180" s="847" t="s">
        <v>585</v>
      </c>
      <c r="AJ180" s="795"/>
      <c r="AK180" s="847" t="s">
        <v>585</v>
      </c>
      <c r="AL180" s="795"/>
      <c r="AM180" s="847" t="s">
        <v>585</v>
      </c>
      <c r="AN180" s="795"/>
      <c r="AO180" s="847" t="s">
        <v>585</v>
      </c>
      <c r="AP180" s="795"/>
      <c r="AQ180" s="163" t="n">
        <v>730</v>
      </c>
      <c r="AR180" s="163" t="n">
        <v>730</v>
      </c>
      <c r="AS180" s="218" t="s">
        <v>659</v>
      </c>
      <c r="AT180" s="847" t="s">
        <v>585</v>
      </c>
      <c r="AU180" s="795"/>
      <c r="AV180" s="847" t="s">
        <v>585</v>
      </c>
      <c r="AW180" s="795"/>
      <c r="AX180" s="884"/>
      <c r="AY180" s="1113"/>
      <c r="AZ180" s="847" t="s">
        <v>585</v>
      </c>
      <c r="BA180" s="795"/>
      <c r="BB180" s="163" t="n">
        <v>730</v>
      </c>
      <c r="BC180" s="163" t="n">
        <v>730</v>
      </c>
      <c r="BD180" s="218" t="s">
        <v>659</v>
      </c>
      <c r="BE180" s="847" t="s">
        <v>585</v>
      </c>
      <c r="BF180" s="795"/>
      <c r="BG180" s="847" t="s">
        <v>585</v>
      </c>
      <c r="BH180" s="794"/>
      <c r="BI180" s="847" t="s">
        <v>585</v>
      </c>
      <c r="BJ180" s="795"/>
      <c r="BK180" s="847" t="s">
        <v>585</v>
      </c>
      <c r="BL180" s="795"/>
      <c r="BM180" s="163" t="n">
        <v>730</v>
      </c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</row>
    <row r="181" customFormat="false" ht="12" hidden="false" customHeight="true" outlineLevel="0" collapsed="false">
      <c r="A181" s="163" t="n">
        <v>735</v>
      </c>
      <c r="B181" s="611" t="s">
        <v>661</v>
      </c>
      <c r="C181" s="320" t="n">
        <v>7420</v>
      </c>
      <c r="D181" s="487"/>
      <c r="E181" s="795"/>
      <c r="F181" s="850"/>
      <c r="G181" s="795"/>
      <c r="H181" s="850"/>
      <c r="I181" s="795"/>
      <c r="J181" s="163" t="n">
        <v>735</v>
      </c>
      <c r="K181" s="163" t="n">
        <v>735</v>
      </c>
      <c r="L181" s="611" t="s">
        <v>661</v>
      </c>
      <c r="M181" s="847"/>
      <c r="N181" s="795"/>
      <c r="O181" s="847"/>
      <c r="P181" s="795"/>
      <c r="Q181" s="847"/>
      <c r="R181" s="794"/>
      <c r="S181" s="847"/>
      <c r="T181" s="795"/>
      <c r="U181" s="163" t="n">
        <v>735</v>
      </c>
      <c r="V181" s="163" t="n">
        <v>735</v>
      </c>
      <c r="W181" s="611" t="s">
        <v>661</v>
      </c>
      <c r="X181" s="847"/>
      <c r="Y181" s="795"/>
      <c r="Z181" s="884"/>
      <c r="AA181" s="797"/>
      <c r="AB181" s="847"/>
      <c r="AC181" s="795"/>
      <c r="AD181" s="847"/>
      <c r="AE181" s="795"/>
      <c r="AF181" s="163" t="n">
        <v>735</v>
      </c>
      <c r="AG181" s="163" t="n">
        <v>735</v>
      </c>
      <c r="AH181" s="611" t="s">
        <v>661</v>
      </c>
      <c r="AI181" s="847"/>
      <c r="AJ181" s="795"/>
      <c r="AK181" s="847"/>
      <c r="AL181" s="795"/>
      <c r="AM181" s="847"/>
      <c r="AN181" s="795"/>
      <c r="AO181" s="847"/>
      <c r="AP181" s="795"/>
      <c r="AQ181" s="163" t="n">
        <v>735</v>
      </c>
      <c r="AR181" s="163" t="n">
        <v>735</v>
      </c>
      <c r="AS181" s="611" t="s">
        <v>661</v>
      </c>
      <c r="AT181" s="847"/>
      <c r="AU181" s="795"/>
      <c r="AV181" s="847"/>
      <c r="AW181" s="795"/>
      <c r="AX181" s="884"/>
      <c r="AY181" s="797"/>
      <c r="AZ181" s="847"/>
      <c r="BA181" s="795"/>
      <c r="BB181" s="163" t="n">
        <v>735</v>
      </c>
      <c r="BC181" s="163" t="n">
        <v>735</v>
      </c>
      <c r="BD181" s="611" t="s">
        <v>661</v>
      </c>
      <c r="BE181" s="847"/>
      <c r="BF181" s="795"/>
      <c r="BG181" s="847"/>
      <c r="BH181" s="794"/>
      <c r="BI181" s="847"/>
      <c r="BJ181" s="795"/>
      <c r="BK181" s="847"/>
      <c r="BL181" s="795"/>
      <c r="BM181" s="163" t="n">
        <v>735</v>
      </c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</row>
    <row r="182" customFormat="false" ht="12" hidden="false" customHeight="true" outlineLevel="0" collapsed="false">
      <c r="A182" s="163" t="n">
        <v>740</v>
      </c>
      <c r="B182" s="611" t="s">
        <v>277</v>
      </c>
      <c r="C182" s="320" t="n">
        <v>7430</v>
      </c>
      <c r="D182" s="487"/>
      <c r="E182" s="795"/>
      <c r="F182" s="850"/>
      <c r="G182" s="795"/>
      <c r="H182" s="850"/>
      <c r="I182" s="795"/>
      <c r="J182" s="163" t="n">
        <v>740</v>
      </c>
      <c r="K182" s="163" t="n">
        <v>740</v>
      </c>
      <c r="L182" s="611" t="s">
        <v>277</v>
      </c>
      <c r="M182" s="847"/>
      <c r="N182" s="795"/>
      <c r="O182" s="847"/>
      <c r="P182" s="795"/>
      <c r="Q182" s="847"/>
      <c r="R182" s="794"/>
      <c r="S182" s="847"/>
      <c r="T182" s="795"/>
      <c r="U182" s="163" t="n">
        <v>740</v>
      </c>
      <c r="V182" s="163" t="n">
        <v>740</v>
      </c>
      <c r="W182" s="611" t="s">
        <v>277</v>
      </c>
      <c r="X182" s="847"/>
      <c r="Y182" s="795"/>
      <c r="Z182" s="884"/>
      <c r="AA182" s="797"/>
      <c r="AB182" s="847"/>
      <c r="AC182" s="795"/>
      <c r="AD182" s="847"/>
      <c r="AE182" s="795"/>
      <c r="AF182" s="163" t="n">
        <v>740</v>
      </c>
      <c r="AG182" s="163" t="n">
        <v>740</v>
      </c>
      <c r="AH182" s="611" t="s">
        <v>277</v>
      </c>
      <c r="AI182" s="847"/>
      <c r="AJ182" s="795"/>
      <c r="AK182" s="847"/>
      <c r="AL182" s="795"/>
      <c r="AM182" s="847"/>
      <c r="AN182" s="795"/>
      <c r="AO182" s="847"/>
      <c r="AP182" s="795"/>
      <c r="AQ182" s="163" t="n">
        <v>740</v>
      </c>
      <c r="AR182" s="163" t="n">
        <v>740</v>
      </c>
      <c r="AS182" s="611" t="s">
        <v>277</v>
      </c>
      <c r="AT182" s="847"/>
      <c r="AU182" s="795"/>
      <c r="AV182" s="847"/>
      <c r="AW182" s="795"/>
      <c r="AX182" s="884"/>
      <c r="AY182" s="797"/>
      <c r="AZ182" s="847"/>
      <c r="BA182" s="795"/>
      <c r="BB182" s="163" t="n">
        <v>740</v>
      </c>
      <c r="BC182" s="163" t="n">
        <v>740</v>
      </c>
      <c r="BD182" s="611" t="s">
        <v>277</v>
      </c>
      <c r="BE182" s="847"/>
      <c r="BF182" s="795"/>
      <c r="BG182" s="847"/>
      <c r="BH182" s="794"/>
      <c r="BI182" s="847"/>
      <c r="BJ182" s="795"/>
      <c r="BK182" s="847"/>
      <c r="BL182" s="795"/>
      <c r="BM182" s="163" t="n">
        <v>740</v>
      </c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</row>
    <row r="183" customFormat="false" ht="12" hidden="false" customHeight="true" outlineLevel="0" collapsed="false">
      <c r="A183" s="163" t="n">
        <v>745</v>
      </c>
      <c r="B183" s="611" t="s">
        <v>130</v>
      </c>
      <c r="C183" s="320" t="n">
        <v>7450</v>
      </c>
      <c r="D183" s="487"/>
      <c r="E183" s="795"/>
      <c r="F183" s="850"/>
      <c r="G183" s="795"/>
      <c r="H183" s="850"/>
      <c r="I183" s="795"/>
      <c r="J183" s="163" t="n">
        <v>745</v>
      </c>
      <c r="K183" s="163" t="n">
        <v>745</v>
      </c>
      <c r="L183" s="611" t="s">
        <v>130</v>
      </c>
      <c r="M183" s="847"/>
      <c r="N183" s="795"/>
      <c r="O183" s="847"/>
      <c r="P183" s="795"/>
      <c r="Q183" s="847"/>
      <c r="R183" s="794"/>
      <c r="S183" s="847"/>
      <c r="T183" s="795"/>
      <c r="U183" s="163" t="n">
        <v>745</v>
      </c>
      <c r="V183" s="163" t="n">
        <v>745</v>
      </c>
      <c r="W183" s="611" t="s">
        <v>130</v>
      </c>
      <c r="X183" s="847"/>
      <c r="Y183" s="795"/>
      <c r="Z183" s="884"/>
      <c r="AA183" s="797"/>
      <c r="AB183" s="847"/>
      <c r="AC183" s="795"/>
      <c r="AD183" s="847"/>
      <c r="AE183" s="795"/>
      <c r="AF183" s="163" t="n">
        <v>745</v>
      </c>
      <c r="AG183" s="163" t="n">
        <v>745</v>
      </c>
      <c r="AH183" s="611" t="s">
        <v>130</v>
      </c>
      <c r="AI183" s="847"/>
      <c r="AJ183" s="795"/>
      <c r="AK183" s="847"/>
      <c r="AL183" s="795"/>
      <c r="AM183" s="847"/>
      <c r="AN183" s="795"/>
      <c r="AO183" s="847"/>
      <c r="AP183" s="795"/>
      <c r="AQ183" s="163" t="n">
        <v>745</v>
      </c>
      <c r="AR183" s="163" t="n">
        <v>745</v>
      </c>
      <c r="AS183" s="611" t="s">
        <v>130</v>
      </c>
      <c r="AT183" s="847"/>
      <c r="AU183" s="795"/>
      <c r="AV183" s="847"/>
      <c r="AW183" s="795"/>
      <c r="AX183" s="884"/>
      <c r="AY183" s="797"/>
      <c r="AZ183" s="847"/>
      <c r="BA183" s="795"/>
      <c r="BB183" s="163" t="n">
        <v>745</v>
      </c>
      <c r="BC183" s="163" t="n">
        <v>745</v>
      </c>
      <c r="BD183" s="611" t="s">
        <v>130</v>
      </c>
      <c r="BE183" s="847"/>
      <c r="BF183" s="795"/>
      <c r="BG183" s="847"/>
      <c r="BH183" s="794"/>
      <c r="BI183" s="847"/>
      <c r="BJ183" s="795"/>
      <c r="BK183" s="847"/>
      <c r="BL183" s="795"/>
      <c r="BM183" s="163" t="n">
        <v>745</v>
      </c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</row>
    <row r="184" customFormat="false" ht="12" hidden="false" customHeight="true" outlineLevel="0" collapsed="false">
      <c r="A184" s="433" t="n">
        <v>750</v>
      </c>
      <c r="B184" s="612" t="s">
        <v>663</v>
      </c>
      <c r="C184" s="324" t="n">
        <v>7470</v>
      </c>
      <c r="D184" s="1108"/>
      <c r="E184" s="802"/>
      <c r="F184" s="991"/>
      <c r="G184" s="804"/>
      <c r="H184" s="999"/>
      <c r="I184" s="854"/>
      <c r="J184" s="433" t="n">
        <v>750</v>
      </c>
      <c r="K184" s="433" t="n">
        <v>750</v>
      </c>
      <c r="L184" s="612" t="s">
        <v>663</v>
      </c>
      <c r="M184" s="915"/>
      <c r="N184" s="854"/>
      <c r="O184" s="881"/>
      <c r="P184" s="804"/>
      <c r="Q184" s="915"/>
      <c r="R184" s="866"/>
      <c r="S184" s="881"/>
      <c r="T184" s="804"/>
      <c r="U184" s="433" t="n">
        <v>750</v>
      </c>
      <c r="V184" s="433" t="n">
        <v>750</v>
      </c>
      <c r="W184" s="612" t="s">
        <v>663</v>
      </c>
      <c r="X184" s="881"/>
      <c r="Y184" s="804"/>
      <c r="Z184" s="881"/>
      <c r="AA184" s="804"/>
      <c r="AB184" s="881"/>
      <c r="AC184" s="804"/>
      <c r="AD184" s="881"/>
      <c r="AE184" s="804"/>
      <c r="AF184" s="433" t="n">
        <v>750</v>
      </c>
      <c r="AG184" s="433" t="n">
        <v>750</v>
      </c>
      <c r="AH184" s="612" t="s">
        <v>663</v>
      </c>
      <c r="AI184" s="881"/>
      <c r="AJ184" s="804"/>
      <c r="AK184" s="881"/>
      <c r="AL184" s="804"/>
      <c r="AM184" s="915"/>
      <c r="AN184" s="854"/>
      <c r="AO184" s="915"/>
      <c r="AP184" s="854"/>
      <c r="AQ184" s="433" t="n">
        <v>750</v>
      </c>
      <c r="AR184" s="433" t="n">
        <v>750</v>
      </c>
      <c r="AS184" s="612" t="s">
        <v>663</v>
      </c>
      <c r="AT184" s="915"/>
      <c r="AU184" s="854"/>
      <c r="AV184" s="915"/>
      <c r="AW184" s="854"/>
      <c r="AX184" s="881"/>
      <c r="AY184" s="804"/>
      <c r="AZ184" s="915"/>
      <c r="BA184" s="854"/>
      <c r="BB184" s="433" t="n">
        <v>750</v>
      </c>
      <c r="BC184" s="433" t="n">
        <v>750</v>
      </c>
      <c r="BD184" s="612" t="s">
        <v>663</v>
      </c>
      <c r="BE184" s="915"/>
      <c r="BF184" s="854"/>
      <c r="BG184" s="915"/>
      <c r="BH184" s="866"/>
      <c r="BI184" s="853"/>
      <c r="BJ184" s="802"/>
      <c r="BK184" s="915"/>
      <c r="BL184" s="854"/>
      <c r="BM184" s="433" t="n">
        <v>750</v>
      </c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</row>
    <row r="185" customFormat="false" ht="12" hidden="false" customHeight="true" outlineLevel="0" collapsed="false">
      <c r="A185" s="163" t="n">
        <v>755</v>
      </c>
      <c r="B185" s="611" t="s">
        <v>665</v>
      </c>
      <c r="C185" s="320" t="n">
        <v>7480</v>
      </c>
      <c r="D185" s="487"/>
      <c r="E185" s="795"/>
      <c r="F185" s="850"/>
      <c r="G185" s="795"/>
      <c r="H185" s="850"/>
      <c r="I185" s="795"/>
      <c r="J185" s="163" t="n">
        <v>755</v>
      </c>
      <c r="K185" s="163" t="n">
        <v>755</v>
      </c>
      <c r="L185" s="611" t="s">
        <v>665</v>
      </c>
      <c r="M185" s="847"/>
      <c r="N185" s="795"/>
      <c r="O185" s="847"/>
      <c r="P185" s="795"/>
      <c r="Q185" s="847"/>
      <c r="R185" s="794"/>
      <c r="S185" s="847"/>
      <c r="T185" s="795"/>
      <c r="U185" s="163" t="n">
        <v>755</v>
      </c>
      <c r="V185" s="163" t="n">
        <v>755</v>
      </c>
      <c r="W185" s="611" t="s">
        <v>665</v>
      </c>
      <c r="X185" s="888"/>
      <c r="Y185" s="848"/>
      <c r="Z185" s="884"/>
      <c r="AA185" s="797"/>
      <c r="AB185" s="888"/>
      <c r="AC185" s="848"/>
      <c r="AD185" s="888"/>
      <c r="AE185" s="848"/>
      <c r="AF185" s="163" t="n">
        <v>755</v>
      </c>
      <c r="AG185" s="163" t="n">
        <v>755</v>
      </c>
      <c r="AH185" s="611" t="s">
        <v>665</v>
      </c>
      <c r="AI185" s="847"/>
      <c r="AJ185" s="795"/>
      <c r="AK185" s="847"/>
      <c r="AL185" s="795"/>
      <c r="AM185" s="847"/>
      <c r="AN185" s="795"/>
      <c r="AO185" s="847"/>
      <c r="AP185" s="795"/>
      <c r="AQ185" s="163" t="n">
        <v>755</v>
      </c>
      <c r="AR185" s="163" t="n">
        <v>755</v>
      </c>
      <c r="AS185" s="611" t="s">
        <v>665</v>
      </c>
      <c r="AT185" s="847"/>
      <c r="AU185" s="795"/>
      <c r="AV185" s="847"/>
      <c r="AW185" s="795"/>
      <c r="AX185" s="884"/>
      <c r="AY185" s="797"/>
      <c r="AZ185" s="847"/>
      <c r="BA185" s="795"/>
      <c r="BB185" s="163" t="n">
        <v>755</v>
      </c>
      <c r="BC185" s="163" t="n">
        <v>755</v>
      </c>
      <c r="BD185" s="611" t="s">
        <v>665</v>
      </c>
      <c r="BE185" s="847"/>
      <c r="BF185" s="795"/>
      <c r="BG185" s="847"/>
      <c r="BH185" s="794"/>
      <c r="BI185" s="847"/>
      <c r="BJ185" s="795"/>
      <c r="BK185" s="847"/>
      <c r="BL185" s="795"/>
      <c r="BM185" s="163" t="n">
        <v>755</v>
      </c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</row>
    <row r="186" customFormat="false" ht="12" hidden="false" customHeight="true" outlineLevel="0" collapsed="false">
      <c r="A186" s="163" t="n">
        <v>760</v>
      </c>
      <c r="B186" s="611" t="s">
        <v>667</v>
      </c>
      <c r="C186" s="320" t="n">
        <v>7500</v>
      </c>
      <c r="D186" s="487"/>
      <c r="E186" s="795"/>
      <c r="F186" s="850"/>
      <c r="G186" s="795"/>
      <c r="H186" s="850"/>
      <c r="I186" s="795"/>
      <c r="J186" s="163" t="n">
        <v>760</v>
      </c>
      <c r="K186" s="163" t="n">
        <v>760</v>
      </c>
      <c r="L186" s="611" t="s">
        <v>667</v>
      </c>
      <c r="M186" s="847"/>
      <c r="N186" s="795"/>
      <c r="O186" s="847"/>
      <c r="P186" s="795"/>
      <c r="Q186" s="847"/>
      <c r="R186" s="794"/>
      <c r="S186" s="847"/>
      <c r="T186" s="795"/>
      <c r="U186" s="163" t="n">
        <v>760</v>
      </c>
      <c r="V186" s="163" t="n">
        <v>760</v>
      </c>
      <c r="W186" s="611" t="s">
        <v>667</v>
      </c>
      <c r="X186" s="847"/>
      <c r="Y186" s="795"/>
      <c r="Z186" s="884"/>
      <c r="AA186" s="797"/>
      <c r="AB186" s="847"/>
      <c r="AC186" s="795"/>
      <c r="AD186" s="847"/>
      <c r="AE186" s="795"/>
      <c r="AF186" s="163" t="n">
        <v>760</v>
      </c>
      <c r="AG186" s="163" t="n">
        <v>760</v>
      </c>
      <c r="AH186" s="611" t="s">
        <v>667</v>
      </c>
      <c r="AI186" s="847"/>
      <c r="AJ186" s="795"/>
      <c r="AK186" s="847"/>
      <c r="AL186" s="795"/>
      <c r="AM186" s="847"/>
      <c r="AN186" s="795"/>
      <c r="AO186" s="847"/>
      <c r="AP186" s="795"/>
      <c r="AQ186" s="163" t="n">
        <v>760</v>
      </c>
      <c r="AR186" s="163" t="n">
        <v>760</v>
      </c>
      <c r="AS186" s="611" t="s">
        <v>667</v>
      </c>
      <c r="AT186" s="847"/>
      <c r="AU186" s="795"/>
      <c r="AV186" s="847"/>
      <c r="AW186" s="795"/>
      <c r="AX186" s="884"/>
      <c r="AY186" s="797"/>
      <c r="AZ186" s="847"/>
      <c r="BA186" s="795"/>
      <c r="BB186" s="163" t="n">
        <v>760</v>
      </c>
      <c r="BC186" s="163" t="n">
        <v>760</v>
      </c>
      <c r="BD186" s="611" t="s">
        <v>667</v>
      </c>
      <c r="BE186" s="847"/>
      <c r="BF186" s="795"/>
      <c r="BG186" s="847"/>
      <c r="BH186" s="794"/>
      <c r="BI186" s="847"/>
      <c r="BJ186" s="795"/>
      <c r="BK186" s="847"/>
      <c r="BL186" s="795"/>
      <c r="BM186" s="163" t="n">
        <v>760</v>
      </c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</row>
    <row r="187" customFormat="false" ht="12" hidden="false" customHeight="true" outlineLevel="0" collapsed="false">
      <c r="A187" s="163" t="n">
        <v>765</v>
      </c>
      <c r="B187" s="611" t="s">
        <v>669</v>
      </c>
      <c r="C187" s="320" t="n">
        <v>7520</v>
      </c>
      <c r="D187" s="487"/>
      <c r="E187" s="795"/>
      <c r="F187" s="850"/>
      <c r="G187" s="795"/>
      <c r="H187" s="850"/>
      <c r="I187" s="795"/>
      <c r="J187" s="163" t="n">
        <v>765</v>
      </c>
      <c r="K187" s="163" t="n">
        <v>765</v>
      </c>
      <c r="L187" s="611" t="s">
        <v>669</v>
      </c>
      <c r="M187" s="847"/>
      <c r="N187" s="795"/>
      <c r="O187" s="847"/>
      <c r="P187" s="795"/>
      <c r="Q187" s="847"/>
      <c r="R187" s="794"/>
      <c r="S187" s="847"/>
      <c r="T187" s="795"/>
      <c r="U187" s="163" t="n">
        <v>765</v>
      </c>
      <c r="V187" s="163" t="n">
        <v>765</v>
      </c>
      <c r="W187" s="611" t="s">
        <v>669</v>
      </c>
      <c r="X187" s="847"/>
      <c r="Y187" s="795"/>
      <c r="Z187" s="884"/>
      <c r="AA187" s="797"/>
      <c r="AB187" s="847"/>
      <c r="AC187" s="795"/>
      <c r="AD187" s="847"/>
      <c r="AE187" s="795"/>
      <c r="AF187" s="163" t="n">
        <v>765</v>
      </c>
      <c r="AG187" s="163" t="n">
        <v>765</v>
      </c>
      <c r="AH187" s="611" t="s">
        <v>669</v>
      </c>
      <c r="AI187" s="847"/>
      <c r="AJ187" s="795"/>
      <c r="AK187" s="847"/>
      <c r="AL187" s="795"/>
      <c r="AM187" s="847"/>
      <c r="AN187" s="795"/>
      <c r="AO187" s="847"/>
      <c r="AP187" s="795"/>
      <c r="AQ187" s="163" t="n">
        <v>765</v>
      </c>
      <c r="AR187" s="163" t="n">
        <v>765</v>
      </c>
      <c r="AS187" s="611" t="s">
        <v>669</v>
      </c>
      <c r="AT187" s="847"/>
      <c r="AU187" s="795"/>
      <c r="AV187" s="847"/>
      <c r="AW187" s="795"/>
      <c r="AX187" s="884"/>
      <c r="AY187" s="797"/>
      <c r="AZ187" s="847"/>
      <c r="BA187" s="795"/>
      <c r="BB187" s="163" t="n">
        <v>765</v>
      </c>
      <c r="BC187" s="163" t="n">
        <v>765</v>
      </c>
      <c r="BD187" s="611" t="s">
        <v>669</v>
      </c>
      <c r="BE187" s="847"/>
      <c r="BF187" s="795"/>
      <c r="BG187" s="847"/>
      <c r="BH187" s="794"/>
      <c r="BI187" s="847"/>
      <c r="BJ187" s="795"/>
      <c r="BK187" s="847"/>
      <c r="BL187" s="795"/>
      <c r="BM187" s="163" t="n">
        <v>765</v>
      </c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</row>
    <row r="188" customFormat="false" ht="12" hidden="false" customHeight="true" outlineLevel="0" collapsed="false">
      <c r="A188" s="163" t="n">
        <v>770</v>
      </c>
      <c r="B188" s="611" t="s">
        <v>670</v>
      </c>
      <c r="C188" s="320" t="n">
        <v>7540</v>
      </c>
      <c r="D188" s="487"/>
      <c r="E188" s="795"/>
      <c r="F188" s="850"/>
      <c r="G188" s="795"/>
      <c r="H188" s="850"/>
      <c r="I188" s="795"/>
      <c r="J188" s="163" t="n">
        <v>770</v>
      </c>
      <c r="K188" s="163" t="n">
        <v>770</v>
      </c>
      <c r="L188" s="611" t="s">
        <v>670</v>
      </c>
      <c r="M188" s="847"/>
      <c r="N188" s="795"/>
      <c r="O188" s="847"/>
      <c r="P188" s="795"/>
      <c r="Q188" s="847"/>
      <c r="R188" s="794"/>
      <c r="S188" s="847"/>
      <c r="T188" s="795"/>
      <c r="U188" s="163" t="n">
        <v>770</v>
      </c>
      <c r="V188" s="163" t="n">
        <v>770</v>
      </c>
      <c r="W188" s="611" t="s">
        <v>670</v>
      </c>
      <c r="X188" s="847"/>
      <c r="Y188" s="795"/>
      <c r="Z188" s="884"/>
      <c r="AA188" s="797"/>
      <c r="AB188" s="847"/>
      <c r="AC188" s="795"/>
      <c r="AD188" s="847"/>
      <c r="AE188" s="795"/>
      <c r="AF188" s="163" t="n">
        <v>770</v>
      </c>
      <c r="AG188" s="163" t="n">
        <v>770</v>
      </c>
      <c r="AH188" s="611" t="s">
        <v>670</v>
      </c>
      <c r="AI188" s="847"/>
      <c r="AJ188" s="795"/>
      <c r="AK188" s="847"/>
      <c r="AL188" s="795"/>
      <c r="AM188" s="847"/>
      <c r="AN188" s="795"/>
      <c r="AO188" s="847"/>
      <c r="AP188" s="795"/>
      <c r="AQ188" s="163" t="n">
        <v>770</v>
      </c>
      <c r="AR188" s="163" t="n">
        <v>770</v>
      </c>
      <c r="AS188" s="611" t="s">
        <v>670</v>
      </c>
      <c r="AT188" s="847"/>
      <c r="AU188" s="795"/>
      <c r="AV188" s="847"/>
      <c r="AW188" s="795"/>
      <c r="AX188" s="884"/>
      <c r="AY188" s="797"/>
      <c r="AZ188" s="847"/>
      <c r="BA188" s="795"/>
      <c r="BB188" s="163" t="n">
        <v>770</v>
      </c>
      <c r="BC188" s="163" t="n">
        <v>770</v>
      </c>
      <c r="BD188" s="611" t="s">
        <v>670</v>
      </c>
      <c r="BE188" s="847"/>
      <c r="BF188" s="795"/>
      <c r="BG188" s="847"/>
      <c r="BH188" s="794"/>
      <c r="BI188" s="847"/>
      <c r="BJ188" s="795"/>
      <c r="BK188" s="847"/>
      <c r="BL188" s="795"/>
      <c r="BM188" s="163" t="n">
        <v>770</v>
      </c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</row>
    <row r="189" customFormat="false" ht="12" hidden="false" customHeight="true" outlineLevel="0" collapsed="false">
      <c r="A189" s="433" t="n">
        <v>775</v>
      </c>
      <c r="B189" s="612" t="s">
        <v>218</v>
      </c>
      <c r="C189" s="324" t="n">
        <v>7560</v>
      </c>
      <c r="D189" s="1108"/>
      <c r="E189" s="802"/>
      <c r="F189" s="852"/>
      <c r="G189" s="802"/>
      <c r="H189" s="852"/>
      <c r="I189" s="802"/>
      <c r="J189" s="433" t="n">
        <v>775</v>
      </c>
      <c r="K189" s="433" t="n">
        <v>775</v>
      </c>
      <c r="L189" s="612" t="s">
        <v>218</v>
      </c>
      <c r="M189" s="853"/>
      <c r="N189" s="802"/>
      <c r="O189" s="853"/>
      <c r="P189" s="802"/>
      <c r="Q189" s="853"/>
      <c r="R189" s="800"/>
      <c r="S189" s="853"/>
      <c r="T189" s="802"/>
      <c r="U189" s="433" t="n">
        <v>775</v>
      </c>
      <c r="V189" s="433" t="n">
        <v>775</v>
      </c>
      <c r="W189" s="612" t="s">
        <v>218</v>
      </c>
      <c r="X189" s="853"/>
      <c r="Y189" s="802"/>
      <c r="Z189" s="881"/>
      <c r="AA189" s="804"/>
      <c r="AB189" s="853"/>
      <c r="AC189" s="802"/>
      <c r="AD189" s="853"/>
      <c r="AE189" s="802"/>
      <c r="AF189" s="433" t="n">
        <v>775</v>
      </c>
      <c r="AG189" s="433" t="n">
        <v>775</v>
      </c>
      <c r="AH189" s="612" t="s">
        <v>218</v>
      </c>
      <c r="AI189" s="853"/>
      <c r="AJ189" s="802"/>
      <c r="AK189" s="853"/>
      <c r="AL189" s="802"/>
      <c r="AM189" s="853"/>
      <c r="AN189" s="802"/>
      <c r="AO189" s="853"/>
      <c r="AP189" s="802"/>
      <c r="AQ189" s="433" t="n">
        <v>775</v>
      </c>
      <c r="AR189" s="433" t="n">
        <v>775</v>
      </c>
      <c r="AS189" s="612" t="s">
        <v>218</v>
      </c>
      <c r="AT189" s="853"/>
      <c r="AU189" s="802"/>
      <c r="AV189" s="853"/>
      <c r="AW189" s="802"/>
      <c r="AX189" s="881"/>
      <c r="AY189" s="804"/>
      <c r="AZ189" s="853"/>
      <c r="BA189" s="802"/>
      <c r="BB189" s="433" t="n">
        <v>775</v>
      </c>
      <c r="BC189" s="433" t="n">
        <v>775</v>
      </c>
      <c r="BD189" s="612" t="s">
        <v>218</v>
      </c>
      <c r="BE189" s="853"/>
      <c r="BF189" s="802"/>
      <c r="BG189" s="853"/>
      <c r="BH189" s="800"/>
      <c r="BI189" s="853"/>
      <c r="BJ189" s="802"/>
      <c r="BK189" s="853"/>
      <c r="BL189" s="802"/>
      <c r="BM189" s="433" t="n">
        <v>775</v>
      </c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</row>
    <row r="190" customFormat="false" ht="12" hidden="false" customHeight="true" outlineLevel="0" collapsed="false">
      <c r="A190" s="163" t="n">
        <v>780</v>
      </c>
      <c r="B190" s="611" t="s">
        <v>673</v>
      </c>
      <c r="C190" s="320" t="n">
        <v>7570</v>
      </c>
      <c r="D190" s="487"/>
      <c r="E190" s="795"/>
      <c r="F190" s="850"/>
      <c r="G190" s="795"/>
      <c r="H190" s="850"/>
      <c r="I190" s="795"/>
      <c r="J190" s="163" t="n">
        <v>780</v>
      </c>
      <c r="K190" s="163" t="n">
        <v>780</v>
      </c>
      <c r="L190" s="611" t="s">
        <v>673</v>
      </c>
      <c r="M190" s="847"/>
      <c r="N190" s="795"/>
      <c r="O190" s="847"/>
      <c r="P190" s="795"/>
      <c r="Q190" s="847"/>
      <c r="R190" s="794"/>
      <c r="S190" s="847"/>
      <c r="T190" s="795"/>
      <c r="U190" s="163" t="n">
        <v>780</v>
      </c>
      <c r="V190" s="163" t="n">
        <v>780</v>
      </c>
      <c r="W190" s="611" t="s">
        <v>673</v>
      </c>
      <c r="X190" s="847"/>
      <c r="Y190" s="795"/>
      <c r="Z190" s="884"/>
      <c r="AA190" s="797"/>
      <c r="AB190" s="847"/>
      <c r="AC190" s="795"/>
      <c r="AD190" s="847"/>
      <c r="AE190" s="795"/>
      <c r="AF190" s="163" t="n">
        <v>780</v>
      </c>
      <c r="AG190" s="163" t="n">
        <v>780</v>
      </c>
      <c r="AH190" s="611" t="s">
        <v>673</v>
      </c>
      <c r="AI190" s="847"/>
      <c r="AJ190" s="795"/>
      <c r="AK190" s="847"/>
      <c r="AL190" s="795"/>
      <c r="AM190" s="847"/>
      <c r="AN190" s="795"/>
      <c r="AO190" s="847"/>
      <c r="AP190" s="795"/>
      <c r="AQ190" s="163" t="n">
        <v>780</v>
      </c>
      <c r="AR190" s="163" t="n">
        <v>780</v>
      </c>
      <c r="AS190" s="611" t="s">
        <v>673</v>
      </c>
      <c r="AT190" s="847"/>
      <c r="AU190" s="795"/>
      <c r="AV190" s="847"/>
      <c r="AW190" s="795"/>
      <c r="AX190" s="884"/>
      <c r="AY190" s="797"/>
      <c r="AZ190" s="847"/>
      <c r="BA190" s="795"/>
      <c r="BB190" s="163" t="n">
        <v>780</v>
      </c>
      <c r="BC190" s="163" t="n">
        <v>780</v>
      </c>
      <c r="BD190" s="611" t="s">
        <v>673</v>
      </c>
      <c r="BE190" s="847"/>
      <c r="BF190" s="795"/>
      <c r="BG190" s="847"/>
      <c r="BH190" s="794"/>
      <c r="BI190" s="847"/>
      <c r="BJ190" s="795"/>
      <c r="BK190" s="847"/>
      <c r="BL190" s="795"/>
      <c r="BM190" s="163" t="n">
        <v>780</v>
      </c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</row>
    <row r="191" customFormat="false" ht="12" hidden="false" customHeight="true" outlineLevel="0" collapsed="false">
      <c r="A191" s="163" t="n">
        <v>785</v>
      </c>
      <c r="B191" s="611" t="s">
        <v>674</v>
      </c>
      <c r="C191" s="320" t="n">
        <v>7590</v>
      </c>
      <c r="D191" s="487"/>
      <c r="E191" s="795"/>
      <c r="F191" s="850"/>
      <c r="G191" s="795"/>
      <c r="H191" s="850"/>
      <c r="I191" s="795"/>
      <c r="J191" s="163" t="n">
        <v>785</v>
      </c>
      <c r="K191" s="163" t="n">
        <v>785</v>
      </c>
      <c r="L191" s="611" t="s">
        <v>674</v>
      </c>
      <c r="M191" s="847"/>
      <c r="N191" s="795"/>
      <c r="O191" s="847"/>
      <c r="P191" s="795"/>
      <c r="Q191" s="847"/>
      <c r="R191" s="794"/>
      <c r="S191" s="847"/>
      <c r="T191" s="795"/>
      <c r="U191" s="163" t="n">
        <v>785</v>
      </c>
      <c r="V191" s="163" t="n">
        <v>785</v>
      </c>
      <c r="W191" s="611" t="s">
        <v>674</v>
      </c>
      <c r="X191" s="847"/>
      <c r="Y191" s="795"/>
      <c r="Z191" s="884"/>
      <c r="AA191" s="797"/>
      <c r="AB191" s="847"/>
      <c r="AC191" s="795"/>
      <c r="AD191" s="847"/>
      <c r="AE191" s="795"/>
      <c r="AF191" s="163" t="n">
        <v>785</v>
      </c>
      <c r="AG191" s="163" t="n">
        <v>785</v>
      </c>
      <c r="AH191" s="611" t="s">
        <v>674</v>
      </c>
      <c r="AI191" s="847"/>
      <c r="AJ191" s="795"/>
      <c r="AK191" s="847"/>
      <c r="AL191" s="795"/>
      <c r="AM191" s="847"/>
      <c r="AN191" s="795"/>
      <c r="AO191" s="847"/>
      <c r="AP191" s="795"/>
      <c r="AQ191" s="163" t="n">
        <v>785</v>
      </c>
      <c r="AR191" s="163" t="n">
        <v>785</v>
      </c>
      <c r="AS191" s="611" t="s">
        <v>674</v>
      </c>
      <c r="AT191" s="847"/>
      <c r="AU191" s="795"/>
      <c r="AV191" s="847"/>
      <c r="AW191" s="795"/>
      <c r="AX191" s="884"/>
      <c r="AY191" s="797"/>
      <c r="AZ191" s="847"/>
      <c r="BA191" s="795"/>
      <c r="BB191" s="163" t="n">
        <v>785</v>
      </c>
      <c r="BC191" s="163" t="n">
        <v>785</v>
      </c>
      <c r="BD191" s="611" t="s">
        <v>674</v>
      </c>
      <c r="BE191" s="847"/>
      <c r="BF191" s="795"/>
      <c r="BG191" s="847"/>
      <c r="BH191" s="794"/>
      <c r="BI191" s="847"/>
      <c r="BJ191" s="795"/>
      <c r="BK191" s="847"/>
      <c r="BL191" s="795"/>
      <c r="BM191" s="163" t="n">
        <v>785</v>
      </c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</row>
    <row r="192" customFormat="false" ht="12" hidden="false" customHeight="true" outlineLevel="0" collapsed="false">
      <c r="A192" s="163" t="n">
        <v>790</v>
      </c>
      <c r="B192" s="611" t="s">
        <v>225</v>
      </c>
      <c r="C192" s="320" t="n">
        <v>7610</v>
      </c>
      <c r="D192" s="487"/>
      <c r="E192" s="795"/>
      <c r="F192" s="850"/>
      <c r="G192" s="795"/>
      <c r="H192" s="850"/>
      <c r="I192" s="795"/>
      <c r="J192" s="163" t="n">
        <v>790</v>
      </c>
      <c r="K192" s="163" t="n">
        <v>790</v>
      </c>
      <c r="L192" s="611" t="s">
        <v>225</v>
      </c>
      <c r="M192" s="847"/>
      <c r="N192" s="795"/>
      <c r="O192" s="847"/>
      <c r="P192" s="795"/>
      <c r="Q192" s="847"/>
      <c r="R192" s="794"/>
      <c r="S192" s="847"/>
      <c r="T192" s="795"/>
      <c r="U192" s="163" t="n">
        <v>790</v>
      </c>
      <c r="V192" s="163" t="n">
        <v>790</v>
      </c>
      <c r="W192" s="611" t="s">
        <v>225</v>
      </c>
      <c r="X192" s="847"/>
      <c r="Y192" s="795"/>
      <c r="Z192" s="884"/>
      <c r="AA192" s="797"/>
      <c r="AB192" s="847"/>
      <c r="AC192" s="795"/>
      <c r="AD192" s="847"/>
      <c r="AE192" s="795"/>
      <c r="AF192" s="163" t="n">
        <v>790</v>
      </c>
      <c r="AG192" s="163" t="n">
        <v>790</v>
      </c>
      <c r="AH192" s="611" t="s">
        <v>225</v>
      </c>
      <c r="AI192" s="847"/>
      <c r="AJ192" s="795"/>
      <c r="AK192" s="847"/>
      <c r="AL192" s="795"/>
      <c r="AM192" s="847"/>
      <c r="AN192" s="795"/>
      <c r="AO192" s="847"/>
      <c r="AP192" s="795"/>
      <c r="AQ192" s="163" t="n">
        <v>790</v>
      </c>
      <c r="AR192" s="163" t="n">
        <v>790</v>
      </c>
      <c r="AS192" s="611" t="s">
        <v>225</v>
      </c>
      <c r="AT192" s="847"/>
      <c r="AU192" s="795"/>
      <c r="AV192" s="847"/>
      <c r="AW192" s="795"/>
      <c r="AX192" s="884"/>
      <c r="AY192" s="797"/>
      <c r="AZ192" s="847"/>
      <c r="BA192" s="795"/>
      <c r="BB192" s="163" t="n">
        <v>790</v>
      </c>
      <c r="BC192" s="163" t="n">
        <v>790</v>
      </c>
      <c r="BD192" s="611" t="s">
        <v>225</v>
      </c>
      <c r="BE192" s="847"/>
      <c r="BF192" s="795"/>
      <c r="BG192" s="847"/>
      <c r="BH192" s="794"/>
      <c r="BI192" s="847"/>
      <c r="BJ192" s="795"/>
      <c r="BK192" s="847"/>
      <c r="BL192" s="795"/>
      <c r="BM192" s="163" t="n">
        <v>790</v>
      </c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</row>
    <row r="193" customFormat="false" ht="12" hidden="false" customHeight="true" outlineLevel="0" collapsed="false">
      <c r="A193" s="163" t="n">
        <v>795</v>
      </c>
      <c r="B193" s="611" t="s">
        <v>223</v>
      </c>
      <c r="C193" s="320" t="n">
        <v>7620</v>
      </c>
      <c r="D193" s="487"/>
      <c r="E193" s="795"/>
      <c r="F193" s="850"/>
      <c r="G193" s="795"/>
      <c r="H193" s="850"/>
      <c r="I193" s="795"/>
      <c r="J193" s="163" t="n">
        <v>795</v>
      </c>
      <c r="K193" s="163" t="n">
        <v>795</v>
      </c>
      <c r="L193" s="611" t="s">
        <v>223</v>
      </c>
      <c r="M193" s="847"/>
      <c r="N193" s="795"/>
      <c r="O193" s="847"/>
      <c r="P193" s="795"/>
      <c r="Q193" s="847"/>
      <c r="R193" s="794"/>
      <c r="S193" s="847"/>
      <c r="T193" s="795"/>
      <c r="U193" s="163" t="n">
        <v>795</v>
      </c>
      <c r="V193" s="163" t="n">
        <v>795</v>
      </c>
      <c r="W193" s="611" t="s">
        <v>223</v>
      </c>
      <c r="X193" s="847"/>
      <c r="Y193" s="795"/>
      <c r="Z193" s="884"/>
      <c r="AA193" s="797"/>
      <c r="AB193" s="847"/>
      <c r="AC193" s="795"/>
      <c r="AD193" s="847"/>
      <c r="AE193" s="795"/>
      <c r="AF193" s="163" t="n">
        <v>795</v>
      </c>
      <c r="AG193" s="163" t="n">
        <v>795</v>
      </c>
      <c r="AH193" s="611" t="s">
        <v>223</v>
      </c>
      <c r="AI193" s="847"/>
      <c r="AJ193" s="795"/>
      <c r="AK193" s="847"/>
      <c r="AL193" s="795"/>
      <c r="AM193" s="847"/>
      <c r="AN193" s="795"/>
      <c r="AO193" s="847"/>
      <c r="AP193" s="795"/>
      <c r="AQ193" s="163" t="n">
        <v>795</v>
      </c>
      <c r="AR193" s="163" t="n">
        <v>795</v>
      </c>
      <c r="AS193" s="611" t="s">
        <v>223</v>
      </c>
      <c r="AT193" s="847"/>
      <c r="AU193" s="795"/>
      <c r="AV193" s="847"/>
      <c r="AW193" s="795"/>
      <c r="AX193" s="884"/>
      <c r="AY193" s="797"/>
      <c r="AZ193" s="847"/>
      <c r="BA193" s="795"/>
      <c r="BB193" s="163" t="n">
        <v>795</v>
      </c>
      <c r="BC193" s="163" t="n">
        <v>795</v>
      </c>
      <c r="BD193" s="611" t="s">
        <v>223</v>
      </c>
      <c r="BE193" s="847"/>
      <c r="BF193" s="795"/>
      <c r="BG193" s="847"/>
      <c r="BH193" s="794"/>
      <c r="BI193" s="847"/>
      <c r="BJ193" s="795"/>
      <c r="BK193" s="847"/>
      <c r="BL193" s="795"/>
      <c r="BM193" s="163" t="n">
        <v>795</v>
      </c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</row>
    <row r="194" customFormat="false" ht="12" hidden="false" customHeight="true" outlineLevel="0" collapsed="false">
      <c r="A194" s="433" t="n">
        <v>800</v>
      </c>
      <c r="B194" s="612" t="s">
        <v>676</v>
      </c>
      <c r="C194" s="324" t="n">
        <v>7630</v>
      </c>
      <c r="D194" s="1108"/>
      <c r="E194" s="802"/>
      <c r="F194" s="852"/>
      <c r="G194" s="802"/>
      <c r="H194" s="852"/>
      <c r="I194" s="802"/>
      <c r="J194" s="433" t="n">
        <v>800</v>
      </c>
      <c r="K194" s="433" t="n">
        <v>800</v>
      </c>
      <c r="L194" s="612" t="s">
        <v>676</v>
      </c>
      <c r="M194" s="853"/>
      <c r="N194" s="802"/>
      <c r="O194" s="853"/>
      <c r="P194" s="802"/>
      <c r="Q194" s="853"/>
      <c r="R194" s="800"/>
      <c r="S194" s="853"/>
      <c r="T194" s="802"/>
      <c r="U194" s="433" t="n">
        <v>800</v>
      </c>
      <c r="V194" s="433" t="n">
        <v>800</v>
      </c>
      <c r="W194" s="612" t="s">
        <v>676</v>
      </c>
      <c r="X194" s="853"/>
      <c r="Y194" s="802"/>
      <c r="Z194" s="881"/>
      <c r="AA194" s="804"/>
      <c r="AB194" s="853"/>
      <c r="AC194" s="802"/>
      <c r="AD194" s="853"/>
      <c r="AE194" s="802"/>
      <c r="AF194" s="433" t="n">
        <v>800</v>
      </c>
      <c r="AG194" s="433" t="n">
        <v>800</v>
      </c>
      <c r="AH194" s="612" t="s">
        <v>676</v>
      </c>
      <c r="AI194" s="853"/>
      <c r="AJ194" s="802"/>
      <c r="AK194" s="853"/>
      <c r="AL194" s="802"/>
      <c r="AM194" s="853"/>
      <c r="AN194" s="802"/>
      <c r="AO194" s="853"/>
      <c r="AP194" s="802"/>
      <c r="AQ194" s="433" t="n">
        <v>800</v>
      </c>
      <c r="AR194" s="433" t="n">
        <v>800</v>
      </c>
      <c r="AS194" s="612" t="s">
        <v>676</v>
      </c>
      <c r="AT194" s="853"/>
      <c r="AU194" s="802"/>
      <c r="AV194" s="853"/>
      <c r="AW194" s="802"/>
      <c r="AX194" s="881"/>
      <c r="AY194" s="804"/>
      <c r="AZ194" s="853"/>
      <c r="BA194" s="802"/>
      <c r="BB194" s="433" t="n">
        <v>800</v>
      </c>
      <c r="BC194" s="433" t="n">
        <v>800</v>
      </c>
      <c r="BD194" s="612" t="s">
        <v>676</v>
      </c>
      <c r="BE194" s="853"/>
      <c r="BF194" s="802"/>
      <c r="BG194" s="853"/>
      <c r="BH194" s="800"/>
      <c r="BI194" s="853"/>
      <c r="BJ194" s="802"/>
      <c r="BK194" s="853"/>
      <c r="BL194" s="802"/>
      <c r="BM194" s="433" t="n">
        <v>800</v>
      </c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</row>
    <row r="195" customFormat="false" ht="12" hidden="false" customHeight="true" outlineLevel="0" collapsed="false">
      <c r="A195" s="163" t="n">
        <v>805</v>
      </c>
      <c r="B195" s="611" t="s">
        <v>677</v>
      </c>
      <c r="C195" s="320" t="n">
        <v>7640</v>
      </c>
      <c r="D195" s="487"/>
      <c r="E195" s="795"/>
      <c r="F195" s="850"/>
      <c r="G195" s="795"/>
      <c r="H195" s="850"/>
      <c r="I195" s="795"/>
      <c r="J195" s="163" t="n">
        <v>805</v>
      </c>
      <c r="K195" s="163" t="n">
        <v>805</v>
      </c>
      <c r="L195" s="611" t="s">
        <v>677</v>
      </c>
      <c r="M195" s="847"/>
      <c r="N195" s="795"/>
      <c r="O195" s="847"/>
      <c r="P195" s="795"/>
      <c r="Q195" s="847"/>
      <c r="R195" s="794"/>
      <c r="S195" s="847"/>
      <c r="T195" s="795"/>
      <c r="U195" s="163" t="n">
        <v>805</v>
      </c>
      <c r="V195" s="163" t="n">
        <v>805</v>
      </c>
      <c r="W195" s="611" t="s">
        <v>677</v>
      </c>
      <c r="X195" s="847"/>
      <c r="Y195" s="795"/>
      <c r="Z195" s="884"/>
      <c r="AA195" s="797"/>
      <c r="AB195" s="847"/>
      <c r="AC195" s="795"/>
      <c r="AD195" s="847"/>
      <c r="AE195" s="795"/>
      <c r="AF195" s="163" t="n">
        <v>805</v>
      </c>
      <c r="AG195" s="163" t="n">
        <v>805</v>
      </c>
      <c r="AH195" s="611" t="s">
        <v>677</v>
      </c>
      <c r="AI195" s="847"/>
      <c r="AJ195" s="795"/>
      <c r="AK195" s="847"/>
      <c r="AL195" s="795"/>
      <c r="AM195" s="847"/>
      <c r="AN195" s="795"/>
      <c r="AO195" s="847"/>
      <c r="AP195" s="795"/>
      <c r="AQ195" s="163" t="n">
        <v>805</v>
      </c>
      <c r="AR195" s="163" t="n">
        <v>805</v>
      </c>
      <c r="AS195" s="611" t="s">
        <v>677</v>
      </c>
      <c r="AT195" s="847"/>
      <c r="AU195" s="795"/>
      <c r="AV195" s="847"/>
      <c r="AW195" s="795"/>
      <c r="AX195" s="884"/>
      <c r="AY195" s="797"/>
      <c r="AZ195" s="847"/>
      <c r="BA195" s="795"/>
      <c r="BB195" s="163" t="n">
        <v>805</v>
      </c>
      <c r="BC195" s="163" t="n">
        <v>805</v>
      </c>
      <c r="BD195" s="611" t="s">
        <v>677</v>
      </c>
      <c r="BE195" s="847"/>
      <c r="BF195" s="795"/>
      <c r="BG195" s="847"/>
      <c r="BH195" s="794"/>
      <c r="BI195" s="847"/>
      <c r="BJ195" s="795"/>
      <c r="BK195" s="847"/>
      <c r="BL195" s="795"/>
      <c r="BM195" s="163" t="n">
        <v>805</v>
      </c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</row>
    <row r="196" customFormat="false" ht="12" hidden="false" customHeight="true" outlineLevel="0" collapsed="false">
      <c r="A196" s="163" t="n">
        <v>810</v>
      </c>
      <c r="B196" s="611" t="s">
        <v>145</v>
      </c>
      <c r="C196" s="320" t="n">
        <v>7650</v>
      </c>
      <c r="D196" s="487"/>
      <c r="E196" s="795"/>
      <c r="F196" s="850"/>
      <c r="G196" s="795"/>
      <c r="H196" s="850"/>
      <c r="I196" s="795"/>
      <c r="J196" s="163" t="n">
        <v>810</v>
      </c>
      <c r="K196" s="163" t="n">
        <v>810</v>
      </c>
      <c r="L196" s="611" t="s">
        <v>145</v>
      </c>
      <c r="M196" s="847"/>
      <c r="N196" s="795"/>
      <c r="O196" s="847"/>
      <c r="P196" s="795"/>
      <c r="Q196" s="847"/>
      <c r="R196" s="794"/>
      <c r="S196" s="847"/>
      <c r="T196" s="795"/>
      <c r="U196" s="163" t="n">
        <v>810</v>
      </c>
      <c r="V196" s="163" t="n">
        <v>810</v>
      </c>
      <c r="W196" s="611" t="s">
        <v>145</v>
      </c>
      <c r="X196" s="847"/>
      <c r="Y196" s="795"/>
      <c r="Z196" s="884"/>
      <c r="AA196" s="797"/>
      <c r="AB196" s="847"/>
      <c r="AC196" s="795"/>
      <c r="AD196" s="847"/>
      <c r="AE196" s="795"/>
      <c r="AF196" s="163" t="n">
        <v>810</v>
      </c>
      <c r="AG196" s="163" t="n">
        <v>810</v>
      </c>
      <c r="AH196" s="611" t="s">
        <v>145</v>
      </c>
      <c r="AI196" s="847"/>
      <c r="AJ196" s="795"/>
      <c r="AK196" s="847"/>
      <c r="AL196" s="795"/>
      <c r="AM196" s="847"/>
      <c r="AN196" s="795"/>
      <c r="AO196" s="847"/>
      <c r="AP196" s="795"/>
      <c r="AQ196" s="163" t="n">
        <v>810</v>
      </c>
      <c r="AR196" s="163" t="n">
        <v>810</v>
      </c>
      <c r="AS196" s="611" t="s">
        <v>145</v>
      </c>
      <c r="AT196" s="847"/>
      <c r="AU196" s="795"/>
      <c r="AV196" s="847"/>
      <c r="AW196" s="795"/>
      <c r="AX196" s="884"/>
      <c r="AY196" s="797"/>
      <c r="AZ196" s="847"/>
      <c r="BA196" s="795"/>
      <c r="BB196" s="163" t="n">
        <v>810</v>
      </c>
      <c r="BC196" s="163" t="n">
        <v>810</v>
      </c>
      <c r="BD196" s="611" t="s">
        <v>145</v>
      </c>
      <c r="BE196" s="847"/>
      <c r="BF196" s="795"/>
      <c r="BG196" s="847"/>
      <c r="BH196" s="794"/>
      <c r="BI196" s="847"/>
      <c r="BJ196" s="795"/>
      <c r="BK196" s="847"/>
      <c r="BL196" s="795"/>
      <c r="BM196" s="163" t="n">
        <v>810</v>
      </c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</row>
    <row r="197" customFormat="false" ht="12" hidden="false" customHeight="true" outlineLevel="0" collapsed="false">
      <c r="A197" s="163" t="n">
        <v>815</v>
      </c>
      <c r="B197" s="611" t="s">
        <v>198</v>
      </c>
      <c r="C197" s="320" t="n">
        <v>7660</v>
      </c>
      <c r="D197" s="487"/>
      <c r="E197" s="795"/>
      <c r="F197" s="850"/>
      <c r="G197" s="795"/>
      <c r="H197" s="850"/>
      <c r="I197" s="795"/>
      <c r="J197" s="163" t="n">
        <v>815</v>
      </c>
      <c r="K197" s="163" t="n">
        <v>815</v>
      </c>
      <c r="L197" s="611" t="s">
        <v>198</v>
      </c>
      <c r="M197" s="847"/>
      <c r="N197" s="795"/>
      <c r="O197" s="847"/>
      <c r="P197" s="795"/>
      <c r="Q197" s="847"/>
      <c r="R197" s="794"/>
      <c r="S197" s="847"/>
      <c r="T197" s="795"/>
      <c r="U197" s="163" t="n">
        <v>815</v>
      </c>
      <c r="V197" s="163" t="n">
        <v>815</v>
      </c>
      <c r="W197" s="611" t="s">
        <v>198</v>
      </c>
      <c r="X197" s="847"/>
      <c r="Y197" s="795"/>
      <c r="Z197" s="884"/>
      <c r="AA197" s="797"/>
      <c r="AB197" s="847"/>
      <c r="AC197" s="795"/>
      <c r="AD197" s="847"/>
      <c r="AE197" s="795"/>
      <c r="AF197" s="163" t="n">
        <v>815</v>
      </c>
      <c r="AG197" s="163" t="n">
        <v>815</v>
      </c>
      <c r="AH197" s="611" t="s">
        <v>198</v>
      </c>
      <c r="AI197" s="847"/>
      <c r="AJ197" s="795"/>
      <c r="AK197" s="847"/>
      <c r="AL197" s="795"/>
      <c r="AM197" s="847"/>
      <c r="AN197" s="795"/>
      <c r="AO197" s="847"/>
      <c r="AP197" s="795"/>
      <c r="AQ197" s="163" t="n">
        <v>815</v>
      </c>
      <c r="AR197" s="163" t="n">
        <v>815</v>
      </c>
      <c r="AS197" s="611" t="s">
        <v>198</v>
      </c>
      <c r="AT197" s="847"/>
      <c r="AU197" s="795"/>
      <c r="AV197" s="847"/>
      <c r="AW197" s="795"/>
      <c r="AX197" s="884"/>
      <c r="AY197" s="797"/>
      <c r="AZ197" s="847"/>
      <c r="BA197" s="795"/>
      <c r="BB197" s="163" t="n">
        <v>815</v>
      </c>
      <c r="BC197" s="163" t="n">
        <v>815</v>
      </c>
      <c r="BD197" s="611" t="s">
        <v>198</v>
      </c>
      <c r="BE197" s="847"/>
      <c r="BF197" s="795"/>
      <c r="BG197" s="847"/>
      <c r="BH197" s="794"/>
      <c r="BI197" s="847"/>
      <c r="BJ197" s="795"/>
      <c r="BK197" s="847"/>
      <c r="BL197" s="795"/>
      <c r="BM197" s="163" t="n">
        <v>815</v>
      </c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</row>
    <row r="198" customFormat="false" ht="12" hidden="false" customHeight="true" outlineLevel="0" collapsed="false">
      <c r="A198" s="163" t="n">
        <v>820</v>
      </c>
      <c r="B198" s="611" t="s">
        <v>203</v>
      </c>
      <c r="C198" s="320" t="n">
        <v>7670</v>
      </c>
      <c r="D198" s="487"/>
      <c r="E198" s="795"/>
      <c r="F198" s="850"/>
      <c r="G198" s="795"/>
      <c r="H198" s="850"/>
      <c r="I198" s="795"/>
      <c r="J198" s="163" t="n">
        <v>820</v>
      </c>
      <c r="K198" s="163" t="n">
        <v>820</v>
      </c>
      <c r="L198" s="611" t="s">
        <v>203</v>
      </c>
      <c r="M198" s="847"/>
      <c r="N198" s="795"/>
      <c r="O198" s="847"/>
      <c r="P198" s="795"/>
      <c r="Q198" s="847"/>
      <c r="R198" s="794"/>
      <c r="S198" s="847"/>
      <c r="T198" s="795"/>
      <c r="U198" s="163" t="n">
        <v>820</v>
      </c>
      <c r="V198" s="163" t="n">
        <v>820</v>
      </c>
      <c r="W198" s="611" t="s">
        <v>203</v>
      </c>
      <c r="X198" s="847"/>
      <c r="Y198" s="795"/>
      <c r="Z198" s="884"/>
      <c r="AA198" s="797"/>
      <c r="AB198" s="847"/>
      <c r="AC198" s="795"/>
      <c r="AD198" s="847"/>
      <c r="AE198" s="795"/>
      <c r="AF198" s="163" t="n">
        <v>820</v>
      </c>
      <c r="AG198" s="163" t="n">
        <v>820</v>
      </c>
      <c r="AH198" s="611" t="s">
        <v>203</v>
      </c>
      <c r="AI198" s="847"/>
      <c r="AJ198" s="795"/>
      <c r="AK198" s="847"/>
      <c r="AL198" s="795"/>
      <c r="AM198" s="847"/>
      <c r="AN198" s="795"/>
      <c r="AO198" s="847"/>
      <c r="AP198" s="795"/>
      <c r="AQ198" s="163" t="n">
        <v>820</v>
      </c>
      <c r="AR198" s="163" t="n">
        <v>820</v>
      </c>
      <c r="AS198" s="611" t="s">
        <v>203</v>
      </c>
      <c r="AT198" s="847"/>
      <c r="AU198" s="795"/>
      <c r="AV198" s="847"/>
      <c r="AW198" s="795"/>
      <c r="AX198" s="884"/>
      <c r="AY198" s="797"/>
      <c r="AZ198" s="847"/>
      <c r="BA198" s="795"/>
      <c r="BB198" s="163" t="n">
        <v>820</v>
      </c>
      <c r="BC198" s="163" t="n">
        <v>820</v>
      </c>
      <c r="BD198" s="611" t="s">
        <v>203</v>
      </c>
      <c r="BE198" s="847"/>
      <c r="BF198" s="795"/>
      <c r="BG198" s="847"/>
      <c r="BH198" s="794"/>
      <c r="BI198" s="847"/>
      <c r="BJ198" s="795"/>
      <c r="BK198" s="847"/>
      <c r="BL198" s="795"/>
      <c r="BM198" s="163" t="n">
        <v>820</v>
      </c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</row>
    <row r="199" customFormat="false" ht="12" hidden="false" customHeight="true" outlineLevel="0" collapsed="false">
      <c r="A199" s="433" t="n">
        <v>825</v>
      </c>
      <c r="B199" s="612" t="s">
        <v>679</v>
      </c>
      <c r="C199" s="324" t="n">
        <v>7680</v>
      </c>
      <c r="D199" s="1108"/>
      <c r="E199" s="802"/>
      <c r="F199" s="852"/>
      <c r="G199" s="802"/>
      <c r="H199" s="852"/>
      <c r="I199" s="802"/>
      <c r="J199" s="433" t="n">
        <v>825</v>
      </c>
      <c r="K199" s="433" t="n">
        <v>825</v>
      </c>
      <c r="L199" s="612" t="s">
        <v>679</v>
      </c>
      <c r="M199" s="853"/>
      <c r="N199" s="802"/>
      <c r="O199" s="853"/>
      <c r="P199" s="802"/>
      <c r="Q199" s="853"/>
      <c r="R199" s="800"/>
      <c r="S199" s="853"/>
      <c r="T199" s="802"/>
      <c r="U199" s="433" t="n">
        <v>825</v>
      </c>
      <c r="V199" s="433" t="n">
        <v>825</v>
      </c>
      <c r="W199" s="612" t="s">
        <v>679</v>
      </c>
      <c r="X199" s="853"/>
      <c r="Y199" s="802"/>
      <c r="Z199" s="881"/>
      <c r="AA199" s="804"/>
      <c r="AB199" s="853"/>
      <c r="AC199" s="802"/>
      <c r="AD199" s="853"/>
      <c r="AE199" s="802"/>
      <c r="AF199" s="433" t="n">
        <v>825</v>
      </c>
      <c r="AG199" s="433" t="n">
        <v>825</v>
      </c>
      <c r="AH199" s="612" t="s">
        <v>679</v>
      </c>
      <c r="AI199" s="853"/>
      <c r="AJ199" s="802"/>
      <c r="AK199" s="853"/>
      <c r="AL199" s="802"/>
      <c r="AM199" s="853"/>
      <c r="AN199" s="802"/>
      <c r="AO199" s="853"/>
      <c r="AP199" s="802"/>
      <c r="AQ199" s="433" t="n">
        <v>825</v>
      </c>
      <c r="AR199" s="433" t="n">
        <v>825</v>
      </c>
      <c r="AS199" s="612" t="s">
        <v>679</v>
      </c>
      <c r="AT199" s="853"/>
      <c r="AU199" s="802"/>
      <c r="AV199" s="853"/>
      <c r="AW199" s="802"/>
      <c r="AX199" s="881"/>
      <c r="AY199" s="804"/>
      <c r="AZ199" s="853"/>
      <c r="BA199" s="802"/>
      <c r="BB199" s="433" t="n">
        <v>825</v>
      </c>
      <c r="BC199" s="433" t="n">
        <v>825</v>
      </c>
      <c r="BD199" s="612" t="s">
        <v>679</v>
      </c>
      <c r="BE199" s="853"/>
      <c r="BF199" s="802"/>
      <c r="BG199" s="853"/>
      <c r="BH199" s="800"/>
      <c r="BI199" s="853"/>
      <c r="BJ199" s="802"/>
      <c r="BK199" s="853"/>
      <c r="BL199" s="802"/>
      <c r="BM199" s="433" t="n">
        <v>825</v>
      </c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</row>
    <row r="200" customFormat="false" ht="12" hidden="false" customHeight="true" outlineLevel="0" collapsed="false">
      <c r="A200" s="163" t="n">
        <v>830</v>
      </c>
      <c r="B200" s="664" t="s">
        <v>680</v>
      </c>
      <c r="C200" s="320" t="n">
        <v>7710</v>
      </c>
      <c r="D200" s="487"/>
      <c r="E200" s="795"/>
      <c r="F200" s="989"/>
      <c r="G200" s="797"/>
      <c r="H200" s="1003"/>
      <c r="I200" s="848"/>
      <c r="J200" s="163" t="n">
        <v>830</v>
      </c>
      <c r="K200" s="163" t="n">
        <v>830</v>
      </c>
      <c r="L200" s="664" t="s">
        <v>680</v>
      </c>
      <c r="M200" s="888"/>
      <c r="N200" s="848"/>
      <c r="O200" s="884"/>
      <c r="P200" s="797"/>
      <c r="Q200" s="888"/>
      <c r="R200" s="864"/>
      <c r="S200" s="884"/>
      <c r="T200" s="797"/>
      <c r="U200" s="163" t="n">
        <v>830</v>
      </c>
      <c r="V200" s="163" t="n">
        <v>830</v>
      </c>
      <c r="W200" s="664" t="s">
        <v>680</v>
      </c>
      <c r="X200" s="884"/>
      <c r="Y200" s="797"/>
      <c r="Z200" s="884"/>
      <c r="AA200" s="797"/>
      <c r="AB200" s="884"/>
      <c r="AC200" s="797"/>
      <c r="AD200" s="884"/>
      <c r="AE200" s="797"/>
      <c r="AF200" s="163" t="n">
        <v>830</v>
      </c>
      <c r="AG200" s="163" t="n">
        <v>830</v>
      </c>
      <c r="AH200" s="664" t="s">
        <v>680</v>
      </c>
      <c r="AI200" s="884"/>
      <c r="AJ200" s="797"/>
      <c r="AK200" s="884"/>
      <c r="AL200" s="797"/>
      <c r="AM200" s="884"/>
      <c r="AN200" s="797"/>
      <c r="AO200" s="888"/>
      <c r="AP200" s="848"/>
      <c r="AQ200" s="163" t="n">
        <v>830</v>
      </c>
      <c r="AR200" s="163" t="n">
        <v>830</v>
      </c>
      <c r="AS200" s="664" t="s">
        <v>680</v>
      </c>
      <c r="AT200" s="888"/>
      <c r="AU200" s="848"/>
      <c r="AV200" s="888"/>
      <c r="AW200" s="848"/>
      <c r="AX200" s="884"/>
      <c r="AY200" s="797"/>
      <c r="AZ200" s="888"/>
      <c r="BA200" s="848"/>
      <c r="BB200" s="163" t="n">
        <v>830</v>
      </c>
      <c r="BC200" s="163" t="n">
        <v>830</v>
      </c>
      <c r="BD200" s="664" t="s">
        <v>680</v>
      </c>
      <c r="BE200" s="888"/>
      <c r="BF200" s="848"/>
      <c r="BG200" s="888"/>
      <c r="BH200" s="864"/>
      <c r="BI200" s="847"/>
      <c r="BJ200" s="795"/>
      <c r="BK200" s="888"/>
      <c r="BL200" s="848"/>
      <c r="BM200" s="163" t="n">
        <v>830</v>
      </c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</row>
    <row r="201" customFormat="false" ht="12" hidden="false" customHeight="true" outlineLevel="0" collapsed="false">
      <c r="A201" s="163" t="n">
        <v>835</v>
      </c>
      <c r="B201" s="611" t="s">
        <v>682</v>
      </c>
      <c r="C201" s="320" t="n">
        <v>7720</v>
      </c>
      <c r="D201" s="487"/>
      <c r="E201" s="795"/>
      <c r="F201" s="850"/>
      <c r="G201" s="795"/>
      <c r="H201" s="850"/>
      <c r="I201" s="795"/>
      <c r="J201" s="163" t="n">
        <v>835</v>
      </c>
      <c r="K201" s="163" t="n">
        <v>835</v>
      </c>
      <c r="L201" s="611" t="s">
        <v>682</v>
      </c>
      <c r="M201" s="847"/>
      <c r="N201" s="795"/>
      <c r="O201" s="847"/>
      <c r="P201" s="795"/>
      <c r="Q201" s="847"/>
      <c r="R201" s="794"/>
      <c r="S201" s="847"/>
      <c r="T201" s="795"/>
      <c r="U201" s="163" t="n">
        <v>835</v>
      </c>
      <c r="V201" s="163" t="n">
        <v>835</v>
      </c>
      <c r="W201" s="611" t="s">
        <v>682</v>
      </c>
      <c r="X201" s="847"/>
      <c r="Y201" s="795"/>
      <c r="Z201" s="884"/>
      <c r="AA201" s="797"/>
      <c r="AB201" s="847"/>
      <c r="AC201" s="795"/>
      <c r="AD201" s="847"/>
      <c r="AE201" s="795"/>
      <c r="AF201" s="163" t="n">
        <v>835</v>
      </c>
      <c r="AG201" s="163" t="n">
        <v>835</v>
      </c>
      <c r="AH201" s="611" t="s">
        <v>682</v>
      </c>
      <c r="AI201" s="847"/>
      <c r="AJ201" s="795"/>
      <c r="AK201" s="847"/>
      <c r="AL201" s="795"/>
      <c r="AM201" s="847"/>
      <c r="AN201" s="795"/>
      <c r="AO201" s="847"/>
      <c r="AP201" s="795"/>
      <c r="AQ201" s="163" t="n">
        <v>835</v>
      </c>
      <c r="AR201" s="163" t="n">
        <v>835</v>
      </c>
      <c r="AS201" s="611" t="s">
        <v>682</v>
      </c>
      <c r="AT201" s="847"/>
      <c r="AU201" s="795"/>
      <c r="AV201" s="847"/>
      <c r="AW201" s="795"/>
      <c r="AX201" s="884"/>
      <c r="AY201" s="797"/>
      <c r="AZ201" s="847"/>
      <c r="BA201" s="795"/>
      <c r="BB201" s="163" t="n">
        <v>835</v>
      </c>
      <c r="BC201" s="163" t="n">
        <v>835</v>
      </c>
      <c r="BD201" s="611" t="s">
        <v>682</v>
      </c>
      <c r="BE201" s="847"/>
      <c r="BF201" s="795"/>
      <c r="BG201" s="847"/>
      <c r="BH201" s="794"/>
      <c r="BI201" s="847"/>
      <c r="BJ201" s="795"/>
      <c r="BK201" s="847"/>
      <c r="BL201" s="795"/>
      <c r="BM201" s="163" t="n">
        <v>835</v>
      </c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</row>
    <row r="202" customFormat="false" ht="12" hidden="false" customHeight="true" outlineLevel="0" collapsed="false">
      <c r="A202" s="163" t="n">
        <v>840</v>
      </c>
      <c r="B202" s="611" t="s">
        <v>251</v>
      </c>
      <c r="C202" s="320" t="n">
        <v>7730</v>
      </c>
      <c r="D202" s="487"/>
      <c r="E202" s="795"/>
      <c r="F202" s="850"/>
      <c r="G202" s="795"/>
      <c r="H202" s="850"/>
      <c r="I202" s="795"/>
      <c r="J202" s="163" t="n">
        <v>840</v>
      </c>
      <c r="K202" s="163" t="n">
        <v>840</v>
      </c>
      <c r="L202" s="611" t="s">
        <v>251</v>
      </c>
      <c r="M202" s="847"/>
      <c r="N202" s="795"/>
      <c r="O202" s="847"/>
      <c r="P202" s="795"/>
      <c r="Q202" s="847"/>
      <c r="R202" s="794"/>
      <c r="S202" s="847"/>
      <c r="T202" s="795"/>
      <c r="U202" s="163" t="n">
        <v>840</v>
      </c>
      <c r="V202" s="163" t="n">
        <v>840</v>
      </c>
      <c r="W202" s="611" t="s">
        <v>251</v>
      </c>
      <c r="X202" s="847"/>
      <c r="Y202" s="795"/>
      <c r="Z202" s="884"/>
      <c r="AA202" s="797"/>
      <c r="AB202" s="847"/>
      <c r="AC202" s="795"/>
      <c r="AD202" s="847"/>
      <c r="AE202" s="795"/>
      <c r="AF202" s="163" t="n">
        <v>840</v>
      </c>
      <c r="AG202" s="163" t="n">
        <v>840</v>
      </c>
      <c r="AH202" s="611" t="s">
        <v>251</v>
      </c>
      <c r="AI202" s="847"/>
      <c r="AJ202" s="795"/>
      <c r="AK202" s="847"/>
      <c r="AL202" s="795"/>
      <c r="AM202" s="847"/>
      <c r="AN202" s="795"/>
      <c r="AO202" s="847"/>
      <c r="AP202" s="795"/>
      <c r="AQ202" s="163" t="n">
        <v>840</v>
      </c>
      <c r="AR202" s="163" t="n">
        <v>840</v>
      </c>
      <c r="AS202" s="611" t="s">
        <v>251</v>
      </c>
      <c r="AT202" s="847"/>
      <c r="AU202" s="795"/>
      <c r="AV202" s="847"/>
      <c r="AW202" s="795"/>
      <c r="AX202" s="884"/>
      <c r="AY202" s="797"/>
      <c r="AZ202" s="847"/>
      <c r="BA202" s="795"/>
      <c r="BB202" s="163" t="n">
        <v>840</v>
      </c>
      <c r="BC202" s="163" t="n">
        <v>840</v>
      </c>
      <c r="BD202" s="611" t="s">
        <v>251</v>
      </c>
      <c r="BE202" s="847"/>
      <c r="BF202" s="795"/>
      <c r="BG202" s="847"/>
      <c r="BH202" s="794"/>
      <c r="BI202" s="847"/>
      <c r="BJ202" s="795"/>
      <c r="BK202" s="847"/>
      <c r="BL202" s="795"/>
      <c r="BM202" s="163" t="n">
        <v>840</v>
      </c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</row>
    <row r="203" customFormat="false" ht="12" hidden="false" customHeight="true" outlineLevel="0" collapsed="false">
      <c r="A203" s="163" t="n">
        <v>845</v>
      </c>
      <c r="B203" s="611" t="s">
        <v>684</v>
      </c>
      <c r="C203" s="320" t="n">
        <v>7740</v>
      </c>
      <c r="D203" s="487"/>
      <c r="E203" s="795"/>
      <c r="F203" s="850"/>
      <c r="G203" s="795"/>
      <c r="H203" s="850"/>
      <c r="I203" s="795"/>
      <c r="J203" s="163" t="n">
        <v>845</v>
      </c>
      <c r="K203" s="163" t="n">
        <v>845</v>
      </c>
      <c r="L203" s="611" t="s">
        <v>684</v>
      </c>
      <c r="M203" s="847"/>
      <c r="N203" s="795"/>
      <c r="O203" s="847"/>
      <c r="P203" s="795"/>
      <c r="Q203" s="847"/>
      <c r="R203" s="794"/>
      <c r="S203" s="847"/>
      <c r="T203" s="795"/>
      <c r="U203" s="163" t="n">
        <v>845</v>
      </c>
      <c r="V203" s="163" t="n">
        <v>845</v>
      </c>
      <c r="W203" s="611" t="s">
        <v>684</v>
      </c>
      <c r="X203" s="847"/>
      <c r="Y203" s="795"/>
      <c r="Z203" s="847"/>
      <c r="AA203" s="795"/>
      <c r="AB203" s="847"/>
      <c r="AC203" s="795"/>
      <c r="AD203" s="847"/>
      <c r="AE203" s="795"/>
      <c r="AF203" s="163" t="n">
        <v>845</v>
      </c>
      <c r="AG203" s="163" t="n">
        <v>845</v>
      </c>
      <c r="AH203" s="611" t="s">
        <v>684</v>
      </c>
      <c r="AI203" s="847"/>
      <c r="AJ203" s="795"/>
      <c r="AK203" s="847"/>
      <c r="AL203" s="795"/>
      <c r="AM203" s="847"/>
      <c r="AN203" s="795"/>
      <c r="AO203" s="847"/>
      <c r="AP203" s="795"/>
      <c r="AQ203" s="163" t="n">
        <v>845</v>
      </c>
      <c r="AR203" s="163" t="n">
        <v>845</v>
      </c>
      <c r="AS203" s="611" t="s">
        <v>684</v>
      </c>
      <c r="AT203" s="847"/>
      <c r="AU203" s="795"/>
      <c r="AV203" s="847"/>
      <c r="AW203" s="795"/>
      <c r="AX203" s="884"/>
      <c r="AY203" s="797"/>
      <c r="AZ203" s="847"/>
      <c r="BA203" s="795"/>
      <c r="BB203" s="163" t="n">
        <v>845</v>
      </c>
      <c r="BC203" s="163" t="n">
        <v>845</v>
      </c>
      <c r="BD203" s="611" t="s">
        <v>684</v>
      </c>
      <c r="BE203" s="847"/>
      <c r="BF203" s="795"/>
      <c r="BG203" s="847"/>
      <c r="BH203" s="794"/>
      <c r="BI203" s="847"/>
      <c r="BJ203" s="795"/>
      <c r="BK203" s="847"/>
      <c r="BL203" s="795"/>
      <c r="BM203" s="163" t="n">
        <v>845</v>
      </c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</row>
    <row r="204" customFormat="false" ht="12" hidden="false" customHeight="true" outlineLevel="0" collapsed="false">
      <c r="A204" s="433" t="n">
        <v>850</v>
      </c>
      <c r="B204" s="612" t="s">
        <v>237</v>
      </c>
      <c r="C204" s="324" t="n">
        <v>7750</v>
      </c>
      <c r="D204" s="1108"/>
      <c r="E204" s="802"/>
      <c r="F204" s="852"/>
      <c r="G204" s="802"/>
      <c r="H204" s="852"/>
      <c r="I204" s="802"/>
      <c r="J204" s="433" t="n">
        <v>850</v>
      </c>
      <c r="K204" s="433" t="n">
        <v>850</v>
      </c>
      <c r="L204" s="612" t="s">
        <v>237</v>
      </c>
      <c r="M204" s="853"/>
      <c r="N204" s="802"/>
      <c r="O204" s="853"/>
      <c r="P204" s="802"/>
      <c r="Q204" s="853"/>
      <c r="R204" s="800"/>
      <c r="S204" s="853"/>
      <c r="T204" s="802"/>
      <c r="U204" s="433" t="n">
        <v>850</v>
      </c>
      <c r="V204" s="433" t="n">
        <v>850</v>
      </c>
      <c r="W204" s="612" t="s">
        <v>237</v>
      </c>
      <c r="X204" s="853"/>
      <c r="Y204" s="802"/>
      <c r="Z204" s="881"/>
      <c r="AA204" s="804"/>
      <c r="AB204" s="853"/>
      <c r="AC204" s="802"/>
      <c r="AD204" s="853"/>
      <c r="AE204" s="802"/>
      <c r="AF204" s="433" t="n">
        <v>850</v>
      </c>
      <c r="AG204" s="433" t="n">
        <v>850</v>
      </c>
      <c r="AH204" s="612" t="s">
        <v>237</v>
      </c>
      <c r="AI204" s="853"/>
      <c r="AJ204" s="802"/>
      <c r="AK204" s="853"/>
      <c r="AL204" s="802"/>
      <c r="AM204" s="853"/>
      <c r="AN204" s="802"/>
      <c r="AO204" s="853"/>
      <c r="AP204" s="802"/>
      <c r="AQ204" s="433" t="n">
        <v>850</v>
      </c>
      <c r="AR204" s="433" t="n">
        <v>850</v>
      </c>
      <c r="AS204" s="612" t="s">
        <v>237</v>
      </c>
      <c r="AT204" s="853"/>
      <c r="AU204" s="802"/>
      <c r="AV204" s="853"/>
      <c r="AW204" s="802"/>
      <c r="AX204" s="881"/>
      <c r="AY204" s="804"/>
      <c r="AZ204" s="853"/>
      <c r="BA204" s="802"/>
      <c r="BB204" s="433" t="n">
        <v>850</v>
      </c>
      <c r="BC204" s="433" t="n">
        <v>850</v>
      </c>
      <c r="BD204" s="612" t="s">
        <v>237</v>
      </c>
      <c r="BE204" s="853"/>
      <c r="BF204" s="802"/>
      <c r="BG204" s="853"/>
      <c r="BH204" s="800"/>
      <c r="BI204" s="853"/>
      <c r="BJ204" s="802"/>
      <c r="BK204" s="853"/>
      <c r="BL204" s="802"/>
      <c r="BM204" s="433" t="n">
        <v>850</v>
      </c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</row>
    <row r="205" customFormat="false" ht="12" hidden="false" customHeight="true" outlineLevel="0" collapsed="false">
      <c r="A205" s="163" t="n">
        <v>855</v>
      </c>
      <c r="B205" s="611" t="s">
        <v>686</v>
      </c>
      <c r="C205" s="320" t="n">
        <v>7760</v>
      </c>
      <c r="D205" s="487"/>
      <c r="E205" s="795"/>
      <c r="F205" s="850"/>
      <c r="G205" s="795"/>
      <c r="H205" s="850"/>
      <c r="I205" s="795"/>
      <c r="J205" s="163" t="n">
        <v>855</v>
      </c>
      <c r="K205" s="163" t="n">
        <v>855</v>
      </c>
      <c r="L205" s="611" t="s">
        <v>686</v>
      </c>
      <c r="M205" s="847"/>
      <c r="N205" s="795"/>
      <c r="O205" s="847"/>
      <c r="P205" s="795"/>
      <c r="Q205" s="847"/>
      <c r="R205" s="794"/>
      <c r="S205" s="847"/>
      <c r="T205" s="795"/>
      <c r="U205" s="163" t="n">
        <v>855</v>
      </c>
      <c r="V205" s="163" t="n">
        <v>855</v>
      </c>
      <c r="W205" s="611" t="s">
        <v>686</v>
      </c>
      <c r="X205" s="847"/>
      <c r="Y205" s="795"/>
      <c r="Z205" s="884"/>
      <c r="AA205" s="797"/>
      <c r="AB205" s="847"/>
      <c r="AC205" s="795"/>
      <c r="AD205" s="847"/>
      <c r="AE205" s="795"/>
      <c r="AF205" s="163" t="n">
        <v>855</v>
      </c>
      <c r="AG205" s="163" t="n">
        <v>855</v>
      </c>
      <c r="AH205" s="611" t="s">
        <v>686</v>
      </c>
      <c r="AI205" s="847"/>
      <c r="AJ205" s="795"/>
      <c r="AK205" s="847"/>
      <c r="AL205" s="795"/>
      <c r="AM205" s="847"/>
      <c r="AN205" s="795"/>
      <c r="AO205" s="847"/>
      <c r="AP205" s="795"/>
      <c r="AQ205" s="163" t="n">
        <v>855</v>
      </c>
      <c r="AR205" s="163" t="n">
        <v>855</v>
      </c>
      <c r="AS205" s="611" t="s">
        <v>686</v>
      </c>
      <c r="AT205" s="847"/>
      <c r="AU205" s="795"/>
      <c r="AV205" s="847"/>
      <c r="AW205" s="795"/>
      <c r="AX205" s="884"/>
      <c r="AY205" s="797"/>
      <c r="AZ205" s="847"/>
      <c r="BA205" s="795"/>
      <c r="BB205" s="163" t="n">
        <v>855</v>
      </c>
      <c r="BC205" s="163" t="n">
        <v>855</v>
      </c>
      <c r="BD205" s="611" t="s">
        <v>686</v>
      </c>
      <c r="BE205" s="847"/>
      <c r="BF205" s="795"/>
      <c r="BG205" s="847"/>
      <c r="BH205" s="794"/>
      <c r="BI205" s="847"/>
      <c r="BJ205" s="795"/>
      <c r="BK205" s="847"/>
      <c r="BL205" s="795"/>
      <c r="BM205" s="163" t="n">
        <v>855</v>
      </c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</row>
    <row r="206" customFormat="false" ht="12" hidden="false" customHeight="true" outlineLevel="0" collapsed="false">
      <c r="A206" s="163" t="n">
        <v>860</v>
      </c>
      <c r="B206" s="611" t="s">
        <v>245</v>
      </c>
      <c r="C206" s="320" t="n">
        <v>7770</v>
      </c>
      <c r="D206" s="487"/>
      <c r="E206" s="795"/>
      <c r="F206" s="850"/>
      <c r="G206" s="795"/>
      <c r="H206" s="850"/>
      <c r="I206" s="795"/>
      <c r="J206" s="163" t="n">
        <v>860</v>
      </c>
      <c r="K206" s="163" t="n">
        <v>860</v>
      </c>
      <c r="L206" s="611" t="s">
        <v>245</v>
      </c>
      <c r="M206" s="847"/>
      <c r="N206" s="795"/>
      <c r="O206" s="847"/>
      <c r="P206" s="795"/>
      <c r="Q206" s="847"/>
      <c r="R206" s="794"/>
      <c r="S206" s="847"/>
      <c r="T206" s="795"/>
      <c r="U206" s="163" t="n">
        <v>860</v>
      </c>
      <c r="V206" s="163" t="n">
        <v>860</v>
      </c>
      <c r="W206" s="611" t="s">
        <v>245</v>
      </c>
      <c r="X206" s="847"/>
      <c r="Y206" s="795"/>
      <c r="Z206" s="884"/>
      <c r="AA206" s="797"/>
      <c r="AB206" s="847"/>
      <c r="AC206" s="795"/>
      <c r="AD206" s="847"/>
      <c r="AE206" s="795"/>
      <c r="AF206" s="163" t="n">
        <v>860</v>
      </c>
      <c r="AG206" s="163" t="n">
        <v>860</v>
      </c>
      <c r="AH206" s="611" t="s">
        <v>245</v>
      </c>
      <c r="AI206" s="847"/>
      <c r="AJ206" s="795"/>
      <c r="AK206" s="847"/>
      <c r="AL206" s="795"/>
      <c r="AM206" s="847"/>
      <c r="AN206" s="795"/>
      <c r="AO206" s="847"/>
      <c r="AP206" s="795"/>
      <c r="AQ206" s="163" t="n">
        <v>860</v>
      </c>
      <c r="AR206" s="163" t="n">
        <v>860</v>
      </c>
      <c r="AS206" s="611" t="s">
        <v>245</v>
      </c>
      <c r="AT206" s="847"/>
      <c r="AU206" s="795"/>
      <c r="AV206" s="847"/>
      <c r="AW206" s="795"/>
      <c r="AX206" s="884"/>
      <c r="AY206" s="797"/>
      <c r="AZ206" s="847"/>
      <c r="BA206" s="795"/>
      <c r="BB206" s="163" t="n">
        <v>860</v>
      </c>
      <c r="BC206" s="163" t="n">
        <v>860</v>
      </c>
      <c r="BD206" s="611" t="s">
        <v>245</v>
      </c>
      <c r="BE206" s="847"/>
      <c r="BF206" s="795"/>
      <c r="BG206" s="847"/>
      <c r="BH206" s="794"/>
      <c r="BI206" s="847"/>
      <c r="BJ206" s="795"/>
      <c r="BK206" s="847"/>
      <c r="BL206" s="795"/>
      <c r="BM206" s="163" t="n">
        <v>860</v>
      </c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</row>
    <row r="207" customFormat="false" ht="12" hidden="false" customHeight="true" outlineLevel="0" collapsed="false">
      <c r="A207" s="163" t="n">
        <v>865</v>
      </c>
      <c r="B207" s="611" t="s">
        <v>270</v>
      </c>
      <c r="C207" s="320" t="n">
        <v>7780</v>
      </c>
      <c r="D207" s="487"/>
      <c r="E207" s="795"/>
      <c r="F207" s="850"/>
      <c r="G207" s="795"/>
      <c r="H207" s="850"/>
      <c r="I207" s="795"/>
      <c r="J207" s="163" t="n">
        <v>865</v>
      </c>
      <c r="K207" s="163" t="n">
        <v>865</v>
      </c>
      <c r="L207" s="611" t="s">
        <v>270</v>
      </c>
      <c r="M207" s="847"/>
      <c r="N207" s="795"/>
      <c r="O207" s="847"/>
      <c r="P207" s="795"/>
      <c r="Q207" s="847"/>
      <c r="R207" s="794"/>
      <c r="S207" s="847"/>
      <c r="T207" s="795"/>
      <c r="U207" s="163" t="n">
        <v>865</v>
      </c>
      <c r="V207" s="163" t="n">
        <v>865</v>
      </c>
      <c r="W207" s="611" t="s">
        <v>270</v>
      </c>
      <c r="X207" s="847"/>
      <c r="Y207" s="795"/>
      <c r="Z207" s="884"/>
      <c r="AA207" s="797"/>
      <c r="AB207" s="847"/>
      <c r="AC207" s="795"/>
      <c r="AD207" s="847"/>
      <c r="AE207" s="795"/>
      <c r="AF207" s="163" t="n">
        <v>865</v>
      </c>
      <c r="AG207" s="163" t="n">
        <v>865</v>
      </c>
      <c r="AH207" s="611" t="s">
        <v>270</v>
      </c>
      <c r="AI207" s="847"/>
      <c r="AJ207" s="795"/>
      <c r="AK207" s="847"/>
      <c r="AL207" s="795"/>
      <c r="AM207" s="847"/>
      <c r="AN207" s="795"/>
      <c r="AO207" s="847"/>
      <c r="AP207" s="795"/>
      <c r="AQ207" s="163" t="n">
        <v>865</v>
      </c>
      <c r="AR207" s="163" t="n">
        <v>865</v>
      </c>
      <c r="AS207" s="611" t="s">
        <v>270</v>
      </c>
      <c r="AT207" s="847"/>
      <c r="AU207" s="795"/>
      <c r="AV207" s="847"/>
      <c r="AW207" s="795"/>
      <c r="AX207" s="884"/>
      <c r="AY207" s="797"/>
      <c r="AZ207" s="847"/>
      <c r="BA207" s="795"/>
      <c r="BB207" s="163" t="n">
        <v>865</v>
      </c>
      <c r="BC207" s="163" t="n">
        <v>865</v>
      </c>
      <c r="BD207" s="611" t="s">
        <v>270</v>
      </c>
      <c r="BE207" s="847"/>
      <c r="BF207" s="795"/>
      <c r="BG207" s="847"/>
      <c r="BH207" s="794"/>
      <c r="BI207" s="847"/>
      <c r="BJ207" s="795"/>
      <c r="BK207" s="847"/>
      <c r="BL207" s="795"/>
      <c r="BM207" s="163" t="n">
        <v>865</v>
      </c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</row>
    <row r="208" customFormat="false" ht="12" hidden="false" customHeight="true" outlineLevel="0" collapsed="false">
      <c r="A208" s="163" t="n">
        <v>870</v>
      </c>
      <c r="B208" s="611" t="s">
        <v>242</v>
      </c>
      <c r="C208" s="320" t="n">
        <v>7790</v>
      </c>
      <c r="D208" s="487"/>
      <c r="E208" s="795"/>
      <c r="F208" s="850"/>
      <c r="G208" s="795"/>
      <c r="H208" s="850"/>
      <c r="I208" s="795"/>
      <c r="J208" s="163" t="n">
        <v>870</v>
      </c>
      <c r="K208" s="163" t="n">
        <v>870</v>
      </c>
      <c r="L208" s="611" t="s">
        <v>242</v>
      </c>
      <c r="M208" s="847"/>
      <c r="N208" s="795"/>
      <c r="O208" s="847"/>
      <c r="P208" s="795"/>
      <c r="Q208" s="847"/>
      <c r="R208" s="794"/>
      <c r="S208" s="847"/>
      <c r="T208" s="795"/>
      <c r="U208" s="163" t="n">
        <v>870</v>
      </c>
      <c r="V208" s="163" t="n">
        <v>870</v>
      </c>
      <c r="W208" s="611" t="s">
        <v>242</v>
      </c>
      <c r="X208" s="847"/>
      <c r="Y208" s="795"/>
      <c r="Z208" s="884"/>
      <c r="AA208" s="797"/>
      <c r="AB208" s="847"/>
      <c r="AC208" s="795"/>
      <c r="AD208" s="847"/>
      <c r="AE208" s="795"/>
      <c r="AF208" s="163" t="n">
        <v>870</v>
      </c>
      <c r="AG208" s="163" t="n">
        <v>870</v>
      </c>
      <c r="AH208" s="611" t="s">
        <v>242</v>
      </c>
      <c r="AI208" s="847"/>
      <c r="AJ208" s="795"/>
      <c r="AK208" s="847"/>
      <c r="AL208" s="795"/>
      <c r="AM208" s="847"/>
      <c r="AN208" s="795"/>
      <c r="AO208" s="847"/>
      <c r="AP208" s="795"/>
      <c r="AQ208" s="163" t="n">
        <v>870</v>
      </c>
      <c r="AR208" s="163" t="n">
        <v>870</v>
      </c>
      <c r="AS208" s="611" t="s">
        <v>242</v>
      </c>
      <c r="AT208" s="847"/>
      <c r="AU208" s="795"/>
      <c r="AV208" s="847"/>
      <c r="AW208" s="795"/>
      <c r="AX208" s="884"/>
      <c r="AY208" s="797"/>
      <c r="AZ208" s="847"/>
      <c r="BA208" s="795"/>
      <c r="BB208" s="163" t="n">
        <v>870</v>
      </c>
      <c r="BC208" s="163" t="n">
        <v>870</v>
      </c>
      <c r="BD208" s="611" t="s">
        <v>242</v>
      </c>
      <c r="BE208" s="847"/>
      <c r="BF208" s="795"/>
      <c r="BG208" s="847"/>
      <c r="BH208" s="794"/>
      <c r="BI208" s="847"/>
      <c r="BJ208" s="795"/>
      <c r="BK208" s="847"/>
      <c r="BL208" s="795"/>
      <c r="BM208" s="163" t="n">
        <v>870</v>
      </c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</row>
    <row r="209" customFormat="false" ht="12" hidden="false" customHeight="true" outlineLevel="0" collapsed="false">
      <c r="A209" s="433" t="n">
        <v>875</v>
      </c>
      <c r="B209" s="612" t="s">
        <v>1187</v>
      </c>
      <c r="C209" s="324" t="n">
        <v>7800</v>
      </c>
      <c r="D209" s="1108"/>
      <c r="E209" s="802"/>
      <c r="F209" s="852"/>
      <c r="G209" s="802"/>
      <c r="H209" s="852"/>
      <c r="I209" s="802"/>
      <c r="J209" s="433" t="n">
        <v>875</v>
      </c>
      <c r="K209" s="433" t="n">
        <v>875</v>
      </c>
      <c r="L209" s="612" t="s">
        <v>1187</v>
      </c>
      <c r="M209" s="853"/>
      <c r="N209" s="802"/>
      <c r="O209" s="853"/>
      <c r="P209" s="802"/>
      <c r="Q209" s="853"/>
      <c r="R209" s="800"/>
      <c r="S209" s="853"/>
      <c r="T209" s="802"/>
      <c r="U209" s="433" t="n">
        <v>875</v>
      </c>
      <c r="V209" s="433" t="n">
        <v>875</v>
      </c>
      <c r="W209" s="612" t="s">
        <v>1187</v>
      </c>
      <c r="X209" s="853"/>
      <c r="Y209" s="802"/>
      <c r="Z209" s="881"/>
      <c r="AA209" s="804"/>
      <c r="AB209" s="853"/>
      <c r="AC209" s="802"/>
      <c r="AD209" s="853"/>
      <c r="AE209" s="802"/>
      <c r="AF209" s="433" t="n">
        <v>875</v>
      </c>
      <c r="AG209" s="433" t="n">
        <v>875</v>
      </c>
      <c r="AH209" s="612" t="s">
        <v>1187</v>
      </c>
      <c r="AI209" s="853"/>
      <c r="AJ209" s="802"/>
      <c r="AK209" s="853"/>
      <c r="AL209" s="802"/>
      <c r="AM209" s="853"/>
      <c r="AN209" s="802"/>
      <c r="AO209" s="853"/>
      <c r="AP209" s="802"/>
      <c r="AQ209" s="433" t="n">
        <v>875</v>
      </c>
      <c r="AR209" s="433" t="n">
        <v>875</v>
      </c>
      <c r="AS209" s="612" t="s">
        <v>1187</v>
      </c>
      <c r="AT209" s="853"/>
      <c r="AU209" s="802"/>
      <c r="AV209" s="853"/>
      <c r="AW209" s="802"/>
      <c r="AX209" s="881"/>
      <c r="AY209" s="804"/>
      <c r="AZ209" s="853"/>
      <c r="BA209" s="802"/>
      <c r="BB209" s="433" t="n">
        <v>875</v>
      </c>
      <c r="BC209" s="433" t="n">
        <v>875</v>
      </c>
      <c r="BD209" s="612" t="s">
        <v>1187</v>
      </c>
      <c r="BE209" s="853"/>
      <c r="BF209" s="802"/>
      <c r="BG209" s="853"/>
      <c r="BH209" s="800"/>
      <c r="BI209" s="853"/>
      <c r="BJ209" s="802"/>
      <c r="BK209" s="853"/>
      <c r="BL209" s="802"/>
      <c r="BM209" s="433" t="n">
        <v>875</v>
      </c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</row>
    <row r="210" customFormat="false" ht="12" hidden="false" customHeight="true" outlineLevel="0" collapsed="false">
      <c r="A210" s="163" t="n">
        <v>880</v>
      </c>
      <c r="B210" s="611" t="s">
        <v>688</v>
      </c>
      <c r="C210" s="320" t="n">
        <v>7820</v>
      </c>
      <c r="D210" s="487"/>
      <c r="E210" s="795"/>
      <c r="F210" s="850"/>
      <c r="G210" s="795"/>
      <c r="H210" s="850"/>
      <c r="I210" s="795"/>
      <c r="J210" s="163" t="n">
        <v>880</v>
      </c>
      <c r="K210" s="163" t="n">
        <v>880</v>
      </c>
      <c r="L210" s="611" t="s">
        <v>688</v>
      </c>
      <c r="M210" s="847"/>
      <c r="N210" s="795"/>
      <c r="O210" s="847"/>
      <c r="P210" s="795"/>
      <c r="Q210" s="847"/>
      <c r="R210" s="794"/>
      <c r="S210" s="847"/>
      <c r="T210" s="795"/>
      <c r="U210" s="163" t="n">
        <v>880</v>
      </c>
      <c r="V210" s="163" t="n">
        <v>880</v>
      </c>
      <c r="W210" s="611" t="s">
        <v>688</v>
      </c>
      <c r="X210" s="847"/>
      <c r="Y210" s="795"/>
      <c r="Z210" s="884"/>
      <c r="AA210" s="797"/>
      <c r="AB210" s="847"/>
      <c r="AC210" s="795"/>
      <c r="AD210" s="847"/>
      <c r="AE210" s="795"/>
      <c r="AF210" s="163" t="n">
        <v>880</v>
      </c>
      <c r="AG210" s="163" t="n">
        <v>880</v>
      </c>
      <c r="AH210" s="611" t="s">
        <v>688</v>
      </c>
      <c r="AI210" s="847"/>
      <c r="AJ210" s="795"/>
      <c r="AK210" s="847"/>
      <c r="AL210" s="795"/>
      <c r="AM210" s="847"/>
      <c r="AN210" s="795"/>
      <c r="AO210" s="847"/>
      <c r="AP210" s="795"/>
      <c r="AQ210" s="163" t="n">
        <v>880</v>
      </c>
      <c r="AR210" s="163" t="n">
        <v>880</v>
      </c>
      <c r="AS210" s="611" t="s">
        <v>688</v>
      </c>
      <c r="AT210" s="847"/>
      <c r="AU210" s="795"/>
      <c r="AV210" s="847"/>
      <c r="AW210" s="795"/>
      <c r="AX210" s="884"/>
      <c r="AY210" s="797"/>
      <c r="AZ210" s="847"/>
      <c r="BA210" s="795"/>
      <c r="BB210" s="163" t="n">
        <v>880</v>
      </c>
      <c r="BC210" s="163" t="n">
        <v>880</v>
      </c>
      <c r="BD210" s="611" t="s">
        <v>688</v>
      </c>
      <c r="BE210" s="847"/>
      <c r="BF210" s="795"/>
      <c r="BG210" s="847"/>
      <c r="BH210" s="794"/>
      <c r="BI210" s="847"/>
      <c r="BJ210" s="795"/>
      <c r="BK210" s="847"/>
      <c r="BL210" s="795"/>
      <c r="BM210" s="163" t="n">
        <v>880</v>
      </c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</row>
    <row r="211" customFormat="false" ht="12" hidden="false" customHeight="true" outlineLevel="0" collapsed="false">
      <c r="A211" s="163" t="n">
        <v>885</v>
      </c>
      <c r="B211" s="611" t="s">
        <v>689</v>
      </c>
      <c r="C211" s="320" t="n">
        <v>7830</v>
      </c>
      <c r="D211" s="487"/>
      <c r="E211" s="795"/>
      <c r="F211" s="850"/>
      <c r="G211" s="795"/>
      <c r="H211" s="850"/>
      <c r="I211" s="795"/>
      <c r="J211" s="163" t="n">
        <v>885</v>
      </c>
      <c r="K211" s="163" t="n">
        <v>885</v>
      </c>
      <c r="L211" s="611" t="s">
        <v>689</v>
      </c>
      <c r="M211" s="847"/>
      <c r="N211" s="795"/>
      <c r="O211" s="847"/>
      <c r="P211" s="795"/>
      <c r="Q211" s="847"/>
      <c r="R211" s="794"/>
      <c r="S211" s="847"/>
      <c r="T211" s="795"/>
      <c r="U211" s="163" t="n">
        <v>885</v>
      </c>
      <c r="V211" s="163" t="n">
        <v>885</v>
      </c>
      <c r="W211" s="611" t="s">
        <v>689</v>
      </c>
      <c r="X211" s="847"/>
      <c r="Y211" s="795"/>
      <c r="Z211" s="884"/>
      <c r="AA211" s="797"/>
      <c r="AB211" s="847"/>
      <c r="AC211" s="795"/>
      <c r="AD211" s="847"/>
      <c r="AE211" s="795"/>
      <c r="AF211" s="163" t="n">
        <v>885</v>
      </c>
      <c r="AG211" s="163" t="n">
        <v>885</v>
      </c>
      <c r="AH211" s="611" t="s">
        <v>689</v>
      </c>
      <c r="AI211" s="847"/>
      <c r="AJ211" s="795"/>
      <c r="AK211" s="847"/>
      <c r="AL211" s="795"/>
      <c r="AM211" s="847"/>
      <c r="AN211" s="795"/>
      <c r="AO211" s="847"/>
      <c r="AP211" s="795"/>
      <c r="AQ211" s="163" t="n">
        <v>885</v>
      </c>
      <c r="AR211" s="163" t="n">
        <v>885</v>
      </c>
      <c r="AS211" s="611" t="s">
        <v>689</v>
      </c>
      <c r="AT211" s="847"/>
      <c r="AU211" s="795"/>
      <c r="AV211" s="847"/>
      <c r="AW211" s="795"/>
      <c r="AX211" s="884"/>
      <c r="AY211" s="797"/>
      <c r="AZ211" s="847"/>
      <c r="BA211" s="795"/>
      <c r="BB211" s="163" t="n">
        <v>885</v>
      </c>
      <c r="BC211" s="163" t="n">
        <v>885</v>
      </c>
      <c r="BD211" s="611" t="s">
        <v>689</v>
      </c>
      <c r="BE211" s="847"/>
      <c r="BF211" s="795"/>
      <c r="BG211" s="847"/>
      <c r="BH211" s="794"/>
      <c r="BI211" s="847"/>
      <c r="BJ211" s="795"/>
      <c r="BK211" s="847"/>
      <c r="BL211" s="795"/>
      <c r="BM211" s="163" t="n">
        <v>885</v>
      </c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</row>
    <row r="212" customFormat="false" ht="12" hidden="false" customHeight="true" outlineLevel="0" collapsed="false">
      <c r="A212" s="163" t="n">
        <v>890</v>
      </c>
      <c r="B212" s="611" t="s">
        <v>690</v>
      </c>
      <c r="C212" s="320" t="n">
        <v>7840</v>
      </c>
      <c r="D212" s="487"/>
      <c r="E212" s="795"/>
      <c r="F212" s="850"/>
      <c r="G212" s="795"/>
      <c r="H212" s="850"/>
      <c r="I212" s="795"/>
      <c r="J212" s="163" t="n">
        <v>890</v>
      </c>
      <c r="K212" s="163" t="n">
        <v>890</v>
      </c>
      <c r="L212" s="611" t="s">
        <v>690</v>
      </c>
      <c r="M212" s="847"/>
      <c r="N212" s="795"/>
      <c r="O212" s="847"/>
      <c r="P212" s="795"/>
      <c r="Q212" s="847"/>
      <c r="R212" s="794"/>
      <c r="S212" s="847"/>
      <c r="T212" s="795"/>
      <c r="U212" s="163" t="n">
        <v>890</v>
      </c>
      <c r="V212" s="163" t="n">
        <v>890</v>
      </c>
      <c r="W212" s="611" t="s">
        <v>690</v>
      </c>
      <c r="X212" s="847"/>
      <c r="Y212" s="795"/>
      <c r="Z212" s="847"/>
      <c r="AA212" s="795"/>
      <c r="AB212" s="847"/>
      <c r="AC212" s="795"/>
      <c r="AD212" s="847"/>
      <c r="AE212" s="795"/>
      <c r="AF212" s="163" t="n">
        <v>890</v>
      </c>
      <c r="AG212" s="163" t="n">
        <v>890</v>
      </c>
      <c r="AH212" s="611" t="s">
        <v>690</v>
      </c>
      <c r="AI212" s="847"/>
      <c r="AJ212" s="795"/>
      <c r="AK212" s="847"/>
      <c r="AL212" s="795"/>
      <c r="AM212" s="847"/>
      <c r="AN212" s="795"/>
      <c r="AO212" s="847"/>
      <c r="AP212" s="795"/>
      <c r="AQ212" s="163" t="n">
        <v>890</v>
      </c>
      <c r="AR212" s="163" t="n">
        <v>890</v>
      </c>
      <c r="AS212" s="611" t="s">
        <v>690</v>
      </c>
      <c r="AT212" s="847"/>
      <c r="AU212" s="795"/>
      <c r="AV212" s="847"/>
      <c r="AW212" s="795"/>
      <c r="AX212" s="884"/>
      <c r="AY212" s="797"/>
      <c r="AZ212" s="847"/>
      <c r="BA212" s="795"/>
      <c r="BB212" s="163" t="n">
        <v>890</v>
      </c>
      <c r="BC212" s="163" t="n">
        <v>890</v>
      </c>
      <c r="BD212" s="611" t="s">
        <v>690</v>
      </c>
      <c r="BE212" s="847"/>
      <c r="BF212" s="795"/>
      <c r="BG212" s="847"/>
      <c r="BH212" s="794"/>
      <c r="BI212" s="847"/>
      <c r="BJ212" s="795"/>
      <c r="BK212" s="847"/>
      <c r="BL212" s="795"/>
      <c r="BM212" s="163" t="n">
        <v>890</v>
      </c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</row>
    <row r="213" customFormat="false" ht="12" hidden="false" customHeight="true" outlineLevel="0" collapsed="false">
      <c r="A213" s="163" t="n">
        <v>895</v>
      </c>
      <c r="B213" s="611" t="s">
        <v>691</v>
      </c>
      <c r="C213" s="320" t="n">
        <v>7860</v>
      </c>
      <c r="D213" s="487"/>
      <c r="E213" s="795"/>
      <c r="F213" s="850"/>
      <c r="G213" s="795"/>
      <c r="H213" s="850"/>
      <c r="I213" s="795"/>
      <c r="J213" s="163" t="n">
        <v>895</v>
      </c>
      <c r="K213" s="163" t="n">
        <v>895</v>
      </c>
      <c r="L213" s="611" t="s">
        <v>691</v>
      </c>
      <c r="M213" s="847"/>
      <c r="N213" s="795"/>
      <c r="O213" s="847"/>
      <c r="P213" s="795"/>
      <c r="Q213" s="847"/>
      <c r="R213" s="794"/>
      <c r="S213" s="847"/>
      <c r="T213" s="795"/>
      <c r="U213" s="163" t="n">
        <v>895</v>
      </c>
      <c r="V213" s="163" t="n">
        <v>895</v>
      </c>
      <c r="W213" s="611" t="s">
        <v>691</v>
      </c>
      <c r="X213" s="847"/>
      <c r="Y213" s="795"/>
      <c r="Z213" s="884"/>
      <c r="AA213" s="797"/>
      <c r="AB213" s="847"/>
      <c r="AC213" s="795"/>
      <c r="AD213" s="847"/>
      <c r="AE213" s="795"/>
      <c r="AF213" s="163" t="n">
        <v>895</v>
      </c>
      <c r="AG213" s="163" t="n">
        <v>895</v>
      </c>
      <c r="AH213" s="611" t="s">
        <v>691</v>
      </c>
      <c r="AI213" s="847"/>
      <c r="AJ213" s="795"/>
      <c r="AK213" s="847"/>
      <c r="AL213" s="795"/>
      <c r="AM213" s="847"/>
      <c r="AN213" s="795"/>
      <c r="AO213" s="847"/>
      <c r="AP213" s="795"/>
      <c r="AQ213" s="163" t="n">
        <v>895</v>
      </c>
      <c r="AR213" s="163" t="n">
        <v>895</v>
      </c>
      <c r="AS213" s="611" t="s">
        <v>691</v>
      </c>
      <c r="AT213" s="847"/>
      <c r="AU213" s="795"/>
      <c r="AV213" s="847"/>
      <c r="AW213" s="795"/>
      <c r="AX213" s="884"/>
      <c r="AY213" s="797"/>
      <c r="AZ213" s="847"/>
      <c r="BA213" s="795"/>
      <c r="BB213" s="163" t="n">
        <v>895</v>
      </c>
      <c r="BC213" s="163" t="n">
        <v>895</v>
      </c>
      <c r="BD213" s="611" t="s">
        <v>691</v>
      </c>
      <c r="BE213" s="847"/>
      <c r="BF213" s="795"/>
      <c r="BG213" s="847"/>
      <c r="BH213" s="794"/>
      <c r="BI213" s="847"/>
      <c r="BJ213" s="795"/>
      <c r="BK213" s="847"/>
      <c r="BL213" s="795"/>
      <c r="BM213" s="163" t="n">
        <v>895</v>
      </c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</row>
    <row r="214" customFormat="false" ht="12" hidden="false" customHeight="true" outlineLevel="0" collapsed="false">
      <c r="A214" s="433" t="n">
        <v>900</v>
      </c>
      <c r="B214" s="612" t="s">
        <v>1188</v>
      </c>
      <c r="C214" s="324" t="n">
        <v>7870</v>
      </c>
      <c r="D214" s="1108"/>
      <c r="E214" s="802"/>
      <c r="F214" s="852"/>
      <c r="G214" s="802"/>
      <c r="H214" s="852"/>
      <c r="I214" s="802"/>
      <c r="J214" s="433" t="n">
        <v>900</v>
      </c>
      <c r="K214" s="433" t="n">
        <v>900</v>
      </c>
      <c r="L214" s="612" t="s">
        <v>1188</v>
      </c>
      <c r="M214" s="853"/>
      <c r="N214" s="802"/>
      <c r="O214" s="853"/>
      <c r="P214" s="802"/>
      <c r="Q214" s="853"/>
      <c r="R214" s="800"/>
      <c r="S214" s="853"/>
      <c r="T214" s="802"/>
      <c r="U214" s="433" t="n">
        <v>900</v>
      </c>
      <c r="V214" s="433" t="n">
        <v>900</v>
      </c>
      <c r="W214" s="612" t="s">
        <v>1188</v>
      </c>
      <c r="X214" s="853"/>
      <c r="Y214" s="802"/>
      <c r="Z214" s="881"/>
      <c r="AA214" s="804"/>
      <c r="AB214" s="853"/>
      <c r="AC214" s="802"/>
      <c r="AD214" s="853"/>
      <c r="AE214" s="802"/>
      <c r="AF214" s="433" t="n">
        <v>900</v>
      </c>
      <c r="AG214" s="433" t="n">
        <v>900</v>
      </c>
      <c r="AH214" s="612" t="s">
        <v>1188</v>
      </c>
      <c r="AI214" s="853"/>
      <c r="AJ214" s="802"/>
      <c r="AK214" s="853"/>
      <c r="AL214" s="802"/>
      <c r="AM214" s="853"/>
      <c r="AN214" s="802"/>
      <c r="AO214" s="853"/>
      <c r="AP214" s="802"/>
      <c r="AQ214" s="433" t="n">
        <v>900</v>
      </c>
      <c r="AR214" s="433" t="n">
        <v>900</v>
      </c>
      <c r="AS214" s="612" t="s">
        <v>1188</v>
      </c>
      <c r="AT214" s="853"/>
      <c r="AU214" s="802"/>
      <c r="AV214" s="853"/>
      <c r="AW214" s="802"/>
      <c r="AX214" s="881"/>
      <c r="AY214" s="804"/>
      <c r="AZ214" s="853"/>
      <c r="BA214" s="802"/>
      <c r="BB214" s="433" t="n">
        <v>900</v>
      </c>
      <c r="BC214" s="433" t="n">
        <v>900</v>
      </c>
      <c r="BD214" s="612" t="s">
        <v>1188</v>
      </c>
      <c r="BE214" s="853"/>
      <c r="BF214" s="802"/>
      <c r="BG214" s="853"/>
      <c r="BH214" s="800"/>
      <c r="BI214" s="853"/>
      <c r="BJ214" s="802"/>
      <c r="BK214" s="853"/>
      <c r="BL214" s="802"/>
      <c r="BM214" s="433" t="n">
        <v>900</v>
      </c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</row>
    <row r="215" customFormat="false" ht="12" hidden="false" customHeight="true" outlineLevel="0" collapsed="false">
      <c r="A215" s="163" t="n">
        <v>905</v>
      </c>
      <c r="B215" s="417" t="s">
        <v>1718</v>
      </c>
      <c r="C215" s="75"/>
      <c r="D215" s="1102" t="s">
        <v>585</v>
      </c>
      <c r="E215" s="788"/>
      <c r="F215" s="1012" t="s">
        <v>585</v>
      </c>
      <c r="G215" s="788"/>
      <c r="H215" s="1012" t="s">
        <v>585</v>
      </c>
      <c r="I215" s="788"/>
      <c r="J215" s="163" t="n">
        <v>905</v>
      </c>
      <c r="K215" s="163" t="n">
        <v>905</v>
      </c>
      <c r="L215" s="417" t="s">
        <v>1718</v>
      </c>
      <c r="M215" s="895" t="s">
        <v>585</v>
      </c>
      <c r="N215" s="788"/>
      <c r="O215" s="895" t="s">
        <v>585</v>
      </c>
      <c r="P215" s="788"/>
      <c r="Q215" s="895" t="s">
        <v>585</v>
      </c>
      <c r="R215" s="806"/>
      <c r="S215" s="895" t="s">
        <v>585</v>
      </c>
      <c r="T215" s="788"/>
      <c r="U215" s="163" t="n">
        <v>905</v>
      </c>
      <c r="V215" s="163" t="n">
        <v>905</v>
      </c>
      <c r="W215" s="417" t="s">
        <v>1718</v>
      </c>
      <c r="X215" s="895" t="s">
        <v>585</v>
      </c>
      <c r="Y215" s="788"/>
      <c r="Z215" s="1109" t="s">
        <v>585</v>
      </c>
      <c r="AA215" s="1123"/>
      <c r="AB215" s="895" t="s">
        <v>585</v>
      </c>
      <c r="AC215" s="788"/>
      <c r="AD215" s="895" t="s">
        <v>585</v>
      </c>
      <c r="AE215" s="788"/>
      <c r="AF215" s="163" t="n">
        <v>905</v>
      </c>
      <c r="AG215" s="163" t="n">
        <v>905</v>
      </c>
      <c r="AH215" s="417" t="s">
        <v>1718</v>
      </c>
      <c r="AI215" s="895" t="s">
        <v>585</v>
      </c>
      <c r="AJ215" s="788"/>
      <c r="AK215" s="895" t="s">
        <v>585</v>
      </c>
      <c r="AL215" s="788"/>
      <c r="AM215" s="895" t="s">
        <v>585</v>
      </c>
      <c r="AN215" s="788"/>
      <c r="AO215" s="895" t="s">
        <v>585</v>
      </c>
      <c r="AP215" s="788"/>
      <c r="AQ215" s="163" t="n">
        <v>905</v>
      </c>
      <c r="AR215" s="163" t="n">
        <v>905</v>
      </c>
      <c r="AS215" s="417" t="s">
        <v>1718</v>
      </c>
      <c r="AT215" s="895" t="s">
        <v>585</v>
      </c>
      <c r="AU215" s="788"/>
      <c r="AV215" s="895" t="s">
        <v>585</v>
      </c>
      <c r="AW215" s="788"/>
      <c r="AX215" s="1115"/>
      <c r="AY215" s="1116"/>
      <c r="AZ215" s="895" t="s">
        <v>585</v>
      </c>
      <c r="BA215" s="788"/>
      <c r="BB215" s="163" t="n">
        <v>905</v>
      </c>
      <c r="BC215" s="163" t="n">
        <v>905</v>
      </c>
      <c r="BD215" s="417" t="s">
        <v>1718</v>
      </c>
      <c r="BE215" s="895" t="s">
        <v>585</v>
      </c>
      <c r="BF215" s="788"/>
      <c r="BG215" s="895" t="s">
        <v>585</v>
      </c>
      <c r="BH215" s="806"/>
      <c r="BI215" s="895" t="s">
        <v>585</v>
      </c>
      <c r="BJ215" s="788"/>
      <c r="BK215" s="895" t="s">
        <v>585</v>
      </c>
      <c r="BL215" s="788"/>
      <c r="BM215" s="163" t="n">
        <v>905</v>
      </c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</row>
    <row r="216" customFormat="false" ht="12" hidden="false" customHeight="true" outlineLevel="0" collapsed="false">
      <c r="A216" s="163" t="n">
        <v>910</v>
      </c>
      <c r="B216" s="128" t="s">
        <v>1190</v>
      </c>
      <c r="C216" s="205" t="n">
        <v>7900</v>
      </c>
      <c r="D216" s="487" t="s">
        <v>585</v>
      </c>
      <c r="E216" s="795"/>
      <c r="F216" s="989"/>
      <c r="G216" s="1113"/>
      <c r="H216" s="850" t="s">
        <v>585</v>
      </c>
      <c r="I216" s="795"/>
      <c r="J216" s="163" t="n">
        <v>910</v>
      </c>
      <c r="K216" s="163" t="n">
        <v>910</v>
      </c>
      <c r="L216" s="128" t="s">
        <v>1190</v>
      </c>
      <c r="M216" s="847" t="s">
        <v>585</v>
      </c>
      <c r="N216" s="795"/>
      <c r="O216" s="884"/>
      <c r="P216" s="797"/>
      <c r="Q216" s="884"/>
      <c r="R216" s="814"/>
      <c r="S216" s="884"/>
      <c r="T216" s="797"/>
      <c r="U216" s="163" t="n">
        <v>910</v>
      </c>
      <c r="V216" s="163" t="n">
        <v>910</v>
      </c>
      <c r="W216" s="128" t="s">
        <v>1190</v>
      </c>
      <c r="X216" s="884"/>
      <c r="Y216" s="797"/>
      <c r="Z216" s="884"/>
      <c r="AA216" s="1113"/>
      <c r="AB216" s="884"/>
      <c r="AC216" s="1113"/>
      <c r="AD216" s="884"/>
      <c r="AE216" s="1113"/>
      <c r="AF216" s="163" t="n">
        <v>910</v>
      </c>
      <c r="AG216" s="163" t="n">
        <v>910</v>
      </c>
      <c r="AH216" s="128" t="s">
        <v>1190</v>
      </c>
      <c r="AI216" s="884"/>
      <c r="AJ216" s="1113"/>
      <c r="AK216" s="884"/>
      <c r="AL216" s="797"/>
      <c r="AM216" s="884"/>
      <c r="AN216" s="797"/>
      <c r="AO216" s="884"/>
      <c r="AP216" s="797"/>
      <c r="AQ216" s="163" t="n">
        <v>910</v>
      </c>
      <c r="AR216" s="163" t="n">
        <v>910</v>
      </c>
      <c r="AS216" s="128" t="s">
        <v>1190</v>
      </c>
      <c r="AT216" s="888" t="s">
        <v>585</v>
      </c>
      <c r="AU216" s="848"/>
      <c r="AV216" s="884"/>
      <c r="AW216" s="1113"/>
      <c r="AX216" s="884"/>
      <c r="AY216" s="1113"/>
      <c r="AZ216" s="884"/>
      <c r="BA216" s="1113"/>
      <c r="BB216" s="163" t="n">
        <v>910</v>
      </c>
      <c r="BC216" s="163" t="n">
        <v>910</v>
      </c>
      <c r="BD216" s="128" t="s">
        <v>1190</v>
      </c>
      <c r="BE216" s="884"/>
      <c r="BF216" s="1113"/>
      <c r="BG216" s="884"/>
      <c r="BH216" s="1051"/>
      <c r="BI216" s="884"/>
      <c r="BJ216" s="1113"/>
      <c r="BK216" s="888" t="s">
        <v>585</v>
      </c>
      <c r="BL216" s="848"/>
      <c r="BM216" s="163" t="n">
        <v>910</v>
      </c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</row>
    <row r="217" customFormat="false" ht="12" hidden="false" customHeight="true" outlineLevel="0" collapsed="false">
      <c r="A217" s="97" t="n">
        <v>911</v>
      </c>
      <c r="B217" s="83" t="s">
        <v>1191</v>
      </c>
      <c r="C217" s="320" t="n">
        <v>7950</v>
      </c>
      <c r="D217" s="1124" t="s">
        <v>585</v>
      </c>
      <c r="E217" s="1125"/>
      <c r="F217" s="1010"/>
      <c r="G217" s="1126"/>
      <c r="H217" s="1007" t="s">
        <v>585</v>
      </c>
      <c r="I217" s="1125"/>
      <c r="J217" s="97" t="n">
        <v>911</v>
      </c>
      <c r="K217" s="97" t="n">
        <v>911</v>
      </c>
      <c r="L217" s="83" t="s">
        <v>1191</v>
      </c>
      <c r="M217" s="1127" t="s">
        <v>585</v>
      </c>
      <c r="N217" s="1125"/>
      <c r="O217" s="1005"/>
      <c r="P217" s="1006"/>
      <c r="Q217" s="1005"/>
      <c r="R217" s="1011"/>
      <c r="S217" s="1005"/>
      <c r="T217" s="1006"/>
      <c r="U217" s="97" t="n">
        <v>911</v>
      </c>
      <c r="V217" s="97" t="n">
        <v>911</v>
      </c>
      <c r="W217" s="83" t="s">
        <v>1191</v>
      </c>
      <c r="X217" s="1005"/>
      <c r="Y217" s="1006"/>
      <c r="Z217" s="1005"/>
      <c r="AA217" s="1126"/>
      <c r="AB217" s="1005"/>
      <c r="AC217" s="1126"/>
      <c r="AD217" s="1005"/>
      <c r="AE217" s="1126"/>
      <c r="AF217" s="97" t="n">
        <v>911</v>
      </c>
      <c r="AG217" s="97" t="n">
        <v>911</v>
      </c>
      <c r="AH217" s="83" t="s">
        <v>1191</v>
      </c>
      <c r="AI217" s="1005"/>
      <c r="AJ217" s="1126"/>
      <c r="AK217" s="1005"/>
      <c r="AL217" s="1006"/>
      <c r="AM217" s="1005"/>
      <c r="AN217" s="1006"/>
      <c r="AO217" s="1005"/>
      <c r="AP217" s="1006"/>
      <c r="AQ217" s="97" t="n">
        <v>911</v>
      </c>
      <c r="AR217" s="97" t="n">
        <v>911</v>
      </c>
      <c r="AS217" s="83" t="s">
        <v>1191</v>
      </c>
      <c r="AT217" s="1128" t="s">
        <v>585</v>
      </c>
      <c r="AU217" s="1129"/>
      <c r="AV217" s="1005"/>
      <c r="AW217" s="1126"/>
      <c r="AX217" s="1005"/>
      <c r="AY217" s="1126"/>
      <c r="AZ217" s="1005"/>
      <c r="BA217" s="1126"/>
      <c r="BB217" s="97" t="n">
        <v>911</v>
      </c>
      <c r="BC217" s="97" t="n">
        <v>911</v>
      </c>
      <c r="BD217" s="83" t="s">
        <v>1191</v>
      </c>
      <c r="BE217" s="1005"/>
      <c r="BF217" s="1126"/>
      <c r="BG217" s="1005"/>
      <c r="BH217" s="1130"/>
      <c r="BI217" s="1005"/>
      <c r="BJ217" s="1126"/>
      <c r="BK217" s="1128" t="s">
        <v>585</v>
      </c>
      <c r="BL217" s="1129"/>
      <c r="BM217" s="97" t="n">
        <v>911</v>
      </c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</row>
    <row r="218" customFormat="false" ht="12" hidden="false" customHeight="true" outlineLevel="0" collapsed="false">
      <c r="A218" s="433" t="n">
        <v>915</v>
      </c>
      <c r="B218" s="32" t="s">
        <v>1576</v>
      </c>
      <c r="C218" s="75"/>
      <c r="D218" s="1096" t="s">
        <v>585</v>
      </c>
      <c r="E218" s="802"/>
      <c r="F218" s="852" t="s">
        <v>585</v>
      </c>
      <c r="G218" s="802"/>
      <c r="H218" s="852" t="s">
        <v>585</v>
      </c>
      <c r="I218" s="802"/>
      <c r="J218" s="433" t="n">
        <v>915</v>
      </c>
      <c r="K218" s="433" t="n">
        <v>915</v>
      </c>
      <c r="L218" s="32" t="s">
        <v>1576</v>
      </c>
      <c r="M218" s="853" t="s">
        <v>585</v>
      </c>
      <c r="N218" s="802"/>
      <c r="O218" s="853" t="s">
        <v>585</v>
      </c>
      <c r="P218" s="802"/>
      <c r="Q218" s="853" t="s">
        <v>585</v>
      </c>
      <c r="R218" s="800"/>
      <c r="S218" s="853" t="s">
        <v>585</v>
      </c>
      <c r="T218" s="802"/>
      <c r="U218" s="433" t="n">
        <v>915</v>
      </c>
      <c r="V218" s="433" t="n">
        <v>915</v>
      </c>
      <c r="W218" s="32" t="s">
        <v>1576</v>
      </c>
      <c r="X218" s="853" t="s">
        <v>585</v>
      </c>
      <c r="Y218" s="802"/>
      <c r="Z218" s="853" t="s">
        <v>585</v>
      </c>
      <c r="AA218" s="802"/>
      <c r="AB218" s="853" t="s">
        <v>585</v>
      </c>
      <c r="AC218" s="802"/>
      <c r="AD218" s="881"/>
      <c r="AE218" s="1131"/>
      <c r="AF218" s="433" t="n">
        <v>915</v>
      </c>
      <c r="AG218" s="433" t="n">
        <v>915</v>
      </c>
      <c r="AH218" s="32" t="s">
        <v>1576</v>
      </c>
      <c r="AI218" s="881"/>
      <c r="AJ218" s="1131"/>
      <c r="AK218" s="853" t="s">
        <v>585</v>
      </c>
      <c r="AL218" s="802"/>
      <c r="AM218" s="853" t="s">
        <v>585</v>
      </c>
      <c r="AN218" s="802"/>
      <c r="AO218" s="853" t="s">
        <v>585</v>
      </c>
      <c r="AP218" s="802"/>
      <c r="AQ218" s="433" t="n">
        <v>915</v>
      </c>
      <c r="AR218" s="433" t="n">
        <v>915</v>
      </c>
      <c r="AS218" s="32" t="s">
        <v>1576</v>
      </c>
      <c r="AT218" s="915" t="s">
        <v>585</v>
      </c>
      <c r="AU218" s="854"/>
      <c r="AV218" s="881"/>
      <c r="AW218" s="1131"/>
      <c r="AX218" s="881"/>
      <c r="AY218" s="1131"/>
      <c r="AZ218" s="881"/>
      <c r="BA218" s="1131"/>
      <c r="BB218" s="433" t="n">
        <v>915</v>
      </c>
      <c r="BC218" s="433" t="n">
        <v>915</v>
      </c>
      <c r="BD218" s="32" t="s">
        <v>1576</v>
      </c>
      <c r="BE218" s="881"/>
      <c r="BF218" s="1131"/>
      <c r="BG218" s="881"/>
      <c r="BH218" s="1055"/>
      <c r="BI218" s="881"/>
      <c r="BJ218" s="1131"/>
      <c r="BK218" s="915" t="s">
        <v>585</v>
      </c>
      <c r="BL218" s="854"/>
      <c r="BM218" s="433" t="n">
        <v>915</v>
      </c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</row>
    <row r="219" customFormat="false" ht="12" hidden="false" customHeight="true" outlineLevel="0" collapsed="false">
      <c r="A219" s="163" t="n">
        <v>920</v>
      </c>
      <c r="B219" s="166" t="s">
        <v>1719</v>
      </c>
      <c r="C219" s="552"/>
      <c r="D219" s="1114" t="s">
        <v>585</v>
      </c>
      <c r="E219" s="788"/>
      <c r="F219" s="1132" t="s">
        <v>881</v>
      </c>
      <c r="G219" s="1132"/>
      <c r="H219" s="1012" t="s">
        <v>585</v>
      </c>
      <c r="I219" s="788"/>
      <c r="J219" s="163" t="n">
        <v>920</v>
      </c>
      <c r="K219" s="163" t="n">
        <v>920</v>
      </c>
      <c r="L219" s="166" t="s">
        <v>1719</v>
      </c>
      <c r="M219" s="1133" t="s">
        <v>881</v>
      </c>
      <c r="N219" s="1133"/>
      <c r="O219" s="1134" t="s">
        <v>881</v>
      </c>
      <c r="P219" s="1134"/>
      <c r="Q219" s="1102" t="s">
        <v>881</v>
      </c>
      <c r="R219" s="1102"/>
      <c r="S219" s="1134" t="s">
        <v>881</v>
      </c>
      <c r="T219" s="1134"/>
      <c r="U219" s="163" t="n">
        <v>920</v>
      </c>
      <c r="V219" s="163" t="n">
        <v>920</v>
      </c>
      <c r="W219" s="166" t="s">
        <v>1719</v>
      </c>
      <c r="X219" s="1134" t="s">
        <v>881</v>
      </c>
      <c r="Y219" s="1134"/>
      <c r="Z219" s="1134" t="s">
        <v>881</v>
      </c>
      <c r="AA219" s="1134"/>
      <c r="AB219" s="1134" t="s">
        <v>881</v>
      </c>
      <c r="AC219" s="1134"/>
      <c r="AD219" s="1134" t="s">
        <v>881</v>
      </c>
      <c r="AE219" s="1134"/>
      <c r="AF219" s="163" t="n">
        <v>920</v>
      </c>
      <c r="AG219" s="163" t="n">
        <v>920</v>
      </c>
      <c r="AH219" s="166" t="s">
        <v>1719</v>
      </c>
      <c r="AI219" s="1134" t="s">
        <v>881</v>
      </c>
      <c r="AJ219" s="1134"/>
      <c r="AK219" s="1134" t="s">
        <v>881</v>
      </c>
      <c r="AL219" s="1134"/>
      <c r="AM219" s="1134" t="s">
        <v>881</v>
      </c>
      <c r="AN219" s="1134"/>
      <c r="AO219" s="1134" t="s">
        <v>881</v>
      </c>
      <c r="AP219" s="1134"/>
      <c r="AQ219" s="163" t="n">
        <v>920</v>
      </c>
      <c r="AR219" s="163" t="n">
        <v>920</v>
      </c>
      <c r="AS219" s="166" t="s">
        <v>1719</v>
      </c>
      <c r="AT219" s="895" t="s">
        <v>585</v>
      </c>
      <c r="AU219" s="788"/>
      <c r="AV219" s="1134" t="s">
        <v>881</v>
      </c>
      <c r="AW219" s="1134"/>
      <c r="AX219" s="1134" t="s">
        <v>881</v>
      </c>
      <c r="AY219" s="1134"/>
      <c r="AZ219" s="1134" t="s">
        <v>881</v>
      </c>
      <c r="BA219" s="1134"/>
      <c r="BB219" s="163" t="n">
        <v>920</v>
      </c>
      <c r="BC219" s="163" t="n">
        <v>920</v>
      </c>
      <c r="BD219" s="166" t="s">
        <v>1719</v>
      </c>
      <c r="BE219" s="1134" t="s">
        <v>881</v>
      </c>
      <c r="BF219" s="1134"/>
      <c r="BG219" s="1102" t="s">
        <v>881</v>
      </c>
      <c r="BH219" s="1102"/>
      <c r="BI219" s="1134" t="s">
        <v>881</v>
      </c>
      <c r="BJ219" s="1134"/>
      <c r="BK219" s="895" t="s">
        <v>585</v>
      </c>
      <c r="BL219" s="788"/>
      <c r="BM219" s="163" t="n">
        <v>920</v>
      </c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</row>
    <row r="220" customFormat="false" ht="12" hidden="false" customHeight="true" outlineLevel="0" collapsed="false">
      <c r="A220" s="433"/>
      <c r="B220" s="366"/>
      <c r="C220" s="366"/>
      <c r="D220" s="1016" t="s">
        <v>434</v>
      </c>
      <c r="E220" s="1016"/>
      <c r="F220" s="219" t="s">
        <v>435</v>
      </c>
      <c r="G220" s="219"/>
      <c r="H220" s="203" t="s">
        <v>436</v>
      </c>
      <c r="I220" s="203"/>
      <c r="J220" s="433"/>
      <c r="K220" s="433"/>
      <c r="L220" s="366"/>
      <c r="M220" s="203" t="s">
        <v>437</v>
      </c>
      <c r="N220" s="203"/>
      <c r="O220" s="1016" t="s">
        <v>438</v>
      </c>
      <c r="P220" s="1016"/>
      <c r="Q220" s="920" t="s">
        <v>439</v>
      </c>
      <c r="R220" s="920"/>
      <c r="S220" s="1016" t="s">
        <v>455</v>
      </c>
      <c r="T220" s="1016"/>
      <c r="U220" s="433"/>
      <c r="V220" s="433"/>
      <c r="W220" s="366"/>
      <c r="X220" s="1016" t="s">
        <v>456</v>
      </c>
      <c r="Y220" s="1016"/>
      <c r="Z220" s="1016" t="s">
        <v>457</v>
      </c>
      <c r="AA220" s="1016"/>
      <c r="AB220" s="1016" t="s">
        <v>458</v>
      </c>
      <c r="AC220" s="1016"/>
      <c r="AD220" s="1016" t="s">
        <v>459</v>
      </c>
      <c r="AE220" s="1016"/>
      <c r="AF220" s="433"/>
      <c r="AG220" s="433"/>
      <c r="AH220" s="366"/>
      <c r="AI220" s="1016" t="s">
        <v>626</v>
      </c>
      <c r="AJ220" s="1016"/>
      <c r="AK220" s="1016" t="s">
        <v>631</v>
      </c>
      <c r="AL220" s="1016"/>
      <c r="AM220" s="1016" t="s">
        <v>1118</v>
      </c>
      <c r="AN220" s="1016"/>
      <c r="AO220" s="1016" t="s">
        <v>1119</v>
      </c>
      <c r="AP220" s="1016"/>
      <c r="AQ220" s="433"/>
      <c r="AR220" s="433"/>
      <c r="AS220" s="366"/>
      <c r="AT220" s="1016" t="s">
        <v>1120</v>
      </c>
      <c r="AU220" s="1016"/>
      <c r="AV220" s="1016" t="s">
        <v>1121</v>
      </c>
      <c r="AW220" s="1016"/>
      <c r="AX220" s="1016" t="s">
        <v>1584</v>
      </c>
      <c r="AY220" s="1016"/>
      <c r="AZ220" s="1016" t="s">
        <v>1213</v>
      </c>
      <c r="BA220" s="1016"/>
      <c r="BB220" s="433"/>
      <c r="BC220" s="433"/>
      <c r="BD220" s="366"/>
      <c r="BE220" s="1016" t="s">
        <v>1214</v>
      </c>
      <c r="BF220" s="1016"/>
      <c r="BG220" s="920" t="s">
        <v>1215</v>
      </c>
      <c r="BH220" s="920"/>
      <c r="BI220" s="1016" t="s">
        <v>1216</v>
      </c>
      <c r="BJ220" s="1016"/>
      <c r="BK220" s="1016" t="s">
        <v>1217</v>
      </c>
      <c r="BL220" s="1016"/>
      <c r="BM220" s="433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</row>
    <row r="221" customFormat="false" ht="12" hidden="false" customHeight="true" outlineLevel="0" collapsed="false">
      <c r="A221" s="4"/>
      <c r="B221" s="4"/>
      <c r="C221" s="4"/>
      <c r="D221" s="4"/>
      <c r="E221" s="4"/>
      <c r="F221" s="58"/>
      <c r="G221" s="58"/>
      <c r="H221" s="252"/>
      <c r="I221" s="252"/>
      <c r="J221" s="1104" t="s">
        <v>1678</v>
      </c>
      <c r="K221" s="58"/>
      <c r="L221" s="58"/>
      <c r="M221" s="4"/>
      <c r="N221" s="4"/>
      <c r="O221" s="4"/>
      <c r="P221" s="4"/>
      <c r="Q221" s="4"/>
      <c r="R221" s="4"/>
      <c r="S221" s="4"/>
      <c r="T221" s="4"/>
      <c r="U221" s="1104" t="s">
        <v>1678</v>
      </c>
      <c r="V221" s="1000"/>
      <c r="W221" s="4"/>
      <c r="X221" s="4"/>
      <c r="Y221" s="4"/>
      <c r="Z221" s="4"/>
      <c r="AA221" s="4"/>
      <c r="AB221" s="4"/>
      <c r="AC221" s="4"/>
      <c r="AD221" s="4"/>
      <c r="AE221" s="4"/>
      <c r="AF221" s="1104" t="s">
        <v>1678</v>
      </c>
      <c r="AG221" s="65"/>
      <c r="AH221" s="4"/>
      <c r="AI221" s="4"/>
      <c r="AJ221" s="4"/>
      <c r="AK221" s="872"/>
      <c r="AL221" s="17"/>
      <c r="AM221" s="872"/>
      <c r="AN221" s="17"/>
      <c r="AO221" s="872"/>
      <c r="AP221" s="17"/>
      <c r="AQ221" s="1104" t="s">
        <v>1678</v>
      </c>
      <c r="AR221" s="4"/>
      <c r="AS221" s="4"/>
      <c r="AT221" s="872"/>
      <c r="AU221" s="17"/>
      <c r="AV221" s="872"/>
      <c r="AW221" s="17"/>
      <c r="AX221" s="872"/>
      <c r="AY221" s="17"/>
      <c r="AZ221" s="872"/>
      <c r="BA221" s="17"/>
      <c r="BB221" s="1104" t="s">
        <v>1678</v>
      </c>
      <c r="BC221" s="4"/>
      <c r="BD221" s="4"/>
      <c r="BE221" s="872"/>
      <c r="BF221" s="17"/>
      <c r="BG221" s="872"/>
      <c r="BH221" s="17"/>
      <c r="BI221" s="872"/>
      <c r="BJ221" s="17"/>
      <c r="BK221" s="872"/>
      <c r="BL221" s="17"/>
      <c r="BM221" s="1104" t="s">
        <v>1678</v>
      </c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</row>
    <row r="222" customFormat="false" ht="11.1" hidden="false" customHeight="true" outlineLevel="0" collapsed="false">
      <c r="A222" s="4"/>
      <c r="B222" s="4"/>
      <c r="C222" s="4"/>
      <c r="D222" s="4"/>
      <c r="E222" s="4"/>
      <c r="F222" s="58"/>
      <c r="G222" s="58"/>
      <c r="H222" s="58"/>
      <c r="I222" s="58"/>
      <c r="J222" s="58"/>
      <c r="K222" s="58"/>
      <c r="L222" s="58"/>
      <c r="M222" s="4"/>
      <c r="N222" s="4"/>
      <c r="O222" s="4"/>
      <c r="P222" s="4"/>
      <c r="Q222" s="4"/>
      <c r="R222" s="4"/>
      <c r="S222" s="4"/>
      <c r="T222" s="4"/>
      <c r="U222" s="1000"/>
      <c r="V222" s="1000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872"/>
      <c r="AL222" s="17"/>
      <c r="AM222" s="872"/>
      <c r="AN222" s="17"/>
      <c r="AO222" s="872"/>
      <c r="AP222" s="17"/>
      <c r="AQ222" s="4"/>
      <c r="AR222" s="4"/>
      <c r="AS222" s="4"/>
      <c r="AT222" s="872"/>
      <c r="AU222" s="17"/>
      <c r="AV222" s="872"/>
      <c r="AW222" s="17"/>
      <c r="AX222" s="872"/>
      <c r="AY222" s="17"/>
      <c r="AZ222" s="872"/>
      <c r="BA222" s="17"/>
      <c r="BB222" s="4"/>
      <c r="BC222" s="4"/>
      <c r="BD222" s="4"/>
      <c r="BE222" s="872"/>
      <c r="BF222" s="17"/>
      <c r="BG222" s="872"/>
      <c r="BH222" s="17"/>
      <c r="BI222" s="872"/>
      <c r="BJ222" s="17"/>
      <c r="BK222" s="872"/>
      <c r="BL222" s="17"/>
      <c r="BM222" s="4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</row>
    <row r="223" customFormat="false" ht="11.1" hidden="false" customHeight="true" outlineLevel="0" collapsed="false">
      <c r="A223" s="4"/>
      <c r="B223" s="4"/>
      <c r="C223" s="4"/>
      <c r="D223" s="4"/>
      <c r="E223" s="4"/>
      <c r="F223" s="58"/>
      <c r="G223" s="58"/>
      <c r="H223" s="58"/>
      <c r="I223" s="58"/>
      <c r="J223" s="58"/>
      <c r="K223" s="58"/>
      <c r="L223" s="58"/>
      <c r="M223" s="4"/>
      <c r="N223" s="4"/>
      <c r="O223" s="4"/>
      <c r="P223" s="4"/>
      <c r="Q223" s="4"/>
      <c r="R223" s="4"/>
      <c r="S223" s="4"/>
      <c r="T223" s="4"/>
      <c r="U223" s="1000"/>
      <c r="V223" s="1000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872"/>
      <c r="AL223" s="17"/>
      <c r="AM223" s="872"/>
      <c r="AN223" s="17"/>
      <c r="AO223" s="872"/>
      <c r="AP223" s="17"/>
      <c r="AQ223" s="4"/>
      <c r="AR223" s="4"/>
      <c r="AS223" s="4"/>
      <c r="AT223" s="872"/>
      <c r="AU223" s="17"/>
      <c r="AV223" s="872"/>
      <c r="AW223" s="17"/>
      <c r="AX223" s="872"/>
      <c r="AY223" s="17"/>
      <c r="AZ223" s="872"/>
      <c r="BA223" s="17"/>
      <c r="BB223" s="4"/>
      <c r="BC223" s="4"/>
      <c r="BD223" s="4"/>
      <c r="BE223" s="872"/>
      <c r="BF223" s="17"/>
      <c r="BG223" s="872"/>
      <c r="BH223" s="17"/>
      <c r="BI223" s="872"/>
      <c r="BJ223" s="17"/>
      <c r="BK223" s="872"/>
      <c r="BL223" s="17"/>
      <c r="BM223" s="4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</row>
    <row r="224" customFormat="false" ht="11.1" hidden="false" customHeight="true" outlineLevel="0" collapsed="false">
      <c r="A224" s="4"/>
      <c r="B224" s="4"/>
      <c r="C224" s="4"/>
      <c r="D224" s="4"/>
      <c r="E224" s="4"/>
      <c r="F224" s="58"/>
      <c r="G224" s="58"/>
      <c r="H224" s="58"/>
      <c r="I224" s="58"/>
      <c r="J224" s="58"/>
      <c r="K224" s="58"/>
      <c r="L224" s="58"/>
      <c r="M224" s="4"/>
      <c r="N224" s="4"/>
      <c r="O224" s="4"/>
      <c r="P224" s="4"/>
      <c r="Q224" s="4"/>
      <c r="R224" s="4"/>
      <c r="S224" s="4"/>
      <c r="T224" s="4"/>
      <c r="U224" s="1000"/>
      <c r="V224" s="1000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872"/>
      <c r="AL224" s="17"/>
      <c r="AM224" s="872"/>
      <c r="AN224" s="17"/>
      <c r="AO224" s="872"/>
      <c r="AP224" s="17"/>
      <c r="AQ224" s="4"/>
      <c r="AR224" s="4"/>
      <c r="AS224" s="4"/>
      <c r="AT224" s="872"/>
      <c r="AU224" s="17"/>
      <c r="AV224" s="872"/>
      <c r="AW224" s="17"/>
      <c r="AX224" s="872"/>
      <c r="AY224" s="17"/>
      <c r="AZ224" s="872"/>
      <c r="BA224" s="17"/>
      <c r="BB224" s="4"/>
      <c r="BC224" s="4"/>
      <c r="BD224" s="4"/>
      <c r="BE224" s="872"/>
      <c r="BF224" s="17"/>
      <c r="BG224" s="872"/>
      <c r="BH224" s="17"/>
      <c r="BI224" s="872"/>
      <c r="BJ224" s="17"/>
      <c r="BK224" s="872"/>
      <c r="BL224" s="17"/>
      <c r="BM224" s="4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</row>
    <row r="225" customFormat="false" ht="11.1" hidden="false" customHeight="true" outlineLevel="0" collapsed="false">
      <c r="A225" s="4"/>
      <c r="B225" s="4"/>
      <c r="C225" s="4"/>
      <c r="D225" s="4"/>
      <c r="E225" s="4"/>
      <c r="F225" s="58"/>
      <c r="G225" s="58"/>
      <c r="H225" s="58"/>
      <c r="I225" s="58"/>
      <c r="J225" s="58"/>
      <c r="K225" s="58"/>
      <c r="L225" s="58"/>
      <c r="M225" s="4"/>
      <c r="N225" s="4"/>
      <c r="O225" s="4"/>
      <c r="P225" s="4"/>
      <c r="Q225" s="4"/>
      <c r="R225" s="4"/>
      <c r="S225" s="4"/>
      <c r="T225" s="4"/>
      <c r="U225" s="1000"/>
      <c r="V225" s="1000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872"/>
      <c r="AL225" s="17"/>
      <c r="AM225" s="872"/>
      <c r="AN225" s="17"/>
      <c r="AO225" s="872"/>
      <c r="AP225" s="17"/>
      <c r="AQ225" s="4"/>
      <c r="AR225" s="4"/>
      <c r="AS225" s="4"/>
      <c r="AT225" s="872"/>
      <c r="AU225" s="17"/>
      <c r="AV225" s="872"/>
      <c r="AW225" s="17"/>
      <c r="AX225" s="872"/>
      <c r="AY225" s="17"/>
      <c r="AZ225" s="872"/>
      <c r="BA225" s="17"/>
      <c r="BB225" s="4"/>
      <c r="BC225" s="4"/>
      <c r="BD225" s="4"/>
      <c r="BE225" s="872"/>
      <c r="BF225" s="17"/>
      <c r="BG225" s="872"/>
      <c r="BH225" s="17"/>
      <c r="BI225" s="872"/>
      <c r="BJ225" s="17"/>
      <c r="BK225" s="872"/>
      <c r="BL225" s="17"/>
      <c r="BM225" s="4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</row>
    <row r="226" customFormat="false" ht="11.1" hidden="false" customHeight="true" outlineLevel="0" collapsed="false">
      <c r="A226" s="4"/>
      <c r="B226" s="4"/>
      <c r="C226" s="4"/>
      <c r="D226" s="4"/>
      <c r="E226" s="4"/>
      <c r="F226" s="58"/>
      <c r="G226" s="58"/>
      <c r="H226" s="58"/>
      <c r="I226" s="58"/>
      <c r="J226" s="58"/>
      <c r="K226" s="58"/>
      <c r="L226" s="58"/>
      <c r="M226" s="4"/>
      <c r="N226" s="4"/>
      <c r="O226" s="4"/>
      <c r="P226" s="4"/>
      <c r="Q226" s="4"/>
      <c r="R226" s="4"/>
      <c r="S226" s="4"/>
      <c r="T226" s="4"/>
      <c r="U226" s="1000"/>
      <c r="V226" s="1000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872"/>
      <c r="AL226" s="17"/>
      <c r="AM226" s="872"/>
      <c r="AN226" s="17"/>
      <c r="AO226" s="872"/>
      <c r="AP226" s="17"/>
      <c r="AQ226" s="4"/>
      <c r="AR226" s="4"/>
      <c r="AS226" s="4"/>
      <c r="AT226" s="872"/>
      <c r="AU226" s="17"/>
      <c r="AV226" s="872"/>
      <c r="AW226" s="17"/>
      <c r="AX226" s="872"/>
      <c r="AY226" s="17"/>
      <c r="AZ226" s="872"/>
      <c r="BA226" s="17"/>
      <c r="BB226" s="4"/>
      <c r="BC226" s="4"/>
      <c r="BD226" s="4"/>
      <c r="BE226" s="872"/>
      <c r="BF226" s="17"/>
      <c r="BG226" s="872"/>
      <c r="BH226" s="17"/>
      <c r="BI226" s="872"/>
      <c r="BJ226" s="17"/>
      <c r="BK226" s="872"/>
      <c r="BL226" s="17"/>
      <c r="BM226" s="4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</row>
    <row r="227" customFormat="false" ht="11.1" hidden="false" customHeight="true" outlineLevel="0" collapsed="false">
      <c r="A227" s="4"/>
      <c r="B227" s="4"/>
      <c r="C227" s="4"/>
      <c r="D227" s="4"/>
      <c r="E227" s="4"/>
      <c r="F227" s="58"/>
      <c r="G227" s="58"/>
      <c r="H227" s="58"/>
      <c r="I227" s="58"/>
      <c r="J227" s="58"/>
      <c r="K227" s="58"/>
      <c r="L227" s="58"/>
      <c r="M227" s="4"/>
      <c r="N227" s="4"/>
      <c r="O227" s="4"/>
      <c r="P227" s="4"/>
      <c r="Q227" s="4"/>
      <c r="R227" s="4"/>
      <c r="S227" s="4"/>
      <c r="T227" s="4"/>
      <c r="U227" s="1000"/>
      <c r="V227" s="1000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872"/>
      <c r="AL227" s="17"/>
      <c r="AM227" s="872"/>
      <c r="AN227" s="17"/>
      <c r="AO227" s="872"/>
      <c r="AP227" s="17"/>
      <c r="AQ227" s="4"/>
      <c r="AR227" s="4"/>
      <c r="AS227" s="4"/>
      <c r="AT227" s="872"/>
      <c r="AU227" s="17"/>
      <c r="AV227" s="872"/>
      <c r="AW227" s="17"/>
      <c r="AX227" s="872"/>
      <c r="AY227" s="17"/>
      <c r="AZ227" s="872"/>
      <c r="BA227" s="17"/>
      <c r="BB227" s="4"/>
      <c r="BC227" s="4"/>
      <c r="BD227" s="4"/>
      <c r="BE227" s="872"/>
      <c r="BF227" s="17"/>
      <c r="BG227" s="872"/>
      <c r="BH227" s="17"/>
      <c r="BI227" s="872"/>
      <c r="BJ227" s="17"/>
      <c r="BK227" s="872"/>
      <c r="BL227" s="17"/>
      <c r="BM227" s="4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</row>
    <row r="228" customFormat="false" ht="11.1" hidden="false" customHeight="true" outlineLevel="0" collapsed="false">
      <c r="A228" s="4"/>
      <c r="B228" s="4"/>
      <c r="C228" s="4"/>
      <c r="D228" s="4"/>
      <c r="E228" s="4"/>
      <c r="F228" s="58"/>
      <c r="G228" s="58"/>
      <c r="H228" s="58"/>
      <c r="I228" s="58"/>
      <c r="J228" s="58"/>
      <c r="K228" s="58"/>
      <c r="L228" s="58"/>
      <c r="M228" s="4"/>
      <c r="N228" s="4"/>
      <c r="O228" s="4"/>
      <c r="P228" s="4"/>
      <c r="Q228" s="4"/>
      <c r="R228" s="4"/>
      <c r="S228" s="4"/>
      <c r="T228" s="4"/>
      <c r="U228" s="1000"/>
      <c r="V228" s="1000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872"/>
      <c r="AL228" s="17"/>
      <c r="AM228" s="872"/>
      <c r="AN228" s="17"/>
      <c r="AO228" s="872"/>
      <c r="AP228" s="17"/>
      <c r="AQ228" s="4"/>
      <c r="AR228" s="4"/>
      <c r="AS228" s="4"/>
      <c r="AT228" s="872"/>
      <c r="AU228" s="17"/>
      <c r="AV228" s="872"/>
      <c r="AW228" s="17"/>
      <c r="AX228" s="872"/>
      <c r="AY228" s="17"/>
      <c r="AZ228" s="872"/>
      <c r="BA228" s="17"/>
      <c r="BB228" s="4"/>
      <c r="BC228" s="4"/>
      <c r="BD228" s="4"/>
      <c r="BE228" s="872"/>
      <c r="BF228" s="17"/>
      <c r="BG228" s="872"/>
      <c r="BH228" s="17"/>
      <c r="BI228" s="872"/>
      <c r="BJ228" s="17"/>
      <c r="BK228" s="872"/>
      <c r="BL228" s="17"/>
      <c r="BM228" s="4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</row>
    <row r="229" customFormat="false" ht="11.1" hidden="false" customHeight="true" outlineLevel="0" collapsed="false">
      <c r="A229" s="4"/>
      <c r="B229" s="4"/>
      <c r="C229" s="4"/>
      <c r="D229" s="4"/>
      <c r="E229" s="4"/>
      <c r="F229" s="58"/>
      <c r="G229" s="58"/>
      <c r="H229" s="58"/>
      <c r="I229" s="58"/>
      <c r="J229" s="58"/>
      <c r="K229" s="58"/>
      <c r="L229" s="58"/>
      <c r="M229" s="4"/>
      <c r="N229" s="4"/>
      <c r="O229" s="4"/>
      <c r="P229" s="4"/>
      <c r="Q229" s="4"/>
      <c r="R229" s="4"/>
      <c r="S229" s="4"/>
      <c r="T229" s="4"/>
      <c r="U229" s="1000"/>
      <c r="V229" s="1000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872"/>
      <c r="AL229" s="17"/>
      <c r="AM229" s="872"/>
      <c r="AN229" s="17"/>
      <c r="AO229" s="872"/>
      <c r="AP229" s="17"/>
      <c r="AQ229" s="4"/>
      <c r="AR229" s="4"/>
      <c r="AS229" s="4"/>
      <c r="AT229" s="872"/>
      <c r="AU229" s="17"/>
      <c r="AV229" s="872"/>
      <c r="AW229" s="17"/>
      <c r="AX229" s="872"/>
      <c r="AY229" s="17"/>
      <c r="AZ229" s="1106"/>
      <c r="BA229" s="30"/>
      <c r="BB229" s="53"/>
      <c r="BC229" s="53"/>
      <c r="BD229" s="53"/>
      <c r="BE229" s="1106"/>
      <c r="BF229" s="30"/>
      <c r="BG229" s="1106"/>
      <c r="BH229" s="30"/>
      <c r="BI229" s="1106"/>
      <c r="BJ229" s="30"/>
      <c r="BK229" s="1106"/>
      <c r="BL229" s="30"/>
      <c r="BM229" s="53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</row>
    <row r="230" customFormat="false" ht="11.1" hidden="false" customHeight="tru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17"/>
      <c r="AC230" s="17"/>
      <c r="AD230" s="53"/>
      <c r="AE230" s="53"/>
      <c r="AF230" s="53"/>
      <c r="AG230" s="53"/>
      <c r="AH230" s="53"/>
      <c r="AI230" s="53"/>
      <c r="AJ230" s="53"/>
      <c r="AK230" s="1106"/>
      <c r="AL230" s="30"/>
      <c r="AM230" s="1106"/>
      <c r="AN230" s="30"/>
      <c r="AO230" s="1106"/>
      <c r="AP230" s="30"/>
      <c r="AQ230" s="53"/>
      <c r="AR230" s="53"/>
      <c r="AS230" s="53"/>
      <c r="AT230" s="1106"/>
      <c r="AU230" s="30"/>
      <c r="AV230" s="1106"/>
      <c r="AW230" s="30"/>
      <c r="AX230" s="1106"/>
      <c r="AY230" s="30"/>
      <c r="AZ230" s="1106"/>
      <c r="BA230" s="30"/>
      <c r="BB230" s="53"/>
      <c r="BC230" s="53"/>
      <c r="BD230" s="53"/>
      <c r="BE230" s="1106"/>
      <c r="BF230" s="30"/>
      <c r="BG230" s="1106"/>
      <c r="BH230" s="30"/>
      <c r="BI230" s="1106"/>
      <c r="BJ230" s="30"/>
      <c r="BK230" s="1106"/>
      <c r="BL230" s="30"/>
      <c r="BM230" s="53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</row>
    <row r="231" customFormat="false" ht="11.1" hidden="false" customHeight="tru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1106"/>
      <c r="AL231" s="30"/>
      <c r="AM231" s="1106"/>
      <c r="AN231" s="30"/>
      <c r="AO231" s="1106"/>
      <c r="AP231" s="30"/>
      <c r="AQ231" s="53"/>
      <c r="AR231" s="53"/>
      <c r="AS231" s="53"/>
      <c r="AT231" s="1106"/>
      <c r="AU231" s="30"/>
      <c r="AV231" s="1106"/>
      <c r="AW231" s="30"/>
      <c r="AX231" s="1106"/>
      <c r="AY231" s="30"/>
      <c r="AZ231" s="872"/>
      <c r="BA231" s="17"/>
      <c r="BB231" s="4"/>
      <c r="BC231" s="4"/>
      <c r="BD231" s="4"/>
      <c r="BE231" s="872"/>
      <c r="BF231" s="17"/>
      <c r="BG231" s="872"/>
      <c r="BH231" s="17"/>
      <c r="BI231" s="872"/>
      <c r="BJ231" s="17"/>
      <c r="BK231" s="872"/>
      <c r="BL231" s="17"/>
      <c r="BM231" s="4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</row>
    <row r="232" customFormat="false" ht="11.1" hidden="false" customHeight="true" outlineLevel="0" collapsed="false">
      <c r="A232" s="4"/>
      <c r="B232" s="4"/>
      <c r="C232" s="4"/>
      <c r="D232" s="4"/>
      <c r="E232" s="4"/>
      <c r="F232" s="58"/>
      <c r="G232" s="58"/>
      <c r="H232" s="58"/>
      <c r="I232" s="58"/>
      <c r="J232" s="58"/>
      <c r="K232" s="58"/>
      <c r="L232" s="58"/>
      <c r="M232" s="4"/>
      <c r="N232" s="4"/>
      <c r="O232" s="4"/>
      <c r="P232" s="4"/>
      <c r="Q232" s="4"/>
      <c r="R232" s="4"/>
      <c r="S232" s="4"/>
      <c r="T232" s="4"/>
      <c r="U232" s="1000"/>
      <c r="V232" s="1000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872"/>
      <c r="AL232" s="17"/>
      <c r="AM232" s="872"/>
      <c r="AN232" s="17"/>
      <c r="AO232" s="872"/>
      <c r="AP232" s="17"/>
      <c r="AQ232" s="4"/>
      <c r="AR232" s="4"/>
      <c r="AS232" s="4"/>
      <c r="AT232" s="872"/>
      <c r="AU232" s="17"/>
      <c r="AV232" s="872"/>
      <c r="AW232" s="17"/>
      <c r="AX232" s="872"/>
      <c r="AY232" s="17"/>
      <c r="AZ232" s="872"/>
      <c r="BA232" s="17"/>
      <c r="BB232" s="4"/>
      <c r="BC232" s="4"/>
      <c r="BD232" s="4"/>
      <c r="BE232" s="872"/>
      <c r="BF232" s="17"/>
      <c r="BG232" s="872"/>
      <c r="BH232" s="17"/>
      <c r="BI232" s="872"/>
      <c r="BJ232" s="17"/>
      <c r="BK232" s="872"/>
      <c r="BL232" s="17"/>
      <c r="BM232" s="4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</row>
    <row r="233" customFormat="false" ht="11.1" hidden="false" customHeight="true" outlineLevel="0" collapsed="false">
      <c r="A233" s="4"/>
      <c r="B233" s="4"/>
      <c r="C233" s="4"/>
      <c r="D233" s="4"/>
      <c r="E233" s="4"/>
      <c r="F233" s="58"/>
      <c r="G233" s="58"/>
      <c r="H233" s="58"/>
      <c r="I233" s="58"/>
      <c r="J233" s="58"/>
      <c r="K233" s="58"/>
      <c r="L233" s="58"/>
      <c r="M233" s="4"/>
      <c r="N233" s="4"/>
      <c r="O233" s="4"/>
      <c r="P233" s="4"/>
      <c r="Q233" s="4"/>
      <c r="R233" s="4"/>
      <c r="S233" s="4"/>
      <c r="T233" s="4"/>
      <c r="U233" s="1000"/>
      <c r="V233" s="1000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872"/>
      <c r="AL233" s="17"/>
      <c r="AM233" s="872"/>
      <c r="AN233" s="17"/>
      <c r="AO233" s="872"/>
      <c r="AP233" s="17"/>
      <c r="AQ233" s="4"/>
      <c r="AR233" s="4"/>
      <c r="AS233" s="4"/>
      <c r="AT233" s="872"/>
      <c r="AU233" s="17"/>
      <c r="AV233" s="872"/>
      <c r="AW233" s="17"/>
      <c r="AX233" s="872"/>
      <c r="AY233" s="17"/>
      <c r="AZ233" s="872"/>
      <c r="BA233" s="17"/>
      <c r="BB233" s="4"/>
      <c r="BC233" s="4"/>
      <c r="BD233" s="4"/>
      <c r="BE233" s="872"/>
      <c r="BF233" s="17"/>
      <c r="BG233" s="872"/>
      <c r="BH233" s="17"/>
      <c r="BI233" s="872"/>
      <c r="BJ233" s="17"/>
      <c r="BK233" s="872"/>
      <c r="BL233" s="17"/>
      <c r="BM233" s="4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</row>
    <row r="234" customFormat="false" ht="11.1" hidden="false" customHeight="true" outlineLevel="0" collapsed="false">
      <c r="A234" s="4"/>
      <c r="B234" s="4"/>
      <c r="C234" s="4"/>
      <c r="D234" s="4"/>
      <c r="E234" s="4"/>
      <c r="F234" s="58"/>
      <c r="G234" s="58"/>
      <c r="H234" s="58"/>
      <c r="I234" s="58"/>
      <c r="J234" s="58"/>
      <c r="K234" s="58"/>
      <c r="L234" s="58"/>
      <c r="M234" s="4"/>
      <c r="N234" s="4"/>
      <c r="O234" s="4"/>
      <c r="P234" s="4"/>
      <c r="Q234" s="4"/>
      <c r="R234" s="4"/>
      <c r="S234" s="4"/>
      <c r="T234" s="4"/>
      <c r="U234" s="1000"/>
      <c r="V234" s="1000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872"/>
      <c r="AL234" s="17"/>
      <c r="AM234" s="872"/>
      <c r="AN234" s="17"/>
      <c r="AO234" s="872"/>
      <c r="AP234" s="17"/>
      <c r="AQ234" s="4"/>
      <c r="AR234" s="4"/>
      <c r="AS234" s="4"/>
      <c r="AT234" s="872"/>
      <c r="AU234" s="17"/>
      <c r="AV234" s="872"/>
      <c r="AW234" s="17"/>
      <c r="AX234" s="872"/>
      <c r="AY234" s="17"/>
      <c r="AZ234" s="872"/>
      <c r="BA234" s="17"/>
      <c r="BB234" s="4"/>
      <c r="BC234" s="4"/>
      <c r="BD234" s="4"/>
      <c r="BE234" s="872"/>
      <c r="BF234" s="17"/>
      <c r="BG234" s="872"/>
      <c r="BH234" s="17"/>
      <c r="BI234" s="872"/>
      <c r="BJ234" s="17"/>
      <c r="BK234" s="872"/>
      <c r="BL234" s="17"/>
      <c r="BM234" s="4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</row>
    <row r="235" customFormat="false" ht="11.1" hidden="false" customHeight="true" outlineLevel="0" collapsed="false">
      <c r="A235" s="4"/>
      <c r="B235" s="4"/>
      <c r="C235" s="4"/>
      <c r="D235" s="4"/>
      <c r="E235" s="4"/>
      <c r="F235" s="58"/>
      <c r="G235" s="58"/>
      <c r="H235" s="58"/>
      <c r="I235" s="58"/>
      <c r="J235" s="58"/>
      <c r="K235" s="58"/>
      <c r="L235" s="58"/>
      <c r="M235" s="4"/>
      <c r="N235" s="4"/>
      <c r="O235" s="4"/>
      <c r="P235" s="4"/>
      <c r="Q235" s="4"/>
      <c r="R235" s="4"/>
      <c r="S235" s="4"/>
      <c r="T235" s="4"/>
      <c r="U235" s="1000"/>
      <c r="V235" s="1000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872"/>
      <c r="AL235" s="17"/>
      <c r="AM235" s="872"/>
      <c r="AN235" s="17"/>
      <c r="AO235" s="872"/>
      <c r="AP235" s="17"/>
      <c r="AQ235" s="4"/>
      <c r="AR235" s="4"/>
      <c r="AS235" s="4"/>
      <c r="AT235" s="872"/>
      <c r="AU235" s="17"/>
      <c r="AV235" s="872"/>
      <c r="AW235" s="17"/>
      <c r="AX235" s="872"/>
      <c r="AY235" s="17"/>
      <c r="AZ235" s="872"/>
      <c r="BA235" s="17"/>
      <c r="BB235" s="4"/>
      <c r="BC235" s="4"/>
      <c r="BD235" s="4"/>
      <c r="BE235" s="872"/>
      <c r="BF235" s="17"/>
      <c r="BG235" s="872"/>
      <c r="BH235" s="17"/>
      <c r="BI235" s="872"/>
      <c r="BJ235" s="17"/>
      <c r="BK235" s="872"/>
      <c r="BL235" s="17"/>
      <c r="BM235" s="4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</row>
    <row r="236" customFormat="false" ht="11.1" hidden="false" customHeight="true" outlineLevel="0" collapsed="false">
      <c r="A236" s="4"/>
      <c r="B236" s="4"/>
      <c r="C236" s="4"/>
      <c r="D236" s="4"/>
      <c r="E236" s="4"/>
      <c r="F236" s="58"/>
      <c r="G236" s="58"/>
      <c r="H236" s="58"/>
      <c r="I236" s="58"/>
      <c r="J236" s="58"/>
      <c r="K236" s="58"/>
      <c r="L236" s="58"/>
      <c r="M236" s="4"/>
      <c r="N236" s="4"/>
      <c r="O236" s="4"/>
      <c r="P236" s="4"/>
      <c r="Q236" s="4"/>
      <c r="R236" s="4"/>
      <c r="S236" s="4"/>
      <c r="T236" s="4"/>
      <c r="U236" s="1000"/>
      <c r="V236" s="1000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872"/>
      <c r="AL236" s="17"/>
      <c r="AM236" s="872"/>
      <c r="AN236" s="17"/>
      <c r="AO236" s="872"/>
      <c r="AP236" s="17"/>
      <c r="AQ236" s="4"/>
      <c r="AR236" s="4"/>
      <c r="AS236" s="4"/>
      <c r="AT236" s="872"/>
      <c r="AU236" s="17"/>
      <c r="AV236" s="872"/>
      <c r="AW236" s="17"/>
      <c r="AX236" s="872"/>
      <c r="AY236" s="17"/>
      <c r="AZ236" s="872"/>
      <c r="BA236" s="17"/>
      <c r="BB236" s="4"/>
      <c r="BC236" s="4"/>
      <c r="BD236" s="4"/>
      <c r="BE236" s="872"/>
      <c r="BF236" s="17"/>
      <c r="BG236" s="872"/>
      <c r="BH236" s="17"/>
      <c r="BI236" s="872"/>
      <c r="BJ236" s="17"/>
      <c r="BK236" s="872"/>
      <c r="BL236" s="17"/>
      <c r="BM236" s="4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</row>
    <row r="237" customFormat="false" ht="11.1" hidden="false" customHeight="true" outlineLevel="0" collapsed="false">
      <c r="A237" s="4"/>
      <c r="B237" s="4"/>
      <c r="C237" s="4"/>
      <c r="D237" s="4"/>
      <c r="E237" s="4"/>
      <c r="F237" s="58"/>
      <c r="G237" s="58"/>
      <c r="H237" s="58"/>
      <c r="I237" s="58"/>
      <c r="J237" s="58"/>
      <c r="K237" s="58"/>
      <c r="L237" s="58"/>
      <c r="M237" s="4"/>
      <c r="N237" s="4"/>
      <c r="O237" s="4"/>
      <c r="P237" s="4"/>
      <c r="Q237" s="4"/>
      <c r="R237" s="4"/>
      <c r="S237" s="4"/>
      <c r="T237" s="4"/>
      <c r="U237" s="1000"/>
      <c r="V237" s="1000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872"/>
      <c r="AL237" s="17"/>
      <c r="AM237" s="872"/>
      <c r="AN237" s="17"/>
      <c r="AO237" s="872"/>
      <c r="AP237" s="17"/>
      <c r="AQ237" s="4"/>
      <c r="AR237" s="4"/>
      <c r="AS237" s="4"/>
      <c r="AT237" s="872"/>
      <c r="AU237" s="17"/>
      <c r="AV237" s="872"/>
      <c r="AW237" s="17"/>
      <c r="AX237" s="872"/>
      <c r="AY237" s="17"/>
      <c r="AZ237" s="872"/>
      <c r="BA237" s="17"/>
      <c r="BB237" s="4"/>
      <c r="BC237" s="4"/>
      <c r="BD237" s="4"/>
      <c r="BE237" s="872"/>
      <c r="BF237" s="17"/>
      <c r="BG237" s="872"/>
      <c r="BH237" s="17"/>
      <c r="BI237" s="872"/>
      <c r="BJ237" s="17"/>
      <c r="BK237" s="872"/>
      <c r="BL237" s="17"/>
      <c r="BM237" s="4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</row>
    <row r="238" customFormat="false" ht="11.1" hidden="false" customHeight="true" outlineLevel="0" collapsed="false">
      <c r="A238" s="4"/>
      <c r="B238" s="4"/>
      <c r="C238" s="4"/>
      <c r="D238" s="4"/>
      <c r="E238" s="4"/>
      <c r="F238" s="58"/>
      <c r="G238" s="58"/>
      <c r="H238" s="58"/>
      <c r="I238" s="58"/>
      <c r="J238" s="58"/>
      <c r="K238" s="58"/>
      <c r="L238" s="58"/>
      <c r="M238" s="4"/>
      <c r="N238" s="4"/>
      <c r="O238" s="4"/>
      <c r="P238" s="4"/>
      <c r="Q238" s="4"/>
      <c r="R238" s="4"/>
      <c r="S238" s="4"/>
      <c r="T238" s="4"/>
      <c r="U238" s="1000"/>
      <c r="V238" s="1000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872"/>
      <c r="AL238" s="17"/>
      <c r="AM238" s="872"/>
      <c r="AN238" s="17"/>
      <c r="AO238" s="872"/>
      <c r="AP238" s="17"/>
      <c r="AQ238" s="4"/>
      <c r="AR238" s="4"/>
      <c r="AS238" s="4"/>
      <c r="AT238" s="872"/>
      <c r="AU238" s="17"/>
      <c r="AV238" s="872"/>
      <c r="AW238" s="17"/>
      <c r="AX238" s="872"/>
      <c r="AY238" s="17"/>
      <c r="AZ238" s="872"/>
      <c r="BA238" s="17"/>
      <c r="BB238" s="4"/>
      <c r="BC238" s="4"/>
      <c r="BD238" s="4"/>
      <c r="BE238" s="872"/>
      <c r="BF238" s="17"/>
      <c r="BG238" s="872"/>
      <c r="BH238" s="17"/>
      <c r="BI238" s="872"/>
      <c r="BJ238" s="17"/>
      <c r="BK238" s="872"/>
      <c r="BL238" s="17"/>
      <c r="BM238" s="4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</row>
    <row r="239" customFormat="false" ht="11.1" hidden="false" customHeight="true" outlineLevel="0" collapsed="false">
      <c r="A239" s="4"/>
      <c r="B239" s="4"/>
      <c r="C239" s="4"/>
      <c r="D239" s="4"/>
      <c r="E239" s="4"/>
      <c r="F239" s="58"/>
      <c r="G239" s="58"/>
      <c r="H239" s="58"/>
      <c r="I239" s="58"/>
      <c r="J239" s="58"/>
      <c r="K239" s="58"/>
      <c r="L239" s="58"/>
      <c r="M239" s="4"/>
      <c r="N239" s="4"/>
      <c r="O239" s="4"/>
      <c r="P239" s="4"/>
      <c r="Q239" s="4"/>
      <c r="R239" s="4"/>
      <c r="S239" s="4"/>
      <c r="T239" s="4"/>
      <c r="U239" s="1000"/>
      <c r="V239" s="1000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872"/>
      <c r="AL239" s="17"/>
      <c r="AM239" s="872"/>
      <c r="AN239" s="17"/>
      <c r="AO239" s="872"/>
      <c r="AP239" s="17"/>
      <c r="AQ239" s="4"/>
      <c r="AR239" s="4"/>
      <c r="AS239" s="4"/>
      <c r="AT239" s="872"/>
      <c r="AU239" s="17"/>
      <c r="AV239" s="872"/>
      <c r="AW239" s="17"/>
      <c r="AX239" s="872"/>
      <c r="AY239" s="17"/>
      <c r="AZ239" s="872"/>
      <c r="BA239" s="17"/>
      <c r="BB239" s="4"/>
      <c r="BC239" s="4"/>
      <c r="BD239" s="4"/>
      <c r="BE239" s="872"/>
      <c r="BF239" s="17"/>
      <c r="BG239" s="872"/>
      <c r="BH239" s="17"/>
      <c r="BI239" s="872"/>
      <c r="BJ239" s="17"/>
      <c r="BK239" s="872"/>
      <c r="BL239" s="17"/>
      <c r="BM239" s="4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</row>
    <row r="240" customFormat="false" ht="11.1" hidden="false" customHeight="true" outlineLevel="0" collapsed="false">
      <c r="A240" s="4"/>
      <c r="B240" s="4"/>
      <c r="C240" s="4"/>
      <c r="D240" s="4"/>
      <c r="E240" s="4"/>
      <c r="F240" s="58"/>
      <c r="G240" s="58"/>
      <c r="H240" s="58"/>
      <c r="I240" s="58"/>
      <c r="J240" s="58"/>
      <c r="K240" s="58"/>
      <c r="L240" s="58"/>
      <c r="M240" s="4"/>
      <c r="N240" s="4"/>
      <c r="O240" s="4"/>
      <c r="P240" s="4"/>
      <c r="Q240" s="4"/>
      <c r="R240" s="4"/>
      <c r="S240" s="4"/>
      <c r="T240" s="4"/>
      <c r="U240" s="1000"/>
      <c r="V240" s="1000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872"/>
      <c r="AL240" s="17"/>
      <c r="AM240" s="872"/>
      <c r="AN240" s="17"/>
      <c r="AO240" s="872"/>
      <c r="AP240" s="17"/>
      <c r="AQ240" s="4"/>
      <c r="AR240" s="4"/>
      <c r="AS240" s="4"/>
      <c r="AT240" s="872"/>
      <c r="AU240" s="17"/>
      <c r="AV240" s="872"/>
      <c r="AW240" s="17"/>
      <c r="AX240" s="872"/>
      <c r="AY240" s="17"/>
      <c r="AZ240" s="872"/>
      <c r="BA240" s="17"/>
      <c r="BB240" s="4"/>
      <c r="BC240" s="4"/>
      <c r="BD240" s="4"/>
      <c r="BE240" s="872"/>
      <c r="BF240" s="17"/>
      <c r="BG240" s="872"/>
      <c r="BH240" s="17"/>
      <c r="BI240" s="872"/>
      <c r="BJ240" s="17"/>
      <c r="BK240" s="872"/>
      <c r="BL240" s="17"/>
      <c r="BM240" s="4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</row>
    <row r="241" customFormat="false" ht="11.1" hidden="false" customHeight="true" outlineLevel="0" collapsed="false">
      <c r="A241" s="4"/>
      <c r="B241" s="4"/>
      <c r="C241" s="4"/>
      <c r="D241" s="4"/>
      <c r="E241" s="4"/>
      <c r="F241" s="58"/>
      <c r="G241" s="58"/>
      <c r="H241" s="58"/>
      <c r="I241" s="58"/>
      <c r="J241" s="58"/>
      <c r="K241" s="58"/>
      <c r="L241" s="58"/>
      <c r="M241" s="4"/>
      <c r="N241" s="4"/>
      <c r="O241" s="4"/>
      <c r="P241" s="4"/>
      <c r="Q241" s="4"/>
      <c r="R241" s="4"/>
      <c r="S241" s="4"/>
      <c r="T241" s="4"/>
      <c r="U241" s="1000"/>
      <c r="V241" s="1000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872"/>
      <c r="AL241" s="17"/>
      <c r="AM241" s="872"/>
      <c r="AN241" s="17"/>
      <c r="AO241" s="872"/>
      <c r="AP241" s="17"/>
      <c r="AQ241" s="4"/>
      <c r="AR241" s="4"/>
      <c r="AS241" s="4"/>
      <c r="AT241" s="872"/>
      <c r="AU241" s="17"/>
      <c r="AV241" s="872"/>
      <c r="AW241" s="17"/>
      <c r="AX241" s="872"/>
      <c r="AY241" s="17"/>
      <c r="AZ241" s="872"/>
      <c r="BA241" s="17"/>
      <c r="BB241" s="4"/>
      <c r="BC241" s="4"/>
      <c r="BD241" s="4"/>
      <c r="BE241" s="872"/>
      <c r="BF241" s="17"/>
      <c r="BG241" s="872"/>
      <c r="BH241" s="17"/>
      <c r="BI241" s="872"/>
      <c r="BJ241" s="17"/>
      <c r="BK241" s="872"/>
      <c r="BL241" s="17"/>
      <c r="BM241" s="4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</row>
    <row r="242" customFormat="false" ht="12.75" hidden="false" customHeight="true" outlineLevel="0" collapsed="false">
      <c r="A242" s="66" t="s">
        <v>1720</v>
      </c>
      <c r="B242" s="66"/>
      <c r="C242" s="66"/>
      <c r="D242" s="66"/>
      <c r="E242" s="66"/>
      <c r="F242" s="66"/>
      <c r="G242" s="66"/>
      <c r="H242" s="66"/>
      <c r="I242" s="66"/>
      <c r="J242" s="66"/>
      <c r="K242" s="66" t="s">
        <v>1721</v>
      </c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 t="s">
        <v>1722</v>
      </c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 t="s">
        <v>1723</v>
      </c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 t="s">
        <v>1724</v>
      </c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 t="s">
        <v>1725</v>
      </c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</row>
  </sheetData>
  <mergeCells count="393">
    <mergeCell ref="B1:I1"/>
    <mergeCell ref="L1:T1"/>
    <mergeCell ref="W1:AE1"/>
    <mergeCell ref="AH1:AP1"/>
    <mergeCell ref="AS1:BA1"/>
    <mergeCell ref="BD1:BL1"/>
    <mergeCell ref="D5:E5"/>
    <mergeCell ref="F5:G5"/>
    <mergeCell ref="H5:I5"/>
    <mergeCell ref="M5:N5"/>
    <mergeCell ref="O5:P5"/>
    <mergeCell ref="Q5:R5"/>
    <mergeCell ref="S5:T5"/>
    <mergeCell ref="X5:Y5"/>
    <mergeCell ref="Z5:AA5"/>
    <mergeCell ref="AB5:AC5"/>
    <mergeCell ref="AD5:AE5"/>
    <mergeCell ref="AI5:AJ5"/>
    <mergeCell ref="AK5:AL5"/>
    <mergeCell ref="AM5:AN5"/>
    <mergeCell ref="AO5:AP5"/>
    <mergeCell ref="AT5:AU5"/>
    <mergeCell ref="AV5:AW5"/>
    <mergeCell ref="AX5:AY5"/>
    <mergeCell ref="AZ5:BA5"/>
    <mergeCell ref="BE5:BF5"/>
    <mergeCell ref="BG5:BH5"/>
    <mergeCell ref="BI5:BJ5"/>
    <mergeCell ref="BK5:BL5"/>
    <mergeCell ref="AD6:AE6"/>
    <mergeCell ref="AI6:AJ6"/>
    <mergeCell ref="AM6:AN6"/>
    <mergeCell ref="AX6:AY6"/>
    <mergeCell ref="AZ6:BA6"/>
    <mergeCell ref="BE6:BF6"/>
    <mergeCell ref="BG6:BH6"/>
    <mergeCell ref="D7:E7"/>
    <mergeCell ref="Q7:R7"/>
    <mergeCell ref="S7:T7"/>
    <mergeCell ref="AD7:AE7"/>
    <mergeCell ref="AI7:AJ7"/>
    <mergeCell ref="AM7:AN7"/>
    <mergeCell ref="AO7:AP7"/>
    <mergeCell ref="AV7:AW7"/>
    <mergeCell ref="AX7:AY7"/>
    <mergeCell ref="AZ7:BA7"/>
    <mergeCell ref="BE7:BF7"/>
    <mergeCell ref="BG7:BH7"/>
    <mergeCell ref="D8:E8"/>
    <mergeCell ref="F8:G8"/>
    <mergeCell ref="M8:N8"/>
    <mergeCell ref="O8:P8"/>
    <mergeCell ref="Q8:R8"/>
    <mergeCell ref="S8:T8"/>
    <mergeCell ref="X8:Y8"/>
    <mergeCell ref="Z8:AA8"/>
    <mergeCell ref="AB8:AC8"/>
    <mergeCell ref="AD8:AE8"/>
    <mergeCell ref="AI8:AJ8"/>
    <mergeCell ref="AK8:AL8"/>
    <mergeCell ref="AM8:AN8"/>
    <mergeCell ref="AO8:AP8"/>
    <mergeCell ref="AV8:AW8"/>
    <mergeCell ref="AX8:AY8"/>
    <mergeCell ref="AZ8:BA8"/>
    <mergeCell ref="BE8:BF8"/>
    <mergeCell ref="BG8:BH8"/>
    <mergeCell ref="BI8:BJ8"/>
    <mergeCell ref="D9:E9"/>
    <mergeCell ref="F9:G9"/>
    <mergeCell ref="M9:N9"/>
    <mergeCell ref="O9:P9"/>
    <mergeCell ref="Q9:R9"/>
    <mergeCell ref="S9:T9"/>
    <mergeCell ref="X9:Y9"/>
    <mergeCell ref="Z9:AA9"/>
    <mergeCell ref="AB9:AC9"/>
    <mergeCell ref="AD9:AE9"/>
    <mergeCell ref="AI9:AJ9"/>
    <mergeCell ref="AK9:AL9"/>
    <mergeCell ref="AM9:AN9"/>
    <mergeCell ref="AO9:AP9"/>
    <mergeCell ref="AV9:AW9"/>
    <mergeCell ref="AX9:AY9"/>
    <mergeCell ref="AZ9:BA9"/>
    <mergeCell ref="BE9:BF9"/>
    <mergeCell ref="BG9:BH9"/>
    <mergeCell ref="BI9:BJ9"/>
    <mergeCell ref="D10:E10"/>
    <mergeCell ref="F10:G10"/>
    <mergeCell ref="H10:I10"/>
    <mergeCell ref="M10:N10"/>
    <mergeCell ref="O10:P10"/>
    <mergeCell ref="Q10:R10"/>
    <mergeCell ref="S10:T10"/>
    <mergeCell ref="X10:Y10"/>
    <mergeCell ref="Z10:AA10"/>
    <mergeCell ref="AB10:AC10"/>
    <mergeCell ref="AD10:AE10"/>
    <mergeCell ref="AI10:AJ10"/>
    <mergeCell ref="AK10:AL10"/>
    <mergeCell ref="AM10:AN10"/>
    <mergeCell ref="AO10:AP10"/>
    <mergeCell ref="AT10:AU10"/>
    <mergeCell ref="AV10:AW10"/>
    <mergeCell ref="AX10:AY10"/>
    <mergeCell ref="AZ10:BA10"/>
    <mergeCell ref="BE10:BF10"/>
    <mergeCell ref="BG10:BH10"/>
    <mergeCell ref="BI10:BJ10"/>
    <mergeCell ref="BK10:BL10"/>
    <mergeCell ref="A79:J79"/>
    <mergeCell ref="K79:U79"/>
    <mergeCell ref="V79:AF79"/>
    <mergeCell ref="AG79:AQ79"/>
    <mergeCell ref="AR79:BB79"/>
    <mergeCell ref="BC79:BM79"/>
    <mergeCell ref="B80:I80"/>
    <mergeCell ref="L80:T80"/>
    <mergeCell ref="W80:AE80"/>
    <mergeCell ref="AH80:AP80"/>
    <mergeCell ref="AS80:BA80"/>
    <mergeCell ref="BD80:BL80"/>
    <mergeCell ref="D84:E84"/>
    <mergeCell ref="F84:G84"/>
    <mergeCell ref="H84:I84"/>
    <mergeCell ref="M84:N84"/>
    <mergeCell ref="O84:P84"/>
    <mergeCell ref="Q84:R84"/>
    <mergeCell ref="S84:T84"/>
    <mergeCell ref="X84:Y84"/>
    <mergeCell ref="Z84:AA84"/>
    <mergeCell ref="AB84:AC84"/>
    <mergeCell ref="AD84:AE84"/>
    <mergeCell ref="AI84:AJ84"/>
    <mergeCell ref="AK84:AL84"/>
    <mergeCell ref="AM84:AN84"/>
    <mergeCell ref="AO84:AP84"/>
    <mergeCell ref="AT84:AU84"/>
    <mergeCell ref="AV84:AW84"/>
    <mergeCell ref="AX84:AY84"/>
    <mergeCell ref="AZ84:BA84"/>
    <mergeCell ref="BE84:BF84"/>
    <mergeCell ref="BG84:BH84"/>
    <mergeCell ref="BI84:BJ84"/>
    <mergeCell ref="BK84:BL84"/>
    <mergeCell ref="AD85:AE85"/>
    <mergeCell ref="AI85:AJ85"/>
    <mergeCell ref="AM85:AN85"/>
    <mergeCell ref="AX85:AY85"/>
    <mergeCell ref="AZ85:BA85"/>
    <mergeCell ref="BE85:BF85"/>
    <mergeCell ref="BG85:BH85"/>
    <mergeCell ref="D86:E86"/>
    <mergeCell ref="Q86:R86"/>
    <mergeCell ref="S86:T86"/>
    <mergeCell ref="AD86:AE86"/>
    <mergeCell ref="AI86:AJ86"/>
    <mergeCell ref="AM86:AN86"/>
    <mergeCell ref="AO86:AP86"/>
    <mergeCell ref="AV86:AW86"/>
    <mergeCell ref="AX86:AY86"/>
    <mergeCell ref="AZ86:BA86"/>
    <mergeCell ref="BE86:BF86"/>
    <mergeCell ref="BG86:BH86"/>
    <mergeCell ref="D87:E87"/>
    <mergeCell ref="F87:G87"/>
    <mergeCell ref="M87:N87"/>
    <mergeCell ref="O87:P87"/>
    <mergeCell ref="Q87:R87"/>
    <mergeCell ref="S87:T87"/>
    <mergeCell ref="X87:Y87"/>
    <mergeCell ref="Z87:AA87"/>
    <mergeCell ref="AB87:AC87"/>
    <mergeCell ref="AD87:AE87"/>
    <mergeCell ref="AI87:AJ87"/>
    <mergeCell ref="AK87:AL87"/>
    <mergeCell ref="AM87:AN87"/>
    <mergeCell ref="AO87:AP87"/>
    <mergeCell ref="AV87:AW87"/>
    <mergeCell ref="AX87:AY87"/>
    <mergeCell ref="AZ87:BA87"/>
    <mergeCell ref="BE87:BF87"/>
    <mergeCell ref="BG87:BH87"/>
    <mergeCell ref="BI87:BJ87"/>
    <mergeCell ref="D88:E88"/>
    <mergeCell ref="F88:G88"/>
    <mergeCell ref="M88:N88"/>
    <mergeCell ref="O88:P88"/>
    <mergeCell ref="Q88:R88"/>
    <mergeCell ref="S88:T88"/>
    <mergeCell ref="X88:Y88"/>
    <mergeCell ref="Z88:AA88"/>
    <mergeCell ref="AB88:AC88"/>
    <mergeCell ref="AD88:AE88"/>
    <mergeCell ref="AI88:AJ88"/>
    <mergeCell ref="AK88:AL88"/>
    <mergeCell ref="AM88:AN88"/>
    <mergeCell ref="AO88:AP88"/>
    <mergeCell ref="AV88:AW88"/>
    <mergeCell ref="AX88:AY88"/>
    <mergeCell ref="AZ88:BA88"/>
    <mergeCell ref="BE88:BF88"/>
    <mergeCell ref="BG88:BH88"/>
    <mergeCell ref="BI88:BJ88"/>
    <mergeCell ref="D89:E89"/>
    <mergeCell ref="F89:G89"/>
    <mergeCell ref="H89:I89"/>
    <mergeCell ref="M89:N89"/>
    <mergeCell ref="O89:P89"/>
    <mergeCell ref="Q89:R89"/>
    <mergeCell ref="S89:T89"/>
    <mergeCell ref="X89:Y89"/>
    <mergeCell ref="Z89:AA89"/>
    <mergeCell ref="AB89:AC89"/>
    <mergeCell ref="AD89:AE89"/>
    <mergeCell ref="AI89:AJ89"/>
    <mergeCell ref="AK89:AL89"/>
    <mergeCell ref="AM89:AN89"/>
    <mergeCell ref="AO89:AP89"/>
    <mergeCell ref="AT89:AU89"/>
    <mergeCell ref="AV89:AW89"/>
    <mergeCell ref="AX89:AY89"/>
    <mergeCell ref="AZ89:BA89"/>
    <mergeCell ref="BE89:BF89"/>
    <mergeCell ref="BG89:BH89"/>
    <mergeCell ref="BI89:BJ89"/>
    <mergeCell ref="BK89:BL89"/>
    <mergeCell ref="A161:J161"/>
    <mergeCell ref="K161:U161"/>
    <mergeCell ref="V161:AF161"/>
    <mergeCell ref="AG161:AQ161"/>
    <mergeCell ref="AR161:BB161"/>
    <mergeCell ref="BC161:BM161"/>
    <mergeCell ref="B162:I162"/>
    <mergeCell ref="L162:T162"/>
    <mergeCell ref="W162:AE162"/>
    <mergeCell ref="AH162:AP162"/>
    <mergeCell ref="AS162:BA162"/>
    <mergeCell ref="BD162:BL162"/>
    <mergeCell ref="D166:E166"/>
    <mergeCell ref="F166:G166"/>
    <mergeCell ref="H166:I166"/>
    <mergeCell ref="M166:N166"/>
    <mergeCell ref="O166:P166"/>
    <mergeCell ref="Q166:R166"/>
    <mergeCell ref="S166:T166"/>
    <mergeCell ref="X166:Y166"/>
    <mergeCell ref="Z166:AA166"/>
    <mergeCell ref="AB166:AC166"/>
    <mergeCell ref="AD166:AE166"/>
    <mergeCell ref="AI166:AJ166"/>
    <mergeCell ref="AK166:AL166"/>
    <mergeCell ref="AM166:AN166"/>
    <mergeCell ref="AO166:AP166"/>
    <mergeCell ref="AT166:AU166"/>
    <mergeCell ref="AV166:AW166"/>
    <mergeCell ref="AX166:AY166"/>
    <mergeCell ref="AZ166:BA166"/>
    <mergeCell ref="BE166:BF166"/>
    <mergeCell ref="BG166:BH166"/>
    <mergeCell ref="BI166:BJ166"/>
    <mergeCell ref="BK166:BL166"/>
    <mergeCell ref="AD167:AE167"/>
    <mergeCell ref="AI167:AJ167"/>
    <mergeCell ref="AM167:AN167"/>
    <mergeCell ref="AX167:AY167"/>
    <mergeCell ref="AZ167:BA167"/>
    <mergeCell ref="BE167:BF167"/>
    <mergeCell ref="BG167:BH167"/>
    <mergeCell ref="D168:E168"/>
    <mergeCell ref="Q168:R168"/>
    <mergeCell ref="S168:T168"/>
    <mergeCell ref="AD168:AE168"/>
    <mergeCell ref="AI168:AJ168"/>
    <mergeCell ref="AM168:AN168"/>
    <mergeCell ref="AO168:AP168"/>
    <mergeCell ref="AV168:AW168"/>
    <mergeCell ref="AX168:AY168"/>
    <mergeCell ref="AZ168:BA168"/>
    <mergeCell ref="BE168:BF168"/>
    <mergeCell ref="BG168:BH168"/>
    <mergeCell ref="D169:E169"/>
    <mergeCell ref="F169:G169"/>
    <mergeCell ref="M169:N169"/>
    <mergeCell ref="O169:P169"/>
    <mergeCell ref="Q169:R169"/>
    <mergeCell ref="S169:T169"/>
    <mergeCell ref="X169:Y169"/>
    <mergeCell ref="Z169:AA169"/>
    <mergeCell ref="AB169:AC169"/>
    <mergeCell ref="AD169:AE169"/>
    <mergeCell ref="AI169:AJ169"/>
    <mergeCell ref="AK169:AL169"/>
    <mergeCell ref="AM169:AN169"/>
    <mergeCell ref="AO169:AP169"/>
    <mergeCell ref="AV169:AW169"/>
    <mergeCell ref="AX169:AY169"/>
    <mergeCell ref="AZ169:BA169"/>
    <mergeCell ref="BE169:BF169"/>
    <mergeCell ref="BG169:BH169"/>
    <mergeCell ref="BI169:BJ169"/>
    <mergeCell ref="D170:E170"/>
    <mergeCell ref="F170:G170"/>
    <mergeCell ref="M170:N170"/>
    <mergeCell ref="O170:P170"/>
    <mergeCell ref="Q170:R170"/>
    <mergeCell ref="S170:T170"/>
    <mergeCell ref="X170:Y170"/>
    <mergeCell ref="Z170:AA170"/>
    <mergeCell ref="AB170:AC170"/>
    <mergeCell ref="AD170:AE170"/>
    <mergeCell ref="AI170:AJ170"/>
    <mergeCell ref="AK170:AL170"/>
    <mergeCell ref="AM170:AN170"/>
    <mergeCell ref="AO170:AP170"/>
    <mergeCell ref="AV170:AW170"/>
    <mergeCell ref="AX170:AY170"/>
    <mergeCell ref="AZ170:BA170"/>
    <mergeCell ref="BE170:BF170"/>
    <mergeCell ref="BG170:BH170"/>
    <mergeCell ref="BI170:BJ170"/>
    <mergeCell ref="D171:E171"/>
    <mergeCell ref="F171:G171"/>
    <mergeCell ref="H171:I171"/>
    <mergeCell ref="M171:N171"/>
    <mergeCell ref="O171:P171"/>
    <mergeCell ref="Q171:R171"/>
    <mergeCell ref="S171:T171"/>
    <mergeCell ref="X171:Y171"/>
    <mergeCell ref="Z171:AA171"/>
    <mergeCell ref="AB171:AC171"/>
    <mergeCell ref="AD171:AE171"/>
    <mergeCell ref="AI171:AJ171"/>
    <mergeCell ref="AK171:AL171"/>
    <mergeCell ref="AM171:AN171"/>
    <mergeCell ref="AO171:AP171"/>
    <mergeCell ref="AT171:AU171"/>
    <mergeCell ref="AV171:AW171"/>
    <mergeCell ref="AX171:AY171"/>
    <mergeCell ref="AZ171:BA171"/>
    <mergeCell ref="BE171:BF171"/>
    <mergeCell ref="BG171:BH171"/>
    <mergeCell ref="BI171:BJ171"/>
    <mergeCell ref="BK171:BL171"/>
    <mergeCell ref="F219:G219"/>
    <mergeCell ref="M219:N219"/>
    <mergeCell ref="O219:P219"/>
    <mergeCell ref="Q219:R219"/>
    <mergeCell ref="S219:T219"/>
    <mergeCell ref="X219:Y219"/>
    <mergeCell ref="Z219:AA219"/>
    <mergeCell ref="AB219:AC219"/>
    <mergeCell ref="AD219:AE219"/>
    <mergeCell ref="AI219:AJ219"/>
    <mergeCell ref="AK219:AL219"/>
    <mergeCell ref="AM219:AN219"/>
    <mergeCell ref="AO219:AP219"/>
    <mergeCell ref="AV219:AW219"/>
    <mergeCell ref="AX219:AY219"/>
    <mergeCell ref="AZ219:BA219"/>
    <mergeCell ref="BE219:BF219"/>
    <mergeCell ref="BG219:BH219"/>
    <mergeCell ref="BI219:BJ219"/>
    <mergeCell ref="D220:E220"/>
    <mergeCell ref="F220:G220"/>
    <mergeCell ref="H220:I220"/>
    <mergeCell ref="M220:N220"/>
    <mergeCell ref="O220:P220"/>
    <mergeCell ref="Q220:R220"/>
    <mergeCell ref="S220:T220"/>
    <mergeCell ref="X220:Y220"/>
    <mergeCell ref="Z220:AA220"/>
    <mergeCell ref="AB220:AC220"/>
    <mergeCell ref="AD220:AE220"/>
    <mergeCell ref="AI220:AJ220"/>
    <mergeCell ref="AK220:AL220"/>
    <mergeCell ref="AM220:AN220"/>
    <mergeCell ref="AO220:AP220"/>
    <mergeCell ref="AT220:AU220"/>
    <mergeCell ref="AV220:AW220"/>
    <mergeCell ref="AX220:AY220"/>
    <mergeCell ref="AZ220:BA220"/>
    <mergeCell ref="BE220:BF220"/>
    <mergeCell ref="BG220:BH220"/>
    <mergeCell ref="BI220:BJ220"/>
    <mergeCell ref="BK220:BL220"/>
    <mergeCell ref="A242:J242"/>
    <mergeCell ref="K242:U242"/>
    <mergeCell ref="V242:AF242"/>
    <mergeCell ref="AG242:AQ242"/>
    <mergeCell ref="AR242:BB242"/>
    <mergeCell ref="BC242:BM242"/>
  </mergeCells>
  <printOptions headings="false" gridLines="false" gridLinesSet="true" horizontalCentered="true" verticalCentered="false"/>
  <pageMargins left="0" right="0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61" man="true" max="16383" min="0"/>
  </rowBreaks>
  <colBreaks count="5" manualBreakCount="5">
    <brk id="10" man="true" max="65535" min="0"/>
    <brk id="21" man="true" max="65535" min="0"/>
    <brk id="32" man="true" max="65535" min="0"/>
    <brk id="43" man="true" max="65535" min="0"/>
    <brk id="5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7"/>
    <col collapsed="false" customWidth="true" hidden="false" outlineLevel="0" max="3" min="3" style="1" width="1.7"/>
    <col collapsed="false" customWidth="true" hidden="false" outlineLevel="0" max="4" min="4" style="1" width="13.28"/>
    <col collapsed="false" customWidth="true" hidden="false" outlineLevel="0" max="5" min="5" style="1" width="1.7"/>
    <col collapsed="false" customWidth="true" hidden="false" outlineLevel="0" max="6" min="6" style="1" width="13.28"/>
    <col collapsed="false" customWidth="true" hidden="false" outlineLevel="0" max="7" min="7" style="1" width="1.7"/>
    <col collapsed="false" customWidth="true" hidden="false" outlineLevel="0" max="8" min="8" style="1" width="13.28"/>
    <col collapsed="false" customWidth="true" hidden="false" outlineLevel="0" max="9" min="9" style="1" width="1.7"/>
    <col collapsed="false" customWidth="true" hidden="false" outlineLevel="0" max="10" min="10" style="1" width="13.28"/>
    <col collapsed="false" customWidth="true" hidden="false" outlineLevel="0" max="12" min="11" style="1" width="4.7"/>
    <col collapsed="false" customWidth="true" hidden="false" outlineLevel="0" max="13" min="13" style="1" width="32.7"/>
    <col collapsed="false" customWidth="true" hidden="false" outlineLevel="0" max="14" min="14" style="1" width="1.7"/>
    <col collapsed="false" customWidth="true" hidden="false" outlineLevel="0" max="15" min="15" style="1" width="13.7"/>
    <col collapsed="false" customWidth="true" hidden="false" outlineLevel="0" max="16" min="16" style="1" width="1.7"/>
    <col collapsed="false" customWidth="true" hidden="false" outlineLevel="0" max="17" min="17" style="1" width="13.7"/>
    <col collapsed="false" customWidth="true" hidden="false" outlineLevel="0" max="18" min="18" style="1" width="4.7"/>
    <col collapsed="false" customWidth="true" hidden="false" outlineLevel="0" max="19" min="19" style="1" width="24.41"/>
    <col collapsed="false" customWidth="true" hidden="false" outlineLevel="0" max="21" min="20" style="1" width="4.7"/>
    <col collapsed="false" customWidth="true" hidden="false" outlineLevel="0" max="22" min="22" style="1" width="32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14.7"/>
    <col collapsed="false" customWidth="true" hidden="false" outlineLevel="0" max="26" min="26" style="1" width="4.7"/>
    <col collapsed="false" customWidth="true" hidden="false" outlineLevel="0" max="27" min="27" style="1" width="7.28"/>
    <col collapsed="false" customWidth="true" hidden="false" outlineLevel="0" max="28" min="28" style="1" width="8.85"/>
    <col collapsed="false" customWidth="true" hidden="false" outlineLevel="0" max="29" min="29" style="1" width="17.14"/>
    <col collapsed="false" customWidth="true" hidden="false" outlineLevel="0" max="31" min="30" style="1" width="4.7"/>
    <col collapsed="false" customWidth="true" hidden="false" outlineLevel="0" max="32" min="32" style="1" width="32.7"/>
    <col collapsed="false" customWidth="true" hidden="false" outlineLevel="0" max="33" min="33" style="1" width="4.7"/>
    <col collapsed="false" customWidth="true" hidden="false" outlineLevel="0" max="34" min="34" style="1" width="1.7"/>
    <col collapsed="false" customWidth="true" hidden="false" outlineLevel="0" max="35" min="35" style="1" width="14.7"/>
    <col collapsed="false" customWidth="true" hidden="false" outlineLevel="0" max="36" min="36" style="1" width="4.7"/>
    <col collapsed="false" customWidth="true" hidden="false" outlineLevel="0" max="37" min="37" style="1" width="7.28"/>
    <col collapsed="false" customWidth="true" hidden="false" outlineLevel="0" max="38" min="38" style="1" width="3.28"/>
    <col collapsed="false" customWidth="true" hidden="false" outlineLevel="0" max="39" min="39" style="1" width="24.28"/>
    <col collapsed="false" customWidth="true" hidden="false" outlineLevel="0" max="40" min="40" style="1" width="4.7"/>
    <col collapsed="false" customWidth="false" hidden="false" outlineLevel="0" max="257" min="41" style="1" width="9.14"/>
  </cols>
  <sheetData>
    <row r="1" customFormat="false" ht="18.75" hidden="false" customHeight="false" outlineLevel="0" collapsed="false">
      <c r="A1" s="3" t="s">
        <v>1726</v>
      </c>
      <c r="B1" s="2" t="s">
        <v>1727</v>
      </c>
      <c r="C1" s="2"/>
      <c r="D1" s="2"/>
      <c r="E1" s="2"/>
      <c r="F1" s="2"/>
      <c r="G1" s="2"/>
      <c r="H1" s="2"/>
      <c r="I1" s="2"/>
      <c r="J1" s="2"/>
      <c r="K1" s="4"/>
      <c r="L1" s="3" t="s">
        <v>1726</v>
      </c>
      <c r="M1" s="2" t="s">
        <v>1727</v>
      </c>
      <c r="N1" s="2"/>
      <c r="O1" s="2"/>
      <c r="P1" s="2"/>
      <c r="Q1" s="2"/>
      <c r="R1" s="2"/>
      <c r="S1" s="2"/>
      <c r="T1" s="214"/>
      <c r="U1" s="1135" t="s">
        <v>1726</v>
      </c>
      <c r="V1" s="2" t="s">
        <v>1727</v>
      </c>
      <c r="W1" s="2"/>
      <c r="X1" s="2"/>
      <c r="Y1" s="2"/>
      <c r="Z1" s="2"/>
      <c r="AA1" s="2"/>
      <c r="AB1" s="2"/>
      <c r="AC1" s="2"/>
      <c r="AD1" s="304"/>
      <c r="AE1" s="1136" t="s">
        <v>1726</v>
      </c>
      <c r="AF1" s="2" t="s">
        <v>1727</v>
      </c>
      <c r="AG1" s="2"/>
      <c r="AH1" s="2"/>
      <c r="AI1" s="2"/>
      <c r="AJ1" s="2"/>
      <c r="AK1" s="2"/>
      <c r="AL1" s="2"/>
      <c r="AM1" s="2"/>
      <c r="AN1" s="304"/>
    </row>
    <row r="2" customFormat="false" ht="11.25" hidden="false" customHeight="false" outlineLevel="0" collapsed="false">
      <c r="A2" s="4"/>
      <c r="B2" s="4"/>
      <c r="C2" s="4"/>
      <c r="D2" s="58"/>
      <c r="E2" s="58"/>
      <c r="F2" s="4"/>
      <c r="G2" s="4"/>
      <c r="H2" s="4"/>
      <c r="I2" s="4"/>
      <c r="J2" s="4"/>
      <c r="K2" s="4"/>
      <c r="L2" s="4"/>
      <c r="M2" s="4"/>
      <c r="N2" s="4"/>
      <c r="O2" s="58"/>
      <c r="P2" s="58"/>
      <c r="Q2" s="4"/>
      <c r="R2" s="4"/>
      <c r="S2" s="4"/>
      <c r="T2" s="4"/>
      <c r="U2" s="371"/>
      <c r="V2" s="941"/>
      <c r="W2" s="371"/>
      <c r="X2" s="371"/>
      <c r="Y2" s="371"/>
      <c r="Z2" s="371"/>
      <c r="AA2" s="371"/>
      <c r="AB2" s="371"/>
      <c r="AC2" s="371"/>
      <c r="AD2" s="371"/>
      <c r="AE2" s="371"/>
      <c r="AF2" s="941"/>
      <c r="AG2" s="371"/>
      <c r="AH2" s="371"/>
      <c r="AI2" s="371"/>
      <c r="AJ2" s="371"/>
      <c r="AK2" s="371"/>
      <c r="AL2" s="371"/>
      <c r="AM2" s="371"/>
      <c r="AN2" s="371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53"/>
      <c r="I3" s="53"/>
      <c r="J3" s="0"/>
      <c r="K3" s="71" t="str">
        <f aca="false">H000!E37</f>
        <v>Report Period End  ______________</v>
      </c>
      <c r="L3" s="215" t="str">
        <f aca="false">H000!A10</f>
        <v>Hospital DBA Name  __________________________</v>
      </c>
      <c r="M3" s="53"/>
      <c r="N3" s="53"/>
      <c r="O3" s="53"/>
      <c r="P3" s="53"/>
      <c r="Q3" s="53"/>
      <c r="R3" s="53"/>
      <c r="S3" s="0"/>
      <c r="T3" s="71" t="str">
        <f aca="false">H000!E37</f>
        <v>Report Period End  ______________</v>
      </c>
      <c r="U3" s="215" t="str">
        <f aca="false">H000!A10</f>
        <v>Hospital DBA Name  __________________________</v>
      </c>
      <c r="V3" s="53"/>
      <c r="W3" s="53"/>
      <c r="X3" s="53"/>
      <c r="Y3" s="53"/>
      <c r="Z3" s="53"/>
      <c r="AA3" s="0"/>
      <c r="AB3" s="0"/>
      <c r="AC3" s="53"/>
      <c r="AD3" s="71" t="str">
        <f aca="false">H000!E37</f>
        <v>Report Period End  ______________</v>
      </c>
      <c r="AE3" s="215" t="str">
        <f aca="false">H000!A10</f>
        <v>Hospital DBA Name  __________________________</v>
      </c>
      <c r="AF3" s="53"/>
      <c r="AG3" s="53"/>
      <c r="AH3" s="53"/>
      <c r="AI3" s="53"/>
      <c r="AJ3" s="53"/>
      <c r="AK3" s="0"/>
      <c r="AL3" s="0"/>
      <c r="AM3" s="53"/>
      <c r="AN3" s="71" t="str">
        <f aca="false">H000!E37</f>
        <v>Report Period End  ______________</v>
      </c>
    </row>
    <row r="4" customFormat="false" ht="11.25" hidden="false" customHeight="false" outlineLevel="0" collapsed="false">
      <c r="A4" s="17"/>
      <c r="B4" s="17"/>
      <c r="C4" s="17"/>
      <c r="D4" s="77"/>
      <c r="E4" s="77"/>
      <c r="F4" s="77"/>
      <c r="G4" s="77"/>
      <c r="H4" s="77"/>
      <c r="I4" s="77"/>
      <c r="J4" s="77"/>
      <c r="K4" s="77"/>
      <c r="L4" s="17"/>
      <c r="M4" s="17"/>
      <c r="N4" s="17"/>
      <c r="O4" s="77"/>
      <c r="P4" s="77"/>
      <c r="Q4" s="77"/>
      <c r="R4" s="77"/>
      <c r="S4" s="77"/>
      <c r="T4" s="77"/>
      <c r="U4" s="371"/>
      <c r="V4" s="941"/>
      <c r="W4" s="941"/>
      <c r="X4" s="941"/>
      <c r="Y4" s="941"/>
      <c r="Z4" s="941"/>
      <c r="AA4" s="941"/>
      <c r="AB4" s="941"/>
      <c r="AC4" s="371"/>
      <c r="AD4" s="371"/>
      <c r="AE4" s="371"/>
      <c r="AF4" s="941"/>
      <c r="AG4" s="941"/>
      <c r="AH4" s="941"/>
      <c r="AI4" s="941"/>
      <c r="AJ4" s="941"/>
      <c r="AK4" s="941"/>
      <c r="AL4" s="941"/>
      <c r="AM4" s="371"/>
      <c r="AN4" s="371"/>
    </row>
    <row r="5" customFormat="false" ht="12" hidden="false" customHeight="true" outlineLevel="0" collapsed="false">
      <c r="A5" s="73"/>
      <c r="B5" s="382"/>
      <c r="C5" s="376" t="s">
        <v>434</v>
      </c>
      <c r="D5" s="376"/>
      <c r="E5" s="376" t="s">
        <v>435</v>
      </c>
      <c r="F5" s="376"/>
      <c r="G5" s="376" t="s">
        <v>436</v>
      </c>
      <c r="H5" s="376"/>
      <c r="I5" s="377" t="s">
        <v>437</v>
      </c>
      <c r="J5" s="377"/>
      <c r="K5" s="73"/>
      <c r="L5" s="73"/>
      <c r="M5" s="382"/>
      <c r="N5" s="376" t="s">
        <v>438</v>
      </c>
      <c r="O5" s="376"/>
      <c r="P5" s="377" t="s">
        <v>439</v>
      </c>
      <c r="Q5" s="377"/>
      <c r="R5" s="117"/>
      <c r="S5" s="53"/>
      <c r="T5" s="53"/>
      <c r="U5" s="73"/>
      <c r="V5" s="382"/>
      <c r="W5" s="1137"/>
      <c r="X5" s="1137" t="s">
        <v>455</v>
      </c>
      <c r="Y5" s="1137"/>
      <c r="Z5" s="1137"/>
      <c r="AA5" s="941"/>
      <c r="AB5" s="941"/>
      <c r="AC5" s="941"/>
      <c r="AD5" s="941"/>
      <c r="AE5" s="73"/>
      <c r="AF5" s="382"/>
      <c r="AG5" s="1137"/>
      <c r="AH5" s="1137" t="s">
        <v>455</v>
      </c>
      <c r="AI5" s="1137"/>
      <c r="AJ5" s="1137"/>
      <c r="AK5" s="941"/>
      <c r="AL5" s="941"/>
      <c r="AM5" s="941"/>
      <c r="AN5" s="941"/>
    </row>
    <row r="6" customFormat="false" ht="12" hidden="false" customHeight="true" outlineLevel="0" collapsed="false">
      <c r="A6" s="75"/>
      <c r="B6" s="53"/>
      <c r="C6" s="108" t="s">
        <v>1123</v>
      </c>
      <c r="D6" s="108"/>
      <c r="E6" s="597"/>
      <c r="F6" s="674"/>
      <c r="G6" s="597"/>
      <c r="H6" s="674"/>
      <c r="I6" s="597"/>
      <c r="J6" s="598"/>
      <c r="K6" s="75"/>
      <c r="L6" s="75"/>
      <c r="M6" s="53"/>
      <c r="N6" s="108"/>
      <c r="O6" s="77"/>
      <c r="P6" s="108"/>
      <c r="Q6" s="109"/>
      <c r="R6" s="109"/>
      <c r="S6" s="53"/>
      <c r="T6" s="53"/>
      <c r="U6" s="75"/>
      <c r="V6" s="53"/>
      <c r="W6" s="943"/>
      <c r="X6" s="943" t="s">
        <v>1123</v>
      </c>
      <c r="Y6" s="943"/>
      <c r="Z6" s="943"/>
      <c r="AA6" s="941"/>
      <c r="AB6" s="941"/>
      <c r="AC6" s="941"/>
      <c r="AD6" s="941"/>
      <c r="AE6" s="75"/>
      <c r="AF6" s="53"/>
      <c r="AG6" s="943"/>
      <c r="AH6" s="943" t="s">
        <v>1123</v>
      </c>
      <c r="AI6" s="943"/>
      <c r="AJ6" s="943"/>
      <c r="AK6" s="941"/>
      <c r="AL6" s="941"/>
      <c r="AM6" s="941"/>
      <c r="AN6" s="941"/>
    </row>
    <row r="7" customFormat="false" ht="12" hidden="false" customHeight="true" outlineLevel="0" collapsed="false">
      <c r="A7" s="75"/>
      <c r="B7" s="53"/>
      <c r="C7" s="108" t="s">
        <v>1728</v>
      </c>
      <c r="D7" s="108"/>
      <c r="E7" s="108" t="s">
        <v>1274</v>
      </c>
      <c r="F7" s="108"/>
      <c r="G7" s="108" t="s">
        <v>1274</v>
      </c>
      <c r="H7" s="108"/>
      <c r="I7" s="75" t="s">
        <v>1274</v>
      </c>
      <c r="J7" s="75"/>
      <c r="K7" s="75"/>
      <c r="L7" s="75"/>
      <c r="M7" s="53"/>
      <c r="N7" s="108" t="s">
        <v>1274</v>
      </c>
      <c r="O7" s="108"/>
      <c r="P7" s="75" t="s">
        <v>1123</v>
      </c>
      <c r="Q7" s="75"/>
      <c r="R7" s="75"/>
      <c r="S7" s="53"/>
      <c r="T7" s="53"/>
      <c r="U7" s="75"/>
      <c r="V7" s="53"/>
      <c r="W7" s="943"/>
      <c r="X7" s="943" t="s">
        <v>1728</v>
      </c>
      <c r="Y7" s="943"/>
      <c r="Z7" s="943"/>
      <c r="AA7" s="941"/>
      <c r="AB7" s="941"/>
      <c r="AC7" s="941"/>
      <c r="AD7" s="941"/>
      <c r="AE7" s="75"/>
      <c r="AF7" s="53"/>
      <c r="AG7" s="943"/>
      <c r="AH7" s="943" t="s">
        <v>1728</v>
      </c>
      <c r="AI7" s="943"/>
      <c r="AJ7" s="943"/>
      <c r="AK7" s="941"/>
      <c r="AL7" s="941"/>
      <c r="AM7" s="941"/>
      <c r="AN7" s="941"/>
    </row>
    <row r="8" customFormat="false" ht="12" hidden="false" customHeight="true" outlineLevel="0" collapsed="false">
      <c r="A8" s="75"/>
      <c r="B8" s="75"/>
      <c r="C8" s="108" t="s">
        <v>1729</v>
      </c>
      <c r="D8" s="108"/>
      <c r="E8" s="108" t="s">
        <v>1149</v>
      </c>
      <c r="F8" s="108"/>
      <c r="G8" s="108" t="s">
        <v>1149</v>
      </c>
      <c r="H8" s="108"/>
      <c r="I8" s="75" t="s">
        <v>1149</v>
      </c>
      <c r="J8" s="75"/>
      <c r="K8" s="75"/>
      <c r="L8" s="75"/>
      <c r="M8" s="108"/>
      <c r="N8" s="108" t="s">
        <v>1149</v>
      </c>
      <c r="O8" s="108"/>
      <c r="P8" s="75" t="s">
        <v>1730</v>
      </c>
      <c r="Q8" s="75"/>
      <c r="R8" s="75"/>
      <c r="S8" s="53"/>
      <c r="T8" s="53"/>
      <c r="U8" s="75"/>
      <c r="V8" s="75"/>
      <c r="W8" s="943"/>
      <c r="X8" s="943" t="s">
        <v>1731</v>
      </c>
      <c r="Y8" s="943"/>
      <c r="Z8" s="943"/>
      <c r="AA8" s="941"/>
      <c r="AB8" s="941"/>
      <c r="AC8" s="941"/>
      <c r="AD8" s="941"/>
      <c r="AE8" s="75"/>
      <c r="AF8" s="75"/>
      <c r="AG8" s="943"/>
      <c r="AH8" s="943" t="s">
        <v>1731</v>
      </c>
      <c r="AI8" s="943"/>
      <c r="AJ8" s="943"/>
      <c r="AK8" s="941"/>
      <c r="AL8" s="941"/>
      <c r="AM8" s="941"/>
      <c r="AN8" s="941"/>
    </row>
    <row r="9" customFormat="false" ht="12" hidden="false" customHeight="true" outlineLevel="0" collapsed="false">
      <c r="A9" s="75" t="s">
        <v>58</v>
      </c>
      <c r="B9" s="53"/>
      <c r="C9" s="108" t="s">
        <v>1732</v>
      </c>
      <c r="D9" s="108"/>
      <c r="E9" s="108" t="s">
        <v>1733</v>
      </c>
      <c r="F9" s="108"/>
      <c r="G9" s="108" t="s">
        <v>1733</v>
      </c>
      <c r="H9" s="108"/>
      <c r="I9" s="75" t="s">
        <v>1733</v>
      </c>
      <c r="J9" s="75"/>
      <c r="K9" s="75" t="s">
        <v>58</v>
      </c>
      <c r="L9" s="75" t="s">
        <v>58</v>
      </c>
      <c r="M9" s="53"/>
      <c r="N9" s="108" t="s">
        <v>1733</v>
      </c>
      <c r="O9" s="108"/>
      <c r="P9" s="75" t="s">
        <v>1733</v>
      </c>
      <c r="Q9" s="75"/>
      <c r="R9" s="75" t="s">
        <v>58</v>
      </c>
      <c r="S9" s="53"/>
      <c r="T9" s="53"/>
      <c r="U9" s="75" t="s">
        <v>58</v>
      </c>
      <c r="V9" s="53"/>
      <c r="W9" s="1138" t="s">
        <v>744</v>
      </c>
      <c r="X9" s="943" t="s">
        <v>1733</v>
      </c>
      <c r="Y9" s="943"/>
      <c r="Z9" s="943" t="s">
        <v>58</v>
      </c>
      <c r="AA9" s="941"/>
      <c r="AB9" s="941"/>
      <c r="AC9" s="941"/>
      <c r="AD9" s="941"/>
      <c r="AE9" s="75" t="s">
        <v>58</v>
      </c>
      <c r="AF9" s="53"/>
      <c r="AG9" s="1138" t="s">
        <v>744</v>
      </c>
      <c r="AH9" s="943" t="s">
        <v>1733</v>
      </c>
      <c r="AI9" s="943"/>
      <c r="AJ9" s="943" t="s">
        <v>58</v>
      </c>
      <c r="AK9" s="941"/>
      <c r="AL9" s="941"/>
      <c r="AM9" s="941"/>
      <c r="AN9" s="941"/>
    </row>
    <row r="10" customFormat="false" ht="12" hidden="false" customHeight="true" outlineLevel="0" collapsed="false">
      <c r="A10" s="203" t="s">
        <v>61</v>
      </c>
      <c r="B10" s="203" t="s">
        <v>1734</v>
      </c>
      <c r="C10" s="114" t="s">
        <v>1735</v>
      </c>
      <c r="D10" s="114"/>
      <c r="E10" s="114" t="s">
        <v>1736</v>
      </c>
      <c r="F10" s="114"/>
      <c r="G10" s="114" t="s">
        <v>1737</v>
      </c>
      <c r="H10" s="114"/>
      <c r="I10" s="203" t="s">
        <v>1738</v>
      </c>
      <c r="J10" s="203"/>
      <c r="K10" s="203" t="s">
        <v>61</v>
      </c>
      <c r="L10" s="203" t="s">
        <v>61</v>
      </c>
      <c r="M10" s="114" t="s">
        <v>1734</v>
      </c>
      <c r="N10" s="114" t="s">
        <v>1739</v>
      </c>
      <c r="O10" s="114"/>
      <c r="P10" s="203" t="s">
        <v>1740</v>
      </c>
      <c r="Q10" s="203"/>
      <c r="R10" s="203" t="s">
        <v>61</v>
      </c>
      <c r="S10" s="53"/>
      <c r="T10" s="53"/>
      <c r="U10" s="203" t="s">
        <v>61</v>
      </c>
      <c r="V10" s="203" t="s">
        <v>1734</v>
      </c>
      <c r="W10" s="1139" t="s">
        <v>61</v>
      </c>
      <c r="X10" s="952" t="s">
        <v>1741</v>
      </c>
      <c r="Y10" s="952"/>
      <c r="Z10" s="952" t="s">
        <v>61</v>
      </c>
      <c r="AA10" s="941"/>
      <c r="AB10" s="941"/>
      <c r="AC10" s="941"/>
      <c r="AD10" s="941"/>
      <c r="AE10" s="203" t="s">
        <v>61</v>
      </c>
      <c r="AF10" s="203" t="s">
        <v>1734</v>
      </c>
      <c r="AG10" s="1139" t="s">
        <v>61</v>
      </c>
      <c r="AH10" s="952" t="s">
        <v>1741</v>
      </c>
      <c r="AI10" s="952"/>
      <c r="AJ10" s="952" t="s">
        <v>61</v>
      </c>
      <c r="AK10" s="941"/>
      <c r="AL10" s="941"/>
      <c r="AM10" s="941"/>
      <c r="AN10" s="941"/>
    </row>
    <row r="11" customFormat="false" ht="12" hidden="false" customHeight="true" outlineLevel="0" collapsed="false">
      <c r="A11" s="75"/>
      <c r="B11" s="108"/>
      <c r="C11" s="108"/>
      <c r="D11" s="77"/>
      <c r="E11" s="108"/>
      <c r="F11" s="77"/>
      <c r="G11" s="108"/>
      <c r="H11" s="77"/>
      <c r="I11" s="108"/>
      <c r="J11" s="109"/>
      <c r="K11" s="75"/>
      <c r="L11" s="75"/>
      <c r="M11" s="108"/>
      <c r="N11" s="108"/>
      <c r="O11" s="77"/>
      <c r="P11" s="108"/>
      <c r="Q11" s="109"/>
      <c r="R11" s="75"/>
      <c r="S11" s="53"/>
      <c r="T11" s="53"/>
      <c r="U11" s="943"/>
      <c r="V11" s="941"/>
      <c r="W11" s="943"/>
      <c r="X11" s="1140"/>
      <c r="Y11" s="1140"/>
      <c r="Z11" s="943"/>
      <c r="AA11" s="941"/>
      <c r="AB11" s="941"/>
      <c r="AC11" s="941"/>
      <c r="AD11" s="941"/>
      <c r="AE11" s="931"/>
      <c r="AF11" s="931"/>
      <c r="AG11" s="931"/>
      <c r="AH11" s="338"/>
      <c r="AI11" s="1107"/>
      <c r="AJ11" s="931"/>
      <c r="AK11" s="371"/>
      <c r="AL11" s="371"/>
      <c r="AM11" s="371"/>
      <c r="AN11" s="371"/>
    </row>
    <row r="12" customFormat="false" ht="12" hidden="false" customHeight="true" outlineLevel="0" collapsed="false">
      <c r="A12" s="433" t="n">
        <v>1</v>
      </c>
      <c r="B12" s="27" t="s">
        <v>1742</v>
      </c>
      <c r="C12" s="11" t="s">
        <v>585</v>
      </c>
      <c r="D12" s="328"/>
      <c r="E12" s="11" t="s">
        <v>585</v>
      </c>
      <c r="F12" s="328"/>
      <c r="G12" s="11" t="s">
        <v>585</v>
      </c>
      <c r="H12" s="328"/>
      <c r="I12" s="11" t="s">
        <v>585</v>
      </c>
      <c r="J12" s="360"/>
      <c r="K12" s="433" t="n">
        <v>1</v>
      </c>
      <c r="L12" s="433" t="n">
        <v>1</v>
      </c>
      <c r="M12" s="27" t="s">
        <v>1742</v>
      </c>
      <c r="N12" s="799" t="s">
        <v>585</v>
      </c>
      <c r="O12" s="800"/>
      <c r="P12" s="799" t="s">
        <v>585</v>
      </c>
      <c r="Q12" s="802"/>
      <c r="R12" s="433" t="n">
        <v>1</v>
      </c>
      <c r="S12" s="53"/>
      <c r="T12" s="53"/>
      <c r="U12" s="552"/>
      <c r="V12" s="371" t="s">
        <v>1743</v>
      </c>
      <c r="W12" s="931"/>
      <c r="X12" s="1141"/>
      <c r="Y12" s="1141"/>
      <c r="Z12" s="1142"/>
      <c r="AA12" s="371"/>
      <c r="AB12" s="371"/>
      <c r="AC12" s="371"/>
      <c r="AD12" s="371"/>
      <c r="AE12" s="1143"/>
      <c r="AF12" s="218" t="s">
        <v>658</v>
      </c>
      <c r="AG12" s="552"/>
      <c r="AH12" s="51"/>
      <c r="AI12" s="1107"/>
      <c r="AJ12" s="1142"/>
      <c r="AK12" s="371"/>
      <c r="AL12" s="371"/>
      <c r="AM12" s="371"/>
      <c r="AN12" s="371"/>
    </row>
    <row r="13" customFormat="false" ht="12" hidden="false" customHeight="true" outlineLevel="0" collapsed="false">
      <c r="A13" s="163" t="n">
        <v>5</v>
      </c>
      <c r="B13" s="985" t="s">
        <v>1571</v>
      </c>
      <c r="C13" s="1144"/>
      <c r="D13" s="319"/>
      <c r="E13" s="246"/>
      <c r="F13" s="319"/>
      <c r="G13" s="246"/>
      <c r="H13" s="319"/>
      <c r="I13" s="246"/>
      <c r="J13" s="318"/>
      <c r="K13" s="163" t="n">
        <v>5</v>
      </c>
      <c r="L13" s="163" t="n">
        <v>5</v>
      </c>
      <c r="M13" s="985" t="s">
        <v>1571</v>
      </c>
      <c r="N13" s="1144"/>
      <c r="O13" s="319"/>
      <c r="P13" s="1145"/>
      <c r="Q13" s="332"/>
      <c r="R13" s="163" t="n">
        <v>5</v>
      </c>
      <c r="S13" s="53"/>
      <c r="T13" s="53"/>
      <c r="U13" s="433" t="n">
        <v>500</v>
      </c>
      <c r="V13" s="32" t="s">
        <v>1744</v>
      </c>
      <c r="W13" s="963"/>
      <c r="X13" s="528" t="s">
        <v>585</v>
      </c>
      <c r="Y13" s="361"/>
      <c r="Z13" s="433" t="n">
        <v>500</v>
      </c>
      <c r="AA13" s="371"/>
      <c r="AB13" s="973"/>
      <c r="AC13" s="973"/>
      <c r="AD13" s="1146"/>
      <c r="AE13" s="809" t="n">
        <v>730</v>
      </c>
      <c r="AF13" s="218" t="s">
        <v>659</v>
      </c>
      <c r="AG13" s="109" t="n">
        <v>7400</v>
      </c>
      <c r="AH13" s="388" t="s">
        <v>585</v>
      </c>
      <c r="AI13" s="358"/>
      <c r="AJ13" s="383" t="n">
        <v>730</v>
      </c>
      <c r="AK13" s="371"/>
      <c r="AL13" s="1147"/>
      <c r="AM13" s="1147"/>
      <c r="AN13" s="371"/>
    </row>
    <row r="14" customFormat="false" ht="12" hidden="false" customHeight="true" outlineLevel="0" collapsed="false">
      <c r="A14" s="163" t="n">
        <v>10</v>
      </c>
      <c r="B14" s="985" t="s">
        <v>1568</v>
      </c>
      <c r="C14" s="1144"/>
      <c r="D14" s="1148"/>
      <c r="E14" s="1149"/>
      <c r="F14" s="319"/>
      <c r="G14" s="246"/>
      <c r="H14" s="319"/>
      <c r="I14" s="246"/>
      <c r="J14" s="318"/>
      <c r="K14" s="163" t="n">
        <v>10</v>
      </c>
      <c r="L14" s="163" t="n">
        <v>10</v>
      </c>
      <c r="M14" s="985" t="s">
        <v>1568</v>
      </c>
      <c r="N14" s="1144"/>
      <c r="O14" s="231"/>
      <c r="P14" s="521"/>
      <c r="Q14" s="332"/>
      <c r="R14" s="163" t="n">
        <v>10</v>
      </c>
      <c r="S14" s="53"/>
      <c r="T14" s="53"/>
      <c r="U14" s="383"/>
      <c r="V14" s="4" t="s">
        <v>175</v>
      </c>
      <c r="W14" s="931"/>
      <c r="X14" s="1150"/>
      <c r="Y14" s="357"/>
      <c r="Z14" s="383"/>
      <c r="AA14" s="371"/>
      <c r="AB14" s="973"/>
      <c r="AC14" s="973"/>
      <c r="AD14" s="1146"/>
      <c r="AE14" s="879" t="n">
        <v>735</v>
      </c>
      <c r="AF14" s="611" t="s">
        <v>661</v>
      </c>
      <c r="AG14" s="320" t="n">
        <v>7420</v>
      </c>
      <c r="AH14" s="388"/>
      <c r="AI14" s="358"/>
      <c r="AJ14" s="97" t="n">
        <v>735</v>
      </c>
      <c r="AK14" s="371"/>
      <c r="AL14" s="1147"/>
      <c r="AM14" s="1147"/>
      <c r="AN14" s="371"/>
    </row>
    <row r="15" customFormat="false" ht="12" hidden="false" customHeight="true" outlineLevel="0" collapsed="false">
      <c r="A15" s="163" t="n">
        <v>15</v>
      </c>
      <c r="B15" s="985" t="s">
        <v>1631</v>
      </c>
      <c r="C15" s="1144"/>
      <c r="D15" s="1148"/>
      <c r="E15" s="1149"/>
      <c r="F15" s="319"/>
      <c r="G15" s="246"/>
      <c r="H15" s="319"/>
      <c r="I15" s="246"/>
      <c r="J15" s="318"/>
      <c r="K15" s="163" t="n">
        <v>15</v>
      </c>
      <c r="L15" s="163" t="n">
        <v>15</v>
      </c>
      <c r="M15" s="985" t="s">
        <v>1631</v>
      </c>
      <c r="N15" s="1144"/>
      <c r="O15" s="231"/>
      <c r="P15" s="521"/>
      <c r="Q15" s="332"/>
      <c r="R15" s="163" t="n">
        <v>15</v>
      </c>
      <c r="S15" s="53"/>
      <c r="T15" s="53"/>
      <c r="U15" s="163" t="n">
        <v>505</v>
      </c>
      <c r="V15" s="166" t="s">
        <v>604</v>
      </c>
      <c r="W15" s="205" t="n">
        <v>6010</v>
      </c>
      <c r="X15" s="226" t="s">
        <v>585</v>
      </c>
      <c r="Y15" s="358"/>
      <c r="Z15" s="163" t="n">
        <v>505</v>
      </c>
      <c r="AA15" s="371"/>
      <c r="AB15" s="973"/>
      <c r="AC15" s="973"/>
      <c r="AD15" s="1146"/>
      <c r="AE15" s="809" t="n">
        <v>740</v>
      </c>
      <c r="AF15" s="611" t="s">
        <v>277</v>
      </c>
      <c r="AG15" s="320" t="n">
        <v>7430</v>
      </c>
      <c r="AH15" s="388"/>
      <c r="AI15" s="358"/>
      <c r="AJ15" s="383" t="n">
        <v>740</v>
      </c>
      <c r="AK15" s="371"/>
      <c r="AL15" s="1147"/>
      <c r="AM15" s="1147"/>
      <c r="AN15" s="371"/>
    </row>
    <row r="16" customFormat="false" ht="12" hidden="false" customHeight="true" outlineLevel="0" collapsed="false">
      <c r="A16" s="163" t="n">
        <v>20</v>
      </c>
      <c r="B16" s="985" t="s">
        <v>1565</v>
      </c>
      <c r="C16" s="1144"/>
      <c r="D16" s="1148"/>
      <c r="E16" s="1149"/>
      <c r="F16" s="319"/>
      <c r="G16" s="246"/>
      <c r="H16" s="319"/>
      <c r="I16" s="246"/>
      <c r="J16" s="318"/>
      <c r="K16" s="163" t="n">
        <v>20</v>
      </c>
      <c r="L16" s="163" t="n">
        <v>20</v>
      </c>
      <c r="M16" s="985" t="s">
        <v>1565</v>
      </c>
      <c r="N16" s="1144"/>
      <c r="O16" s="231"/>
      <c r="P16" s="521"/>
      <c r="Q16" s="332"/>
      <c r="R16" s="163" t="n">
        <v>20</v>
      </c>
      <c r="S16" s="53"/>
      <c r="T16" s="53"/>
      <c r="U16" s="163" t="n">
        <v>510</v>
      </c>
      <c r="V16" s="166" t="s">
        <v>605</v>
      </c>
      <c r="W16" s="205" t="n">
        <v>6030</v>
      </c>
      <c r="X16" s="226"/>
      <c r="Y16" s="358"/>
      <c r="Z16" s="163" t="n">
        <v>510</v>
      </c>
      <c r="AA16" s="371"/>
      <c r="AB16" s="973"/>
      <c r="AC16" s="973"/>
      <c r="AD16" s="1146"/>
      <c r="AE16" s="879" t="n">
        <v>745</v>
      </c>
      <c r="AF16" s="611" t="s">
        <v>130</v>
      </c>
      <c r="AG16" s="320" t="n">
        <v>7450</v>
      </c>
      <c r="AH16" s="388"/>
      <c r="AI16" s="358"/>
      <c r="AJ16" s="97" t="n">
        <v>745</v>
      </c>
      <c r="AK16" s="371"/>
      <c r="AL16" s="1147"/>
      <c r="AM16" s="1147"/>
      <c r="AN16" s="371"/>
    </row>
    <row r="17" customFormat="false" ht="12" hidden="false" customHeight="true" outlineLevel="0" collapsed="false">
      <c r="A17" s="433" t="n">
        <v>25</v>
      </c>
      <c r="B17" s="987" t="s">
        <v>1566</v>
      </c>
      <c r="C17" s="1151"/>
      <c r="D17" s="1152"/>
      <c r="E17" s="1153"/>
      <c r="F17" s="328"/>
      <c r="G17" s="11"/>
      <c r="H17" s="328"/>
      <c r="I17" s="11"/>
      <c r="J17" s="360"/>
      <c r="K17" s="433" t="n">
        <v>25</v>
      </c>
      <c r="L17" s="433" t="n">
        <v>25</v>
      </c>
      <c r="M17" s="987" t="s">
        <v>1566</v>
      </c>
      <c r="N17" s="1151"/>
      <c r="O17" s="232"/>
      <c r="P17" s="605"/>
      <c r="Q17" s="335"/>
      <c r="R17" s="433" t="n">
        <v>25</v>
      </c>
      <c r="S17" s="53"/>
      <c r="T17" s="53"/>
      <c r="U17" s="163" t="n">
        <v>515</v>
      </c>
      <c r="V17" s="166" t="s">
        <v>606</v>
      </c>
      <c r="W17" s="205" t="n">
        <v>6050</v>
      </c>
      <c r="X17" s="226"/>
      <c r="Y17" s="358"/>
      <c r="Z17" s="163" t="n">
        <v>515</v>
      </c>
      <c r="AA17" s="371"/>
      <c r="AB17" s="973"/>
      <c r="AC17" s="973"/>
      <c r="AD17" s="1146"/>
      <c r="AE17" s="1154" t="n">
        <v>750</v>
      </c>
      <c r="AF17" s="612" t="s">
        <v>663</v>
      </c>
      <c r="AG17" s="324" t="n">
        <v>7470</v>
      </c>
      <c r="AH17" s="14"/>
      <c r="AI17" s="361"/>
      <c r="AJ17" s="433" t="n">
        <v>750</v>
      </c>
      <c r="AK17" s="371"/>
      <c r="AL17" s="1147"/>
      <c r="AM17" s="1147"/>
      <c r="AN17" s="371"/>
    </row>
    <row r="18" customFormat="false" ht="12" hidden="false" customHeight="true" outlineLevel="0" collapsed="false">
      <c r="A18" s="163" t="n">
        <v>30</v>
      </c>
      <c r="B18" s="985" t="s">
        <v>1570</v>
      </c>
      <c r="C18" s="1144"/>
      <c r="D18" s="1155"/>
      <c r="E18" s="1156"/>
      <c r="F18" s="358"/>
      <c r="G18" s="450"/>
      <c r="H18" s="358"/>
      <c r="I18" s="450"/>
      <c r="J18" s="451"/>
      <c r="K18" s="163" t="n">
        <v>30</v>
      </c>
      <c r="L18" s="163" t="n">
        <v>30</v>
      </c>
      <c r="M18" s="985" t="s">
        <v>1570</v>
      </c>
      <c r="N18" s="1144"/>
      <c r="O18" s="1157"/>
      <c r="P18" s="1145"/>
      <c r="Q18" s="332"/>
      <c r="R18" s="163" t="n">
        <v>30</v>
      </c>
      <c r="S18" s="53"/>
      <c r="T18" s="53"/>
      <c r="U18" s="163" t="n">
        <v>520</v>
      </c>
      <c r="V18" s="166" t="s">
        <v>607</v>
      </c>
      <c r="W18" s="205" t="n">
        <v>6070</v>
      </c>
      <c r="X18" s="226"/>
      <c r="Y18" s="358"/>
      <c r="Z18" s="163" t="n">
        <v>520</v>
      </c>
      <c r="AA18" s="371"/>
      <c r="AB18" s="973"/>
      <c r="AC18" s="973"/>
      <c r="AD18" s="1146"/>
      <c r="AE18" s="879" t="n">
        <v>755</v>
      </c>
      <c r="AF18" s="611" t="s">
        <v>665</v>
      </c>
      <c r="AG18" s="320" t="n">
        <v>7480</v>
      </c>
      <c r="AH18" s="388"/>
      <c r="AI18" s="358"/>
      <c r="AJ18" s="97" t="n">
        <v>755</v>
      </c>
      <c r="AK18" s="371"/>
      <c r="AL18" s="1147"/>
      <c r="AM18" s="1147"/>
      <c r="AN18" s="371"/>
    </row>
    <row r="19" customFormat="false" ht="12" hidden="false" customHeight="true" outlineLevel="0" collapsed="false">
      <c r="A19" s="163" t="n">
        <v>35</v>
      </c>
      <c r="B19" s="985" t="s">
        <v>1424</v>
      </c>
      <c r="C19" s="1144"/>
      <c r="D19" s="1155"/>
      <c r="E19" s="1156"/>
      <c r="F19" s="358"/>
      <c r="G19" s="450"/>
      <c r="H19" s="358"/>
      <c r="I19" s="450"/>
      <c r="J19" s="451"/>
      <c r="K19" s="163" t="n">
        <v>35</v>
      </c>
      <c r="L19" s="163" t="n">
        <v>35</v>
      </c>
      <c r="M19" s="985" t="s">
        <v>1424</v>
      </c>
      <c r="N19" s="1144"/>
      <c r="O19" s="1157"/>
      <c r="P19" s="521"/>
      <c r="Q19" s="332"/>
      <c r="R19" s="163" t="n">
        <v>35</v>
      </c>
      <c r="S19" s="53"/>
      <c r="T19" s="53"/>
      <c r="U19" s="433" t="n">
        <v>525</v>
      </c>
      <c r="V19" s="32" t="s">
        <v>293</v>
      </c>
      <c r="W19" s="203" t="n">
        <v>6090</v>
      </c>
      <c r="X19" s="34"/>
      <c r="Y19" s="361"/>
      <c r="Z19" s="433" t="n">
        <v>525</v>
      </c>
      <c r="AA19" s="371"/>
      <c r="AB19" s="973"/>
      <c r="AC19" s="973"/>
      <c r="AD19" s="1146"/>
      <c r="AE19" s="809" t="n">
        <v>760</v>
      </c>
      <c r="AF19" s="611" t="s">
        <v>667</v>
      </c>
      <c r="AG19" s="320" t="n">
        <v>7500</v>
      </c>
      <c r="AH19" s="388"/>
      <c r="AI19" s="358"/>
      <c r="AJ19" s="383" t="n">
        <v>760</v>
      </c>
      <c r="AK19" s="371"/>
      <c r="AL19" s="1147"/>
      <c r="AM19" s="1147"/>
      <c r="AN19" s="371"/>
    </row>
    <row r="20" customFormat="false" ht="12" hidden="false" customHeight="true" outlineLevel="0" collapsed="false">
      <c r="A20" s="163" t="n">
        <v>40</v>
      </c>
      <c r="B20" s="985" t="s">
        <v>1425</v>
      </c>
      <c r="C20" s="1144"/>
      <c r="D20" s="1155"/>
      <c r="E20" s="1156"/>
      <c r="F20" s="358"/>
      <c r="G20" s="450"/>
      <c r="H20" s="358"/>
      <c r="I20" s="450"/>
      <c r="J20" s="451"/>
      <c r="K20" s="163" t="n">
        <v>40</v>
      </c>
      <c r="L20" s="163" t="n">
        <v>40</v>
      </c>
      <c r="M20" s="985" t="s">
        <v>1425</v>
      </c>
      <c r="N20" s="1144"/>
      <c r="O20" s="1157"/>
      <c r="P20" s="521"/>
      <c r="Q20" s="332"/>
      <c r="R20" s="163" t="n">
        <v>40</v>
      </c>
      <c r="S20" s="53"/>
      <c r="T20" s="53"/>
      <c r="U20" s="163" t="n">
        <v>530</v>
      </c>
      <c r="V20" s="166" t="s">
        <v>608</v>
      </c>
      <c r="W20" s="205" t="n">
        <v>6110</v>
      </c>
      <c r="X20" s="226"/>
      <c r="Y20" s="358"/>
      <c r="Z20" s="163" t="n">
        <v>530</v>
      </c>
      <c r="AA20" s="371"/>
      <c r="AB20" s="973"/>
      <c r="AC20" s="973"/>
      <c r="AD20" s="1146"/>
      <c r="AE20" s="879" t="n">
        <v>765</v>
      </c>
      <c r="AF20" s="611" t="s">
        <v>669</v>
      </c>
      <c r="AG20" s="320" t="n">
        <v>7520</v>
      </c>
      <c r="AH20" s="388"/>
      <c r="AI20" s="358"/>
      <c r="AJ20" s="97" t="n">
        <v>765</v>
      </c>
      <c r="AK20" s="371"/>
      <c r="AL20" s="1147"/>
      <c r="AM20" s="1147"/>
      <c r="AN20" s="371"/>
    </row>
    <row r="21" customFormat="false" ht="12" hidden="false" customHeight="true" outlineLevel="0" collapsed="false">
      <c r="A21" s="163" t="n">
        <v>45</v>
      </c>
      <c r="B21" s="985" t="s">
        <v>1426</v>
      </c>
      <c r="C21" s="1144"/>
      <c r="D21" s="1155"/>
      <c r="E21" s="1156"/>
      <c r="F21" s="358"/>
      <c r="G21" s="450"/>
      <c r="H21" s="358"/>
      <c r="I21" s="450"/>
      <c r="J21" s="451"/>
      <c r="K21" s="163" t="n">
        <v>45</v>
      </c>
      <c r="L21" s="163" t="n">
        <v>45</v>
      </c>
      <c r="M21" s="985" t="s">
        <v>1426</v>
      </c>
      <c r="N21" s="1144"/>
      <c r="O21" s="1157"/>
      <c r="P21" s="521"/>
      <c r="Q21" s="332"/>
      <c r="R21" s="163" t="n">
        <v>45</v>
      </c>
      <c r="S21" s="53"/>
      <c r="T21" s="53"/>
      <c r="U21" s="163" t="n">
        <v>535</v>
      </c>
      <c r="V21" s="166" t="s">
        <v>609</v>
      </c>
      <c r="W21" s="205" t="n">
        <v>6130</v>
      </c>
      <c r="X21" s="226"/>
      <c r="Y21" s="358"/>
      <c r="Z21" s="163" t="n">
        <v>535</v>
      </c>
      <c r="AA21" s="371"/>
      <c r="AB21" s="973"/>
      <c r="AC21" s="973"/>
      <c r="AD21" s="1146"/>
      <c r="AE21" s="809" t="n">
        <v>770</v>
      </c>
      <c r="AF21" s="611" t="s">
        <v>670</v>
      </c>
      <c r="AG21" s="320" t="n">
        <v>7540</v>
      </c>
      <c r="AH21" s="388"/>
      <c r="AI21" s="358"/>
      <c r="AJ21" s="383" t="n">
        <v>770</v>
      </c>
      <c r="AK21" s="371"/>
      <c r="AL21" s="1147"/>
      <c r="AM21" s="1147"/>
      <c r="AN21" s="371"/>
    </row>
    <row r="22" customFormat="false" ht="12" hidden="false" customHeight="true" outlineLevel="0" collapsed="false">
      <c r="A22" s="433" t="n">
        <v>50</v>
      </c>
      <c r="B22" s="987" t="s">
        <v>1427</v>
      </c>
      <c r="C22" s="1151"/>
      <c r="D22" s="1158"/>
      <c r="E22" s="1159"/>
      <c r="F22" s="361"/>
      <c r="G22" s="604"/>
      <c r="H22" s="361"/>
      <c r="I22" s="604"/>
      <c r="J22" s="370"/>
      <c r="K22" s="433" t="n">
        <v>50</v>
      </c>
      <c r="L22" s="433" t="n">
        <v>50</v>
      </c>
      <c r="M22" s="987" t="s">
        <v>1427</v>
      </c>
      <c r="N22" s="1151"/>
      <c r="O22" s="1160"/>
      <c r="P22" s="605"/>
      <c r="Q22" s="335"/>
      <c r="R22" s="433" t="n">
        <v>50</v>
      </c>
      <c r="S22" s="53"/>
      <c r="T22" s="53"/>
      <c r="U22" s="163" t="n">
        <v>540</v>
      </c>
      <c r="V22" s="166" t="s">
        <v>610</v>
      </c>
      <c r="W22" s="205" t="n">
        <v>6150</v>
      </c>
      <c r="X22" s="226"/>
      <c r="Y22" s="358"/>
      <c r="Z22" s="163" t="n">
        <v>540</v>
      </c>
      <c r="AA22" s="371"/>
      <c r="AB22" s="973"/>
      <c r="AC22" s="973"/>
      <c r="AD22" s="1146"/>
      <c r="AE22" s="880" t="n">
        <v>775</v>
      </c>
      <c r="AF22" s="612" t="s">
        <v>218</v>
      </c>
      <c r="AG22" s="324" t="n">
        <v>7560</v>
      </c>
      <c r="AH22" s="14"/>
      <c r="AI22" s="361"/>
      <c r="AJ22" s="882" t="n">
        <v>775</v>
      </c>
      <c r="AK22" s="371"/>
      <c r="AL22" s="1147"/>
      <c r="AM22" s="1147"/>
      <c r="AN22" s="371"/>
    </row>
    <row r="23" customFormat="false" ht="12" hidden="false" customHeight="true" outlineLevel="0" collapsed="false">
      <c r="A23" s="163" t="n">
        <v>55</v>
      </c>
      <c r="B23" s="985" t="s">
        <v>1439</v>
      </c>
      <c r="C23" s="1144"/>
      <c r="D23" s="1155"/>
      <c r="E23" s="1156"/>
      <c r="F23" s="358"/>
      <c r="G23" s="450"/>
      <c r="H23" s="358"/>
      <c r="I23" s="450"/>
      <c r="J23" s="451"/>
      <c r="K23" s="163" t="n">
        <v>55</v>
      </c>
      <c r="L23" s="163" t="n">
        <v>55</v>
      </c>
      <c r="M23" s="985" t="s">
        <v>1439</v>
      </c>
      <c r="N23" s="1144"/>
      <c r="O23" s="1157"/>
      <c r="P23" s="1145"/>
      <c r="Q23" s="332"/>
      <c r="R23" s="163" t="n">
        <v>55</v>
      </c>
      <c r="S23" s="53"/>
      <c r="T23" s="53"/>
      <c r="U23" s="163" t="n">
        <v>545</v>
      </c>
      <c r="V23" s="166" t="s">
        <v>611</v>
      </c>
      <c r="W23" s="205" t="n">
        <v>6170</v>
      </c>
      <c r="X23" s="226"/>
      <c r="Y23" s="358"/>
      <c r="Z23" s="163" t="n">
        <v>545</v>
      </c>
      <c r="AA23" s="371"/>
      <c r="AB23" s="973"/>
      <c r="AC23" s="973"/>
      <c r="AD23" s="1146"/>
      <c r="AE23" s="809" t="n">
        <v>780</v>
      </c>
      <c r="AF23" s="611" t="s">
        <v>673</v>
      </c>
      <c r="AG23" s="320" t="n">
        <v>7570</v>
      </c>
      <c r="AH23" s="388"/>
      <c r="AI23" s="358"/>
      <c r="AJ23" s="383" t="n">
        <v>780</v>
      </c>
      <c r="AK23" s="371"/>
      <c r="AL23" s="1147"/>
      <c r="AM23" s="1147"/>
      <c r="AN23" s="371"/>
    </row>
    <row r="24" customFormat="false" ht="12" hidden="false" customHeight="true" outlineLevel="0" collapsed="false">
      <c r="A24" s="163" t="n">
        <v>60</v>
      </c>
      <c r="B24" s="985" t="s">
        <v>1440</v>
      </c>
      <c r="C24" s="1144"/>
      <c r="D24" s="1155"/>
      <c r="E24" s="1156"/>
      <c r="F24" s="358"/>
      <c r="G24" s="450"/>
      <c r="H24" s="358"/>
      <c r="I24" s="450"/>
      <c r="J24" s="451"/>
      <c r="K24" s="163" t="n">
        <v>60</v>
      </c>
      <c r="L24" s="163" t="n">
        <v>60</v>
      </c>
      <c r="M24" s="985" t="s">
        <v>1440</v>
      </c>
      <c r="N24" s="1144"/>
      <c r="O24" s="1157"/>
      <c r="P24" s="521"/>
      <c r="Q24" s="332"/>
      <c r="R24" s="163" t="n">
        <v>60</v>
      </c>
      <c r="S24" s="53"/>
      <c r="T24" s="53"/>
      <c r="U24" s="433" t="n">
        <v>550</v>
      </c>
      <c r="V24" s="32" t="s">
        <v>612</v>
      </c>
      <c r="W24" s="203" t="n">
        <v>6290</v>
      </c>
      <c r="X24" s="34"/>
      <c r="Y24" s="361"/>
      <c r="Z24" s="433" t="n">
        <v>550</v>
      </c>
      <c r="AA24" s="371"/>
      <c r="AB24" s="973"/>
      <c r="AC24" s="973"/>
      <c r="AD24" s="1146"/>
      <c r="AE24" s="879" t="n">
        <v>785</v>
      </c>
      <c r="AF24" s="611" t="s">
        <v>674</v>
      </c>
      <c r="AG24" s="320" t="n">
        <v>7590</v>
      </c>
      <c r="AH24" s="388"/>
      <c r="AI24" s="358"/>
      <c r="AJ24" s="97" t="n">
        <v>785</v>
      </c>
      <c r="AK24" s="371"/>
      <c r="AL24" s="1147"/>
      <c r="AM24" s="1147"/>
      <c r="AN24" s="371"/>
    </row>
    <row r="25" customFormat="false" ht="12" hidden="false" customHeight="true" outlineLevel="0" collapsed="false">
      <c r="A25" s="163" t="n">
        <v>65</v>
      </c>
      <c r="B25" s="985" t="s">
        <v>1632</v>
      </c>
      <c r="C25" s="1144"/>
      <c r="D25" s="1155"/>
      <c r="E25" s="1156"/>
      <c r="F25" s="358"/>
      <c r="G25" s="450"/>
      <c r="H25" s="358"/>
      <c r="I25" s="450"/>
      <c r="J25" s="451"/>
      <c r="K25" s="163" t="n">
        <v>65</v>
      </c>
      <c r="L25" s="163" t="n">
        <v>65</v>
      </c>
      <c r="M25" s="985" t="s">
        <v>1632</v>
      </c>
      <c r="N25" s="1144"/>
      <c r="O25" s="1157"/>
      <c r="P25" s="521"/>
      <c r="Q25" s="332"/>
      <c r="R25" s="163" t="n">
        <v>65</v>
      </c>
      <c r="S25" s="53"/>
      <c r="T25" s="53"/>
      <c r="U25" s="163" t="n">
        <v>555</v>
      </c>
      <c r="V25" s="166" t="s">
        <v>288</v>
      </c>
      <c r="W25" s="205" t="n">
        <v>6340</v>
      </c>
      <c r="X25" s="226"/>
      <c r="Y25" s="358"/>
      <c r="Z25" s="163" t="n">
        <v>555</v>
      </c>
      <c r="AA25" s="371"/>
      <c r="AB25" s="973"/>
      <c r="AC25" s="973"/>
      <c r="AD25" s="1146"/>
      <c r="AE25" s="809" t="n">
        <v>790</v>
      </c>
      <c r="AF25" s="611" t="s">
        <v>225</v>
      </c>
      <c r="AG25" s="320" t="n">
        <v>7610</v>
      </c>
      <c r="AH25" s="388"/>
      <c r="AI25" s="358"/>
      <c r="AJ25" s="383" t="n">
        <v>790</v>
      </c>
      <c r="AK25" s="371"/>
      <c r="AL25" s="1147"/>
      <c r="AM25" s="1147"/>
      <c r="AN25" s="371"/>
    </row>
    <row r="26" customFormat="false" ht="12" hidden="false" customHeight="true" outlineLevel="0" collapsed="false">
      <c r="A26" s="163" t="n">
        <v>70</v>
      </c>
      <c r="B26" s="985" t="s">
        <v>1547</v>
      </c>
      <c r="C26" s="1144"/>
      <c r="D26" s="1155"/>
      <c r="E26" s="1156"/>
      <c r="F26" s="358"/>
      <c r="G26" s="450"/>
      <c r="H26" s="358"/>
      <c r="I26" s="450"/>
      <c r="J26" s="451"/>
      <c r="K26" s="163" t="n">
        <v>70</v>
      </c>
      <c r="L26" s="163" t="n">
        <v>70</v>
      </c>
      <c r="M26" s="985" t="s">
        <v>1547</v>
      </c>
      <c r="N26" s="1144"/>
      <c r="O26" s="1157"/>
      <c r="P26" s="521"/>
      <c r="Q26" s="332"/>
      <c r="R26" s="163" t="n">
        <v>70</v>
      </c>
      <c r="S26" s="53"/>
      <c r="T26" s="53"/>
      <c r="U26" s="163" t="n">
        <v>560</v>
      </c>
      <c r="V26" s="166" t="s">
        <v>1708</v>
      </c>
      <c r="W26" s="205" t="n">
        <v>6360</v>
      </c>
      <c r="X26" s="226"/>
      <c r="Y26" s="358"/>
      <c r="Z26" s="163" t="n">
        <v>560</v>
      </c>
      <c r="AA26" s="371"/>
      <c r="AB26" s="973"/>
      <c r="AC26" s="973"/>
      <c r="AD26" s="1146"/>
      <c r="AE26" s="879" t="n">
        <v>795</v>
      </c>
      <c r="AF26" s="611" t="s">
        <v>223</v>
      </c>
      <c r="AG26" s="320" t="n">
        <v>7620</v>
      </c>
      <c r="AH26" s="388"/>
      <c r="AI26" s="358"/>
      <c r="AJ26" s="97" t="n">
        <v>795</v>
      </c>
      <c r="AK26" s="371"/>
      <c r="AL26" s="1147"/>
      <c r="AM26" s="1147"/>
      <c r="AN26" s="371"/>
    </row>
    <row r="27" customFormat="false" ht="12" hidden="false" customHeight="true" outlineLevel="0" collapsed="false">
      <c r="A27" s="433" t="n">
        <v>75</v>
      </c>
      <c r="B27" s="987" t="s">
        <v>1557</v>
      </c>
      <c r="C27" s="1151"/>
      <c r="D27" s="1158"/>
      <c r="E27" s="1159"/>
      <c r="F27" s="361"/>
      <c r="G27" s="604"/>
      <c r="H27" s="361"/>
      <c r="I27" s="604"/>
      <c r="J27" s="370"/>
      <c r="K27" s="433" t="n">
        <v>75</v>
      </c>
      <c r="L27" s="433" t="n">
        <v>75</v>
      </c>
      <c r="M27" s="987" t="s">
        <v>1557</v>
      </c>
      <c r="N27" s="1151"/>
      <c r="O27" s="1160"/>
      <c r="P27" s="605"/>
      <c r="Q27" s="335"/>
      <c r="R27" s="433" t="n">
        <v>75</v>
      </c>
      <c r="S27" s="53"/>
      <c r="T27" s="53"/>
      <c r="U27" s="163" t="n">
        <v>565</v>
      </c>
      <c r="V27" s="166" t="s">
        <v>614</v>
      </c>
      <c r="W27" s="205" t="n">
        <v>6380</v>
      </c>
      <c r="X27" s="226"/>
      <c r="Y27" s="358"/>
      <c r="Z27" s="163" t="n">
        <v>565</v>
      </c>
      <c r="AA27" s="371"/>
      <c r="AB27" s="973"/>
      <c r="AC27" s="973"/>
      <c r="AD27" s="1146"/>
      <c r="AE27" s="1154" t="n">
        <v>800</v>
      </c>
      <c r="AF27" s="612" t="s">
        <v>676</v>
      </c>
      <c r="AG27" s="324" t="n">
        <v>7630</v>
      </c>
      <c r="AH27" s="14"/>
      <c r="AI27" s="361"/>
      <c r="AJ27" s="433" t="n">
        <v>800</v>
      </c>
      <c r="AK27" s="371"/>
      <c r="AL27" s="1147"/>
      <c r="AM27" s="1147"/>
      <c r="AN27" s="371"/>
    </row>
    <row r="28" customFormat="false" ht="12" hidden="false" customHeight="true" outlineLevel="0" collapsed="false">
      <c r="A28" s="163" t="n">
        <v>80</v>
      </c>
      <c r="B28" s="985" t="s">
        <v>1532</v>
      </c>
      <c r="C28" s="1144"/>
      <c r="D28" s="1155"/>
      <c r="E28" s="1156"/>
      <c r="F28" s="358"/>
      <c r="G28" s="450"/>
      <c r="H28" s="358"/>
      <c r="I28" s="450"/>
      <c r="J28" s="451"/>
      <c r="K28" s="163" t="n">
        <v>80</v>
      </c>
      <c r="L28" s="163" t="n">
        <v>80</v>
      </c>
      <c r="M28" s="985" t="s">
        <v>1532</v>
      </c>
      <c r="N28" s="1144"/>
      <c r="O28" s="1157"/>
      <c r="P28" s="1145"/>
      <c r="Q28" s="332"/>
      <c r="R28" s="163" t="n">
        <v>80</v>
      </c>
      <c r="S28" s="53"/>
      <c r="T28" s="53"/>
      <c r="U28" s="163" t="n">
        <v>570</v>
      </c>
      <c r="V28" s="166" t="s">
        <v>615</v>
      </c>
      <c r="W28" s="205" t="n">
        <v>6400</v>
      </c>
      <c r="X28" s="226"/>
      <c r="Y28" s="358"/>
      <c r="Z28" s="163" t="n">
        <v>570</v>
      </c>
      <c r="AA28" s="371"/>
      <c r="AB28" s="973"/>
      <c r="AC28" s="973"/>
      <c r="AD28" s="1146"/>
      <c r="AE28" s="879" t="n">
        <v>805</v>
      </c>
      <c r="AF28" s="611" t="s">
        <v>677</v>
      </c>
      <c r="AG28" s="320" t="n">
        <v>7640</v>
      </c>
      <c r="AH28" s="388"/>
      <c r="AI28" s="358"/>
      <c r="AJ28" s="97" t="n">
        <v>805</v>
      </c>
      <c r="AK28" s="371"/>
      <c r="AL28" s="1147"/>
      <c r="AM28" s="1147"/>
      <c r="AN28" s="371"/>
    </row>
    <row r="29" customFormat="false" ht="12" hidden="false" customHeight="true" outlineLevel="0" collapsed="false">
      <c r="A29" s="163" t="n">
        <v>85</v>
      </c>
      <c r="B29" s="985" t="s">
        <v>1428</v>
      </c>
      <c r="C29" s="1144"/>
      <c r="D29" s="1155"/>
      <c r="E29" s="1156"/>
      <c r="F29" s="358"/>
      <c r="G29" s="450"/>
      <c r="H29" s="358"/>
      <c r="I29" s="450"/>
      <c r="J29" s="451"/>
      <c r="K29" s="163" t="n">
        <v>85</v>
      </c>
      <c r="L29" s="163" t="n">
        <v>85</v>
      </c>
      <c r="M29" s="985" t="s">
        <v>1428</v>
      </c>
      <c r="N29" s="1144"/>
      <c r="O29" s="1157"/>
      <c r="P29" s="521"/>
      <c r="Q29" s="332"/>
      <c r="R29" s="163" t="n">
        <v>85</v>
      </c>
      <c r="S29" s="53"/>
      <c r="T29" s="53"/>
      <c r="U29" s="433" t="n">
        <v>575</v>
      </c>
      <c r="V29" s="32" t="s">
        <v>616</v>
      </c>
      <c r="W29" s="203" t="n">
        <v>6420</v>
      </c>
      <c r="X29" s="34"/>
      <c r="Y29" s="361"/>
      <c r="Z29" s="433" t="n">
        <v>575</v>
      </c>
      <c r="AA29" s="371"/>
      <c r="AB29" s="973"/>
      <c r="AC29" s="973"/>
      <c r="AD29" s="1146"/>
      <c r="AE29" s="809" t="n">
        <v>810</v>
      </c>
      <c r="AF29" s="611" t="s">
        <v>145</v>
      </c>
      <c r="AG29" s="320" t="n">
        <v>7650</v>
      </c>
      <c r="AH29" s="388"/>
      <c r="AI29" s="358"/>
      <c r="AJ29" s="383" t="n">
        <v>810</v>
      </c>
      <c r="AK29" s="371"/>
      <c r="AL29" s="1147"/>
      <c r="AM29" s="1147"/>
      <c r="AN29" s="371"/>
    </row>
    <row r="30" customFormat="false" ht="12" hidden="false" customHeight="true" outlineLevel="0" collapsed="false">
      <c r="A30" s="163" t="n">
        <v>90</v>
      </c>
      <c r="B30" s="985" t="s">
        <v>1429</v>
      </c>
      <c r="C30" s="1144"/>
      <c r="D30" s="1155"/>
      <c r="E30" s="1156"/>
      <c r="F30" s="358"/>
      <c r="G30" s="450"/>
      <c r="H30" s="358"/>
      <c r="I30" s="450"/>
      <c r="J30" s="451"/>
      <c r="K30" s="163" t="n">
        <v>90</v>
      </c>
      <c r="L30" s="163" t="n">
        <v>90</v>
      </c>
      <c r="M30" s="985" t="s">
        <v>1429</v>
      </c>
      <c r="N30" s="1144"/>
      <c r="O30" s="1157"/>
      <c r="P30" s="521"/>
      <c r="Q30" s="332"/>
      <c r="R30" s="163" t="n">
        <v>90</v>
      </c>
      <c r="S30" s="53"/>
      <c r="T30" s="53"/>
      <c r="U30" s="163" t="n">
        <v>580</v>
      </c>
      <c r="V30" s="166" t="s">
        <v>617</v>
      </c>
      <c r="W30" s="205" t="n">
        <v>6440</v>
      </c>
      <c r="X30" s="226"/>
      <c r="Y30" s="358"/>
      <c r="Z30" s="163" t="n">
        <v>580</v>
      </c>
      <c r="AA30" s="371"/>
      <c r="AB30" s="973"/>
      <c r="AC30" s="973"/>
      <c r="AD30" s="1146"/>
      <c r="AE30" s="879" t="n">
        <v>815</v>
      </c>
      <c r="AF30" s="611" t="s">
        <v>198</v>
      </c>
      <c r="AG30" s="320" t="n">
        <v>7660</v>
      </c>
      <c r="AH30" s="388"/>
      <c r="AI30" s="358"/>
      <c r="AJ30" s="97" t="n">
        <v>815</v>
      </c>
      <c r="AK30" s="371"/>
      <c r="AL30" s="1147"/>
      <c r="AM30" s="1147"/>
      <c r="AN30" s="371"/>
    </row>
    <row r="31" customFormat="false" ht="12" hidden="false" customHeight="true" outlineLevel="0" collapsed="false">
      <c r="A31" s="163" t="n">
        <v>95</v>
      </c>
      <c r="B31" s="985" t="s">
        <v>1633</v>
      </c>
      <c r="C31" s="1144"/>
      <c r="D31" s="1155"/>
      <c r="E31" s="1156"/>
      <c r="F31" s="358"/>
      <c r="G31" s="450"/>
      <c r="H31" s="358"/>
      <c r="I31" s="450"/>
      <c r="J31" s="451"/>
      <c r="K31" s="163" t="n">
        <v>95</v>
      </c>
      <c r="L31" s="163" t="n">
        <v>95</v>
      </c>
      <c r="M31" s="985" t="s">
        <v>1633</v>
      </c>
      <c r="N31" s="1144"/>
      <c r="O31" s="1157"/>
      <c r="P31" s="521"/>
      <c r="Q31" s="332"/>
      <c r="R31" s="163" t="n">
        <v>95</v>
      </c>
      <c r="S31" s="53"/>
      <c r="T31" s="53"/>
      <c r="U31" s="163" t="n">
        <v>585</v>
      </c>
      <c r="V31" s="166" t="s">
        <v>618</v>
      </c>
      <c r="W31" s="205" t="n">
        <v>6470</v>
      </c>
      <c r="X31" s="226"/>
      <c r="Y31" s="358"/>
      <c r="Z31" s="163" t="n">
        <v>585</v>
      </c>
      <c r="AA31" s="371"/>
      <c r="AB31" s="973"/>
      <c r="AC31" s="973"/>
      <c r="AD31" s="1146"/>
      <c r="AE31" s="809" t="n">
        <v>820</v>
      </c>
      <c r="AF31" s="611" t="s">
        <v>203</v>
      </c>
      <c r="AG31" s="320" t="n">
        <v>7670</v>
      </c>
      <c r="AH31" s="388"/>
      <c r="AI31" s="358"/>
      <c r="AJ31" s="383" t="n">
        <v>820</v>
      </c>
      <c r="AK31" s="371"/>
      <c r="AL31" s="1147"/>
      <c r="AM31" s="1147"/>
      <c r="AN31" s="371"/>
    </row>
    <row r="32" customFormat="false" ht="12" hidden="false" customHeight="true" outlineLevel="0" collapsed="false">
      <c r="A32" s="433" t="n">
        <v>100</v>
      </c>
      <c r="B32" s="987" t="s">
        <v>1534</v>
      </c>
      <c r="C32" s="1151"/>
      <c r="D32" s="1158"/>
      <c r="E32" s="1159"/>
      <c r="F32" s="361"/>
      <c r="G32" s="604"/>
      <c r="H32" s="361"/>
      <c r="I32" s="604"/>
      <c r="J32" s="370"/>
      <c r="K32" s="433" t="n">
        <v>100</v>
      </c>
      <c r="L32" s="433" t="n">
        <v>100</v>
      </c>
      <c r="M32" s="987" t="s">
        <v>1534</v>
      </c>
      <c r="N32" s="1151"/>
      <c r="O32" s="1160"/>
      <c r="P32" s="605"/>
      <c r="Q32" s="335"/>
      <c r="R32" s="433" t="n">
        <v>100</v>
      </c>
      <c r="S32" s="53"/>
      <c r="T32" s="53"/>
      <c r="U32" s="163" t="n">
        <v>590</v>
      </c>
      <c r="V32" s="166" t="s">
        <v>619</v>
      </c>
      <c r="W32" s="205" t="n">
        <v>6510</v>
      </c>
      <c r="X32" s="226"/>
      <c r="Y32" s="358"/>
      <c r="Z32" s="163" t="n">
        <v>590</v>
      </c>
      <c r="AA32" s="371"/>
      <c r="AB32" s="973"/>
      <c r="AC32" s="973"/>
      <c r="AD32" s="1146"/>
      <c r="AE32" s="880" t="n">
        <v>825</v>
      </c>
      <c r="AF32" s="612" t="s">
        <v>679</v>
      </c>
      <c r="AG32" s="324" t="n">
        <v>7680</v>
      </c>
      <c r="AH32" s="14"/>
      <c r="AI32" s="361"/>
      <c r="AJ32" s="882" t="n">
        <v>825</v>
      </c>
      <c r="AK32" s="371"/>
      <c r="AL32" s="1147"/>
      <c r="AM32" s="1147"/>
      <c r="AN32" s="371"/>
    </row>
    <row r="33" customFormat="false" ht="12" hidden="false" customHeight="true" outlineLevel="0" collapsed="false">
      <c r="A33" s="163" t="n">
        <v>105</v>
      </c>
      <c r="B33" s="985" t="s">
        <v>1540</v>
      </c>
      <c r="C33" s="1144"/>
      <c r="D33" s="1155"/>
      <c r="E33" s="1156"/>
      <c r="F33" s="358"/>
      <c r="G33" s="450"/>
      <c r="H33" s="358"/>
      <c r="I33" s="450"/>
      <c r="J33" s="451"/>
      <c r="K33" s="163" t="n">
        <v>105</v>
      </c>
      <c r="L33" s="163" t="n">
        <v>105</v>
      </c>
      <c r="M33" s="985" t="s">
        <v>1540</v>
      </c>
      <c r="N33" s="1144"/>
      <c r="O33" s="1157"/>
      <c r="P33" s="1145"/>
      <c r="Q33" s="332"/>
      <c r="R33" s="163" t="n">
        <v>105</v>
      </c>
      <c r="S33" s="53"/>
      <c r="T33" s="53"/>
      <c r="U33" s="163" t="n">
        <v>595</v>
      </c>
      <c r="V33" s="166" t="s">
        <v>624</v>
      </c>
      <c r="W33" s="205" t="n">
        <v>6530</v>
      </c>
      <c r="X33" s="226"/>
      <c r="Y33" s="358"/>
      <c r="Z33" s="163" t="n">
        <v>595</v>
      </c>
      <c r="AA33" s="371"/>
      <c r="AB33" s="973"/>
      <c r="AC33" s="973"/>
      <c r="AD33" s="1146"/>
      <c r="AE33" s="809" t="n">
        <v>830</v>
      </c>
      <c r="AF33" s="611" t="s">
        <v>680</v>
      </c>
      <c r="AG33" s="320" t="n">
        <v>7710</v>
      </c>
      <c r="AH33" s="388"/>
      <c r="AI33" s="358"/>
      <c r="AJ33" s="383" t="n">
        <v>830</v>
      </c>
      <c r="AK33" s="371"/>
      <c r="AL33" s="1147"/>
      <c r="AM33" s="1147"/>
      <c r="AN33" s="371"/>
    </row>
    <row r="34" customFormat="false" ht="12" hidden="false" customHeight="true" outlineLevel="0" collapsed="false">
      <c r="A34" s="163" t="n">
        <v>110</v>
      </c>
      <c r="B34" s="985" t="s">
        <v>1544</v>
      </c>
      <c r="C34" s="1144"/>
      <c r="D34" s="1155"/>
      <c r="E34" s="1156"/>
      <c r="F34" s="358"/>
      <c r="G34" s="450"/>
      <c r="H34" s="358"/>
      <c r="I34" s="450"/>
      <c r="J34" s="451"/>
      <c r="K34" s="163" t="n">
        <v>110</v>
      </c>
      <c r="L34" s="163" t="n">
        <v>110</v>
      </c>
      <c r="M34" s="985" t="s">
        <v>1544</v>
      </c>
      <c r="N34" s="1144"/>
      <c r="O34" s="1157"/>
      <c r="P34" s="521"/>
      <c r="Q34" s="332"/>
      <c r="R34" s="163" t="n">
        <v>110</v>
      </c>
      <c r="S34" s="53"/>
      <c r="T34" s="53"/>
      <c r="U34" s="433" t="n">
        <v>600</v>
      </c>
      <c r="V34" s="32" t="s">
        <v>265</v>
      </c>
      <c r="W34" s="203" t="n">
        <v>6560</v>
      </c>
      <c r="X34" s="34"/>
      <c r="Y34" s="361"/>
      <c r="Z34" s="433" t="n">
        <v>600</v>
      </c>
      <c r="AA34" s="371"/>
      <c r="AB34" s="973"/>
      <c r="AC34" s="973"/>
      <c r="AD34" s="1146"/>
      <c r="AE34" s="879" t="n">
        <v>835</v>
      </c>
      <c r="AF34" s="611" t="s">
        <v>682</v>
      </c>
      <c r="AG34" s="320" t="n">
        <v>7720</v>
      </c>
      <c r="AH34" s="388"/>
      <c r="AI34" s="358"/>
      <c r="AJ34" s="97" t="n">
        <v>835</v>
      </c>
      <c r="AK34" s="371"/>
      <c r="AL34" s="1147"/>
      <c r="AM34" s="1147"/>
      <c r="AN34" s="371"/>
    </row>
    <row r="35" customFormat="false" ht="12" hidden="false" customHeight="true" outlineLevel="0" collapsed="false">
      <c r="A35" s="163" t="n">
        <v>115</v>
      </c>
      <c r="B35" s="985" t="s">
        <v>1541</v>
      </c>
      <c r="C35" s="1144"/>
      <c r="D35" s="1155"/>
      <c r="E35" s="1156"/>
      <c r="F35" s="358"/>
      <c r="G35" s="450"/>
      <c r="H35" s="358"/>
      <c r="I35" s="450"/>
      <c r="J35" s="451"/>
      <c r="K35" s="163" t="n">
        <v>115</v>
      </c>
      <c r="L35" s="163" t="n">
        <v>115</v>
      </c>
      <c r="M35" s="985" t="s">
        <v>1541</v>
      </c>
      <c r="N35" s="1144"/>
      <c r="O35" s="1157"/>
      <c r="P35" s="521"/>
      <c r="Q35" s="332"/>
      <c r="R35" s="163" t="n">
        <v>115</v>
      </c>
      <c r="S35" s="53"/>
      <c r="T35" s="53"/>
      <c r="U35" s="163" t="n">
        <v>601</v>
      </c>
      <c r="V35" s="166" t="s">
        <v>267</v>
      </c>
      <c r="W35" s="205" t="n">
        <v>6570</v>
      </c>
      <c r="X35" s="226"/>
      <c r="Y35" s="358"/>
      <c r="Z35" s="163" t="n">
        <v>601</v>
      </c>
      <c r="AA35" s="371"/>
      <c r="AB35" s="973"/>
      <c r="AC35" s="973"/>
      <c r="AD35" s="1146"/>
      <c r="AE35" s="809" t="n">
        <v>840</v>
      </c>
      <c r="AF35" s="611" t="s">
        <v>251</v>
      </c>
      <c r="AG35" s="320" t="n">
        <v>7730</v>
      </c>
      <c r="AH35" s="388"/>
      <c r="AI35" s="358"/>
      <c r="AJ35" s="383" t="n">
        <v>840</v>
      </c>
      <c r="AK35" s="371"/>
      <c r="AL35" s="1147"/>
      <c r="AM35" s="1147"/>
      <c r="AN35" s="371"/>
    </row>
    <row r="36" customFormat="false" ht="12" hidden="false" customHeight="true" outlineLevel="0" collapsed="false">
      <c r="A36" s="163" t="n">
        <v>120</v>
      </c>
      <c r="B36" s="985" t="s">
        <v>1542</v>
      </c>
      <c r="C36" s="1144"/>
      <c r="D36" s="1155"/>
      <c r="E36" s="1156"/>
      <c r="F36" s="358"/>
      <c r="G36" s="450"/>
      <c r="H36" s="358"/>
      <c r="I36" s="450"/>
      <c r="J36" s="451"/>
      <c r="K36" s="163" t="n">
        <v>120</v>
      </c>
      <c r="L36" s="163" t="n">
        <v>120</v>
      </c>
      <c r="M36" s="985" t="s">
        <v>1542</v>
      </c>
      <c r="N36" s="1144"/>
      <c r="O36" s="1157"/>
      <c r="P36" s="521"/>
      <c r="Q36" s="332"/>
      <c r="R36" s="163" t="n">
        <v>120</v>
      </c>
      <c r="S36" s="53"/>
      <c r="T36" s="53"/>
      <c r="U36" s="163" t="n">
        <v>605</v>
      </c>
      <c r="V36" s="166" t="s">
        <v>262</v>
      </c>
      <c r="W36" s="205" t="n">
        <v>6580</v>
      </c>
      <c r="X36" s="226"/>
      <c r="Y36" s="358"/>
      <c r="Z36" s="163" t="n">
        <v>605</v>
      </c>
      <c r="AA36" s="371"/>
      <c r="AB36" s="973"/>
      <c r="AC36" s="973"/>
      <c r="AD36" s="1146"/>
      <c r="AE36" s="879" t="n">
        <v>845</v>
      </c>
      <c r="AF36" s="611" t="s">
        <v>684</v>
      </c>
      <c r="AG36" s="320" t="n">
        <v>7740</v>
      </c>
      <c r="AH36" s="388"/>
      <c r="AI36" s="358"/>
      <c r="AJ36" s="97" t="n">
        <v>845</v>
      </c>
      <c r="AK36" s="371"/>
      <c r="AL36" s="1147"/>
      <c r="AM36" s="1147"/>
      <c r="AN36" s="371"/>
    </row>
    <row r="37" customFormat="false" ht="12" hidden="false" customHeight="true" outlineLevel="0" collapsed="false">
      <c r="A37" s="433" t="n">
        <v>125</v>
      </c>
      <c r="B37" s="987" t="s">
        <v>1543</v>
      </c>
      <c r="C37" s="1151"/>
      <c r="D37" s="1158"/>
      <c r="E37" s="1159"/>
      <c r="F37" s="361"/>
      <c r="G37" s="604"/>
      <c r="H37" s="361"/>
      <c r="I37" s="604"/>
      <c r="J37" s="370"/>
      <c r="K37" s="433" t="n">
        <v>125</v>
      </c>
      <c r="L37" s="433" t="n">
        <v>125</v>
      </c>
      <c r="M37" s="987" t="s">
        <v>1543</v>
      </c>
      <c r="N37" s="1151"/>
      <c r="O37" s="1160"/>
      <c r="P37" s="605"/>
      <c r="Q37" s="335"/>
      <c r="R37" s="433" t="n">
        <v>125</v>
      </c>
      <c r="S37" s="53"/>
      <c r="T37" s="53"/>
      <c r="U37" s="163" t="n">
        <v>610</v>
      </c>
      <c r="V37" s="166" t="s">
        <v>296</v>
      </c>
      <c r="W37" s="205" t="n">
        <v>6610</v>
      </c>
      <c r="X37" s="226"/>
      <c r="Y37" s="358"/>
      <c r="Z37" s="163" t="n">
        <v>610</v>
      </c>
      <c r="AA37" s="371"/>
      <c r="AB37" s="973"/>
      <c r="AC37" s="973"/>
      <c r="AD37" s="1146"/>
      <c r="AE37" s="1154" t="n">
        <v>850</v>
      </c>
      <c r="AF37" s="612" t="s">
        <v>237</v>
      </c>
      <c r="AG37" s="324" t="n">
        <v>7750</v>
      </c>
      <c r="AH37" s="14"/>
      <c r="AI37" s="361"/>
      <c r="AJ37" s="433" t="n">
        <v>850</v>
      </c>
      <c r="AK37" s="371"/>
      <c r="AL37" s="1147"/>
      <c r="AM37" s="1147"/>
      <c r="AN37" s="371"/>
    </row>
    <row r="38" customFormat="false" ht="12" hidden="false" customHeight="true" outlineLevel="0" collapsed="false">
      <c r="A38" s="163" t="n">
        <v>130</v>
      </c>
      <c r="B38" s="166" t="s">
        <v>1545</v>
      </c>
      <c r="C38" s="246"/>
      <c r="D38" s="1155"/>
      <c r="E38" s="1156"/>
      <c r="F38" s="358"/>
      <c r="G38" s="450"/>
      <c r="H38" s="358"/>
      <c r="I38" s="450"/>
      <c r="J38" s="451"/>
      <c r="K38" s="163" t="n">
        <v>130</v>
      </c>
      <c r="L38" s="163" t="n">
        <v>130</v>
      </c>
      <c r="M38" s="166" t="s">
        <v>1545</v>
      </c>
      <c r="N38" s="246"/>
      <c r="O38" s="1157"/>
      <c r="P38" s="1145"/>
      <c r="Q38" s="332"/>
      <c r="R38" s="163" t="n">
        <v>130</v>
      </c>
      <c r="S38" s="53"/>
      <c r="T38" s="53"/>
      <c r="U38" s="163" t="n">
        <v>615</v>
      </c>
      <c r="V38" s="166" t="s">
        <v>253</v>
      </c>
      <c r="W38" s="205" t="n">
        <v>6630</v>
      </c>
      <c r="X38" s="226"/>
      <c r="Y38" s="358"/>
      <c r="Z38" s="163" t="n">
        <v>615</v>
      </c>
      <c r="AA38" s="371"/>
      <c r="AB38" s="1147"/>
      <c r="AC38" s="1147"/>
      <c r="AD38" s="371"/>
      <c r="AE38" s="879" t="n">
        <v>855</v>
      </c>
      <c r="AF38" s="611" t="s">
        <v>686</v>
      </c>
      <c r="AG38" s="320" t="n">
        <v>7760</v>
      </c>
      <c r="AH38" s="388"/>
      <c r="AI38" s="358"/>
      <c r="AJ38" s="97" t="n">
        <v>855</v>
      </c>
      <c r="AK38" s="371"/>
      <c r="AL38" s="1147"/>
      <c r="AM38" s="1147"/>
      <c r="AN38" s="371"/>
    </row>
    <row r="39" customFormat="false" ht="12" hidden="false" customHeight="true" outlineLevel="0" collapsed="false">
      <c r="A39" s="163" t="n">
        <v>135</v>
      </c>
      <c r="B39" s="166" t="s">
        <v>1546</v>
      </c>
      <c r="C39" s="246"/>
      <c r="D39" s="1155"/>
      <c r="E39" s="1156"/>
      <c r="F39" s="358"/>
      <c r="G39" s="450"/>
      <c r="H39" s="358"/>
      <c r="I39" s="450"/>
      <c r="J39" s="451"/>
      <c r="K39" s="163" t="n">
        <v>135</v>
      </c>
      <c r="L39" s="163" t="n">
        <v>135</v>
      </c>
      <c r="M39" s="166" t="s">
        <v>1546</v>
      </c>
      <c r="N39" s="246"/>
      <c r="O39" s="1157"/>
      <c r="P39" s="521"/>
      <c r="Q39" s="332"/>
      <c r="R39" s="163" t="n">
        <v>135</v>
      </c>
      <c r="S39" s="53"/>
      <c r="T39" s="53"/>
      <c r="U39" s="433" t="n">
        <v>620</v>
      </c>
      <c r="V39" s="32" t="s">
        <v>620</v>
      </c>
      <c r="W39" s="203" t="n">
        <v>6680</v>
      </c>
      <c r="X39" s="34"/>
      <c r="Y39" s="361"/>
      <c r="Z39" s="433" t="n">
        <v>620</v>
      </c>
      <c r="AA39" s="371"/>
      <c r="AB39" s="1147"/>
      <c r="AC39" s="1147"/>
      <c r="AD39" s="371"/>
      <c r="AE39" s="809" t="n">
        <v>860</v>
      </c>
      <c r="AF39" s="611" t="s">
        <v>245</v>
      </c>
      <c r="AG39" s="320" t="n">
        <v>7770</v>
      </c>
      <c r="AH39" s="388"/>
      <c r="AI39" s="358"/>
      <c r="AJ39" s="383" t="n">
        <v>860</v>
      </c>
      <c r="AK39" s="371"/>
      <c r="AL39" s="371"/>
      <c r="AM39" s="371"/>
      <c r="AN39" s="371"/>
    </row>
    <row r="40" customFormat="false" ht="12" hidden="false" customHeight="true" outlineLevel="0" collapsed="false">
      <c r="A40" s="163" t="n">
        <v>140</v>
      </c>
      <c r="B40" s="166" t="s">
        <v>1549</v>
      </c>
      <c r="C40" s="246"/>
      <c r="D40" s="1155"/>
      <c r="E40" s="1156"/>
      <c r="F40" s="358"/>
      <c r="G40" s="450"/>
      <c r="H40" s="358"/>
      <c r="I40" s="450"/>
      <c r="J40" s="451"/>
      <c r="K40" s="163" t="n">
        <v>140</v>
      </c>
      <c r="L40" s="163" t="n">
        <v>140</v>
      </c>
      <c r="M40" s="166" t="s">
        <v>1549</v>
      </c>
      <c r="N40" s="246"/>
      <c r="O40" s="1157"/>
      <c r="P40" s="521"/>
      <c r="Q40" s="332"/>
      <c r="R40" s="163" t="n">
        <v>140</v>
      </c>
      <c r="S40" s="53"/>
      <c r="T40" s="53"/>
      <c r="U40" s="163" t="n">
        <v>625</v>
      </c>
      <c r="V40" s="166" t="s">
        <v>621</v>
      </c>
      <c r="W40" s="205" t="n">
        <v>6780</v>
      </c>
      <c r="X40" s="226"/>
      <c r="Y40" s="358"/>
      <c r="Z40" s="163" t="n">
        <v>625</v>
      </c>
      <c r="AA40" s="371"/>
      <c r="AB40" s="1147"/>
      <c r="AC40" s="1147"/>
      <c r="AD40" s="371"/>
      <c r="AE40" s="879" t="n">
        <v>865</v>
      </c>
      <c r="AF40" s="611" t="s">
        <v>270</v>
      </c>
      <c r="AG40" s="320" t="n">
        <v>7780</v>
      </c>
      <c r="AH40" s="388"/>
      <c r="AI40" s="358"/>
      <c r="AJ40" s="97" t="n">
        <v>865</v>
      </c>
      <c r="AK40" s="371"/>
      <c r="AL40" s="371"/>
      <c r="AM40" s="371"/>
      <c r="AN40" s="371"/>
    </row>
    <row r="41" customFormat="false" ht="12" hidden="false" customHeight="true" outlineLevel="0" collapsed="false">
      <c r="A41" s="163" t="n">
        <v>145</v>
      </c>
      <c r="B41" s="166" t="s">
        <v>1535</v>
      </c>
      <c r="C41" s="246"/>
      <c r="D41" s="1155"/>
      <c r="E41" s="1156"/>
      <c r="F41" s="358"/>
      <c r="G41" s="450"/>
      <c r="H41" s="358"/>
      <c r="I41" s="450"/>
      <c r="J41" s="451"/>
      <c r="K41" s="163" t="n">
        <v>145</v>
      </c>
      <c r="L41" s="163" t="n">
        <v>145</v>
      </c>
      <c r="M41" s="166" t="s">
        <v>1535</v>
      </c>
      <c r="N41" s="246"/>
      <c r="O41" s="1157"/>
      <c r="P41" s="521"/>
      <c r="Q41" s="332"/>
      <c r="R41" s="163" t="n">
        <v>145</v>
      </c>
      <c r="S41" s="53"/>
      <c r="T41" s="53"/>
      <c r="U41" s="433" t="n">
        <v>645</v>
      </c>
      <c r="V41" s="32" t="s">
        <v>622</v>
      </c>
      <c r="W41" s="203" t="n">
        <v>6900</v>
      </c>
      <c r="X41" s="34"/>
      <c r="Y41" s="361"/>
      <c r="Z41" s="433" t="n">
        <v>645</v>
      </c>
      <c r="AA41" s="371"/>
      <c r="AB41" s="1147"/>
      <c r="AC41" s="1147"/>
      <c r="AD41" s="371"/>
      <c r="AE41" s="809" t="n">
        <v>870</v>
      </c>
      <c r="AF41" s="611" t="s">
        <v>242</v>
      </c>
      <c r="AG41" s="320" t="n">
        <v>7790</v>
      </c>
      <c r="AH41" s="388"/>
      <c r="AI41" s="358"/>
      <c r="AJ41" s="383" t="n">
        <v>870</v>
      </c>
      <c r="AK41" s="371"/>
      <c r="AL41" s="1147"/>
      <c r="AM41" s="1147"/>
      <c r="AN41" s="371"/>
    </row>
    <row r="42" customFormat="false" ht="12" hidden="false" customHeight="true" outlineLevel="0" collapsed="false">
      <c r="A42" s="433" t="n">
        <v>150</v>
      </c>
      <c r="B42" s="988" t="s">
        <v>1745</v>
      </c>
      <c r="C42" s="1161"/>
      <c r="D42" s="1158"/>
      <c r="E42" s="1159"/>
      <c r="F42" s="361"/>
      <c r="G42" s="604"/>
      <c r="H42" s="361"/>
      <c r="I42" s="604"/>
      <c r="J42" s="370"/>
      <c r="K42" s="433" t="n">
        <v>150</v>
      </c>
      <c r="L42" s="433" t="n">
        <v>150</v>
      </c>
      <c r="M42" s="988" t="s">
        <v>1536</v>
      </c>
      <c r="N42" s="1161"/>
      <c r="O42" s="1160"/>
      <c r="P42" s="605"/>
      <c r="Q42" s="335"/>
      <c r="R42" s="433" t="n">
        <v>150</v>
      </c>
      <c r="S42" s="53"/>
      <c r="T42" s="53"/>
      <c r="U42" s="163" t="n">
        <v>650</v>
      </c>
      <c r="V42" s="166" t="s">
        <v>1178</v>
      </c>
      <c r="W42" s="931"/>
      <c r="X42" s="1162" t="s">
        <v>585</v>
      </c>
      <c r="Y42" s="1163"/>
      <c r="Z42" s="163" t="n">
        <v>650</v>
      </c>
      <c r="AA42" s="371"/>
      <c r="AB42" s="1147"/>
      <c r="AC42" s="1147"/>
      <c r="AD42" s="1164"/>
      <c r="AE42" s="880" t="n">
        <v>875</v>
      </c>
      <c r="AF42" s="612" t="s">
        <v>1187</v>
      </c>
      <c r="AG42" s="324" t="n">
        <v>7800</v>
      </c>
      <c r="AH42" s="14"/>
      <c r="AI42" s="361"/>
      <c r="AJ42" s="882" t="n">
        <v>875</v>
      </c>
      <c r="AK42" s="371"/>
      <c r="AL42" s="1147"/>
      <c r="AM42" s="1147"/>
      <c r="AN42" s="371"/>
    </row>
    <row r="43" customFormat="false" ht="12" hidden="false" customHeight="true" outlineLevel="0" collapsed="false">
      <c r="A43" s="163" t="n">
        <v>155</v>
      </c>
      <c r="B43" s="166" t="s">
        <v>1553</v>
      </c>
      <c r="C43" s="246"/>
      <c r="D43" s="1155"/>
      <c r="E43" s="1156"/>
      <c r="F43" s="358"/>
      <c r="G43" s="450"/>
      <c r="H43" s="358"/>
      <c r="I43" s="450"/>
      <c r="J43" s="451"/>
      <c r="K43" s="163" t="n">
        <v>155</v>
      </c>
      <c r="L43" s="163" t="n">
        <v>155</v>
      </c>
      <c r="M43" s="166" t="s">
        <v>1553</v>
      </c>
      <c r="N43" s="246"/>
      <c r="O43" s="1157"/>
      <c r="P43" s="1145"/>
      <c r="Q43" s="332"/>
      <c r="R43" s="163" t="n">
        <v>155</v>
      </c>
      <c r="S43" s="53"/>
      <c r="T43" s="53"/>
      <c r="U43" s="1165"/>
      <c r="V43" s="552"/>
      <c r="W43" s="552"/>
      <c r="X43" s="1166"/>
      <c r="Y43" s="1167"/>
      <c r="Z43" s="1165"/>
      <c r="AA43" s="371"/>
      <c r="AB43" s="1147"/>
      <c r="AC43" s="1147"/>
      <c r="AD43" s="371"/>
      <c r="AE43" s="809" t="n">
        <v>880</v>
      </c>
      <c r="AF43" s="611" t="s">
        <v>688</v>
      </c>
      <c r="AG43" s="320" t="n">
        <v>7820</v>
      </c>
      <c r="AH43" s="388"/>
      <c r="AI43" s="358"/>
      <c r="AJ43" s="383" t="n">
        <v>880</v>
      </c>
      <c r="AK43" s="371"/>
      <c r="AL43" s="1147"/>
      <c r="AM43" s="1147"/>
      <c r="AN43" s="371"/>
    </row>
    <row r="44" customFormat="false" ht="12" hidden="false" customHeight="true" outlineLevel="0" collapsed="false">
      <c r="A44" s="163" t="n">
        <v>160</v>
      </c>
      <c r="B44" s="166" t="s">
        <v>1548</v>
      </c>
      <c r="C44" s="246"/>
      <c r="D44" s="1155"/>
      <c r="E44" s="1156"/>
      <c r="F44" s="358"/>
      <c r="G44" s="450"/>
      <c r="H44" s="358"/>
      <c r="I44" s="450"/>
      <c r="J44" s="451"/>
      <c r="K44" s="163" t="n">
        <v>160</v>
      </c>
      <c r="L44" s="163" t="n">
        <v>160</v>
      </c>
      <c r="M44" s="166" t="s">
        <v>1548</v>
      </c>
      <c r="N44" s="246"/>
      <c r="O44" s="1157"/>
      <c r="P44" s="521"/>
      <c r="Q44" s="332"/>
      <c r="R44" s="163" t="n">
        <v>160</v>
      </c>
      <c r="S44" s="53"/>
      <c r="T44" s="53"/>
      <c r="U44" s="383"/>
      <c r="V44" s="4" t="s">
        <v>271</v>
      </c>
      <c r="W44" s="931"/>
      <c r="X44" s="1150"/>
      <c r="Y44" s="357"/>
      <c r="Z44" s="383"/>
      <c r="AA44" s="371"/>
      <c r="AB44" s="1147"/>
      <c r="AC44" s="1147"/>
      <c r="AD44" s="371"/>
      <c r="AE44" s="879" t="n">
        <v>885</v>
      </c>
      <c r="AF44" s="611" t="s">
        <v>689</v>
      </c>
      <c r="AG44" s="320" t="n">
        <v>7830</v>
      </c>
      <c r="AH44" s="388"/>
      <c r="AI44" s="358"/>
      <c r="AJ44" s="97" t="n">
        <v>885</v>
      </c>
      <c r="AK44" s="371"/>
      <c r="AL44" s="1147"/>
      <c r="AM44" s="1147"/>
      <c r="AN44" s="371"/>
    </row>
    <row r="45" customFormat="false" ht="12" hidden="false" customHeight="true" outlineLevel="0" collapsed="false">
      <c r="A45" s="163" t="n">
        <v>165</v>
      </c>
      <c r="B45" s="166" t="s">
        <v>1554</v>
      </c>
      <c r="C45" s="246"/>
      <c r="D45" s="1155"/>
      <c r="E45" s="1156"/>
      <c r="F45" s="358"/>
      <c r="G45" s="450"/>
      <c r="H45" s="358"/>
      <c r="I45" s="450"/>
      <c r="J45" s="451"/>
      <c r="K45" s="163" t="n">
        <v>165</v>
      </c>
      <c r="L45" s="163" t="n">
        <v>165</v>
      </c>
      <c r="M45" s="166" t="s">
        <v>1554</v>
      </c>
      <c r="N45" s="246"/>
      <c r="O45" s="1157"/>
      <c r="P45" s="521"/>
      <c r="Q45" s="332"/>
      <c r="R45" s="163" t="n">
        <v>165</v>
      </c>
      <c r="S45" s="53"/>
      <c r="T45" s="53"/>
      <c r="U45" s="163" t="n">
        <v>660</v>
      </c>
      <c r="V45" s="218" t="s">
        <v>97</v>
      </c>
      <c r="W45" s="75" t="n">
        <v>7010</v>
      </c>
      <c r="X45" s="388" t="s">
        <v>585</v>
      </c>
      <c r="Y45" s="358"/>
      <c r="Z45" s="163" t="n">
        <v>660</v>
      </c>
      <c r="AA45" s="371"/>
      <c r="AB45" s="1147"/>
      <c r="AC45" s="1147"/>
      <c r="AD45" s="371"/>
      <c r="AE45" s="809" t="n">
        <v>890</v>
      </c>
      <c r="AF45" s="611" t="s">
        <v>690</v>
      </c>
      <c r="AG45" s="320" t="n">
        <v>7840</v>
      </c>
      <c r="AH45" s="388"/>
      <c r="AI45" s="358"/>
      <c r="AJ45" s="383" t="n">
        <v>890</v>
      </c>
      <c r="AK45" s="371"/>
      <c r="AL45" s="1147"/>
      <c r="AM45" s="1147"/>
      <c r="AN45" s="371"/>
    </row>
    <row r="46" customFormat="false" ht="12" hidden="false" customHeight="true" outlineLevel="0" collapsed="false">
      <c r="A46" s="163" t="n">
        <v>170</v>
      </c>
      <c r="B46" s="166" t="s">
        <v>1430</v>
      </c>
      <c r="C46" s="246"/>
      <c r="D46" s="1155"/>
      <c r="E46" s="1156"/>
      <c r="F46" s="358"/>
      <c r="G46" s="450"/>
      <c r="H46" s="358"/>
      <c r="I46" s="450"/>
      <c r="J46" s="451"/>
      <c r="K46" s="163" t="n">
        <v>170</v>
      </c>
      <c r="L46" s="163" t="n">
        <v>170</v>
      </c>
      <c r="M46" s="166" t="s">
        <v>1430</v>
      </c>
      <c r="N46" s="246"/>
      <c r="O46" s="1157"/>
      <c r="P46" s="521"/>
      <c r="Q46" s="332"/>
      <c r="R46" s="163" t="n">
        <v>170</v>
      </c>
      <c r="S46" s="53"/>
      <c r="T46" s="53"/>
      <c r="U46" s="163" t="n">
        <v>665</v>
      </c>
      <c r="V46" s="128" t="s">
        <v>643</v>
      </c>
      <c r="W46" s="320" t="n">
        <v>7040</v>
      </c>
      <c r="X46" s="226"/>
      <c r="Y46" s="358"/>
      <c r="Z46" s="163" t="n">
        <v>665</v>
      </c>
      <c r="AA46" s="371"/>
      <c r="AB46" s="1147"/>
      <c r="AC46" s="1147"/>
      <c r="AD46" s="371"/>
      <c r="AE46" s="879" t="n">
        <v>895</v>
      </c>
      <c r="AF46" s="611" t="s">
        <v>691</v>
      </c>
      <c r="AG46" s="320" t="n">
        <v>7860</v>
      </c>
      <c r="AH46" s="388"/>
      <c r="AI46" s="358"/>
      <c r="AJ46" s="97" t="n">
        <v>895</v>
      </c>
      <c r="AK46" s="371"/>
      <c r="AL46" s="1147"/>
      <c r="AM46" s="1147"/>
      <c r="AN46" s="371"/>
    </row>
    <row r="47" customFormat="false" ht="12" hidden="false" customHeight="true" outlineLevel="0" collapsed="false">
      <c r="A47" s="433" t="n">
        <v>175</v>
      </c>
      <c r="B47" s="32" t="s">
        <v>1431</v>
      </c>
      <c r="C47" s="11"/>
      <c r="D47" s="1158"/>
      <c r="E47" s="1159"/>
      <c r="F47" s="361"/>
      <c r="G47" s="604"/>
      <c r="H47" s="361"/>
      <c r="I47" s="604"/>
      <c r="J47" s="370"/>
      <c r="K47" s="433" t="n">
        <v>175</v>
      </c>
      <c r="L47" s="433" t="n">
        <v>175</v>
      </c>
      <c r="M47" s="32" t="s">
        <v>1431</v>
      </c>
      <c r="N47" s="11"/>
      <c r="O47" s="1160"/>
      <c r="P47" s="605"/>
      <c r="Q47" s="335"/>
      <c r="R47" s="433" t="n">
        <v>175</v>
      </c>
      <c r="S47" s="53"/>
      <c r="T47" s="53"/>
      <c r="U47" s="163" t="n">
        <v>670</v>
      </c>
      <c r="V47" s="164" t="s">
        <v>645</v>
      </c>
      <c r="W47" s="205" t="n">
        <v>7060</v>
      </c>
      <c r="X47" s="226"/>
      <c r="Y47" s="358"/>
      <c r="Z47" s="163" t="n">
        <v>670</v>
      </c>
      <c r="AA47" s="371"/>
      <c r="AB47" s="1147"/>
      <c r="AC47" s="1147"/>
      <c r="AD47" s="371"/>
      <c r="AE47" s="1154" t="n">
        <v>900</v>
      </c>
      <c r="AF47" s="612" t="s">
        <v>1188</v>
      </c>
      <c r="AG47" s="324" t="n">
        <v>7870</v>
      </c>
      <c r="AH47" s="14"/>
      <c r="AI47" s="361"/>
      <c r="AJ47" s="433" t="n">
        <v>900</v>
      </c>
      <c r="AK47" s="371"/>
      <c r="AL47" s="1147"/>
      <c r="AM47" s="1147"/>
      <c r="AN47" s="371"/>
    </row>
    <row r="48" customFormat="false" ht="12" hidden="false" customHeight="true" outlineLevel="0" collapsed="false">
      <c r="A48" s="163" t="n">
        <v>180</v>
      </c>
      <c r="B48" s="166" t="s">
        <v>1432</v>
      </c>
      <c r="C48" s="246"/>
      <c r="D48" s="1155"/>
      <c r="E48" s="1156"/>
      <c r="F48" s="358"/>
      <c r="G48" s="450"/>
      <c r="H48" s="358"/>
      <c r="I48" s="450"/>
      <c r="J48" s="451"/>
      <c r="K48" s="163" t="n">
        <v>180</v>
      </c>
      <c r="L48" s="163" t="n">
        <v>180</v>
      </c>
      <c r="M48" s="166" t="s">
        <v>1432</v>
      </c>
      <c r="N48" s="246"/>
      <c r="O48" s="1157"/>
      <c r="P48" s="1145"/>
      <c r="Q48" s="332"/>
      <c r="R48" s="163" t="n">
        <v>180</v>
      </c>
      <c r="S48" s="53"/>
      <c r="T48" s="53"/>
      <c r="U48" s="163" t="n">
        <v>675</v>
      </c>
      <c r="V48" s="164" t="s">
        <v>646</v>
      </c>
      <c r="W48" s="205" t="n">
        <v>7070</v>
      </c>
      <c r="X48" s="226"/>
      <c r="Y48" s="358"/>
      <c r="Z48" s="163" t="n">
        <v>675</v>
      </c>
      <c r="AA48" s="371"/>
      <c r="AB48" s="1147"/>
      <c r="AC48" s="1147"/>
      <c r="AD48" s="371"/>
      <c r="AE48" s="879" t="n">
        <v>905</v>
      </c>
      <c r="AF48" s="611" t="s">
        <v>1189</v>
      </c>
      <c r="AG48" s="419"/>
      <c r="AH48" s="479" t="s">
        <v>585</v>
      </c>
      <c r="AI48" s="769"/>
      <c r="AJ48" s="97" t="n">
        <v>905</v>
      </c>
      <c r="AK48" s="371"/>
      <c r="AL48" s="1147"/>
      <c r="AM48" s="1147"/>
      <c r="AN48" s="371"/>
    </row>
    <row r="49" customFormat="false" ht="12" hidden="false" customHeight="true" outlineLevel="0" collapsed="false">
      <c r="A49" s="163" t="n">
        <v>185</v>
      </c>
      <c r="B49" s="166" t="s">
        <v>1433</v>
      </c>
      <c r="C49" s="246"/>
      <c r="D49" s="1155"/>
      <c r="E49" s="1156"/>
      <c r="F49" s="358"/>
      <c r="G49" s="450"/>
      <c r="H49" s="358"/>
      <c r="I49" s="450"/>
      <c r="J49" s="451"/>
      <c r="K49" s="163" t="n">
        <v>185</v>
      </c>
      <c r="L49" s="163" t="n">
        <v>185</v>
      </c>
      <c r="M49" s="166" t="s">
        <v>1433</v>
      </c>
      <c r="N49" s="246"/>
      <c r="O49" s="1157"/>
      <c r="P49" s="521"/>
      <c r="Q49" s="332"/>
      <c r="R49" s="163" t="n">
        <v>185</v>
      </c>
      <c r="S49" s="53"/>
      <c r="T49" s="53"/>
      <c r="U49" s="433" t="n">
        <v>680</v>
      </c>
      <c r="V49" s="366" t="s">
        <v>647</v>
      </c>
      <c r="W49" s="203" t="n">
        <v>7180</v>
      </c>
      <c r="X49" s="34"/>
      <c r="Y49" s="361"/>
      <c r="Z49" s="433" t="n">
        <v>680</v>
      </c>
      <c r="AA49" s="371"/>
      <c r="AB49" s="1147"/>
      <c r="AC49" s="1147"/>
      <c r="AD49" s="371"/>
      <c r="AE49" s="1154" t="n">
        <v>920</v>
      </c>
      <c r="AF49" s="963" t="s">
        <v>1746</v>
      </c>
      <c r="AG49" s="931"/>
      <c r="AH49" s="1168" t="s">
        <v>881</v>
      </c>
      <c r="AI49" s="1168"/>
      <c r="AJ49" s="433" t="n">
        <v>920</v>
      </c>
      <c r="AK49" s="371"/>
      <c r="AL49" s="1147"/>
      <c r="AM49" s="1147"/>
      <c r="AN49" s="371"/>
    </row>
    <row r="50" customFormat="false" ht="12" hidden="false" customHeight="true" outlineLevel="0" collapsed="false">
      <c r="A50" s="163" t="n">
        <v>190</v>
      </c>
      <c r="B50" s="166" t="s">
        <v>1434</v>
      </c>
      <c r="C50" s="246"/>
      <c r="D50" s="1155"/>
      <c r="E50" s="1156"/>
      <c r="F50" s="358"/>
      <c r="G50" s="450"/>
      <c r="H50" s="358"/>
      <c r="I50" s="450"/>
      <c r="J50" s="451"/>
      <c r="K50" s="163" t="n">
        <v>190</v>
      </c>
      <c r="L50" s="163" t="n">
        <v>190</v>
      </c>
      <c r="M50" s="166" t="s">
        <v>1434</v>
      </c>
      <c r="N50" s="246"/>
      <c r="O50" s="1157"/>
      <c r="P50" s="521"/>
      <c r="Q50" s="332"/>
      <c r="R50" s="163" t="n">
        <v>190</v>
      </c>
      <c r="S50" s="53"/>
      <c r="T50" s="53"/>
      <c r="U50" s="163" t="n">
        <v>685</v>
      </c>
      <c r="V50" s="164" t="s">
        <v>284</v>
      </c>
      <c r="W50" s="205" t="n">
        <v>7200</v>
      </c>
      <c r="X50" s="226"/>
      <c r="Y50" s="358"/>
      <c r="Z50" s="163" t="n">
        <v>685</v>
      </c>
      <c r="AA50" s="371"/>
      <c r="AB50" s="1147"/>
      <c r="AC50" s="1147"/>
      <c r="AD50" s="371"/>
      <c r="AE50" s="1169"/>
      <c r="AF50" s="963"/>
      <c r="AG50" s="963"/>
      <c r="AH50" s="325"/>
      <c r="AI50" s="1170"/>
      <c r="AJ50" s="1169"/>
      <c r="AK50" s="371"/>
      <c r="AL50" s="1147"/>
      <c r="AM50" s="1147"/>
      <c r="AN50" s="371"/>
    </row>
    <row r="51" customFormat="false" ht="12" hidden="false" customHeight="true" outlineLevel="0" collapsed="false">
      <c r="A51" s="163" t="n">
        <v>195</v>
      </c>
      <c r="B51" s="166" t="s">
        <v>321</v>
      </c>
      <c r="C51" s="246"/>
      <c r="D51" s="1155"/>
      <c r="E51" s="1156"/>
      <c r="F51" s="358"/>
      <c r="G51" s="450"/>
      <c r="H51" s="358"/>
      <c r="I51" s="450"/>
      <c r="J51" s="451"/>
      <c r="K51" s="163" t="n">
        <v>195</v>
      </c>
      <c r="L51" s="163" t="n">
        <v>195</v>
      </c>
      <c r="M51" s="166" t="s">
        <v>321</v>
      </c>
      <c r="N51" s="246"/>
      <c r="O51" s="1157"/>
      <c r="P51" s="521"/>
      <c r="Q51" s="332"/>
      <c r="R51" s="163" t="n">
        <v>195</v>
      </c>
      <c r="S51" s="53"/>
      <c r="T51" s="53"/>
      <c r="U51" s="163" t="n">
        <v>690</v>
      </c>
      <c r="V51" s="164" t="s">
        <v>1237</v>
      </c>
      <c r="W51" s="205" t="n">
        <v>7220</v>
      </c>
      <c r="X51" s="226"/>
      <c r="Y51" s="358"/>
      <c r="Z51" s="163" t="n">
        <v>690</v>
      </c>
      <c r="AA51" s="371"/>
      <c r="AB51" s="1147"/>
      <c r="AC51" s="1147"/>
      <c r="AD51" s="371"/>
      <c r="AE51" s="371"/>
      <c r="AF51" s="371"/>
      <c r="AG51" s="371"/>
      <c r="AH51" s="371"/>
      <c r="AI51" s="371"/>
      <c r="AJ51" s="1171" t="s">
        <v>1747</v>
      </c>
      <c r="AK51" s="371"/>
      <c r="AL51" s="1147"/>
      <c r="AM51" s="1147"/>
      <c r="AN51" s="371"/>
    </row>
    <row r="52" customFormat="false" ht="12" hidden="false" customHeight="true" outlineLevel="0" collapsed="false">
      <c r="A52" s="433" t="n">
        <v>200</v>
      </c>
      <c r="B52" s="32" t="s">
        <v>1438</v>
      </c>
      <c r="C52" s="11"/>
      <c r="D52" s="1158"/>
      <c r="E52" s="1159"/>
      <c r="F52" s="361"/>
      <c r="G52" s="604"/>
      <c r="H52" s="361"/>
      <c r="I52" s="604"/>
      <c r="J52" s="370"/>
      <c r="K52" s="433" t="n">
        <v>200</v>
      </c>
      <c r="L52" s="433" t="n">
        <v>200</v>
      </c>
      <c r="M52" s="32" t="s">
        <v>1438</v>
      </c>
      <c r="N52" s="11"/>
      <c r="O52" s="1160"/>
      <c r="P52" s="605"/>
      <c r="Q52" s="335"/>
      <c r="R52" s="433" t="n">
        <v>200</v>
      </c>
      <c r="S52" s="53"/>
      <c r="T52" s="53"/>
      <c r="U52" s="163" t="n">
        <v>695</v>
      </c>
      <c r="V52" s="164" t="s">
        <v>650</v>
      </c>
      <c r="W52" s="205" t="n">
        <v>7230</v>
      </c>
      <c r="X52" s="226"/>
      <c r="Y52" s="358"/>
      <c r="Z52" s="163" t="n">
        <v>695</v>
      </c>
      <c r="AA52" s="371"/>
      <c r="AB52" s="1147"/>
      <c r="AC52" s="1147"/>
      <c r="AD52" s="371"/>
      <c r="AE52" s="371"/>
      <c r="AF52" s="371"/>
      <c r="AG52" s="371"/>
      <c r="AH52" s="371"/>
      <c r="AI52" s="371"/>
      <c r="AJ52" s="371"/>
      <c r="AK52" s="371"/>
      <c r="AL52" s="1147"/>
      <c r="AM52" s="1147"/>
      <c r="AN52" s="371"/>
    </row>
    <row r="53" customFormat="false" ht="12" hidden="false" customHeight="true" outlineLevel="0" collapsed="false">
      <c r="A53" s="163" t="n">
        <v>205</v>
      </c>
      <c r="B53" s="166" t="s">
        <v>1634</v>
      </c>
      <c r="C53" s="246"/>
      <c r="D53" s="1155"/>
      <c r="E53" s="1156"/>
      <c r="F53" s="358"/>
      <c r="G53" s="450"/>
      <c r="H53" s="358"/>
      <c r="I53" s="450"/>
      <c r="J53" s="451"/>
      <c r="K53" s="163" t="n">
        <v>205</v>
      </c>
      <c r="L53" s="163" t="n">
        <v>205</v>
      </c>
      <c r="M53" s="166" t="s">
        <v>1634</v>
      </c>
      <c r="N53" s="246"/>
      <c r="O53" s="1157"/>
      <c r="P53" s="1145"/>
      <c r="Q53" s="332"/>
      <c r="R53" s="163" t="n">
        <v>205</v>
      </c>
      <c r="S53" s="53"/>
      <c r="T53" s="53"/>
      <c r="U53" s="163" t="n">
        <v>700</v>
      </c>
      <c r="V53" s="164" t="s">
        <v>652</v>
      </c>
      <c r="W53" s="205" t="n">
        <v>7260</v>
      </c>
      <c r="X53" s="226"/>
      <c r="Y53" s="358"/>
      <c r="Z53" s="163" t="n">
        <v>700</v>
      </c>
      <c r="AA53" s="371"/>
      <c r="AB53" s="1147"/>
      <c r="AC53" s="1147"/>
      <c r="AD53" s="371"/>
      <c r="AE53" s="371"/>
      <c r="AF53" s="371"/>
      <c r="AG53" s="371"/>
      <c r="AH53" s="371"/>
      <c r="AI53" s="371"/>
      <c r="AJ53" s="371"/>
      <c r="AK53" s="371"/>
      <c r="AL53" s="1147"/>
      <c r="AM53" s="1147"/>
      <c r="AN53" s="371"/>
    </row>
    <row r="54" customFormat="false" ht="12" hidden="false" customHeight="true" outlineLevel="0" collapsed="false">
      <c r="A54" s="163" t="n">
        <v>210</v>
      </c>
      <c r="B54" s="166" t="s">
        <v>1555</v>
      </c>
      <c r="C54" s="246"/>
      <c r="D54" s="1155"/>
      <c r="E54" s="1156"/>
      <c r="F54" s="358"/>
      <c r="G54" s="450"/>
      <c r="H54" s="358"/>
      <c r="I54" s="450"/>
      <c r="J54" s="451"/>
      <c r="K54" s="163" t="n">
        <v>210</v>
      </c>
      <c r="L54" s="163" t="n">
        <v>210</v>
      </c>
      <c r="M54" s="166" t="s">
        <v>1555</v>
      </c>
      <c r="N54" s="246"/>
      <c r="O54" s="1157"/>
      <c r="P54" s="521"/>
      <c r="Q54" s="332"/>
      <c r="R54" s="163" t="n">
        <v>210</v>
      </c>
      <c r="S54" s="53"/>
      <c r="T54" s="53"/>
      <c r="U54" s="433" t="n">
        <v>705</v>
      </c>
      <c r="V54" s="366" t="s">
        <v>654</v>
      </c>
      <c r="W54" s="203" t="n">
        <v>7290</v>
      </c>
      <c r="X54" s="34"/>
      <c r="Y54" s="361"/>
      <c r="Z54" s="433" t="n">
        <v>705</v>
      </c>
      <c r="AA54" s="371"/>
      <c r="AB54" s="1147"/>
      <c r="AC54" s="1147"/>
      <c r="AD54" s="371"/>
      <c r="AE54" s="371"/>
      <c r="AF54" s="371"/>
      <c r="AG54" s="371"/>
      <c r="AH54" s="371"/>
      <c r="AI54" s="371"/>
      <c r="AJ54" s="371"/>
      <c r="AK54" s="371"/>
      <c r="AL54" s="371"/>
      <c r="AM54" s="371"/>
      <c r="AN54" s="371"/>
    </row>
    <row r="55" customFormat="false" ht="12" hidden="false" customHeight="true" outlineLevel="0" collapsed="false">
      <c r="A55" s="163" t="n">
        <v>215</v>
      </c>
      <c r="B55" s="166" t="s">
        <v>1573</v>
      </c>
      <c r="C55" s="246"/>
      <c r="D55" s="1155"/>
      <c r="E55" s="1156"/>
      <c r="F55" s="358"/>
      <c r="G55" s="450"/>
      <c r="H55" s="358"/>
      <c r="I55" s="450"/>
      <c r="J55" s="451"/>
      <c r="K55" s="163" t="n">
        <v>215</v>
      </c>
      <c r="L55" s="163" t="n">
        <v>215</v>
      </c>
      <c r="M55" s="166" t="s">
        <v>1573</v>
      </c>
      <c r="N55" s="246"/>
      <c r="O55" s="1157"/>
      <c r="P55" s="521"/>
      <c r="Q55" s="332"/>
      <c r="R55" s="163" t="n">
        <v>215</v>
      </c>
      <c r="S55" s="53"/>
      <c r="T55" s="53"/>
      <c r="U55" s="163" t="n">
        <v>710</v>
      </c>
      <c r="V55" s="164" t="s">
        <v>1179</v>
      </c>
      <c r="W55" s="205" t="n">
        <v>7310</v>
      </c>
      <c r="X55" s="226"/>
      <c r="Y55" s="358"/>
      <c r="Z55" s="163" t="n">
        <v>710</v>
      </c>
      <c r="AA55" s="371"/>
      <c r="AB55" s="1147"/>
      <c r="AC55" s="1147"/>
      <c r="AD55" s="371"/>
      <c r="AE55" s="371"/>
      <c r="AF55" s="371"/>
      <c r="AG55" s="371"/>
      <c r="AH55" s="371"/>
      <c r="AI55" s="371"/>
      <c r="AJ55" s="371"/>
      <c r="AK55" s="371"/>
      <c r="AL55" s="371"/>
      <c r="AM55" s="371"/>
      <c r="AN55" s="371"/>
    </row>
    <row r="56" customFormat="false" ht="12" hidden="false" customHeight="true" outlineLevel="0" collapsed="false">
      <c r="A56" s="163" t="n">
        <v>220</v>
      </c>
      <c r="B56" s="166" t="s">
        <v>1556</v>
      </c>
      <c r="C56" s="246"/>
      <c r="D56" s="1155"/>
      <c r="E56" s="1156"/>
      <c r="F56" s="358"/>
      <c r="G56" s="450"/>
      <c r="H56" s="358"/>
      <c r="I56" s="450"/>
      <c r="J56" s="451"/>
      <c r="K56" s="163" t="n">
        <v>220</v>
      </c>
      <c r="L56" s="163" t="n">
        <v>220</v>
      </c>
      <c r="M56" s="166" t="s">
        <v>1556</v>
      </c>
      <c r="N56" s="246"/>
      <c r="O56" s="1157"/>
      <c r="P56" s="521"/>
      <c r="Q56" s="332"/>
      <c r="R56" s="163" t="n">
        <v>220</v>
      </c>
      <c r="S56" s="53"/>
      <c r="T56" s="53"/>
      <c r="U56" s="163" t="n">
        <v>715</v>
      </c>
      <c r="V56" s="164" t="s">
        <v>1180</v>
      </c>
      <c r="W56" s="205" t="n">
        <v>7320</v>
      </c>
      <c r="X56" s="226"/>
      <c r="Y56" s="358"/>
      <c r="Z56" s="163" t="n">
        <v>715</v>
      </c>
      <c r="AA56" s="371"/>
      <c r="AB56" s="1147"/>
      <c r="AC56" s="1147"/>
      <c r="AD56" s="371"/>
      <c r="AE56" s="371"/>
      <c r="AF56" s="371"/>
      <c r="AG56" s="371"/>
      <c r="AH56" s="371"/>
      <c r="AI56" s="371"/>
      <c r="AJ56" s="371"/>
      <c r="AK56" s="371"/>
      <c r="AL56" s="1147"/>
      <c r="AM56" s="1147"/>
      <c r="AN56" s="371"/>
    </row>
    <row r="57" customFormat="false" ht="12" hidden="false" customHeight="true" outlineLevel="0" collapsed="false">
      <c r="A57" s="433" t="n">
        <v>225</v>
      </c>
      <c r="B57" s="32" t="s">
        <v>1435</v>
      </c>
      <c r="C57" s="11"/>
      <c r="D57" s="1158"/>
      <c r="E57" s="1159"/>
      <c r="F57" s="361"/>
      <c r="G57" s="604"/>
      <c r="H57" s="361"/>
      <c r="I57" s="604"/>
      <c r="J57" s="370"/>
      <c r="K57" s="433" t="n">
        <v>225</v>
      </c>
      <c r="L57" s="433" t="n">
        <v>225</v>
      </c>
      <c r="M57" s="32" t="s">
        <v>1435</v>
      </c>
      <c r="N57" s="11"/>
      <c r="O57" s="1160"/>
      <c r="P57" s="605"/>
      <c r="Q57" s="335"/>
      <c r="R57" s="433" t="n">
        <v>225</v>
      </c>
      <c r="S57" s="53"/>
      <c r="T57" s="53"/>
      <c r="U57" s="433" t="n">
        <v>720</v>
      </c>
      <c r="V57" s="366" t="s">
        <v>1181</v>
      </c>
      <c r="W57" s="203" t="n">
        <v>7390</v>
      </c>
      <c r="X57" s="34"/>
      <c r="Y57" s="361"/>
      <c r="Z57" s="433" t="n">
        <v>720</v>
      </c>
      <c r="AA57" s="371"/>
      <c r="AB57" s="1147"/>
      <c r="AC57" s="1147"/>
      <c r="AD57" s="371"/>
      <c r="AE57" s="371"/>
      <c r="AF57" s="371"/>
      <c r="AG57" s="371"/>
      <c r="AH57" s="371"/>
      <c r="AI57" s="371"/>
      <c r="AJ57" s="371"/>
      <c r="AK57" s="371"/>
      <c r="AL57" s="1147"/>
      <c r="AM57" s="1147"/>
      <c r="AN57" s="371"/>
    </row>
    <row r="58" customFormat="false" ht="12" hidden="false" customHeight="true" outlineLevel="0" collapsed="false">
      <c r="A58" s="163" t="n">
        <v>230</v>
      </c>
      <c r="B58" s="166" t="s">
        <v>1635</v>
      </c>
      <c r="C58" s="246"/>
      <c r="D58" s="1155"/>
      <c r="E58" s="1156"/>
      <c r="F58" s="358"/>
      <c r="G58" s="1172"/>
      <c r="H58" s="358"/>
      <c r="I58" s="450"/>
      <c r="J58" s="451"/>
      <c r="K58" s="163" t="n">
        <v>230</v>
      </c>
      <c r="L58" s="163" t="n">
        <v>230</v>
      </c>
      <c r="M58" s="166" t="s">
        <v>1635</v>
      </c>
      <c r="N58" s="246"/>
      <c r="O58" s="1157"/>
      <c r="P58" s="1145"/>
      <c r="Q58" s="332"/>
      <c r="R58" s="163" t="n">
        <v>230</v>
      </c>
      <c r="S58" s="53"/>
      <c r="T58" s="53"/>
      <c r="U58" s="163" t="n">
        <v>725</v>
      </c>
      <c r="V58" s="351" t="s">
        <v>1748</v>
      </c>
      <c r="W58" s="931"/>
      <c r="X58" s="1162" t="s">
        <v>585</v>
      </c>
      <c r="Y58" s="1163"/>
      <c r="Z58" s="163" t="n">
        <v>725</v>
      </c>
      <c r="AA58" s="371"/>
      <c r="AB58" s="1147"/>
      <c r="AC58" s="1147"/>
      <c r="AD58" s="371"/>
      <c r="AE58" s="371"/>
      <c r="AF58" s="371"/>
      <c r="AG58" s="371"/>
      <c r="AH58" s="371"/>
      <c r="AI58" s="371"/>
      <c r="AJ58" s="371"/>
      <c r="AK58" s="371"/>
      <c r="AL58" s="1147"/>
      <c r="AM58" s="1147"/>
      <c r="AN58" s="371"/>
    </row>
    <row r="59" customFormat="false" ht="12" hidden="false" customHeight="true" outlineLevel="0" collapsed="false">
      <c r="A59" s="163" t="n">
        <v>235</v>
      </c>
      <c r="B59" s="166" t="s">
        <v>1538</v>
      </c>
      <c r="C59" s="246"/>
      <c r="D59" s="1155"/>
      <c r="E59" s="1156"/>
      <c r="F59" s="358"/>
      <c r="G59" s="450"/>
      <c r="H59" s="358"/>
      <c r="I59" s="450"/>
      <c r="J59" s="451"/>
      <c r="K59" s="163" t="n">
        <v>235</v>
      </c>
      <c r="L59" s="163" t="n">
        <v>235</v>
      </c>
      <c r="M59" s="166" t="s">
        <v>1538</v>
      </c>
      <c r="N59" s="246"/>
      <c r="O59" s="1157"/>
      <c r="P59" s="521"/>
      <c r="Q59" s="332"/>
      <c r="R59" s="163" t="n">
        <v>235</v>
      </c>
      <c r="S59" s="53"/>
      <c r="T59" s="53"/>
      <c r="U59" s="1169"/>
      <c r="V59" s="963"/>
      <c r="W59" s="963"/>
      <c r="X59" s="1173"/>
      <c r="Y59" s="1174"/>
      <c r="Z59" s="1175"/>
      <c r="AA59" s="371"/>
      <c r="AB59" s="1147"/>
      <c r="AC59" s="1147"/>
      <c r="AD59" s="371"/>
      <c r="AE59" s="371"/>
      <c r="AF59" s="371"/>
      <c r="AG59" s="371"/>
      <c r="AH59" s="371"/>
      <c r="AI59" s="371"/>
      <c r="AJ59" s="371"/>
      <c r="AK59" s="371"/>
      <c r="AL59" s="1147"/>
      <c r="AM59" s="1147"/>
      <c r="AN59" s="371"/>
    </row>
    <row r="60" customFormat="false" ht="12" hidden="false" customHeight="true" outlineLevel="0" collapsed="false">
      <c r="A60" s="163" t="n">
        <v>240</v>
      </c>
      <c r="B60" s="166" t="s">
        <v>1539</v>
      </c>
      <c r="C60" s="246"/>
      <c r="D60" s="1155"/>
      <c r="E60" s="1156"/>
      <c r="F60" s="358"/>
      <c r="G60" s="450"/>
      <c r="H60" s="358"/>
      <c r="I60" s="450"/>
      <c r="J60" s="451"/>
      <c r="K60" s="163" t="n">
        <v>240</v>
      </c>
      <c r="L60" s="163" t="n">
        <v>240</v>
      </c>
      <c r="M60" s="166" t="s">
        <v>1539</v>
      </c>
      <c r="N60" s="246"/>
      <c r="O60" s="1157"/>
      <c r="P60" s="521"/>
      <c r="Q60" s="332"/>
      <c r="R60" s="163" t="n">
        <v>240</v>
      </c>
      <c r="S60" s="53"/>
      <c r="T60" s="53"/>
      <c r="U60" s="371"/>
      <c r="V60" s="371"/>
      <c r="W60" s="371"/>
      <c r="X60" s="371"/>
      <c r="Y60" s="371"/>
      <c r="Z60" s="1171" t="s">
        <v>1747</v>
      </c>
      <c r="AA60" s="371"/>
      <c r="AB60" s="1147"/>
      <c r="AC60" s="1147"/>
      <c r="AD60" s="371"/>
      <c r="AE60" s="371"/>
      <c r="AF60" s="371"/>
      <c r="AG60" s="371"/>
      <c r="AH60" s="371"/>
      <c r="AI60" s="371"/>
      <c r="AJ60" s="371"/>
      <c r="AK60" s="371"/>
      <c r="AL60" s="1147"/>
      <c r="AM60" s="1147"/>
      <c r="AN60" s="371"/>
    </row>
    <row r="61" customFormat="false" ht="12" hidden="false" customHeight="true" outlineLevel="0" collapsed="false">
      <c r="A61" s="163" t="n">
        <v>245</v>
      </c>
      <c r="B61" s="166" t="s">
        <v>1412</v>
      </c>
      <c r="C61" s="246"/>
      <c r="D61" s="1155"/>
      <c r="E61" s="1156"/>
      <c r="F61" s="358"/>
      <c r="G61" s="450"/>
      <c r="H61" s="358"/>
      <c r="I61" s="450"/>
      <c r="J61" s="451"/>
      <c r="K61" s="163" t="n">
        <v>245</v>
      </c>
      <c r="L61" s="163" t="n">
        <v>245</v>
      </c>
      <c r="M61" s="166" t="s">
        <v>1412</v>
      </c>
      <c r="N61" s="246"/>
      <c r="O61" s="1157"/>
      <c r="P61" s="521"/>
      <c r="Q61" s="332"/>
      <c r="R61" s="163" t="n">
        <v>245</v>
      </c>
      <c r="S61" s="53"/>
      <c r="T61" s="53"/>
      <c r="U61" s="371"/>
      <c r="V61" s="371"/>
      <c r="W61" s="371"/>
      <c r="X61" s="371"/>
      <c r="Y61" s="371"/>
      <c r="Z61" s="371"/>
      <c r="AA61" s="371"/>
      <c r="AB61" s="1147"/>
      <c r="AC61" s="1147"/>
      <c r="AD61" s="371"/>
      <c r="AE61" s="371"/>
      <c r="AF61" s="371"/>
      <c r="AG61" s="371"/>
      <c r="AH61" s="371"/>
      <c r="AI61" s="371"/>
      <c r="AJ61" s="371"/>
      <c r="AK61" s="371"/>
      <c r="AL61" s="1147"/>
      <c r="AM61" s="1147"/>
      <c r="AN61" s="371"/>
    </row>
    <row r="62" customFormat="false" ht="12" hidden="false" customHeight="true" outlineLevel="0" collapsed="false">
      <c r="A62" s="433" t="n">
        <v>250</v>
      </c>
      <c r="B62" s="32" t="s">
        <v>1415</v>
      </c>
      <c r="C62" s="11"/>
      <c r="D62" s="1158"/>
      <c r="E62" s="1159"/>
      <c r="F62" s="361"/>
      <c r="G62" s="604"/>
      <c r="H62" s="361"/>
      <c r="I62" s="604"/>
      <c r="J62" s="370"/>
      <c r="K62" s="433" t="n">
        <v>250</v>
      </c>
      <c r="L62" s="433" t="n">
        <v>250</v>
      </c>
      <c r="M62" s="32" t="s">
        <v>1415</v>
      </c>
      <c r="N62" s="11"/>
      <c r="O62" s="1160"/>
      <c r="P62" s="604"/>
      <c r="Q62" s="370"/>
      <c r="R62" s="433" t="n">
        <v>250</v>
      </c>
      <c r="S62" s="53"/>
      <c r="T62" s="53"/>
      <c r="U62" s="371"/>
      <c r="V62" s="371"/>
      <c r="W62" s="371"/>
      <c r="X62" s="371"/>
      <c r="Y62" s="371"/>
      <c r="Z62" s="371"/>
      <c r="AA62" s="371"/>
      <c r="AB62" s="1147"/>
      <c r="AC62" s="1147"/>
      <c r="AD62" s="371"/>
      <c r="AE62" s="371"/>
      <c r="AF62" s="371"/>
      <c r="AG62" s="371"/>
      <c r="AH62" s="371"/>
      <c r="AI62" s="371"/>
      <c r="AJ62" s="371"/>
      <c r="AK62" s="371"/>
      <c r="AL62" s="1147"/>
      <c r="AM62" s="1147"/>
      <c r="AN62" s="371"/>
    </row>
    <row r="63" customFormat="false" ht="12" hidden="false" customHeight="true" outlineLevel="0" collapsed="false">
      <c r="A63" s="163" t="n">
        <v>255</v>
      </c>
      <c r="B63" s="166" t="s">
        <v>1420</v>
      </c>
      <c r="C63" s="246"/>
      <c r="D63" s="1155"/>
      <c r="E63" s="1156"/>
      <c r="F63" s="358"/>
      <c r="G63" s="450"/>
      <c r="H63" s="358"/>
      <c r="I63" s="450"/>
      <c r="J63" s="451"/>
      <c r="K63" s="163" t="n">
        <v>255</v>
      </c>
      <c r="L63" s="163" t="n">
        <v>255</v>
      </c>
      <c r="M63" s="166" t="s">
        <v>1420</v>
      </c>
      <c r="N63" s="246"/>
      <c r="O63" s="1157"/>
      <c r="P63" s="1176"/>
      <c r="Q63" s="451"/>
      <c r="R63" s="163" t="n">
        <v>255</v>
      </c>
      <c r="S63" s="53"/>
      <c r="T63" s="53"/>
      <c r="U63" s="371"/>
      <c r="V63" s="371"/>
      <c r="W63" s="371"/>
      <c r="X63" s="371"/>
      <c r="Y63" s="371"/>
      <c r="Z63" s="371"/>
      <c r="AA63" s="371"/>
      <c r="AB63" s="1147"/>
      <c r="AC63" s="1147"/>
      <c r="AD63" s="371"/>
      <c r="AE63" s="371"/>
      <c r="AF63" s="371"/>
      <c r="AG63" s="371"/>
      <c r="AH63" s="371"/>
      <c r="AI63" s="371"/>
      <c r="AJ63" s="371"/>
      <c r="AK63" s="371"/>
      <c r="AL63" s="1147"/>
      <c r="AM63" s="1147"/>
      <c r="AN63" s="371"/>
    </row>
    <row r="64" customFormat="false" ht="12" hidden="false" customHeight="true" outlineLevel="0" collapsed="false">
      <c r="A64" s="163" t="n">
        <v>260</v>
      </c>
      <c r="B64" s="166" t="s">
        <v>1417</v>
      </c>
      <c r="C64" s="246"/>
      <c r="D64" s="1155"/>
      <c r="E64" s="1156"/>
      <c r="F64" s="358"/>
      <c r="G64" s="450"/>
      <c r="H64" s="358"/>
      <c r="I64" s="450"/>
      <c r="J64" s="451"/>
      <c r="K64" s="163" t="n">
        <v>260</v>
      </c>
      <c r="L64" s="163" t="n">
        <v>260</v>
      </c>
      <c r="M64" s="166" t="s">
        <v>1417</v>
      </c>
      <c r="N64" s="246"/>
      <c r="O64" s="1157"/>
      <c r="P64" s="1176"/>
      <c r="Q64" s="451"/>
      <c r="R64" s="163" t="n">
        <v>260</v>
      </c>
      <c r="S64" s="53"/>
      <c r="T64" s="53"/>
      <c r="U64" s="371"/>
      <c r="V64" s="371"/>
      <c r="W64" s="371"/>
      <c r="X64" s="371"/>
      <c r="Y64" s="371"/>
      <c r="Z64" s="371"/>
      <c r="AA64" s="371"/>
      <c r="AB64" s="1147"/>
      <c r="AC64" s="1147"/>
      <c r="AD64" s="371"/>
      <c r="AE64" s="371"/>
      <c r="AF64" s="371"/>
      <c r="AG64" s="371"/>
      <c r="AH64" s="371"/>
      <c r="AI64" s="371"/>
      <c r="AJ64" s="371"/>
      <c r="AK64" s="371"/>
      <c r="AL64" s="1147"/>
      <c r="AM64" s="1147"/>
      <c r="AN64" s="371"/>
    </row>
    <row r="65" customFormat="false" ht="12" hidden="false" customHeight="true" outlineLevel="0" collapsed="false">
      <c r="A65" s="163" t="n">
        <v>265</v>
      </c>
      <c r="B65" s="166" t="s">
        <v>1416</v>
      </c>
      <c r="C65" s="246"/>
      <c r="D65" s="1155"/>
      <c r="E65" s="1156"/>
      <c r="F65" s="358"/>
      <c r="G65" s="450"/>
      <c r="H65" s="358"/>
      <c r="I65" s="450"/>
      <c r="J65" s="451"/>
      <c r="K65" s="163" t="n">
        <v>265</v>
      </c>
      <c r="L65" s="163" t="n">
        <v>265</v>
      </c>
      <c r="M65" s="166" t="s">
        <v>1416</v>
      </c>
      <c r="N65" s="246"/>
      <c r="O65" s="1157"/>
      <c r="P65" s="1176"/>
      <c r="Q65" s="451"/>
      <c r="R65" s="163" t="n">
        <v>265</v>
      </c>
      <c r="S65" s="53"/>
      <c r="T65" s="53"/>
      <c r="U65" s="371"/>
      <c r="V65" s="371"/>
      <c r="W65" s="371"/>
      <c r="X65" s="371"/>
      <c r="Y65" s="371"/>
      <c r="Z65" s="371"/>
      <c r="AA65" s="371"/>
      <c r="AB65" s="1147"/>
      <c r="AC65" s="1147"/>
      <c r="AD65" s="371"/>
      <c r="AE65" s="371"/>
      <c r="AF65" s="371"/>
      <c r="AG65" s="371"/>
      <c r="AH65" s="371"/>
      <c r="AI65" s="371"/>
      <c r="AJ65" s="371"/>
      <c r="AK65" s="371"/>
      <c r="AL65" s="1147"/>
      <c r="AM65" s="1147"/>
      <c r="AN65" s="371"/>
    </row>
    <row r="66" customFormat="false" ht="12" hidden="false" customHeight="true" outlineLevel="0" collapsed="false">
      <c r="A66" s="163" t="n">
        <v>270</v>
      </c>
      <c r="B66" s="166" t="s">
        <v>1419</v>
      </c>
      <c r="C66" s="246"/>
      <c r="D66" s="1155"/>
      <c r="E66" s="1156"/>
      <c r="F66" s="358"/>
      <c r="G66" s="450"/>
      <c r="H66" s="358"/>
      <c r="I66" s="450"/>
      <c r="J66" s="451"/>
      <c r="K66" s="163" t="n">
        <v>270</v>
      </c>
      <c r="L66" s="163" t="n">
        <v>270</v>
      </c>
      <c r="M66" s="166" t="s">
        <v>1419</v>
      </c>
      <c r="N66" s="246"/>
      <c r="O66" s="1157"/>
      <c r="P66" s="1176"/>
      <c r="Q66" s="451"/>
      <c r="R66" s="163" t="n">
        <v>270</v>
      </c>
      <c r="S66" s="53"/>
      <c r="T66" s="53"/>
      <c r="U66" s="371"/>
      <c r="V66" s="371"/>
      <c r="W66" s="371"/>
      <c r="X66" s="371"/>
      <c r="Y66" s="371"/>
      <c r="Z66" s="371"/>
      <c r="AA66" s="371"/>
      <c r="AB66" s="1147"/>
      <c r="AC66" s="1147"/>
      <c r="AD66" s="371"/>
      <c r="AE66" s="371"/>
      <c r="AF66" s="371"/>
      <c r="AG66" s="371"/>
      <c r="AH66" s="371"/>
      <c r="AI66" s="371"/>
      <c r="AJ66" s="371"/>
      <c r="AK66" s="371"/>
      <c r="AL66" s="1147"/>
      <c r="AM66" s="1147"/>
      <c r="AN66" s="371"/>
    </row>
    <row r="67" customFormat="false" ht="12" hidden="false" customHeight="true" outlineLevel="0" collapsed="false">
      <c r="A67" s="163" t="n">
        <v>275</v>
      </c>
      <c r="B67" s="166" t="s">
        <v>1421</v>
      </c>
      <c r="C67" s="246"/>
      <c r="D67" s="1157"/>
      <c r="E67" s="1177"/>
      <c r="F67" s="358"/>
      <c r="G67" s="450"/>
      <c r="H67" s="358"/>
      <c r="I67" s="450"/>
      <c r="J67" s="451"/>
      <c r="K67" s="163" t="n">
        <v>275</v>
      </c>
      <c r="L67" s="163" t="n">
        <v>275</v>
      </c>
      <c r="M67" s="166" t="s">
        <v>1421</v>
      </c>
      <c r="N67" s="246"/>
      <c r="O67" s="1157"/>
      <c r="P67" s="1176"/>
      <c r="Q67" s="451"/>
      <c r="R67" s="163" t="n">
        <v>275</v>
      </c>
      <c r="S67" s="53"/>
      <c r="T67" s="53"/>
      <c r="U67" s="371"/>
      <c r="V67" s="371"/>
      <c r="W67" s="371"/>
      <c r="X67" s="371"/>
      <c r="Y67" s="371"/>
      <c r="Z67" s="371"/>
      <c r="AA67" s="371"/>
      <c r="AB67" s="1147"/>
      <c r="AC67" s="1147"/>
      <c r="AD67" s="371"/>
      <c r="AE67" s="371"/>
      <c r="AF67" s="371"/>
      <c r="AG67" s="371"/>
      <c r="AH67" s="371"/>
      <c r="AI67" s="371"/>
      <c r="AJ67" s="371"/>
      <c r="AK67" s="371"/>
      <c r="AL67" s="1147"/>
      <c r="AM67" s="1147"/>
      <c r="AN67" s="371"/>
    </row>
    <row r="68" customFormat="false" ht="12" hidden="false" customHeight="true" outlineLevel="0" collapsed="false">
      <c r="A68" s="433" t="n">
        <v>280</v>
      </c>
      <c r="B68" s="32" t="s">
        <v>1418</v>
      </c>
      <c r="C68" s="11"/>
      <c r="D68" s="1160"/>
      <c r="E68" s="1178"/>
      <c r="F68" s="361"/>
      <c r="G68" s="604"/>
      <c r="H68" s="361"/>
      <c r="I68" s="604"/>
      <c r="J68" s="370"/>
      <c r="K68" s="433" t="n">
        <v>280</v>
      </c>
      <c r="L68" s="433" t="n">
        <v>280</v>
      </c>
      <c r="M68" s="32" t="s">
        <v>1418</v>
      </c>
      <c r="N68" s="11"/>
      <c r="O68" s="1160"/>
      <c r="P68" s="1178"/>
      <c r="Q68" s="370"/>
      <c r="R68" s="433" t="n">
        <v>280</v>
      </c>
      <c r="S68" s="53"/>
      <c r="T68" s="53"/>
      <c r="U68" s="371"/>
      <c r="V68" s="371"/>
      <c r="W68" s="371"/>
      <c r="X68" s="371"/>
      <c r="Y68" s="371"/>
      <c r="Z68" s="371"/>
      <c r="AA68" s="371"/>
      <c r="AB68" s="1147"/>
      <c r="AC68" s="1147"/>
      <c r="AD68" s="371"/>
      <c r="AE68" s="371"/>
      <c r="AF68" s="371"/>
      <c r="AG68" s="371"/>
      <c r="AH68" s="371"/>
      <c r="AI68" s="371"/>
      <c r="AJ68" s="371"/>
      <c r="AK68" s="371"/>
      <c r="AL68" s="1147"/>
      <c r="AM68" s="1147"/>
      <c r="AN68" s="371"/>
    </row>
    <row r="69" customFormat="false" ht="12" hidden="false" customHeight="true" outlineLevel="0" collapsed="false">
      <c r="A69" s="163" t="n">
        <v>285</v>
      </c>
      <c r="B69" s="169" t="s">
        <v>1746</v>
      </c>
      <c r="C69" s="404" t="s">
        <v>881</v>
      </c>
      <c r="D69" s="404"/>
      <c r="E69" s="1178" t="s">
        <v>881</v>
      </c>
      <c r="F69" s="1178"/>
      <c r="G69" s="1178" t="s">
        <v>881</v>
      </c>
      <c r="H69" s="1178"/>
      <c r="I69" s="200" t="s">
        <v>881</v>
      </c>
      <c r="J69" s="200"/>
      <c r="K69" s="163" t="n">
        <v>285</v>
      </c>
      <c r="L69" s="163" t="n">
        <v>285</v>
      </c>
      <c r="M69" s="169" t="s">
        <v>1746</v>
      </c>
      <c r="N69" s="404" t="s">
        <v>881</v>
      </c>
      <c r="O69" s="404"/>
      <c r="P69" s="200" t="s">
        <v>881</v>
      </c>
      <c r="Q69" s="200"/>
      <c r="R69" s="163" t="n">
        <v>285</v>
      </c>
      <c r="S69" s="53"/>
      <c r="T69" s="53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1147"/>
      <c r="AM69" s="1147"/>
      <c r="AN69" s="371"/>
    </row>
    <row r="70" customFormat="false" ht="12" hidden="false" customHeight="true" outlineLevel="0" collapsed="false">
      <c r="A70" s="433"/>
      <c r="B70" s="27"/>
      <c r="C70" s="27"/>
      <c r="D70" s="275"/>
      <c r="E70" s="114"/>
      <c r="F70" s="32"/>
      <c r="G70" s="27"/>
      <c r="H70" s="32"/>
      <c r="I70" s="27"/>
      <c r="J70" s="104"/>
      <c r="K70" s="438"/>
      <c r="L70" s="433"/>
      <c r="M70" s="27"/>
      <c r="N70" s="27"/>
      <c r="O70" s="275"/>
      <c r="P70" s="114"/>
      <c r="Q70" s="31"/>
      <c r="R70" s="433"/>
      <c r="S70" s="53"/>
      <c r="T70" s="53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1147"/>
      <c r="AM70" s="1147"/>
      <c r="AN70" s="371"/>
    </row>
    <row r="71" customFormat="false" ht="12" hidden="false" customHeight="true" outlineLevel="0" collapsed="false">
      <c r="A71" s="4"/>
      <c r="B71" s="4"/>
      <c r="C71" s="4"/>
      <c r="D71" s="77"/>
      <c r="E71" s="77"/>
      <c r="F71" s="17"/>
      <c r="G71" s="17"/>
      <c r="H71" s="17"/>
      <c r="I71" s="17"/>
      <c r="J71" s="17"/>
      <c r="K71" s="1171" t="s">
        <v>1747</v>
      </c>
      <c r="L71" s="4"/>
      <c r="M71" s="4"/>
      <c r="N71" s="4"/>
      <c r="O71" s="77"/>
      <c r="P71" s="77"/>
      <c r="Q71" s="17"/>
      <c r="R71" s="1171" t="s">
        <v>1747</v>
      </c>
      <c r="S71" s="53"/>
      <c r="T71" s="53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1147"/>
      <c r="AM71" s="1147"/>
      <c r="AN71" s="371"/>
    </row>
    <row r="72" customFormat="false" ht="12" hidden="false" customHeight="true" outlineLevel="0" collapsed="false">
      <c r="A72" s="4"/>
      <c r="B72" s="4"/>
      <c r="C72" s="4"/>
      <c r="D72" s="77"/>
      <c r="E72" s="77"/>
      <c r="F72" s="17"/>
      <c r="G72" s="17"/>
      <c r="H72" s="17"/>
      <c r="I72" s="17"/>
      <c r="J72" s="17"/>
      <c r="K72" s="17"/>
      <c r="L72" s="4"/>
      <c r="M72" s="4"/>
      <c r="N72" s="4"/>
      <c r="O72" s="77"/>
      <c r="P72" s="77"/>
      <c r="Q72" s="17"/>
      <c r="R72" s="17"/>
      <c r="S72" s="17"/>
      <c r="T72" s="17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1147"/>
      <c r="AM72" s="1147"/>
      <c r="AN72" s="371"/>
    </row>
    <row r="73" customFormat="false" ht="12" hidden="false" customHeight="true" outlineLevel="0" collapsed="false">
      <c r="A73" s="4"/>
      <c r="B73" s="4"/>
      <c r="C73" s="4"/>
      <c r="D73" s="77"/>
      <c r="E73" s="77"/>
      <c r="F73" s="17"/>
      <c r="G73" s="17"/>
      <c r="H73" s="17"/>
      <c r="I73" s="17"/>
      <c r="J73" s="17"/>
      <c r="K73" s="17"/>
      <c r="L73" s="4"/>
      <c r="M73" s="4"/>
      <c r="N73" s="4"/>
      <c r="O73" s="77"/>
      <c r="P73" s="77"/>
      <c r="Q73" s="17"/>
      <c r="R73" s="17"/>
      <c r="S73" s="17"/>
      <c r="T73" s="17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1147"/>
      <c r="AM73" s="1147"/>
      <c r="AN73" s="371"/>
    </row>
    <row r="74" customFormat="false" ht="12" hidden="false" customHeight="true" outlineLevel="0" collapsed="false">
      <c r="A74" s="4"/>
      <c r="B74" s="4"/>
      <c r="C74" s="4"/>
      <c r="D74" s="77"/>
      <c r="E74" s="77"/>
      <c r="F74" s="17"/>
      <c r="G74" s="17"/>
      <c r="H74" s="17"/>
      <c r="I74" s="17"/>
      <c r="J74" s="17"/>
      <c r="K74" s="17"/>
      <c r="L74" s="4"/>
      <c r="M74" s="4"/>
      <c r="N74" s="4"/>
      <c r="O74" s="77"/>
      <c r="P74" s="77"/>
      <c r="Q74" s="17"/>
      <c r="R74" s="17"/>
      <c r="S74" s="17"/>
      <c r="T74" s="17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1147"/>
      <c r="AM74" s="1147"/>
      <c r="AN74" s="371"/>
    </row>
    <row r="75" customFormat="false" ht="12" hidden="false" customHeight="true" outlineLevel="0" collapsed="false">
      <c r="A75" s="4"/>
      <c r="B75" s="4"/>
      <c r="C75" s="4"/>
      <c r="D75" s="77"/>
      <c r="E75" s="77"/>
      <c r="F75" s="17"/>
      <c r="G75" s="17"/>
      <c r="H75" s="17"/>
      <c r="I75" s="17"/>
      <c r="J75" s="17"/>
      <c r="K75" s="17"/>
      <c r="L75" s="4"/>
      <c r="M75" s="4"/>
      <c r="N75" s="4"/>
      <c r="O75" s="77"/>
      <c r="P75" s="77"/>
      <c r="Q75" s="17"/>
      <c r="R75" s="17"/>
      <c r="S75" s="17"/>
      <c r="T75" s="17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1147"/>
      <c r="AM75" s="1147"/>
      <c r="AN75" s="371"/>
    </row>
    <row r="76" customFormat="false" ht="12" hidden="false" customHeight="true" outlineLevel="0" collapsed="false">
      <c r="A76" s="4"/>
      <c r="B76" s="4"/>
      <c r="C76" s="4"/>
      <c r="D76" s="77"/>
      <c r="E76" s="77"/>
      <c r="F76" s="17"/>
      <c r="G76" s="17"/>
      <c r="H76" s="17"/>
      <c r="I76" s="17"/>
      <c r="J76" s="17"/>
      <c r="K76" s="17"/>
      <c r="L76" s="4"/>
      <c r="M76" s="4"/>
      <c r="N76" s="4"/>
      <c r="O76" s="77"/>
      <c r="P76" s="77"/>
      <c r="Q76" s="17"/>
      <c r="R76" s="17"/>
      <c r="S76" s="17"/>
      <c r="T76" s="17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1147"/>
      <c r="AM76" s="1147"/>
      <c r="AN76" s="371"/>
    </row>
    <row r="77" customFormat="false" ht="12" hidden="false" customHeight="true" outlineLevel="0" collapsed="false">
      <c r="A77" s="4"/>
      <c r="B77" s="4"/>
      <c r="C77" s="4"/>
      <c r="D77" s="77"/>
      <c r="E77" s="77"/>
      <c r="F77" s="17"/>
      <c r="G77" s="17"/>
      <c r="H77" s="17"/>
      <c r="I77" s="17"/>
      <c r="J77" s="17"/>
      <c r="K77" s="17"/>
      <c r="L77" s="4"/>
      <c r="M77" s="4"/>
      <c r="N77" s="4"/>
      <c r="O77" s="77"/>
      <c r="P77" s="77"/>
      <c r="Q77" s="17"/>
      <c r="R77" s="17"/>
      <c r="S77" s="17"/>
      <c r="T77" s="17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1147"/>
      <c r="AM77" s="1147"/>
      <c r="AN77" s="371"/>
    </row>
    <row r="78" customFormat="false" ht="18.95" hidden="false" customHeight="true" outlineLevel="0" collapsed="false">
      <c r="A78" s="66" t="s">
        <v>1749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 t="s">
        <v>1750</v>
      </c>
      <c r="M78" s="66"/>
      <c r="N78" s="66"/>
      <c r="O78" s="66"/>
      <c r="P78" s="66"/>
      <c r="Q78" s="66"/>
      <c r="R78" s="66"/>
      <c r="S78" s="66"/>
      <c r="T78" s="66"/>
      <c r="U78" s="66" t="s">
        <v>1751</v>
      </c>
      <c r="V78" s="66"/>
      <c r="W78" s="66"/>
      <c r="X78" s="66"/>
      <c r="Y78" s="66"/>
      <c r="Z78" s="66"/>
      <c r="AA78" s="66"/>
      <c r="AB78" s="66"/>
      <c r="AC78" s="66"/>
      <c r="AD78" s="66"/>
      <c r="AE78" s="1135" t="s">
        <v>1752</v>
      </c>
      <c r="AF78" s="1135"/>
      <c r="AG78" s="1135"/>
      <c r="AH78" s="1135"/>
      <c r="AI78" s="1135"/>
      <c r="AJ78" s="1135"/>
      <c r="AK78" s="1135"/>
      <c r="AL78" s="1135"/>
      <c r="AM78" s="1135"/>
      <c r="AN78" s="113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</row>
  </sheetData>
  <mergeCells count="58">
    <mergeCell ref="B1:J1"/>
    <mergeCell ref="M1:S1"/>
    <mergeCell ref="V1:AC1"/>
    <mergeCell ref="AF1:AM1"/>
    <mergeCell ref="C5:D5"/>
    <mergeCell ref="E5:F5"/>
    <mergeCell ref="G5:H5"/>
    <mergeCell ref="I5:J5"/>
    <mergeCell ref="N5:O5"/>
    <mergeCell ref="P5:Q5"/>
    <mergeCell ref="X5:Y5"/>
    <mergeCell ref="AH5:AI5"/>
    <mergeCell ref="C6:D6"/>
    <mergeCell ref="X6:Y6"/>
    <mergeCell ref="AH6:AI6"/>
    <mergeCell ref="C7:D7"/>
    <mergeCell ref="E7:F7"/>
    <mergeCell ref="G7:H7"/>
    <mergeCell ref="I7:J7"/>
    <mergeCell ref="N7:O7"/>
    <mergeCell ref="P7:Q7"/>
    <mergeCell ref="X7:Y7"/>
    <mergeCell ref="AH7:AI7"/>
    <mergeCell ref="C8:D8"/>
    <mergeCell ref="E8:F8"/>
    <mergeCell ref="G8:H8"/>
    <mergeCell ref="I8:J8"/>
    <mergeCell ref="N8:O8"/>
    <mergeCell ref="P8:Q8"/>
    <mergeCell ref="X8:Y8"/>
    <mergeCell ref="AH8:AI8"/>
    <mergeCell ref="C9:D9"/>
    <mergeCell ref="E9:F9"/>
    <mergeCell ref="G9:H9"/>
    <mergeCell ref="I9:J9"/>
    <mergeCell ref="N9:O9"/>
    <mergeCell ref="P9:Q9"/>
    <mergeCell ref="X9:Y9"/>
    <mergeCell ref="AH9:AI9"/>
    <mergeCell ref="C10:D10"/>
    <mergeCell ref="E10:F10"/>
    <mergeCell ref="G10:H10"/>
    <mergeCell ref="I10:J10"/>
    <mergeCell ref="N10:O10"/>
    <mergeCell ref="P10:Q10"/>
    <mergeCell ref="X10:Y10"/>
    <mergeCell ref="AH10:AI10"/>
    <mergeCell ref="AH49:AI49"/>
    <mergeCell ref="C69:D69"/>
    <mergeCell ref="E69:F69"/>
    <mergeCell ref="G69:H69"/>
    <mergeCell ref="I69:J69"/>
    <mergeCell ref="N69:O69"/>
    <mergeCell ref="P69:Q69"/>
    <mergeCell ref="A78:K78"/>
    <mergeCell ref="L78:T78"/>
    <mergeCell ref="U78:AD78"/>
    <mergeCell ref="AE78:AN7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79" width="4.7"/>
    <col collapsed="false" customWidth="true" hidden="false" outlineLevel="0" max="2" min="2" style="1179" width="28.28"/>
    <col collapsed="false" customWidth="true" hidden="false" outlineLevel="0" max="3" min="3" style="1179" width="1.7"/>
    <col collapsed="false" customWidth="true" hidden="false" outlineLevel="0" max="4" min="4" style="1179" width="9.7"/>
    <col collapsed="false" customWidth="true" hidden="false" outlineLevel="0" max="5" min="5" style="1179" width="10.71"/>
    <col collapsed="false" customWidth="true" hidden="false" outlineLevel="0" max="6" min="6" style="1179" width="1.7"/>
    <col collapsed="false" customWidth="true" hidden="false" outlineLevel="0" max="7" min="7" style="1179" width="9.7"/>
    <col collapsed="false" customWidth="true" hidden="false" outlineLevel="0" max="8" min="8" style="1179" width="10.71"/>
    <col collapsed="false" customWidth="true" hidden="false" outlineLevel="0" max="9" min="9" style="1179" width="1.7"/>
    <col collapsed="false" customWidth="true" hidden="false" outlineLevel="0" max="10" min="10" style="1179" width="9.7"/>
    <col collapsed="false" customWidth="true" hidden="false" outlineLevel="0" max="11" min="11" style="1179" width="10.71"/>
    <col collapsed="false" customWidth="true" hidden="false" outlineLevel="0" max="13" min="12" style="1179" width="4.7"/>
    <col collapsed="false" customWidth="true" hidden="false" outlineLevel="0" max="14" min="14" style="1179" width="28.28"/>
    <col collapsed="false" customWidth="true" hidden="false" outlineLevel="0" max="15" min="15" style="1179" width="1.7"/>
    <col collapsed="false" customWidth="true" hidden="false" outlineLevel="0" max="16" min="16" style="1179" width="9.7"/>
    <col collapsed="false" customWidth="true" hidden="false" outlineLevel="0" max="17" min="17" style="1179" width="10.71"/>
    <col collapsed="false" customWidth="true" hidden="false" outlineLevel="0" max="18" min="18" style="1179" width="1.7"/>
    <col collapsed="false" customWidth="true" hidden="false" outlineLevel="0" max="19" min="19" style="1179" width="9.7"/>
    <col collapsed="false" customWidth="true" hidden="false" outlineLevel="0" max="20" min="20" style="1179" width="10.71"/>
    <col collapsed="false" customWidth="true" hidden="false" outlineLevel="0" max="21" min="21" style="1179" width="1.7"/>
    <col collapsed="false" customWidth="true" hidden="false" outlineLevel="0" max="22" min="22" style="1179" width="9.7"/>
    <col collapsed="false" customWidth="true" hidden="false" outlineLevel="0" max="23" min="23" style="1179" width="10.71"/>
    <col collapsed="false" customWidth="true" hidden="false" outlineLevel="0" max="25" min="24" style="1179" width="4.7"/>
    <col collapsed="false" customWidth="true" hidden="false" outlineLevel="0" max="26" min="26" style="1179" width="27.99"/>
    <col collapsed="false" customWidth="true" hidden="false" outlineLevel="0" max="27" min="27" style="1179" width="1.7"/>
    <col collapsed="false" customWidth="true" hidden="false" outlineLevel="0" max="28" min="28" style="1179" width="9.7"/>
    <col collapsed="false" customWidth="true" hidden="false" outlineLevel="0" max="29" min="29" style="1179" width="10.71"/>
    <col collapsed="false" customWidth="true" hidden="false" outlineLevel="0" max="30" min="30" style="1179" width="1.7"/>
    <col collapsed="false" customWidth="true" hidden="false" outlineLevel="0" max="31" min="31" style="1179" width="9.7"/>
    <col collapsed="false" customWidth="true" hidden="false" outlineLevel="0" max="32" min="32" style="1179" width="10.71"/>
    <col collapsed="false" customWidth="true" hidden="false" outlineLevel="0" max="33" min="33" style="1179" width="1.7"/>
    <col collapsed="false" customWidth="true" hidden="false" outlineLevel="0" max="34" min="34" style="1179" width="9.7"/>
    <col collapsed="false" customWidth="true" hidden="false" outlineLevel="0" max="35" min="35" style="1179" width="10.71"/>
    <col collapsed="false" customWidth="true" hidden="false" outlineLevel="0" max="37" min="36" style="1179" width="4.7"/>
    <col collapsed="false" customWidth="true" hidden="false" outlineLevel="0" max="38" min="38" style="1179" width="23.7"/>
    <col collapsed="false" customWidth="true" hidden="false" outlineLevel="0" max="39" min="39" style="1179" width="1.7"/>
    <col collapsed="false" customWidth="true" hidden="false" outlineLevel="0" max="40" min="40" style="1179" width="9.7"/>
    <col collapsed="false" customWidth="true" hidden="false" outlineLevel="0" max="41" min="41" style="1179" width="10.71"/>
    <col collapsed="false" customWidth="true" hidden="false" outlineLevel="0" max="42" min="42" style="1179" width="1.7"/>
    <col collapsed="false" customWidth="true" hidden="false" outlineLevel="0" max="43" min="43" style="1179" width="10.71"/>
    <col collapsed="false" customWidth="true" hidden="false" outlineLevel="0" max="44" min="44" style="1179" width="4.7"/>
    <col collapsed="false" customWidth="true" hidden="false" outlineLevel="0" max="45" min="45" style="1179" width="6.7"/>
    <col collapsed="false" customWidth="true" hidden="false" outlineLevel="0" max="46" min="46" style="1179" width="18.7"/>
    <col collapsed="false" customWidth="true" hidden="false" outlineLevel="0" max="47" min="47" style="1179" width="5.56"/>
    <col collapsed="false" customWidth="true" hidden="false" outlineLevel="0" max="49" min="48" style="1179" width="4.7"/>
    <col collapsed="false" customWidth="true" hidden="false" outlineLevel="0" max="50" min="50" style="1179" width="26.7"/>
    <col collapsed="false" customWidth="true" hidden="false" outlineLevel="0" max="54" min="51" style="1179" width="10.71"/>
    <col collapsed="false" customWidth="true" hidden="false" outlineLevel="0" max="55" min="55" style="1179" width="4.7"/>
    <col collapsed="false" customWidth="true" hidden="false" outlineLevel="0" max="56" min="56" style="1179" width="19.28"/>
    <col collapsed="false" customWidth="true" hidden="false" outlineLevel="0" max="57" min="57" style="1179" width="4.7"/>
    <col collapsed="false" customWidth="false" hidden="false" outlineLevel="0" max="257" min="58" style="1179" width="9.14"/>
  </cols>
  <sheetData>
    <row r="1" customFormat="false" ht="18.75" hidden="false" customHeight="false" outlineLevel="0" collapsed="false">
      <c r="A1" s="3" t="s">
        <v>511</v>
      </c>
      <c r="B1" s="2" t="s">
        <v>1753</v>
      </c>
      <c r="C1" s="2"/>
      <c r="D1" s="2"/>
      <c r="E1" s="2"/>
      <c r="F1" s="2"/>
      <c r="G1" s="2"/>
      <c r="H1" s="2"/>
      <c r="I1" s="2"/>
      <c r="J1" s="2"/>
      <c r="K1" s="2"/>
      <c r="L1" s="214"/>
      <c r="M1" s="3" t="s">
        <v>511</v>
      </c>
      <c r="N1" s="2" t="s">
        <v>1753</v>
      </c>
      <c r="O1" s="2"/>
      <c r="P1" s="2"/>
      <c r="Q1" s="2"/>
      <c r="R1" s="2"/>
      <c r="S1" s="2"/>
      <c r="T1" s="2"/>
      <c r="U1" s="2"/>
      <c r="V1" s="2"/>
      <c r="W1" s="2"/>
      <c r="X1" s="214"/>
      <c r="Y1" s="3" t="s">
        <v>511</v>
      </c>
      <c r="Z1" s="2" t="s">
        <v>1753</v>
      </c>
      <c r="AA1" s="2"/>
      <c r="AB1" s="2"/>
      <c r="AC1" s="2"/>
      <c r="AD1" s="2"/>
      <c r="AE1" s="2"/>
      <c r="AF1" s="2"/>
      <c r="AG1" s="2"/>
      <c r="AH1" s="2"/>
      <c r="AI1" s="2"/>
      <c r="AJ1" s="214"/>
      <c r="AK1" s="3" t="s">
        <v>511</v>
      </c>
      <c r="AL1" s="2" t="s">
        <v>1753</v>
      </c>
      <c r="AM1" s="2"/>
      <c r="AN1" s="2"/>
      <c r="AO1" s="2"/>
      <c r="AP1" s="2"/>
      <c r="AQ1" s="2"/>
      <c r="AR1" s="2"/>
      <c r="AS1" s="2"/>
      <c r="AT1" s="2"/>
      <c r="AU1" s="2"/>
      <c r="AV1" s="53"/>
      <c r="AW1" s="68" t="s">
        <v>511</v>
      </c>
      <c r="AX1" s="2" t="s">
        <v>1753</v>
      </c>
      <c r="AY1" s="2"/>
      <c r="AZ1" s="2"/>
      <c r="BA1" s="2"/>
      <c r="BB1" s="2"/>
      <c r="BC1" s="2"/>
      <c r="BD1" s="2"/>
      <c r="BE1" s="53"/>
    </row>
    <row r="2" customFormat="false" ht="18.75" hidden="false" customHeight="false" outlineLevel="0" collapsed="false">
      <c r="A2" s="53"/>
      <c r="B2" s="2" t="s">
        <v>1754</v>
      </c>
      <c r="C2" s="2"/>
      <c r="D2" s="2"/>
      <c r="E2" s="2"/>
      <c r="F2" s="2"/>
      <c r="G2" s="2"/>
      <c r="H2" s="2"/>
      <c r="I2" s="2"/>
      <c r="J2" s="2"/>
      <c r="K2" s="2"/>
      <c r="L2" s="214"/>
      <c r="M2" s="53"/>
      <c r="N2" s="2" t="s">
        <v>1754</v>
      </c>
      <c r="O2" s="2"/>
      <c r="P2" s="2"/>
      <c r="Q2" s="2"/>
      <c r="R2" s="2"/>
      <c r="S2" s="2"/>
      <c r="T2" s="2"/>
      <c r="U2" s="2"/>
      <c r="V2" s="2"/>
      <c r="W2" s="2"/>
      <c r="X2" s="214"/>
      <c r="Y2" s="53"/>
      <c r="Z2" s="2" t="s">
        <v>1754</v>
      </c>
      <c r="AA2" s="2"/>
      <c r="AB2" s="2"/>
      <c r="AC2" s="2"/>
      <c r="AD2" s="2"/>
      <c r="AE2" s="2"/>
      <c r="AF2" s="2"/>
      <c r="AG2" s="2"/>
      <c r="AH2" s="2"/>
      <c r="AI2" s="2"/>
      <c r="AJ2" s="214"/>
      <c r="AK2" s="53"/>
      <c r="AL2" s="2" t="s">
        <v>1754</v>
      </c>
      <c r="AM2" s="2"/>
      <c r="AN2" s="2"/>
      <c r="AO2" s="2"/>
      <c r="AP2" s="2"/>
      <c r="AQ2" s="2"/>
      <c r="AR2" s="2"/>
      <c r="AS2" s="2"/>
      <c r="AT2" s="2"/>
      <c r="AU2" s="2"/>
      <c r="AV2" s="53"/>
      <c r="AW2" s="58"/>
      <c r="AX2" s="2" t="s">
        <v>1754</v>
      </c>
      <c r="AY2" s="2"/>
      <c r="AZ2" s="2"/>
      <c r="BA2" s="2"/>
      <c r="BB2" s="2"/>
      <c r="BC2" s="2"/>
      <c r="BD2" s="2"/>
      <c r="BE2" s="5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0"/>
      <c r="I4" s="0"/>
      <c r="J4" s="0"/>
      <c r="K4" s="4"/>
      <c r="L4" s="71" t="str">
        <f aca="false">H000!E37</f>
        <v>Report Period End  ______________</v>
      </c>
      <c r="M4" s="215" t="str">
        <f aca="false">H000!A10</f>
        <v>Hospital DBA Name  __________________________</v>
      </c>
      <c r="N4" s="53"/>
      <c r="O4" s="53"/>
      <c r="P4" s="53"/>
      <c r="Q4" s="53"/>
      <c r="R4" s="53"/>
      <c r="S4" s="53"/>
      <c r="T4" s="0"/>
      <c r="U4" s="0"/>
      <c r="V4" s="0"/>
      <c r="W4" s="4"/>
      <c r="X4" s="71" t="str">
        <f aca="false">H000!E37</f>
        <v>Report Period End  ______________</v>
      </c>
      <c r="Y4" s="215" t="str">
        <f aca="false">H000!A10</f>
        <v>Hospital DBA Name  __________________________</v>
      </c>
      <c r="Z4" s="53"/>
      <c r="AA4" s="53"/>
      <c r="AB4" s="53"/>
      <c r="AC4" s="53"/>
      <c r="AD4" s="53"/>
      <c r="AE4" s="53"/>
      <c r="AF4" s="0"/>
      <c r="AG4" s="0"/>
      <c r="AH4" s="0"/>
      <c r="AI4" s="4"/>
      <c r="AJ4" s="71" t="str">
        <f aca="false">H000!E37</f>
        <v>Report Period End  ______________</v>
      </c>
      <c r="AK4" s="215" t="str">
        <f aca="false">H000!A10</f>
        <v>Hospital DBA Name  __________________________</v>
      </c>
      <c r="AL4" s="53"/>
      <c r="AM4" s="53"/>
      <c r="AN4" s="53"/>
      <c r="AO4" s="53"/>
      <c r="AP4" s="53"/>
      <c r="AQ4" s="53"/>
      <c r="AR4" s="0"/>
      <c r="AS4" s="0"/>
      <c r="AT4" s="4"/>
      <c r="AU4" s="65"/>
      <c r="AV4" s="71" t="str">
        <f aca="false">H000!E37</f>
        <v>Report Period End  ______________</v>
      </c>
      <c r="AW4" s="215" t="str">
        <f aca="false">H000!A10</f>
        <v>Hospital DBA Name  __________________________</v>
      </c>
      <c r="AX4" s="53"/>
      <c r="AY4" s="53"/>
      <c r="AZ4" s="53"/>
      <c r="BA4" s="53"/>
      <c r="BB4" s="0"/>
      <c r="BC4" s="0"/>
      <c r="BD4" s="4"/>
      <c r="BE4" s="71" t="str">
        <f aca="false">H000!E37</f>
        <v>Report Period End  ______________</v>
      </c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</row>
    <row r="6" customFormat="false" ht="12" hidden="false" customHeight="true" outlineLevel="0" collapsed="false">
      <c r="A6" s="116"/>
      <c r="B6" s="73"/>
      <c r="C6" s="271" t="s">
        <v>434</v>
      </c>
      <c r="D6" s="271"/>
      <c r="E6" s="74" t="s">
        <v>435</v>
      </c>
      <c r="F6" s="376" t="s">
        <v>436</v>
      </c>
      <c r="G6" s="376"/>
      <c r="H6" s="74" t="s">
        <v>437</v>
      </c>
      <c r="I6" s="376" t="s">
        <v>438</v>
      </c>
      <c r="J6" s="376"/>
      <c r="K6" s="117" t="s">
        <v>439</v>
      </c>
      <c r="L6" s="73"/>
      <c r="M6" s="73"/>
      <c r="N6" s="271"/>
      <c r="O6" s="376" t="s">
        <v>455</v>
      </c>
      <c r="P6" s="376"/>
      <c r="Q6" s="74" t="s">
        <v>456</v>
      </c>
      <c r="R6" s="376" t="s">
        <v>457</v>
      </c>
      <c r="S6" s="376"/>
      <c r="T6" s="74" t="s">
        <v>458</v>
      </c>
      <c r="U6" s="376" t="s">
        <v>459</v>
      </c>
      <c r="V6" s="376"/>
      <c r="W6" s="117" t="s">
        <v>626</v>
      </c>
      <c r="X6" s="73"/>
      <c r="Y6" s="73"/>
      <c r="Z6" s="271"/>
      <c r="AA6" s="376" t="s">
        <v>631</v>
      </c>
      <c r="AB6" s="376"/>
      <c r="AC6" s="74" t="s">
        <v>1118</v>
      </c>
      <c r="AD6" s="376" t="s">
        <v>1119</v>
      </c>
      <c r="AE6" s="376"/>
      <c r="AF6" s="74" t="s">
        <v>1120</v>
      </c>
      <c r="AG6" s="376" t="s">
        <v>1121</v>
      </c>
      <c r="AH6" s="376"/>
      <c r="AI6" s="117" t="s">
        <v>1584</v>
      </c>
      <c r="AJ6" s="73"/>
      <c r="AK6" s="73"/>
      <c r="AL6" s="271"/>
      <c r="AM6" s="376" t="s">
        <v>1213</v>
      </c>
      <c r="AN6" s="376"/>
      <c r="AO6" s="74" t="s">
        <v>1214</v>
      </c>
      <c r="AP6" s="377" t="s">
        <v>1215</v>
      </c>
      <c r="AQ6" s="377"/>
      <c r="AR6" s="73"/>
      <c r="AS6" s="77"/>
      <c r="AT6" s="77"/>
      <c r="AU6" s="4"/>
      <c r="AV6" s="4"/>
      <c r="AW6" s="116"/>
      <c r="AX6" s="73"/>
      <c r="AY6" s="271" t="s">
        <v>1216</v>
      </c>
      <c r="AZ6" s="74" t="s">
        <v>1217</v>
      </c>
      <c r="BA6" s="117" t="s">
        <v>1755</v>
      </c>
      <c r="BB6" s="73" t="s">
        <v>1756</v>
      </c>
      <c r="BC6" s="73"/>
      <c r="BD6" s="77"/>
      <c r="BE6" s="4"/>
    </row>
    <row r="7" customFormat="false" ht="12" hidden="false" customHeight="true" outlineLevel="0" collapsed="false">
      <c r="A7" s="238"/>
      <c r="B7" s="75" t="s">
        <v>1757</v>
      </c>
      <c r="C7" s="272" t="s">
        <v>1758</v>
      </c>
      <c r="D7" s="272"/>
      <c r="E7" s="272"/>
      <c r="F7" s="108" t="s">
        <v>1759</v>
      </c>
      <c r="G7" s="108"/>
      <c r="H7" s="108"/>
      <c r="I7" s="75" t="s">
        <v>1760</v>
      </c>
      <c r="J7" s="75"/>
      <c r="K7" s="75"/>
      <c r="L7" s="75"/>
      <c r="M7" s="75"/>
      <c r="N7" s="272" t="s">
        <v>1757</v>
      </c>
      <c r="O7" s="108" t="s">
        <v>596</v>
      </c>
      <c r="P7" s="108"/>
      <c r="Q7" s="108"/>
      <c r="R7" s="108" t="s">
        <v>1761</v>
      </c>
      <c r="S7" s="108"/>
      <c r="T7" s="108"/>
      <c r="U7" s="75" t="s">
        <v>1762</v>
      </c>
      <c r="V7" s="75"/>
      <c r="W7" s="75"/>
      <c r="X7" s="75"/>
      <c r="Y7" s="75"/>
      <c r="Z7" s="272" t="s">
        <v>1757</v>
      </c>
      <c r="AA7" s="108" t="s">
        <v>1763</v>
      </c>
      <c r="AB7" s="108"/>
      <c r="AC7" s="108"/>
      <c r="AD7" s="108" t="s">
        <v>1764</v>
      </c>
      <c r="AE7" s="108"/>
      <c r="AF7" s="108"/>
      <c r="AG7" s="75" t="s">
        <v>1765</v>
      </c>
      <c r="AH7" s="75"/>
      <c r="AI7" s="75"/>
      <c r="AJ7" s="75"/>
      <c r="AK7" s="75"/>
      <c r="AL7" s="272" t="s">
        <v>1757</v>
      </c>
      <c r="AM7" s="108" t="s">
        <v>1766</v>
      </c>
      <c r="AN7" s="108"/>
      <c r="AO7" s="108"/>
      <c r="AP7" s="597"/>
      <c r="AQ7" s="598"/>
      <c r="AR7" s="75"/>
      <c r="AS7" s="77"/>
      <c r="AT7" s="77"/>
      <c r="AU7" s="4"/>
      <c r="AV7" s="4"/>
      <c r="AW7" s="238"/>
      <c r="AX7" s="75"/>
      <c r="AY7" s="4"/>
      <c r="AZ7" s="4"/>
      <c r="BA7" s="4"/>
      <c r="BB7" s="75" t="s">
        <v>1767</v>
      </c>
      <c r="BC7" s="75"/>
      <c r="BD7" s="77"/>
      <c r="BE7" s="4"/>
    </row>
    <row r="8" customFormat="false" ht="12" hidden="false" customHeight="true" outlineLevel="0" collapsed="false">
      <c r="A8" s="238"/>
      <c r="B8" s="75"/>
      <c r="C8" s="272" t="s">
        <v>1371</v>
      </c>
      <c r="D8" s="272"/>
      <c r="E8" s="272"/>
      <c r="F8" s="108" t="s">
        <v>1768</v>
      </c>
      <c r="G8" s="108"/>
      <c r="H8" s="108"/>
      <c r="I8" s="75" t="s">
        <v>1769</v>
      </c>
      <c r="J8" s="75"/>
      <c r="K8" s="75"/>
      <c r="L8" s="75"/>
      <c r="M8" s="75"/>
      <c r="N8" s="272"/>
      <c r="O8" s="108" t="s">
        <v>1770</v>
      </c>
      <c r="P8" s="108"/>
      <c r="Q8" s="108"/>
      <c r="R8" s="108" t="s">
        <v>1771</v>
      </c>
      <c r="S8" s="108"/>
      <c r="T8" s="108"/>
      <c r="U8" s="75" t="s">
        <v>1772</v>
      </c>
      <c r="V8" s="75"/>
      <c r="W8" s="75"/>
      <c r="X8" s="75"/>
      <c r="Y8" s="75"/>
      <c r="Z8" s="272"/>
      <c r="AA8" s="108" t="s">
        <v>1773</v>
      </c>
      <c r="AB8" s="108"/>
      <c r="AC8" s="108"/>
      <c r="AD8" s="108" t="s">
        <v>1774</v>
      </c>
      <c r="AE8" s="108"/>
      <c r="AF8" s="108"/>
      <c r="AG8" s="75" t="s">
        <v>1775</v>
      </c>
      <c r="AH8" s="75"/>
      <c r="AI8" s="75"/>
      <c r="AJ8" s="75"/>
      <c r="AK8" s="75"/>
      <c r="AL8" s="272"/>
      <c r="AM8" s="108" t="s">
        <v>1776</v>
      </c>
      <c r="AN8" s="108"/>
      <c r="AO8" s="108"/>
      <c r="AP8" s="75" t="s">
        <v>1777</v>
      </c>
      <c r="AQ8" s="75"/>
      <c r="AR8" s="75"/>
      <c r="AS8" s="77"/>
      <c r="AT8" s="77"/>
      <c r="AU8" s="4"/>
      <c r="AV8" s="4"/>
      <c r="AW8" s="238"/>
      <c r="AX8" s="75"/>
      <c r="AY8" s="4"/>
      <c r="AZ8" s="4"/>
      <c r="BA8" s="4"/>
      <c r="BB8" s="75" t="s">
        <v>1778</v>
      </c>
      <c r="BC8" s="75"/>
      <c r="BD8" s="77"/>
      <c r="BE8" s="4"/>
    </row>
    <row r="9" customFormat="false" ht="12" hidden="false" customHeight="true" outlineLevel="0" collapsed="false">
      <c r="A9" s="238"/>
      <c r="B9" s="320" t="s">
        <v>1391</v>
      </c>
      <c r="C9" s="1180" t="s">
        <v>1779</v>
      </c>
      <c r="D9" s="1180"/>
      <c r="E9" s="1180"/>
      <c r="F9" s="475" t="s">
        <v>1780</v>
      </c>
      <c r="G9" s="475"/>
      <c r="H9" s="475"/>
      <c r="I9" s="320" t="s">
        <v>1781</v>
      </c>
      <c r="J9" s="320"/>
      <c r="K9" s="320"/>
      <c r="L9" s="75"/>
      <c r="M9" s="75"/>
      <c r="N9" s="1180" t="s">
        <v>1391</v>
      </c>
      <c r="O9" s="475" t="s">
        <v>1782</v>
      </c>
      <c r="P9" s="475"/>
      <c r="Q9" s="475"/>
      <c r="R9" s="475" t="s">
        <v>1783</v>
      </c>
      <c r="S9" s="475"/>
      <c r="T9" s="475"/>
      <c r="U9" s="320" t="s">
        <v>1784</v>
      </c>
      <c r="V9" s="320"/>
      <c r="W9" s="320"/>
      <c r="X9" s="75"/>
      <c r="Y9" s="75"/>
      <c r="Z9" s="1180" t="s">
        <v>1391</v>
      </c>
      <c r="AA9" s="475" t="s">
        <v>1785</v>
      </c>
      <c r="AB9" s="475"/>
      <c r="AC9" s="475"/>
      <c r="AD9" s="475" t="s">
        <v>1223</v>
      </c>
      <c r="AE9" s="475"/>
      <c r="AF9" s="475"/>
      <c r="AG9" s="320" t="s">
        <v>1230</v>
      </c>
      <c r="AH9" s="320"/>
      <c r="AI9" s="320"/>
      <c r="AJ9" s="75"/>
      <c r="AK9" s="75"/>
      <c r="AL9" s="1180" t="s">
        <v>1391</v>
      </c>
      <c r="AM9" s="656" t="s">
        <v>1786</v>
      </c>
      <c r="AN9" s="656"/>
      <c r="AO9" s="656"/>
      <c r="AP9" s="75" t="s">
        <v>1316</v>
      </c>
      <c r="AQ9" s="75"/>
      <c r="AR9" s="75"/>
      <c r="AS9" s="77"/>
      <c r="AT9" s="77"/>
      <c r="AU9" s="4"/>
      <c r="AV9" s="4"/>
      <c r="AW9" s="238"/>
      <c r="AX9" s="75"/>
      <c r="AY9" s="1181" t="s">
        <v>1787</v>
      </c>
      <c r="AZ9" s="1181"/>
      <c r="BA9" s="1181"/>
      <c r="BB9" s="75" t="s">
        <v>1788</v>
      </c>
      <c r="BC9" s="75"/>
      <c r="BD9" s="77"/>
      <c r="BE9" s="4"/>
    </row>
    <row r="10" customFormat="false" ht="12" hidden="false" customHeight="true" outlineLevel="0" collapsed="false">
      <c r="A10" s="238" t="s">
        <v>58</v>
      </c>
      <c r="B10" s="75"/>
      <c r="C10" s="272" t="s">
        <v>1131</v>
      </c>
      <c r="D10" s="272"/>
      <c r="E10" s="272" t="s">
        <v>1789</v>
      </c>
      <c r="F10" s="108" t="s">
        <v>1131</v>
      </c>
      <c r="G10" s="108"/>
      <c r="H10" s="272" t="s">
        <v>1789</v>
      </c>
      <c r="I10" s="108" t="s">
        <v>1131</v>
      </c>
      <c r="J10" s="108"/>
      <c r="K10" s="115" t="s">
        <v>1789</v>
      </c>
      <c r="L10" s="75" t="s">
        <v>58</v>
      </c>
      <c r="M10" s="75" t="s">
        <v>58</v>
      </c>
      <c r="N10" s="272"/>
      <c r="O10" s="108" t="s">
        <v>1131</v>
      </c>
      <c r="P10" s="108"/>
      <c r="Q10" s="272" t="s">
        <v>1789</v>
      </c>
      <c r="R10" s="108" t="s">
        <v>1131</v>
      </c>
      <c r="S10" s="108"/>
      <c r="T10" s="272" t="s">
        <v>1789</v>
      </c>
      <c r="U10" s="108" t="s">
        <v>1131</v>
      </c>
      <c r="V10" s="108"/>
      <c r="W10" s="115" t="s">
        <v>1789</v>
      </c>
      <c r="X10" s="75" t="s">
        <v>58</v>
      </c>
      <c r="Y10" s="75" t="s">
        <v>58</v>
      </c>
      <c r="Z10" s="272"/>
      <c r="AA10" s="108" t="s">
        <v>1131</v>
      </c>
      <c r="AB10" s="108"/>
      <c r="AC10" s="272" t="s">
        <v>1789</v>
      </c>
      <c r="AD10" s="108" t="s">
        <v>1131</v>
      </c>
      <c r="AE10" s="108"/>
      <c r="AF10" s="272" t="s">
        <v>1789</v>
      </c>
      <c r="AG10" s="108" t="s">
        <v>1131</v>
      </c>
      <c r="AH10" s="108"/>
      <c r="AI10" s="115" t="s">
        <v>1789</v>
      </c>
      <c r="AJ10" s="75" t="s">
        <v>58</v>
      </c>
      <c r="AK10" s="75" t="s">
        <v>58</v>
      </c>
      <c r="AL10" s="272"/>
      <c r="AM10" s="108" t="s">
        <v>1131</v>
      </c>
      <c r="AN10" s="108"/>
      <c r="AO10" s="272" t="s">
        <v>1789</v>
      </c>
      <c r="AP10" s="75" t="s">
        <v>1131</v>
      </c>
      <c r="AQ10" s="75"/>
      <c r="AR10" s="75" t="s">
        <v>58</v>
      </c>
      <c r="AS10" s="77"/>
      <c r="AT10" s="77"/>
      <c r="AU10" s="4"/>
      <c r="AV10" s="4"/>
      <c r="AW10" s="238" t="s">
        <v>58</v>
      </c>
      <c r="AX10" s="75"/>
      <c r="AY10" s="272" t="s">
        <v>1789</v>
      </c>
      <c r="AZ10" s="272" t="s">
        <v>1790</v>
      </c>
      <c r="BA10" s="115" t="s">
        <v>1791</v>
      </c>
      <c r="BB10" s="75" t="s">
        <v>1792</v>
      </c>
      <c r="BC10" s="75" t="s">
        <v>58</v>
      </c>
      <c r="BD10" s="77"/>
      <c r="BE10" s="4"/>
    </row>
    <row r="11" customFormat="false" ht="12" hidden="false" customHeight="true" outlineLevel="0" collapsed="false">
      <c r="A11" s="122" t="s">
        <v>61</v>
      </c>
      <c r="B11" s="203" t="s">
        <v>1162</v>
      </c>
      <c r="C11" s="276" t="s">
        <v>1793</v>
      </c>
      <c r="D11" s="276"/>
      <c r="E11" s="276" t="s">
        <v>1794</v>
      </c>
      <c r="F11" s="114" t="s">
        <v>1793</v>
      </c>
      <c r="G11" s="114"/>
      <c r="H11" s="276" t="s">
        <v>1794</v>
      </c>
      <c r="I11" s="114" t="s">
        <v>1793</v>
      </c>
      <c r="J11" s="114"/>
      <c r="K11" s="121" t="s">
        <v>1794</v>
      </c>
      <c r="L11" s="203" t="s">
        <v>61</v>
      </c>
      <c r="M11" s="203" t="s">
        <v>61</v>
      </c>
      <c r="N11" s="276" t="s">
        <v>1162</v>
      </c>
      <c r="O11" s="114" t="s">
        <v>1793</v>
      </c>
      <c r="P11" s="114"/>
      <c r="Q11" s="276" t="s">
        <v>1794</v>
      </c>
      <c r="R11" s="114" t="s">
        <v>1793</v>
      </c>
      <c r="S11" s="114"/>
      <c r="T11" s="276" t="s">
        <v>1794</v>
      </c>
      <c r="U11" s="114" t="s">
        <v>1793</v>
      </c>
      <c r="V11" s="114"/>
      <c r="W11" s="121" t="s">
        <v>1794</v>
      </c>
      <c r="X11" s="203" t="s">
        <v>61</v>
      </c>
      <c r="Y11" s="203" t="s">
        <v>61</v>
      </c>
      <c r="Z11" s="276" t="s">
        <v>1162</v>
      </c>
      <c r="AA11" s="114" t="s">
        <v>1793</v>
      </c>
      <c r="AB11" s="114"/>
      <c r="AC11" s="276" t="s">
        <v>1794</v>
      </c>
      <c r="AD11" s="114" t="s">
        <v>1793</v>
      </c>
      <c r="AE11" s="114"/>
      <c r="AF11" s="276" t="s">
        <v>1794</v>
      </c>
      <c r="AG11" s="114" t="s">
        <v>1793</v>
      </c>
      <c r="AH11" s="114"/>
      <c r="AI11" s="121" t="s">
        <v>1794</v>
      </c>
      <c r="AJ11" s="203" t="s">
        <v>61</v>
      </c>
      <c r="AK11" s="203" t="s">
        <v>61</v>
      </c>
      <c r="AL11" s="276" t="s">
        <v>1162</v>
      </c>
      <c r="AM11" s="114" t="s">
        <v>1793</v>
      </c>
      <c r="AN11" s="114"/>
      <c r="AO11" s="276" t="s">
        <v>1794</v>
      </c>
      <c r="AP11" s="203" t="s">
        <v>1793</v>
      </c>
      <c r="AQ11" s="203"/>
      <c r="AR11" s="203" t="s">
        <v>61</v>
      </c>
      <c r="AS11" s="77"/>
      <c r="AT11" s="77"/>
      <c r="AU11" s="4"/>
      <c r="AV11" s="4"/>
      <c r="AW11" s="122" t="s">
        <v>61</v>
      </c>
      <c r="AX11" s="203" t="s">
        <v>1162</v>
      </c>
      <c r="AY11" s="276" t="s">
        <v>1794</v>
      </c>
      <c r="AZ11" s="276" t="s">
        <v>1794</v>
      </c>
      <c r="BA11" s="121" t="s">
        <v>1794</v>
      </c>
      <c r="BB11" s="203" t="n">
        <v>2080</v>
      </c>
      <c r="BC11" s="203" t="s">
        <v>61</v>
      </c>
      <c r="BD11" s="77"/>
      <c r="BE11" s="4"/>
    </row>
    <row r="12" customFormat="false" ht="12" hidden="false" customHeight="true" outlineLevel="0" collapsed="false">
      <c r="A12" s="712"/>
      <c r="B12" s="218"/>
      <c r="C12" s="610"/>
      <c r="D12" s="1182"/>
      <c r="E12" s="1183"/>
      <c r="F12" s="610"/>
      <c r="G12" s="1182"/>
      <c r="H12" s="1183"/>
      <c r="I12" s="610"/>
      <c r="J12" s="1182"/>
      <c r="K12" s="54"/>
      <c r="L12" s="218"/>
      <c r="M12" s="218"/>
      <c r="N12" s="4"/>
      <c r="O12" s="610"/>
      <c r="P12" s="1182"/>
      <c r="Q12" s="1184"/>
      <c r="R12" s="610"/>
      <c r="S12" s="1182"/>
      <c r="T12" s="1184"/>
      <c r="U12" s="610"/>
      <c r="V12" s="1182"/>
      <c r="W12" s="315"/>
      <c r="X12" s="218"/>
      <c r="Y12" s="218"/>
      <c r="Z12" s="4"/>
      <c r="AA12" s="1185"/>
      <c r="AB12" s="1186"/>
      <c r="AC12" s="1187"/>
      <c r="AD12" s="1188"/>
      <c r="AE12" s="1189"/>
      <c r="AF12" s="1190"/>
      <c r="AG12" s="610"/>
      <c r="AH12" s="1182"/>
      <c r="AI12" s="315"/>
      <c r="AJ12" s="218"/>
      <c r="AK12" s="218"/>
      <c r="AL12" s="4"/>
      <c r="AM12" s="610"/>
      <c r="AN12" s="1182"/>
      <c r="AO12" s="1184"/>
      <c r="AP12" s="610"/>
      <c r="AQ12" s="1191"/>
      <c r="AR12" s="218"/>
      <c r="AS12" s="17"/>
      <c r="AT12" s="17"/>
      <c r="AU12" s="4"/>
      <c r="AV12" s="4"/>
      <c r="AW12" s="712"/>
      <c r="AX12" s="218"/>
      <c r="AY12" s="1184"/>
      <c r="AZ12" s="1184"/>
      <c r="BA12" s="315"/>
      <c r="BB12" s="1192"/>
      <c r="BC12" s="218"/>
      <c r="BD12" s="17"/>
      <c r="BE12" s="4"/>
    </row>
    <row r="13" customFormat="false" ht="12" hidden="false" customHeight="true" outlineLevel="0" collapsed="false">
      <c r="A13" s="712"/>
      <c r="B13" s="218" t="s">
        <v>175</v>
      </c>
      <c r="C13" s="51"/>
      <c r="D13" s="1182"/>
      <c r="E13" s="1183"/>
      <c r="F13" s="51"/>
      <c r="G13" s="1182"/>
      <c r="H13" s="1183"/>
      <c r="I13" s="51"/>
      <c r="J13" s="1182"/>
      <c r="K13" s="54"/>
      <c r="L13" s="218"/>
      <c r="M13" s="218"/>
      <c r="N13" s="4" t="s">
        <v>175</v>
      </c>
      <c r="O13" s="51"/>
      <c r="P13" s="1182"/>
      <c r="Q13" s="1184"/>
      <c r="R13" s="51"/>
      <c r="S13" s="1182"/>
      <c r="T13" s="1184"/>
      <c r="U13" s="51"/>
      <c r="V13" s="1182"/>
      <c r="W13" s="315"/>
      <c r="X13" s="218"/>
      <c r="Y13" s="218"/>
      <c r="Z13" s="4" t="s">
        <v>175</v>
      </c>
      <c r="AA13" s="1185"/>
      <c r="AB13" s="1193"/>
      <c r="AC13" s="1194"/>
      <c r="AD13" s="1195"/>
      <c r="AE13" s="1189"/>
      <c r="AF13" s="1190"/>
      <c r="AG13" s="51"/>
      <c r="AH13" s="1182"/>
      <c r="AI13" s="315"/>
      <c r="AJ13" s="510"/>
      <c r="AK13" s="510"/>
      <c r="AL13" s="4" t="s">
        <v>175</v>
      </c>
      <c r="AM13" s="51"/>
      <c r="AN13" s="1182"/>
      <c r="AO13" s="1184"/>
      <c r="AP13" s="51"/>
      <c r="AQ13" s="1191"/>
      <c r="AR13" s="218"/>
      <c r="AS13" s="17"/>
      <c r="AT13" s="17"/>
      <c r="AU13" s="4"/>
      <c r="AV13" s="4"/>
      <c r="AW13" s="712"/>
      <c r="AX13" s="218" t="s">
        <v>175</v>
      </c>
      <c r="AY13" s="1184"/>
      <c r="AZ13" s="1184"/>
      <c r="BA13" s="315"/>
      <c r="BB13" s="1192"/>
      <c r="BC13" s="218"/>
      <c r="BD13" s="17"/>
      <c r="BE13" s="4"/>
    </row>
    <row r="14" customFormat="false" ht="12" hidden="false" customHeight="true" outlineLevel="0" collapsed="false">
      <c r="A14" s="1196" t="n">
        <v>5</v>
      </c>
      <c r="B14" s="164" t="s">
        <v>604</v>
      </c>
      <c r="C14" s="246" t="s">
        <v>585</v>
      </c>
      <c r="D14" s="1197"/>
      <c r="E14" s="1198"/>
      <c r="F14" s="246" t="s">
        <v>585</v>
      </c>
      <c r="G14" s="1197"/>
      <c r="H14" s="1198"/>
      <c r="I14" s="246" t="s">
        <v>585</v>
      </c>
      <c r="J14" s="1197"/>
      <c r="K14" s="318"/>
      <c r="L14" s="170" t="n">
        <v>5</v>
      </c>
      <c r="M14" s="170" t="n">
        <v>5</v>
      </c>
      <c r="N14" s="166" t="s">
        <v>604</v>
      </c>
      <c r="O14" s="246" t="s">
        <v>585</v>
      </c>
      <c r="P14" s="1197"/>
      <c r="Q14" s="1198"/>
      <c r="R14" s="246" t="s">
        <v>585</v>
      </c>
      <c r="S14" s="1197"/>
      <c r="T14" s="1198"/>
      <c r="U14" s="246" t="s">
        <v>585</v>
      </c>
      <c r="V14" s="1197"/>
      <c r="W14" s="318"/>
      <c r="X14" s="170" t="n">
        <v>5</v>
      </c>
      <c r="Y14" s="170" t="n">
        <v>5</v>
      </c>
      <c r="Z14" s="166" t="s">
        <v>604</v>
      </c>
      <c r="AA14" s="1199" t="s">
        <v>585</v>
      </c>
      <c r="AB14" s="1200"/>
      <c r="AC14" s="1201"/>
      <c r="AD14" s="246" t="s">
        <v>585</v>
      </c>
      <c r="AE14" s="1202"/>
      <c r="AF14" s="1203"/>
      <c r="AG14" s="246" t="s">
        <v>585</v>
      </c>
      <c r="AH14" s="1197"/>
      <c r="AI14" s="318"/>
      <c r="AJ14" s="170" t="n">
        <v>5</v>
      </c>
      <c r="AK14" s="170" t="n">
        <v>5</v>
      </c>
      <c r="AL14" s="166" t="s">
        <v>604</v>
      </c>
      <c r="AM14" s="246" t="s">
        <v>585</v>
      </c>
      <c r="AN14" s="1197"/>
      <c r="AO14" s="1198"/>
      <c r="AP14" s="246" t="s">
        <v>585</v>
      </c>
      <c r="AQ14" s="599"/>
      <c r="AR14" s="170" t="n">
        <v>5</v>
      </c>
      <c r="AS14" s="1064"/>
      <c r="AT14" s="1064"/>
      <c r="AU14" s="4"/>
      <c r="AV14" s="4"/>
      <c r="AW14" s="1196" t="n">
        <v>5</v>
      </c>
      <c r="AX14" s="164" t="s">
        <v>604</v>
      </c>
      <c r="AY14" s="1198"/>
      <c r="AZ14" s="1198"/>
      <c r="BA14" s="318"/>
      <c r="BB14" s="1204"/>
      <c r="BC14" s="170" t="n">
        <v>5</v>
      </c>
      <c r="BD14" s="1064"/>
      <c r="BE14" s="4"/>
    </row>
    <row r="15" customFormat="false" ht="12" hidden="false" customHeight="true" outlineLevel="0" collapsed="false">
      <c r="A15" s="1196" t="n">
        <v>10</v>
      </c>
      <c r="B15" s="164" t="s">
        <v>605</v>
      </c>
      <c r="C15" s="246"/>
      <c r="D15" s="1197"/>
      <c r="E15" s="1198"/>
      <c r="F15" s="246"/>
      <c r="G15" s="1197"/>
      <c r="H15" s="1198"/>
      <c r="I15" s="246"/>
      <c r="J15" s="1197"/>
      <c r="K15" s="318"/>
      <c r="L15" s="170" t="n">
        <v>10</v>
      </c>
      <c r="M15" s="170" t="n">
        <v>10</v>
      </c>
      <c r="N15" s="166" t="s">
        <v>605</v>
      </c>
      <c r="O15" s="246"/>
      <c r="P15" s="1197"/>
      <c r="Q15" s="1198"/>
      <c r="R15" s="246"/>
      <c r="S15" s="1197"/>
      <c r="T15" s="1198"/>
      <c r="U15" s="246"/>
      <c r="V15" s="1197"/>
      <c r="W15" s="318"/>
      <c r="X15" s="170" t="n">
        <v>10</v>
      </c>
      <c r="Y15" s="170" t="n">
        <v>10</v>
      </c>
      <c r="Z15" s="166" t="s">
        <v>605</v>
      </c>
      <c r="AA15" s="1199"/>
      <c r="AB15" s="1200"/>
      <c r="AC15" s="1201"/>
      <c r="AD15" s="246"/>
      <c r="AE15" s="1202"/>
      <c r="AF15" s="1203"/>
      <c r="AG15" s="246"/>
      <c r="AH15" s="1197"/>
      <c r="AI15" s="318"/>
      <c r="AJ15" s="170" t="n">
        <v>10</v>
      </c>
      <c r="AK15" s="170" t="n">
        <v>10</v>
      </c>
      <c r="AL15" s="166" t="s">
        <v>605</v>
      </c>
      <c r="AM15" s="246"/>
      <c r="AN15" s="1197"/>
      <c r="AO15" s="1198"/>
      <c r="AP15" s="246"/>
      <c r="AQ15" s="599"/>
      <c r="AR15" s="170" t="n">
        <v>10</v>
      </c>
      <c r="AS15" s="1064"/>
      <c r="AT15" s="1064"/>
      <c r="AU15" s="4"/>
      <c r="AV15" s="4"/>
      <c r="AW15" s="1196" t="n">
        <v>10</v>
      </c>
      <c r="AX15" s="164" t="s">
        <v>605</v>
      </c>
      <c r="AY15" s="1198"/>
      <c r="AZ15" s="1198"/>
      <c r="BA15" s="318"/>
      <c r="BB15" s="1204"/>
      <c r="BC15" s="170" t="n">
        <v>10</v>
      </c>
      <c r="BD15" s="1064"/>
      <c r="BE15" s="4"/>
    </row>
    <row r="16" customFormat="false" ht="12" hidden="false" customHeight="true" outlineLevel="0" collapsed="false">
      <c r="A16" s="1196" t="n">
        <v>15</v>
      </c>
      <c r="B16" s="164" t="s">
        <v>606</v>
      </c>
      <c r="C16" s="246"/>
      <c r="D16" s="1197"/>
      <c r="E16" s="1198"/>
      <c r="F16" s="246"/>
      <c r="G16" s="1197"/>
      <c r="H16" s="1198"/>
      <c r="I16" s="246"/>
      <c r="J16" s="1197"/>
      <c r="K16" s="318"/>
      <c r="L16" s="170" t="n">
        <v>15</v>
      </c>
      <c r="M16" s="170" t="n">
        <v>15</v>
      </c>
      <c r="N16" s="166" t="s">
        <v>606</v>
      </c>
      <c r="O16" s="246"/>
      <c r="P16" s="1197"/>
      <c r="Q16" s="1198"/>
      <c r="R16" s="246"/>
      <c r="S16" s="1197"/>
      <c r="T16" s="1198"/>
      <c r="U16" s="246"/>
      <c r="V16" s="1197"/>
      <c r="W16" s="318"/>
      <c r="X16" s="170" t="n">
        <v>15</v>
      </c>
      <c r="Y16" s="170" t="n">
        <v>15</v>
      </c>
      <c r="Z16" s="166" t="s">
        <v>606</v>
      </c>
      <c r="AA16" s="1199"/>
      <c r="AB16" s="1200"/>
      <c r="AC16" s="1201"/>
      <c r="AD16" s="246"/>
      <c r="AE16" s="1202"/>
      <c r="AF16" s="1203"/>
      <c r="AG16" s="246"/>
      <c r="AH16" s="1197"/>
      <c r="AI16" s="318"/>
      <c r="AJ16" s="170" t="n">
        <v>15</v>
      </c>
      <c r="AK16" s="170" t="n">
        <v>15</v>
      </c>
      <c r="AL16" s="166" t="s">
        <v>606</v>
      </c>
      <c r="AM16" s="246"/>
      <c r="AN16" s="1197"/>
      <c r="AO16" s="1198"/>
      <c r="AP16" s="246"/>
      <c r="AQ16" s="599"/>
      <c r="AR16" s="170" t="n">
        <v>15</v>
      </c>
      <c r="AS16" s="1064"/>
      <c r="AT16" s="1064"/>
      <c r="AU16" s="4"/>
      <c r="AV16" s="4"/>
      <c r="AW16" s="1196" t="n">
        <v>15</v>
      </c>
      <c r="AX16" s="164" t="s">
        <v>606</v>
      </c>
      <c r="AY16" s="1198"/>
      <c r="AZ16" s="1198"/>
      <c r="BA16" s="318"/>
      <c r="BB16" s="1204"/>
      <c r="BC16" s="170" t="n">
        <v>15</v>
      </c>
      <c r="BD16" s="1064"/>
      <c r="BE16" s="4"/>
    </row>
    <row r="17" customFormat="false" ht="12" hidden="false" customHeight="true" outlineLevel="0" collapsed="false">
      <c r="A17" s="1196" t="n">
        <v>20</v>
      </c>
      <c r="B17" s="164" t="s">
        <v>607</v>
      </c>
      <c r="C17" s="246"/>
      <c r="D17" s="1197"/>
      <c r="E17" s="1198"/>
      <c r="F17" s="246"/>
      <c r="G17" s="1197"/>
      <c r="H17" s="1198"/>
      <c r="I17" s="246"/>
      <c r="J17" s="1197"/>
      <c r="K17" s="318"/>
      <c r="L17" s="170" t="n">
        <v>20</v>
      </c>
      <c r="M17" s="170" t="n">
        <v>20</v>
      </c>
      <c r="N17" s="166" t="s">
        <v>607</v>
      </c>
      <c r="O17" s="246"/>
      <c r="P17" s="1197"/>
      <c r="Q17" s="1198"/>
      <c r="R17" s="246"/>
      <c r="S17" s="1197"/>
      <c r="T17" s="1198"/>
      <c r="U17" s="246"/>
      <c r="V17" s="1197"/>
      <c r="W17" s="318"/>
      <c r="X17" s="170" t="n">
        <v>20</v>
      </c>
      <c r="Y17" s="170" t="n">
        <v>20</v>
      </c>
      <c r="Z17" s="166" t="s">
        <v>607</v>
      </c>
      <c r="AA17" s="1199"/>
      <c r="AB17" s="1200"/>
      <c r="AC17" s="1201"/>
      <c r="AD17" s="246"/>
      <c r="AE17" s="1202"/>
      <c r="AF17" s="1203"/>
      <c r="AG17" s="246"/>
      <c r="AH17" s="1197"/>
      <c r="AI17" s="318"/>
      <c r="AJ17" s="170" t="n">
        <v>20</v>
      </c>
      <c r="AK17" s="170" t="n">
        <v>20</v>
      </c>
      <c r="AL17" s="166" t="s">
        <v>607</v>
      </c>
      <c r="AM17" s="246"/>
      <c r="AN17" s="1197"/>
      <c r="AO17" s="1198"/>
      <c r="AP17" s="246"/>
      <c r="AQ17" s="599"/>
      <c r="AR17" s="170" t="n">
        <v>20</v>
      </c>
      <c r="AS17" s="1064"/>
      <c r="AT17" s="1064"/>
      <c r="AU17" s="4"/>
      <c r="AV17" s="4"/>
      <c r="AW17" s="1196" t="n">
        <v>20</v>
      </c>
      <c r="AX17" s="164" t="s">
        <v>607</v>
      </c>
      <c r="AY17" s="1198"/>
      <c r="AZ17" s="1198"/>
      <c r="BA17" s="318"/>
      <c r="BB17" s="1204"/>
      <c r="BC17" s="170" t="n">
        <v>20</v>
      </c>
      <c r="BD17" s="1064"/>
      <c r="BE17" s="4"/>
    </row>
    <row r="18" customFormat="false" ht="12" hidden="false" customHeight="true" outlineLevel="0" collapsed="false">
      <c r="A18" s="1205" t="n">
        <v>25</v>
      </c>
      <c r="B18" s="366" t="s">
        <v>293</v>
      </c>
      <c r="C18" s="11"/>
      <c r="D18" s="1206"/>
      <c r="E18" s="1207"/>
      <c r="F18" s="11"/>
      <c r="G18" s="1206"/>
      <c r="H18" s="1207"/>
      <c r="I18" s="11"/>
      <c r="J18" s="1206"/>
      <c r="K18" s="360"/>
      <c r="L18" s="172" t="n">
        <v>25</v>
      </c>
      <c r="M18" s="172" t="n">
        <v>25</v>
      </c>
      <c r="N18" s="32" t="s">
        <v>293</v>
      </c>
      <c r="O18" s="11"/>
      <c r="P18" s="1206"/>
      <c r="Q18" s="1207"/>
      <c r="R18" s="11"/>
      <c r="S18" s="1206"/>
      <c r="T18" s="1207"/>
      <c r="U18" s="11"/>
      <c r="V18" s="1206"/>
      <c r="W18" s="360"/>
      <c r="X18" s="172" t="n">
        <v>25</v>
      </c>
      <c r="Y18" s="172" t="n">
        <v>25</v>
      </c>
      <c r="Z18" s="32" t="s">
        <v>293</v>
      </c>
      <c r="AA18" s="1208"/>
      <c r="AB18" s="1209"/>
      <c r="AC18" s="1210"/>
      <c r="AD18" s="11"/>
      <c r="AE18" s="1211"/>
      <c r="AF18" s="1212"/>
      <c r="AG18" s="11"/>
      <c r="AH18" s="1206"/>
      <c r="AI18" s="360"/>
      <c r="AJ18" s="172" t="n">
        <v>25</v>
      </c>
      <c r="AK18" s="172" t="n">
        <v>25</v>
      </c>
      <c r="AL18" s="32" t="s">
        <v>293</v>
      </c>
      <c r="AM18" s="11"/>
      <c r="AN18" s="1206"/>
      <c r="AO18" s="1207"/>
      <c r="AP18" s="11"/>
      <c r="AQ18" s="600"/>
      <c r="AR18" s="172" t="n">
        <v>25</v>
      </c>
      <c r="AS18" s="1064"/>
      <c r="AT18" s="1064"/>
      <c r="AU18" s="4"/>
      <c r="AV18" s="4"/>
      <c r="AW18" s="1205" t="n">
        <v>25</v>
      </c>
      <c r="AX18" s="366" t="s">
        <v>293</v>
      </c>
      <c r="AY18" s="1207"/>
      <c r="AZ18" s="1207"/>
      <c r="BA18" s="360"/>
      <c r="BB18" s="1213"/>
      <c r="BC18" s="172" t="n">
        <v>25</v>
      </c>
      <c r="BD18" s="1064"/>
      <c r="BE18" s="4"/>
    </row>
    <row r="19" customFormat="false" ht="12" hidden="false" customHeight="true" outlineLevel="0" collapsed="false">
      <c r="A19" s="1196" t="n">
        <v>30</v>
      </c>
      <c r="B19" s="164" t="s">
        <v>608</v>
      </c>
      <c r="C19" s="246"/>
      <c r="D19" s="1197"/>
      <c r="E19" s="1198"/>
      <c r="F19" s="246"/>
      <c r="G19" s="1197"/>
      <c r="H19" s="1198"/>
      <c r="I19" s="246"/>
      <c r="J19" s="1197"/>
      <c r="K19" s="318"/>
      <c r="L19" s="170" t="n">
        <v>30</v>
      </c>
      <c r="M19" s="170" t="n">
        <v>30</v>
      </c>
      <c r="N19" s="166" t="s">
        <v>608</v>
      </c>
      <c r="O19" s="246"/>
      <c r="P19" s="1197"/>
      <c r="Q19" s="1198"/>
      <c r="R19" s="246"/>
      <c r="S19" s="1197"/>
      <c r="T19" s="1198"/>
      <c r="U19" s="246"/>
      <c r="V19" s="1197"/>
      <c r="W19" s="318"/>
      <c r="X19" s="170" t="n">
        <v>30</v>
      </c>
      <c r="Y19" s="170" t="n">
        <v>30</v>
      </c>
      <c r="Z19" s="166" t="s">
        <v>608</v>
      </c>
      <c r="AA19" s="1199"/>
      <c r="AB19" s="1200"/>
      <c r="AC19" s="1201"/>
      <c r="AD19" s="246"/>
      <c r="AE19" s="1202"/>
      <c r="AF19" s="1203"/>
      <c r="AG19" s="246"/>
      <c r="AH19" s="1197"/>
      <c r="AI19" s="318"/>
      <c r="AJ19" s="170" t="n">
        <v>30</v>
      </c>
      <c r="AK19" s="170" t="n">
        <v>30</v>
      </c>
      <c r="AL19" s="166" t="s">
        <v>608</v>
      </c>
      <c r="AM19" s="246"/>
      <c r="AN19" s="1197"/>
      <c r="AO19" s="1198"/>
      <c r="AP19" s="246"/>
      <c r="AQ19" s="599"/>
      <c r="AR19" s="170" t="n">
        <v>30</v>
      </c>
      <c r="AS19" s="1064"/>
      <c r="AT19" s="1064"/>
      <c r="AU19" s="4"/>
      <c r="AV19" s="4"/>
      <c r="AW19" s="1196" t="n">
        <v>30</v>
      </c>
      <c r="AX19" s="164" t="s">
        <v>608</v>
      </c>
      <c r="AY19" s="1198"/>
      <c r="AZ19" s="1198"/>
      <c r="BA19" s="318"/>
      <c r="BB19" s="1204"/>
      <c r="BC19" s="170" t="n">
        <v>30</v>
      </c>
      <c r="BD19" s="1064"/>
      <c r="BE19" s="4"/>
    </row>
    <row r="20" customFormat="false" ht="12" hidden="false" customHeight="true" outlineLevel="0" collapsed="false">
      <c r="A20" s="1196" t="n">
        <v>35</v>
      </c>
      <c r="B20" s="164" t="s">
        <v>609</v>
      </c>
      <c r="C20" s="246"/>
      <c r="D20" s="1197"/>
      <c r="E20" s="1198"/>
      <c r="F20" s="246"/>
      <c r="G20" s="1197"/>
      <c r="H20" s="1198"/>
      <c r="I20" s="246"/>
      <c r="J20" s="1197"/>
      <c r="K20" s="318"/>
      <c r="L20" s="170" t="n">
        <v>35</v>
      </c>
      <c r="M20" s="170" t="n">
        <v>35</v>
      </c>
      <c r="N20" s="166" t="s">
        <v>609</v>
      </c>
      <c r="O20" s="246"/>
      <c r="P20" s="1197"/>
      <c r="Q20" s="1198"/>
      <c r="R20" s="246"/>
      <c r="S20" s="1197"/>
      <c r="T20" s="1198"/>
      <c r="U20" s="246"/>
      <c r="V20" s="1197"/>
      <c r="W20" s="318"/>
      <c r="X20" s="170" t="n">
        <v>35</v>
      </c>
      <c r="Y20" s="170" t="n">
        <v>35</v>
      </c>
      <c r="Z20" s="166" t="s">
        <v>609</v>
      </c>
      <c r="AA20" s="1199"/>
      <c r="AB20" s="1200"/>
      <c r="AC20" s="1201"/>
      <c r="AD20" s="246"/>
      <c r="AE20" s="1202"/>
      <c r="AF20" s="1203"/>
      <c r="AG20" s="246"/>
      <c r="AH20" s="1197"/>
      <c r="AI20" s="318"/>
      <c r="AJ20" s="170" t="n">
        <v>35</v>
      </c>
      <c r="AK20" s="170" t="n">
        <v>35</v>
      </c>
      <c r="AL20" s="166" t="s">
        <v>609</v>
      </c>
      <c r="AM20" s="246"/>
      <c r="AN20" s="1197"/>
      <c r="AO20" s="1198"/>
      <c r="AP20" s="246"/>
      <c r="AQ20" s="599"/>
      <c r="AR20" s="170" t="n">
        <v>35</v>
      </c>
      <c r="AS20" s="1064"/>
      <c r="AT20" s="1064"/>
      <c r="AU20" s="4"/>
      <c r="AV20" s="4"/>
      <c r="AW20" s="1196" t="n">
        <v>35</v>
      </c>
      <c r="AX20" s="164" t="s">
        <v>609</v>
      </c>
      <c r="AY20" s="1198"/>
      <c r="AZ20" s="1198"/>
      <c r="BA20" s="318"/>
      <c r="BB20" s="1204"/>
      <c r="BC20" s="170" t="n">
        <v>35</v>
      </c>
      <c r="BD20" s="1064"/>
      <c r="BE20" s="4"/>
    </row>
    <row r="21" customFormat="false" ht="12" hidden="false" customHeight="true" outlineLevel="0" collapsed="false">
      <c r="A21" s="1196" t="n">
        <v>40</v>
      </c>
      <c r="B21" s="164" t="s">
        <v>610</v>
      </c>
      <c r="C21" s="246"/>
      <c r="D21" s="1197"/>
      <c r="E21" s="1198"/>
      <c r="F21" s="246"/>
      <c r="G21" s="1197"/>
      <c r="H21" s="1198"/>
      <c r="I21" s="246"/>
      <c r="J21" s="1197"/>
      <c r="K21" s="318"/>
      <c r="L21" s="170" t="n">
        <v>40</v>
      </c>
      <c r="M21" s="170" t="n">
        <v>40</v>
      </c>
      <c r="N21" s="166" t="s">
        <v>610</v>
      </c>
      <c r="O21" s="246"/>
      <c r="P21" s="1197"/>
      <c r="Q21" s="1198"/>
      <c r="R21" s="246"/>
      <c r="S21" s="1197"/>
      <c r="T21" s="1198"/>
      <c r="U21" s="246"/>
      <c r="V21" s="1197"/>
      <c r="W21" s="318"/>
      <c r="X21" s="170" t="n">
        <v>40</v>
      </c>
      <c r="Y21" s="170" t="n">
        <v>40</v>
      </c>
      <c r="Z21" s="166" t="s">
        <v>610</v>
      </c>
      <c r="AA21" s="1199"/>
      <c r="AB21" s="1200"/>
      <c r="AC21" s="1201"/>
      <c r="AD21" s="246"/>
      <c r="AE21" s="1202"/>
      <c r="AF21" s="1203"/>
      <c r="AG21" s="246"/>
      <c r="AH21" s="1197"/>
      <c r="AI21" s="318"/>
      <c r="AJ21" s="170" t="n">
        <v>40</v>
      </c>
      <c r="AK21" s="170" t="n">
        <v>40</v>
      </c>
      <c r="AL21" s="166" t="s">
        <v>610</v>
      </c>
      <c r="AM21" s="246"/>
      <c r="AN21" s="1197"/>
      <c r="AO21" s="1198"/>
      <c r="AP21" s="246"/>
      <c r="AQ21" s="599"/>
      <c r="AR21" s="170" t="n">
        <v>40</v>
      </c>
      <c r="AS21" s="1064"/>
      <c r="AT21" s="1064"/>
      <c r="AU21" s="4"/>
      <c r="AV21" s="4"/>
      <c r="AW21" s="1196" t="n">
        <v>40</v>
      </c>
      <c r="AX21" s="164" t="s">
        <v>610</v>
      </c>
      <c r="AY21" s="1198"/>
      <c r="AZ21" s="1198"/>
      <c r="BA21" s="318"/>
      <c r="BB21" s="1204"/>
      <c r="BC21" s="170" t="n">
        <v>40</v>
      </c>
      <c r="BD21" s="1064"/>
      <c r="BE21" s="4"/>
    </row>
    <row r="22" customFormat="false" ht="12" hidden="false" customHeight="true" outlineLevel="0" collapsed="false">
      <c r="A22" s="1196" t="n">
        <v>45</v>
      </c>
      <c r="B22" s="164" t="s">
        <v>611</v>
      </c>
      <c r="C22" s="246"/>
      <c r="D22" s="1197"/>
      <c r="E22" s="1198"/>
      <c r="F22" s="246"/>
      <c r="G22" s="1197"/>
      <c r="H22" s="1198"/>
      <c r="I22" s="246"/>
      <c r="J22" s="1197"/>
      <c r="K22" s="318"/>
      <c r="L22" s="170" t="n">
        <v>45</v>
      </c>
      <c r="M22" s="170" t="n">
        <v>45</v>
      </c>
      <c r="N22" s="166" t="s">
        <v>611</v>
      </c>
      <c r="O22" s="246"/>
      <c r="P22" s="1197"/>
      <c r="Q22" s="1198"/>
      <c r="R22" s="246"/>
      <c r="S22" s="1197"/>
      <c r="T22" s="1198"/>
      <c r="U22" s="246"/>
      <c r="V22" s="1197"/>
      <c r="W22" s="318"/>
      <c r="X22" s="170" t="n">
        <v>45</v>
      </c>
      <c r="Y22" s="170" t="n">
        <v>45</v>
      </c>
      <c r="Z22" s="166" t="s">
        <v>611</v>
      </c>
      <c r="AA22" s="1199"/>
      <c r="AB22" s="1200"/>
      <c r="AC22" s="1201"/>
      <c r="AD22" s="246"/>
      <c r="AE22" s="1202"/>
      <c r="AF22" s="1203"/>
      <c r="AG22" s="246"/>
      <c r="AH22" s="1197"/>
      <c r="AI22" s="318"/>
      <c r="AJ22" s="170" t="n">
        <v>45</v>
      </c>
      <c r="AK22" s="170" t="n">
        <v>45</v>
      </c>
      <c r="AL22" s="166" t="s">
        <v>611</v>
      </c>
      <c r="AM22" s="246"/>
      <c r="AN22" s="1197"/>
      <c r="AO22" s="1198"/>
      <c r="AP22" s="246"/>
      <c r="AQ22" s="599"/>
      <c r="AR22" s="170" t="n">
        <v>45</v>
      </c>
      <c r="AS22" s="1064"/>
      <c r="AT22" s="1064"/>
      <c r="AU22" s="4"/>
      <c r="AV22" s="4"/>
      <c r="AW22" s="1196" t="n">
        <v>45</v>
      </c>
      <c r="AX22" s="164" t="s">
        <v>611</v>
      </c>
      <c r="AY22" s="1198"/>
      <c r="AZ22" s="1198"/>
      <c r="BA22" s="318"/>
      <c r="BB22" s="1204"/>
      <c r="BC22" s="170" t="n">
        <v>45</v>
      </c>
      <c r="BD22" s="1064"/>
      <c r="BE22" s="4"/>
    </row>
    <row r="23" customFormat="false" ht="12" hidden="false" customHeight="true" outlineLevel="0" collapsed="false">
      <c r="A23" s="1205" t="n">
        <v>50</v>
      </c>
      <c r="B23" s="366" t="s">
        <v>612</v>
      </c>
      <c r="C23" s="11"/>
      <c r="D23" s="1206"/>
      <c r="E23" s="1207"/>
      <c r="F23" s="11"/>
      <c r="G23" s="1206"/>
      <c r="H23" s="1207"/>
      <c r="I23" s="11"/>
      <c r="J23" s="1206"/>
      <c r="K23" s="360"/>
      <c r="L23" s="172" t="n">
        <v>50</v>
      </c>
      <c r="M23" s="172" t="n">
        <v>50</v>
      </c>
      <c r="N23" s="32" t="s">
        <v>612</v>
      </c>
      <c r="O23" s="11"/>
      <c r="P23" s="1206"/>
      <c r="Q23" s="1207"/>
      <c r="R23" s="11"/>
      <c r="S23" s="1206"/>
      <c r="T23" s="1207"/>
      <c r="U23" s="11"/>
      <c r="V23" s="1206"/>
      <c r="W23" s="360"/>
      <c r="X23" s="172" t="n">
        <v>50</v>
      </c>
      <c r="Y23" s="172" t="n">
        <v>50</v>
      </c>
      <c r="Z23" s="32" t="s">
        <v>612</v>
      </c>
      <c r="AA23" s="1208"/>
      <c r="AB23" s="1209"/>
      <c r="AC23" s="1210"/>
      <c r="AD23" s="11"/>
      <c r="AE23" s="1211"/>
      <c r="AF23" s="1212"/>
      <c r="AG23" s="11"/>
      <c r="AH23" s="1206"/>
      <c r="AI23" s="360"/>
      <c r="AJ23" s="172" t="n">
        <v>50</v>
      </c>
      <c r="AK23" s="172" t="n">
        <v>50</v>
      </c>
      <c r="AL23" s="32" t="s">
        <v>612</v>
      </c>
      <c r="AM23" s="11"/>
      <c r="AN23" s="1206"/>
      <c r="AO23" s="1207"/>
      <c r="AP23" s="11"/>
      <c r="AQ23" s="600"/>
      <c r="AR23" s="172" t="n">
        <v>50</v>
      </c>
      <c r="AS23" s="1064"/>
      <c r="AT23" s="1064"/>
      <c r="AU23" s="4"/>
      <c r="AV23" s="4"/>
      <c r="AW23" s="1205" t="n">
        <v>50</v>
      </c>
      <c r="AX23" s="366" t="s">
        <v>612</v>
      </c>
      <c r="AY23" s="1207"/>
      <c r="AZ23" s="1207"/>
      <c r="BA23" s="360"/>
      <c r="BB23" s="1213"/>
      <c r="BC23" s="172" t="n">
        <v>50</v>
      </c>
      <c r="BD23" s="1064"/>
      <c r="BE23" s="4"/>
    </row>
    <row r="24" customFormat="false" ht="12" hidden="false" customHeight="true" outlineLevel="0" collapsed="false">
      <c r="A24" s="1196" t="n">
        <v>55</v>
      </c>
      <c r="B24" s="164" t="s">
        <v>288</v>
      </c>
      <c r="C24" s="246"/>
      <c r="D24" s="1197"/>
      <c r="E24" s="1198"/>
      <c r="F24" s="246"/>
      <c r="G24" s="1197"/>
      <c r="H24" s="1198"/>
      <c r="I24" s="246"/>
      <c r="J24" s="1197"/>
      <c r="K24" s="318"/>
      <c r="L24" s="170" t="n">
        <v>55</v>
      </c>
      <c r="M24" s="170" t="n">
        <v>55</v>
      </c>
      <c r="N24" s="166" t="s">
        <v>288</v>
      </c>
      <c r="O24" s="246"/>
      <c r="P24" s="1197"/>
      <c r="Q24" s="1198"/>
      <c r="R24" s="246"/>
      <c r="S24" s="1197"/>
      <c r="T24" s="1198"/>
      <c r="U24" s="246"/>
      <c r="V24" s="1197"/>
      <c r="W24" s="318"/>
      <c r="X24" s="170" t="n">
        <v>55</v>
      </c>
      <c r="Y24" s="170" t="n">
        <v>55</v>
      </c>
      <c r="Z24" s="166" t="s">
        <v>288</v>
      </c>
      <c r="AA24" s="1199"/>
      <c r="AB24" s="1200"/>
      <c r="AC24" s="1201"/>
      <c r="AD24" s="246"/>
      <c r="AE24" s="1202"/>
      <c r="AF24" s="1203"/>
      <c r="AG24" s="246"/>
      <c r="AH24" s="1197"/>
      <c r="AI24" s="318"/>
      <c r="AJ24" s="170" t="n">
        <v>55</v>
      </c>
      <c r="AK24" s="170" t="n">
        <v>55</v>
      </c>
      <c r="AL24" s="166" t="s">
        <v>288</v>
      </c>
      <c r="AM24" s="246"/>
      <c r="AN24" s="1197"/>
      <c r="AO24" s="1198"/>
      <c r="AP24" s="246"/>
      <c r="AQ24" s="599"/>
      <c r="AR24" s="170" t="n">
        <v>55</v>
      </c>
      <c r="AS24" s="1064"/>
      <c r="AT24" s="1064"/>
      <c r="AU24" s="4"/>
      <c r="AV24" s="4"/>
      <c r="AW24" s="1196" t="n">
        <v>55</v>
      </c>
      <c r="AX24" s="164" t="s">
        <v>288</v>
      </c>
      <c r="AY24" s="1198"/>
      <c r="AZ24" s="1198"/>
      <c r="BA24" s="318"/>
      <c r="BB24" s="1204"/>
      <c r="BC24" s="170" t="n">
        <v>55</v>
      </c>
      <c r="BD24" s="1064"/>
      <c r="BE24" s="4"/>
    </row>
    <row r="25" customFormat="false" ht="12" hidden="false" customHeight="true" outlineLevel="0" collapsed="false">
      <c r="A25" s="1196" t="n">
        <v>60</v>
      </c>
      <c r="B25" s="164" t="s">
        <v>1177</v>
      </c>
      <c r="C25" s="246"/>
      <c r="D25" s="1197"/>
      <c r="E25" s="1198"/>
      <c r="F25" s="246"/>
      <c r="G25" s="1197"/>
      <c r="H25" s="1198"/>
      <c r="I25" s="246"/>
      <c r="J25" s="1197"/>
      <c r="K25" s="318"/>
      <c r="L25" s="170" t="n">
        <v>60</v>
      </c>
      <c r="M25" s="170" t="n">
        <v>60</v>
      </c>
      <c r="N25" s="166" t="s">
        <v>1177</v>
      </c>
      <c r="O25" s="246"/>
      <c r="P25" s="1197"/>
      <c r="Q25" s="1198"/>
      <c r="R25" s="246"/>
      <c r="S25" s="1197"/>
      <c r="T25" s="1198"/>
      <c r="U25" s="246"/>
      <c r="V25" s="1197"/>
      <c r="W25" s="318"/>
      <c r="X25" s="170" t="n">
        <v>60</v>
      </c>
      <c r="Y25" s="170" t="n">
        <v>60</v>
      </c>
      <c r="Z25" s="166" t="s">
        <v>1177</v>
      </c>
      <c r="AA25" s="1199"/>
      <c r="AB25" s="1200"/>
      <c r="AC25" s="1201"/>
      <c r="AD25" s="246"/>
      <c r="AE25" s="1202"/>
      <c r="AF25" s="1203"/>
      <c r="AG25" s="246"/>
      <c r="AH25" s="1197"/>
      <c r="AI25" s="318"/>
      <c r="AJ25" s="170" t="n">
        <v>60</v>
      </c>
      <c r="AK25" s="170" t="n">
        <v>60</v>
      </c>
      <c r="AL25" s="166" t="s">
        <v>1177</v>
      </c>
      <c r="AM25" s="246"/>
      <c r="AN25" s="1197"/>
      <c r="AO25" s="1198"/>
      <c r="AP25" s="246"/>
      <c r="AQ25" s="599"/>
      <c r="AR25" s="170" t="n">
        <v>60</v>
      </c>
      <c r="AS25" s="1064"/>
      <c r="AT25" s="1064"/>
      <c r="AU25" s="4"/>
      <c r="AV25" s="4"/>
      <c r="AW25" s="1196" t="n">
        <v>60</v>
      </c>
      <c r="AX25" s="164" t="s">
        <v>1177</v>
      </c>
      <c r="AY25" s="1198"/>
      <c r="AZ25" s="1198"/>
      <c r="BA25" s="318"/>
      <c r="BB25" s="1204"/>
      <c r="BC25" s="170" t="n">
        <v>60</v>
      </c>
      <c r="BD25" s="1064"/>
      <c r="BE25" s="4"/>
    </row>
    <row r="26" customFormat="false" ht="12" hidden="false" customHeight="true" outlineLevel="0" collapsed="false">
      <c r="A26" s="1196" t="n">
        <v>65</v>
      </c>
      <c r="B26" s="164" t="s">
        <v>614</v>
      </c>
      <c r="C26" s="246"/>
      <c r="D26" s="1197"/>
      <c r="E26" s="1198"/>
      <c r="F26" s="246"/>
      <c r="G26" s="1197"/>
      <c r="H26" s="1198"/>
      <c r="I26" s="246"/>
      <c r="J26" s="1197"/>
      <c r="K26" s="318"/>
      <c r="L26" s="170" t="n">
        <v>65</v>
      </c>
      <c r="M26" s="170" t="n">
        <v>65</v>
      </c>
      <c r="N26" s="166" t="s">
        <v>614</v>
      </c>
      <c r="O26" s="246"/>
      <c r="P26" s="1197"/>
      <c r="Q26" s="1198"/>
      <c r="R26" s="246"/>
      <c r="S26" s="1197"/>
      <c r="T26" s="1198"/>
      <c r="U26" s="246"/>
      <c r="V26" s="1197"/>
      <c r="W26" s="318"/>
      <c r="X26" s="170" t="n">
        <v>65</v>
      </c>
      <c r="Y26" s="170" t="n">
        <v>65</v>
      </c>
      <c r="Z26" s="166" t="s">
        <v>614</v>
      </c>
      <c r="AA26" s="1199"/>
      <c r="AB26" s="1200"/>
      <c r="AC26" s="1201"/>
      <c r="AD26" s="246"/>
      <c r="AE26" s="1202"/>
      <c r="AF26" s="1203"/>
      <c r="AG26" s="246"/>
      <c r="AH26" s="1197"/>
      <c r="AI26" s="318"/>
      <c r="AJ26" s="170" t="n">
        <v>65</v>
      </c>
      <c r="AK26" s="170" t="n">
        <v>65</v>
      </c>
      <c r="AL26" s="166" t="s">
        <v>614</v>
      </c>
      <c r="AM26" s="246"/>
      <c r="AN26" s="1197"/>
      <c r="AO26" s="1198"/>
      <c r="AP26" s="246"/>
      <c r="AQ26" s="599"/>
      <c r="AR26" s="170" t="n">
        <v>65</v>
      </c>
      <c r="AS26" s="1064"/>
      <c r="AT26" s="1064"/>
      <c r="AU26" s="4"/>
      <c r="AV26" s="4"/>
      <c r="AW26" s="1196" t="n">
        <v>65</v>
      </c>
      <c r="AX26" s="164" t="s">
        <v>614</v>
      </c>
      <c r="AY26" s="1198"/>
      <c r="AZ26" s="1198"/>
      <c r="BA26" s="318"/>
      <c r="BB26" s="1204"/>
      <c r="BC26" s="170" t="n">
        <v>65</v>
      </c>
      <c r="BD26" s="1064"/>
      <c r="BE26" s="4"/>
    </row>
    <row r="27" customFormat="false" ht="12" hidden="false" customHeight="true" outlineLevel="0" collapsed="false">
      <c r="A27" s="1196" t="n">
        <v>70</v>
      </c>
      <c r="B27" s="164" t="s">
        <v>615</v>
      </c>
      <c r="C27" s="246"/>
      <c r="D27" s="1197"/>
      <c r="E27" s="1198"/>
      <c r="F27" s="246"/>
      <c r="G27" s="1197"/>
      <c r="H27" s="1198"/>
      <c r="I27" s="246"/>
      <c r="J27" s="1197"/>
      <c r="K27" s="318"/>
      <c r="L27" s="170" t="n">
        <v>70</v>
      </c>
      <c r="M27" s="170" t="n">
        <v>70</v>
      </c>
      <c r="N27" s="166" t="s">
        <v>615</v>
      </c>
      <c r="O27" s="246"/>
      <c r="P27" s="1197"/>
      <c r="Q27" s="1198"/>
      <c r="R27" s="246"/>
      <c r="S27" s="1197"/>
      <c r="T27" s="1198"/>
      <c r="U27" s="246"/>
      <c r="V27" s="1197"/>
      <c r="W27" s="318"/>
      <c r="X27" s="170" t="n">
        <v>70</v>
      </c>
      <c r="Y27" s="170" t="n">
        <v>70</v>
      </c>
      <c r="Z27" s="166" t="s">
        <v>615</v>
      </c>
      <c r="AA27" s="1199"/>
      <c r="AB27" s="1200"/>
      <c r="AC27" s="1201"/>
      <c r="AD27" s="246"/>
      <c r="AE27" s="1202"/>
      <c r="AF27" s="1203"/>
      <c r="AG27" s="246"/>
      <c r="AH27" s="1197"/>
      <c r="AI27" s="318"/>
      <c r="AJ27" s="170" t="n">
        <v>70</v>
      </c>
      <c r="AK27" s="170" t="n">
        <v>70</v>
      </c>
      <c r="AL27" s="166" t="s">
        <v>615</v>
      </c>
      <c r="AM27" s="246"/>
      <c r="AN27" s="1197"/>
      <c r="AO27" s="1198"/>
      <c r="AP27" s="246"/>
      <c r="AQ27" s="599"/>
      <c r="AR27" s="170" t="n">
        <v>70</v>
      </c>
      <c r="AS27" s="1064"/>
      <c r="AT27" s="1064"/>
      <c r="AU27" s="4"/>
      <c r="AV27" s="4"/>
      <c r="AW27" s="1196" t="n">
        <v>70</v>
      </c>
      <c r="AX27" s="164" t="s">
        <v>615</v>
      </c>
      <c r="AY27" s="1198"/>
      <c r="AZ27" s="1198"/>
      <c r="BA27" s="318"/>
      <c r="BB27" s="1204"/>
      <c r="BC27" s="170" t="n">
        <v>70</v>
      </c>
      <c r="BD27" s="1064"/>
      <c r="BE27" s="4"/>
    </row>
    <row r="28" customFormat="false" ht="12" hidden="false" customHeight="true" outlineLevel="0" collapsed="false">
      <c r="A28" s="1205" t="n">
        <v>75</v>
      </c>
      <c r="B28" s="366" t="s">
        <v>616</v>
      </c>
      <c r="C28" s="11"/>
      <c r="D28" s="1206"/>
      <c r="E28" s="1207"/>
      <c r="F28" s="11"/>
      <c r="G28" s="1206"/>
      <c r="H28" s="1207"/>
      <c r="I28" s="11"/>
      <c r="J28" s="1206"/>
      <c r="K28" s="360"/>
      <c r="L28" s="172" t="n">
        <v>75</v>
      </c>
      <c r="M28" s="172" t="n">
        <v>75</v>
      </c>
      <c r="N28" s="32" t="s">
        <v>616</v>
      </c>
      <c r="O28" s="11"/>
      <c r="P28" s="1206"/>
      <c r="Q28" s="1207"/>
      <c r="R28" s="11"/>
      <c r="S28" s="1206"/>
      <c r="T28" s="1207"/>
      <c r="U28" s="11"/>
      <c r="V28" s="1206"/>
      <c r="W28" s="360"/>
      <c r="X28" s="172" t="n">
        <v>75</v>
      </c>
      <c r="Y28" s="172" t="n">
        <v>75</v>
      </c>
      <c r="Z28" s="32" t="s">
        <v>616</v>
      </c>
      <c r="AA28" s="1208"/>
      <c r="AB28" s="1209"/>
      <c r="AC28" s="1210"/>
      <c r="AD28" s="11"/>
      <c r="AE28" s="1211"/>
      <c r="AF28" s="1212"/>
      <c r="AG28" s="11"/>
      <c r="AH28" s="1206"/>
      <c r="AI28" s="360"/>
      <c r="AJ28" s="172" t="n">
        <v>75</v>
      </c>
      <c r="AK28" s="172" t="n">
        <v>75</v>
      </c>
      <c r="AL28" s="32" t="s">
        <v>616</v>
      </c>
      <c r="AM28" s="11"/>
      <c r="AN28" s="1206"/>
      <c r="AO28" s="1207"/>
      <c r="AP28" s="11"/>
      <c r="AQ28" s="600"/>
      <c r="AR28" s="172" t="n">
        <v>75</v>
      </c>
      <c r="AS28" s="1064"/>
      <c r="AT28" s="1064"/>
      <c r="AU28" s="4"/>
      <c r="AV28" s="4"/>
      <c r="AW28" s="1205" t="n">
        <v>75</v>
      </c>
      <c r="AX28" s="366" t="s">
        <v>616</v>
      </c>
      <c r="AY28" s="1207"/>
      <c r="AZ28" s="1207"/>
      <c r="BA28" s="360"/>
      <c r="BB28" s="1213"/>
      <c r="BC28" s="172" t="n">
        <v>75</v>
      </c>
      <c r="BD28" s="1064"/>
      <c r="BE28" s="4"/>
    </row>
    <row r="29" customFormat="false" ht="12" hidden="false" customHeight="true" outlineLevel="0" collapsed="false">
      <c r="A29" s="1196" t="n">
        <v>80</v>
      </c>
      <c r="B29" s="164" t="s">
        <v>617</v>
      </c>
      <c r="C29" s="246"/>
      <c r="D29" s="1197"/>
      <c r="E29" s="1198"/>
      <c r="F29" s="246"/>
      <c r="G29" s="1197"/>
      <c r="H29" s="1198"/>
      <c r="I29" s="246"/>
      <c r="J29" s="1197"/>
      <c r="K29" s="318"/>
      <c r="L29" s="170" t="n">
        <v>80</v>
      </c>
      <c r="M29" s="170" t="n">
        <v>80</v>
      </c>
      <c r="N29" s="166" t="s">
        <v>617</v>
      </c>
      <c r="O29" s="246"/>
      <c r="P29" s="1197"/>
      <c r="Q29" s="1198"/>
      <c r="R29" s="246"/>
      <c r="S29" s="1197"/>
      <c r="T29" s="1198"/>
      <c r="U29" s="246"/>
      <c r="V29" s="1197"/>
      <c r="W29" s="318"/>
      <c r="X29" s="170" t="n">
        <v>80</v>
      </c>
      <c r="Y29" s="170" t="n">
        <v>80</v>
      </c>
      <c r="Z29" s="166" t="s">
        <v>617</v>
      </c>
      <c r="AA29" s="1199"/>
      <c r="AB29" s="1200"/>
      <c r="AC29" s="1201"/>
      <c r="AD29" s="246"/>
      <c r="AE29" s="1202"/>
      <c r="AF29" s="1203"/>
      <c r="AG29" s="246"/>
      <c r="AH29" s="1197"/>
      <c r="AI29" s="318"/>
      <c r="AJ29" s="170" t="n">
        <v>80</v>
      </c>
      <c r="AK29" s="170" t="n">
        <v>80</v>
      </c>
      <c r="AL29" s="166" t="s">
        <v>617</v>
      </c>
      <c r="AM29" s="246"/>
      <c r="AN29" s="1197"/>
      <c r="AO29" s="1198"/>
      <c r="AP29" s="246"/>
      <c r="AQ29" s="599"/>
      <c r="AR29" s="170" t="n">
        <v>80</v>
      </c>
      <c r="AS29" s="1064"/>
      <c r="AT29" s="1064"/>
      <c r="AU29" s="4"/>
      <c r="AV29" s="4"/>
      <c r="AW29" s="1196" t="n">
        <v>80</v>
      </c>
      <c r="AX29" s="164" t="s">
        <v>617</v>
      </c>
      <c r="AY29" s="1198"/>
      <c r="AZ29" s="1198"/>
      <c r="BA29" s="318"/>
      <c r="BB29" s="1204"/>
      <c r="BC29" s="170" t="n">
        <v>80</v>
      </c>
      <c r="BD29" s="1064"/>
      <c r="BE29" s="4"/>
    </row>
    <row r="30" customFormat="false" ht="12" hidden="false" customHeight="true" outlineLevel="0" collapsed="false">
      <c r="A30" s="1196" t="n">
        <v>85</v>
      </c>
      <c r="B30" s="164" t="s">
        <v>618</v>
      </c>
      <c r="C30" s="246"/>
      <c r="D30" s="1197"/>
      <c r="E30" s="1198"/>
      <c r="F30" s="246"/>
      <c r="G30" s="1197"/>
      <c r="H30" s="1198"/>
      <c r="I30" s="246"/>
      <c r="J30" s="1197"/>
      <c r="K30" s="318"/>
      <c r="L30" s="170" t="n">
        <v>85</v>
      </c>
      <c r="M30" s="170" t="n">
        <v>85</v>
      </c>
      <c r="N30" s="166" t="s">
        <v>618</v>
      </c>
      <c r="O30" s="246"/>
      <c r="P30" s="1197"/>
      <c r="Q30" s="1198"/>
      <c r="R30" s="246"/>
      <c r="S30" s="1197"/>
      <c r="T30" s="1198"/>
      <c r="U30" s="246"/>
      <c r="V30" s="1197"/>
      <c r="W30" s="318"/>
      <c r="X30" s="170" t="n">
        <v>85</v>
      </c>
      <c r="Y30" s="170" t="n">
        <v>85</v>
      </c>
      <c r="Z30" s="166" t="s">
        <v>618</v>
      </c>
      <c r="AA30" s="1199"/>
      <c r="AB30" s="1200"/>
      <c r="AC30" s="1201"/>
      <c r="AD30" s="246"/>
      <c r="AE30" s="1202"/>
      <c r="AF30" s="1203"/>
      <c r="AG30" s="246"/>
      <c r="AH30" s="1197"/>
      <c r="AI30" s="318"/>
      <c r="AJ30" s="170" t="n">
        <v>85</v>
      </c>
      <c r="AK30" s="170" t="n">
        <v>85</v>
      </c>
      <c r="AL30" s="166" t="s">
        <v>618</v>
      </c>
      <c r="AM30" s="246"/>
      <c r="AN30" s="1197"/>
      <c r="AO30" s="1198"/>
      <c r="AP30" s="246"/>
      <c r="AQ30" s="599"/>
      <c r="AR30" s="170" t="n">
        <v>85</v>
      </c>
      <c r="AS30" s="1064"/>
      <c r="AT30" s="1064"/>
      <c r="AU30" s="4"/>
      <c r="AV30" s="4"/>
      <c r="AW30" s="1196" t="n">
        <v>85</v>
      </c>
      <c r="AX30" s="164" t="s">
        <v>618</v>
      </c>
      <c r="AY30" s="1198"/>
      <c r="AZ30" s="1198"/>
      <c r="BA30" s="318"/>
      <c r="BB30" s="1204"/>
      <c r="BC30" s="170" t="n">
        <v>85</v>
      </c>
      <c r="BD30" s="1064"/>
      <c r="BE30" s="4"/>
    </row>
    <row r="31" customFormat="false" ht="12" hidden="false" customHeight="true" outlineLevel="0" collapsed="false">
      <c r="A31" s="1196" t="n">
        <v>90</v>
      </c>
      <c r="B31" s="164" t="s">
        <v>619</v>
      </c>
      <c r="C31" s="246"/>
      <c r="D31" s="1197"/>
      <c r="E31" s="1198"/>
      <c r="F31" s="246"/>
      <c r="G31" s="1197"/>
      <c r="H31" s="1198"/>
      <c r="I31" s="246"/>
      <c r="J31" s="1197"/>
      <c r="K31" s="318"/>
      <c r="L31" s="170" t="n">
        <v>90</v>
      </c>
      <c r="M31" s="170" t="n">
        <v>90</v>
      </c>
      <c r="N31" s="166" t="s">
        <v>619</v>
      </c>
      <c r="O31" s="246"/>
      <c r="P31" s="1197"/>
      <c r="Q31" s="1198"/>
      <c r="R31" s="246"/>
      <c r="S31" s="1197"/>
      <c r="T31" s="1198"/>
      <c r="U31" s="246"/>
      <c r="V31" s="1197"/>
      <c r="W31" s="318"/>
      <c r="X31" s="170" t="n">
        <v>90</v>
      </c>
      <c r="Y31" s="170" t="n">
        <v>90</v>
      </c>
      <c r="Z31" s="166" t="s">
        <v>619</v>
      </c>
      <c r="AA31" s="1199"/>
      <c r="AB31" s="1200"/>
      <c r="AC31" s="1201"/>
      <c r="AD31" s="246"/>
      <c r="AE31" s="1202"/>
      <c r="AF31" s="1203"/>
      <c r="AG31" s="246"/>
      <c r="AH31" s="1197"/>
      <c r="AI31" s="318"/>
      <c r="AJ31" s="170" t="n">
        <v>90</v>
      </c>
      <c r="AK31" s="170" t="n">
        <v>90</v>
      </c>
      <c r="AL31" s="166" t="s">
        <v>619</v>
      </c>
      <c r="AM31" s="246"/>
      <c r="AN31" s="1197"/>
      <c r="AO31" s="1198"/>
      <c r="AP31" s="246"/>
      <c r="AQ31" s="599"/>
      <c r="AR31" s="170" t="n">
        <v>90</v>
      </c>
      <c r="AS31" s="1064"/>
      <c r="AT31" s="1064"/>
      <c r="AU31" s="4"/>
      <c r="AV31" s="4"/>
      <c r="AW31" s="1196" t="n">
        <v>90</v>
      </c>
      <c r="AX31" s="164" t="s">
        <v>619</v>
      </c>
      <c r="AY31" s="1198"/>
      <c r="AZ31" s="1198"/>
      <c r="BA31" s="318"/>
      <c r="BB31" s="1204"/>
      <c r="BC31" s="170" t="n">
        <v>90</v>
      </c>
      <c r="BD31" s="1064"/>
      <c r="BE31" s="4"/>
    </row>
    <row r="32" customFormat="false" ht="12" hidden="false" customHeight="true" outlineLevel="0" collapsed="false">
      <c r="A32" s="1196" t="n">
        <v>95</v>
      </c>
      <c r="B32" s="164" t="s">
        <v>624</v>
      </c>
      <c r="C32" s="246"/>
      <c r="D32" s="1197"/>
      <c r="E32" s="1198"/>
      <c r="F32" s="246"/>
      <c r="G32" s="1197"/>
      <c r="H32" s="1198"/>
      <c r="I32" s="246"/>
      <c r="J32" s="1197"/>
      <c r="K32" s="318"/>
      <c r="L32" s="170" t="n">
        <v>95</v>
      </c>
      <c r="M32" s="170" t="n">
        <v>95</v>
      </c>
      <c r="N32" s="166" t="s">
        <v>624</v>
      </c>
      <c r="O32" s="246"/>
      <c r="P32" s="1197"/>
      <c r="Q32" s="1198"/>
      <c r="R32" s="246"/>
      <c r="S32" s="1197"/>
      <c r="T32" s="1198"/>
      <c r="U32" s="246"/>
      <c r="V32" s="1197"/>
      <c r="W32" s="318"/>
      <c r="X32" s="170" t="n">
        <v>95</v>
      </c>
      <c r="Y32" s="170" t="n">
        <v>95</v>
      </c>
      <c r="Z32" s="166" t="s">
        <v>624</v>
      </c>
      <c r="AA32" s="1199"/>
      <c r="AB32" s="1200"/>
      <c r="AC32" s="1201"/>
      <c r="AD32" s="246"/>
      <c r="AE32" s="1202"/>
      <c r="AF32" s="1203"/>
      <c r="AG32" s="246"/>
      <c r="AH32" s="1197"/>
      <c r="AI32" s="318"/>
      <c r="AJ32" s="170" t="n">
        <v>95</v>
      </c>
      <c r="AK32" s="170" t="n">
        <v>95</v>
      </c>
      <c r="AL32" s="166" t="s">
        <v>624</v>
      </c>
      <c r="AM32" s="246"/>
      <c r="AN32" s="1197"/>
      <c r="AO32" s="1198"/>
      <c r="AP32" s="246"/>
      <c r="AQ32" s="599"/>
      <c r="AR32" s="170" t="n">
        <v>95</v>
      </c>
      <c r="AS32" s="1064"/>
      <c r="AT32" s="1064"/>
      <c r="AU32" s="4"/>
      <c r="AV32" s="4"/>
      <c r="AW32" s="1196" t="n">
        <v>95</v>
      </c>
      <c r="AX32" s="164" t="s">
        <v>624</v>
      </c>
      <c r="AY32" s="1198"/>
      <c r="AZ32" s="1198"/>
      <c r="BA32" s="318"/>
      <c r="BB32" s="1204"/>
      <c r="BC32" s="170" t="n">
        <v>95</v>
      </c>
      <c r="BD32" s="1064"/>
      <c r="BE32" s="4"/>
    </row>
    <row r="33" customFormat="false" ht="12" hidden="false" customHeight="true" outlineLevel="0" collapsed="false">
      <c r="A33" s="1205" t="n">
        <v>100</v>
      </c>
      <c r="B33" s="366" t="s">
        <v>265</v>
      </c>
      <c r="C33" s="11"/>
      <c r="D33" s="1206"/>
      <c r="E33" s="1207"/>
      <c r="F33" s="11"/>
      <c r="G33" s="1206"/>
      <c r="H33" s="1207"/>
      <c r="I33" s="11"/>
      <c r="J33" s="1206"/>
      <c r="K33" s="360"/>
      <c r="L33" s="172" t="n">
        <v>100</v>
      </c>
      <c r="M33" s="172" t="n">
        <v>100</v>
      </c>
      <c r="N33" s="32" t="s">
        <v>265</v>
      </c>
      <c r="O33" s="11"/>
      <c r="P33" s="1206"/>
      <c r="Q33" s="1207"/>
      <c r="R33" s="11"/>
      <c r="S33" s="1206"/>
      <c r="T33" s="1207"/>
      <c r="U33" s="11"/>
      <c r="V33" s="1206"/>
      <c r="W33" s="360"/>
      <c r="X33" s="172" t="n">
        <v>100</v>
      </c>
      <c r="Y33" s="172" t="n">
        <v>100</v>
      </c>
      <c r="Z33" s="32" t="s">
        <v>265</v>
      </c>
      <c r="AA33" s="1208"/>
      <c r="AB33" s="1209"/>
      <c r="AC33" s="1210"/>
      <c r="AD33" s="11"/>
      <c r="AE33" s="1211"/>
      <c r="AF33" s="1212"/>
      <c r="AG33" s="11"/>
      <c r="AH33" s="1206"/>
      <c r="AI33" s="360"/>
      <c r="AJ33" s="172" t="n">
        <v>100</v>
      </c>
      <c r="AK33" s="172" t="n">
        <v>100</v>
      </c>
      <c r="AL33" s="32" t="s">
        <v>265</v>
      </c>
      <c r="AM33" s="11"/>
      <c r="AN33" s="1206"/>
      <c r="AO33" s="1207"/>
      <c r="AP33" s="11"/>
      <c r="AQ33" s="600"/>
      <c r="AR33" s="172" t="n">
        <v>100</v>
      </c>
      <c r="AS33" s="1064"/>
      <c r="AT33" s="1064"/>
      <c r="AU33" s="4"/>
      <c r="AV33" s="4"/>
      <c r="AW33" s="1205" t="n">
        <v>100</v>
      </c>
      <c r="AX33" s="366" t="s">
        <v>265</v>
      </c>
      <c r="AY33" s="1207"/>
      <c r="AZ33" s="1207"/>
      <c r="BA33" s="360"/>
      <c r="BB33" s="1213"/>
      <c r="BC33" s="172" t="n">
        <v>100</v>
      </c>
      <c r="BD33" s="1064"/>
      <c r="BE33" s="4"/>
    </row>
    <row r="34" customFormat="false" ht="12" hidden="false" customHeight="true" outlineLevel="0" collapsed="false">
      <c r="A34" s="1196" t="n">
        <v>101</v>
      </c>
      <c r="B34" s="164" t="s">
        <v>267</v>
      </c>
      <c r="C34" s="246"/>
      <c r="D34" s="1197"/>
      <c r="E34" s="1198"/>
      <c r="F34" s="246"/>
      <c r="G34" s="1197"/>
      <c r="H34" s="1198"/>
      <c r="I34" s="246"/>
      <c r="J34" s="1197"/>
      <c r="K34" s="318"/>
      <c r="L34" s="170" t="n">
        <v>101</v>
      </c>
      <c r="M34" s="1196" t="n">
        <v>101</v>
      </c>
      <c r="N34" s="164" t="s">
        <v>267</v>
      </c>
      <c r="O34" s="246"/>
      <c r="P34" s="1197"/>
      <c r="Q34" s="1198"/>
      <c r="R34" s="246"/>
      <c r="S34" s="1197"/>
      <c r="T34" s="1198"/>
      <c r="U34" s="246"/>
      <c r="V34" s="1197"/>
      <c r="W34" s="318"/>
      <c r="X34" s="170" t="n">
        <v>101</v>
      </c>
      <c r="Y34" s="1196" t="n">
        <v>101</v>
      </c>
      <c r="Z34" s="164" t="s">
        <v>267</v>
      </c>
      <c r="AA34" s="1199"/>
      <c r="AB34" s="1200"/>
      <c r="AC34" s="1201"/>
      <c r="AD34" s="246"/>
      <c r="AE34" s="1202"/>
      <c r="AF34" s="1203"/>
      <c r="AG34" s="246"/>
      <c r="AH34" s="1197"/>
      <c r="AI34" s="318"/>
      <c r="AJ34" s="170" t="n">
        <v>101</v>
      </c>
      <c r="AK34" s="1196" t="n">
        <v>101</v>
      </c>
      <c r="AL34" s="169" t="s">
        <v>267</v>
      </c>
      <c r="AM34" s="246"/>
      <c r="AN34" s="1197"/>
      <c r="AO34" s="1198"/>
      <c r="AP34" s="246"/>
      <c r="AQ34" s="599"/>
      <c r="AR34" s="170" t="n">
        <v>101</v>
      </c>
      <c r="AS34" s="1064"/>
      <c r="AT34" s="1064"/>
      <c r="AU34" s="4"/>
      <c r="AV34" s="4"/>
      <c r="AW34" s="1196" t="n">
        <v>101</v>
      </c>
      <c r="AX34" s="164" t="s">
        <v>267</v>
      </c>
      <c r="AY34" s="1198"/>
      <c r="AZ34" s="1198"/>
      <c r="BA34" s="318"/>
      <c r="BB34" s="1204"/>
      <c r="BC34" s="170" t="n">
        <v>101</v>
      </c>
      <c r="BD34" s="1064"/>
      <c r="BE34" s="4"/>
    </row>
    <row r="35" customFormat="false" ht="12" hidden="false" customHeight="true" outlineLevel="0" collapsed="false">
      <c r="A35" s="1196" t="n">
        <v>105</v>
      </c>
      <c r="B35" s="164" t="s">
        <v>262</v>
      </c>
      <c r="C35" s="246"/>
      <c r="D35" s="1197"/>
      <c r="E35" s="1198"/>
      <c r="F35" s="246"/>
      <c r="G35" s="1197"/>
      <c r="H35" s="1198"/>
      <c r="I35" s="246"/>
      <c r="J35" s="1197"/>
      <c r="K35" s="318"/>
      <c r="L35" s="170" t="n">
        <v>105</v>
      </c>
      <c r="M35" s="170" t="n">
        <v>105</v>
      </c>
      <c r="N35" s="166" t="s">
        <v>262</v>
      </c>
      <c r="O35" s="246"/>
      <c r="P35" s="1197"/>
      <c r="Q35" s="1198"/>
      <c r="R35" s="246"/>
      <c r="S35" s="1197"/>
      <c r="T35" s="1198"/>
      <c r="U35" s="246"/>
      <c r="V35" s="1197"/>
      <c r="W35" s="318"/>
      <c r="X35" s="170" t="n">
        <v>105</v>
      </c>
      <c r="Y35" s="170" t="n">
        <v>105</v>
      </c>
      <c r="Z35" s="166" t="s">
        <v>262</v>
      </c>
      <c r="AA35" s="1199"/>
      <c r="AB35" s="1200"/>
      <c r="AC35" s="1201"/>
      <c r="AD35" s="246"/>
      <c r="AE35" s="1202"/>
      <c r="AF35" s="1203"/>
      <c r="AG35" s="246"/>
      <c r="AH35" s="1197"/>
      <c r="AI35" s="318"/>
      <c r="AJ35" s="170" t="n">
        <v>105</v>
      </c>
      <c r="AK35" s="170" t="n">
        <v>105</v>
      </c>
      <c r="AL35" s="166" t="s">
        <v>262</v>
      </c>
      <c r="AM35" s="246"/>
      <c r="AN35" s="1197"/>
      <c r="AO35" s="1198"/>
      <c r="AP35" s="246"/>
      <c r="AQ35" s="599"/>
      <c r="AR35" s="170" t="n">
        <v>105</v>
      </c>
      <c r="AS35" s="1064"/>
      <c r="AT35" s="1064"/>
      <c r="AU35" s="4"/>
      <c r="AV35" s="4"/>
      <c r="AW35" s="1196" t="n">
        <v>105</v>
      </c>
      <c r="AX35" s="164" t="s">
        <v>262</v>
      </c>
      <c r="AY35" s="1198"/>
      <c r="AZ35" s="1198"/>
      <c r="BA35" s="318"/>
      <c r="BB35" s="1204"/>
      <c r="BC35" s="170" t="n">
        <v>105</v>
      </c>
      <c r="BD35" s="1064"/>
      <c r="BE35" s="4"/>
    </row>
    <row r="36" customFormat="false" ht="12" hidden="false" customHeight="true" outlineLevel="0" collapsed="false">
      <c r="A36" s="1196" t="n">
        <v>110</v>
      </c>
      <c r="B36" s="164" t="s">
        <v>296</v>
      </c>
      <c r="C36" s="246"/>
      <c r="D36" s="1197"/>
      <c r="E36" s="1198"/>
      <c r="F36" s="246"/>
      <c r="G36" s="1197"/>
      <c r="H36" s="1198"/>
      <c r="I36" s="246"/>
      <c r="J36" s="1197"/>
      <c r="K36" s="318"/>
      <c r="L36" s="170" t="n">
        <v>110</v>
      </c>
      <c r="M36" s="170" t="n">
        <v>110</v>
      </c>
      <c r="N36" s="166" t="s">
        <v>296</v>
      </c>
      <c r="O36" s="246"/>
      <c r="P36" s="1197"/>
      <c r="Q36" s="1198"/>
      <c r="R36" s="246"/>
      <c r="S36" s="1197"/>
      <c r="T36" s="1198"/>
      <c r="U36" s="246"/>
      <c r="V36" s="1197"/>
      <c r="W36" s="318"/>
      <c r="X36" s="170" t="n">
        <v>110</v>
      </c>
      <c r="Y36" s="170" t="n">
        <v>110</v>
      </c>
      <c r="Z36" s="166" t="s">
        <v>296</v>
      </c>
      <c r="AA36" s="1199"/>
      <c r="AB36" s="1200"/>
      <c r="AC36" s="1201"/>
      <c r="AD36" s="246"/>
      <c r="AE36" s="1202"/>
      <c r="AF36" s="1203"/>
      <c r="AG36" s="246"/>
      <c r="AH36" s="1197"/>
      <c r="AI36" s="318"/>
      <c r="AJ36" s="170" t="n">
        <v>110</v>
      </c>
      <c r="AK36" s="170" t="n">
        <v>110</v>
      </c>
      <c r="AL36" s="166" t="s">
        <v>296</v>
      </c>
      <c r="AM36" s="246"/>
      <c r="AN36" s="1197"/>
      <c r="AO36" s="1198"/>
      <c r="AP36" s="246"/>
      <c r="AQ36" s="599"/>
      <c r="AR36" s="170" t="n">
        <v>110</v>
      </c>
      <c r="AS36" s="1064"/>
      <c r="AT36" s="1064"/>
      <c r="AU36" s="4"/>
      <c r="AV36" s="4"/>
      <c r="AW36" s="1196" t="n">
        <v>110</v>
      </c>
      <c r="AX36" s="164" t="s">
        <v>296</v>
      </c>
      <c r="AY36" s="1198"/>
      <c r="AZ36" s="1198"/>
      <c r="BA36" s="318"/>
      <c r="BB36" s="1204"/>
      <c r="BC36" s="170" t="n">
        <v>110</v>
      </c>
      <c r="BD36" s="1064"/>
      <c r="BE36" s="4"/>
    </row>
    <row r="37" customFormat="false" ht="12" hidden="false" customHeight="true" outlineLevel="0" collapsed="false">
      <c r="A37" s="1196" t="n">
        <v>115</v>
      </c>
      <c r="B37" s="164" t="s">
        <v>253</v>
      </c>
      <c r="C37" s="246"/>
      <c r="D37" s="1197"/>
      <c r="E37" s="1198"/>
      <c r="F37" s="246"/>
      <c r="G37" s="1197"/>
      <c r="H37" s="1198"/>
      <c r="I37" s="246"/>
      <c r="J37" s="1197"/>
      <c r="K37" s="318"/>
      <c r="L37" s="170" t="n">
        <v>115</v>
      </c>
      <c r="M37" s="170" t="n">
        <v>115</v>
      </c>
      <c r="N37" s="166" t="s">
        <v>253</v>
      </c>
      <c r="O37" s="246"/>
      <c r="P37" s="1197"/>
      <c r="Q37" s="1198"/>
      <c r="R37" s="246"/>
      <c r="S37" s="1197"/>
      <c r="T37" s="1198"/>
      <c r="U37" s="246"/>
      <c r="V37" s="1197"/>
      <c r="W37" s="318"/>
      <c r="X37" s="170" t="n">
        <v>115</v>
      </c>
      <c r="Y37" s="170" t="n">
        <v>115</v>
      </c>
      <c r="Z37" s="166" t="s">
        <v>253</v>
      </c>
      <c r="AA37" s="1199"/>
      <c r="AB37" s="1200"/>
      <c r="AC37" s="1201"/>
      <c r="AD37" s="246"/>
      <c r="AE37" s="1202"/>
      <c r="AF37" s="1203"/>
      <c r="AG37" s="246"/>
      <c r="AH37" s="1197"/>
      <c r="AI37" s="318"/>
      <c r="AJ37" s="170" t="n">
        <v>115</v>
      </c>
      <c r="AK37" s="170" t="n">
        <v>115</v>
      </c>
      <c r="AL37" s="166" t="s">
        <v>253</v>
      </c>
      <c r="AM37" s="246"/>
      <c r="AN37" s="1197"/>
      <c r="AO37" s="1198"/>
      <c r="AP37" s="246"/>
      <c r="AQ37" s="599"/>
      <c r="AR37" s="170" t="n">
        <v>115</v>
      </c>
      <c r="AS37" s="1064"/>
      <c r="AT37" s="1064"/>
      <c r="AU37" s="4"/>
      <c r="AV37" s="4"/>
      <c r="AW37" s="1196" t="n">
        <v>115</v>
      </c>
      <c r="AX37" s="164" t="s">
        <v>253</v>
      </c>
      <c r="AY37" s="1198"/>
      <c r="AZ37" s="1198"/>
      <c r="BA37" s="318"/>
      <c r="BB37" s="1204"/>
      <c r="BC37" s="170" t="n">
        <v>115</v>
      </c>
      <c r="BD37" s="1064"/>
      <c r="BE37" s="4"/>
    </row>
    <row r="38" customFormat="false" ht="12" hidden="false" customHeight="true" outlineLevel="0" collapsed="false">
      <c r="A38" s="1205" t="n">
        <v>120</v>
      </c>
      <c r="B38" s="366" t="s">
        <v>620</v>
      </c>
      <c r="C38" s="11"/>
      <c r="D38" s="1206"/>
      <c r="E38" s="1207"/>
      <c r="F38" s="11"/>
      <c r="G38" s="1206"/>
      <c r="H38" s="1207"/>
      <c r="I38" s="11"/>
      <c r="J38" s="1206"/>
      <c r="K38" s="360"/>
      <c r="L38" s="172" t="n">
        <v>120</v>
      </c>
      <c r="M38" s="172" t="n">
        <v>120</v>
      </c>
      <c r="N38" s="32" t="s">
        <v>620</v>
      </c>
      <c r="O38" s="11"/>
      <c r="P38" s="1206"/>
      <c r="Q38" s="1207"/>
      <c r="R38" s="11"/>
      <c r="S38" s="1206"/>
      <c r="T38" s="1207"/>
      <c r="U38" s="11"/>
      <c r="V38" s="1206"/>
      <c r="W38" s="360"/>
      <c r="X38" s="172" t="n">
        <v>120</v>
      </c>
      <c r="Y38" s="172" t="n">
        <v>120</v>
      </c>
      <c r="Z38" s="32" t="s">
        <v>620</v>
      </c>
      <c r="AA38" s="1208"/>
      <c r="AB38" s="1209"/>
      <c r="AC38" s="1210"/>
      <c r="AD38" s="11"/>
      <c r="AE38" s="1211"/>
      <c r="AF38" s="1212"/>
      <c r="AG38" s="11"/>
      <c r="AH38" s="1206"/>
      <c r="AI38" s="360"/>
      <c r="AJ38" s="172" t="n">
        <v>120</v>
      </c>
      <c r="AK38" s="172" t="n">
        <v>120</v>
      </c>
      <c r="AL38" s="32" t="s">
        <v>620</v>
      </c>
      <c r="AM38" s="11"/>
      <c r="AN38" s="1206"/>
      <c r="AO38" s="1207"/>
      <c r="AP38" s="11"/>
      <c r="AQ38" s="600"/>
      <c r="AR38" s="172" t="n">
        <v>120</v>
      </c>
      <c r="AS38" s="1064"/>
      <c r="AT38" s="1064"/>
      <c r="AU38" s="4"/>
      <c r="AV38" s="4"/>
      <c r="AW38" s="1205" t="n">
        <v>120</v>
      </c>
      <c r="AX38" s="366" t="s">
        <v>620</v>
      </c>
      <c r="AY38" s="1207"/>
      <c r="AZ38" s="1207"/>
      <c r="BA38" s="360"/>
      <c r="BB38" s="1213"/>
      <c r="BC38" s="172" t="n">
        <v>120</v>
      </c>
      <c r="BD38" s="1064"/>
      <c r="BE38" s="4"/>
    </row>
    <row r="39" customFormat="false" ht="12" hidden="false" customHeight="true" outlineLevel="0" collapsed="false">
      <c r="A39" s="1196" t="n">
        <v>125</v>
      </c>
      <c r="B39" s="164" t="s">
        <v>621</v>
      </c>
      <c r="C39" s="246"/>
      <c r="D39" s="1197"/>
      <c r="E39" s="1198"/>
      <c r="F39" s="246"/>
      <c r="G39" s="1197"/>
      <c r="H39" s="1198"/>
      <c r="I39" s="246"/>
      <c r="J39" s="1197"/>
      <c r="K39" s="318"/>
      <c r="L39" s="170" t="n">
        <v>125</v>
      </c>
      <c r="M39" s="170" t="n">
        <v>125</v>
      </c>
      <c r="N39" s="166" t="s">
        <v>621</v>
      </c>
      <c r="O39" s="246"/>
      <c r="P39" s="1197"/>
      <c r="Q39" s="1198"/>
      <c r="R39" s="246"/>
      <c r="S39" s="1197"/>
      <c r="T39" s="1198"/>
      <c r="U39" s="246"/>
      <c r="V39" s="1197"/>
      <c r="W39" s="318"/>
      <c r="X39" s="170" t="n">
        <v>125</v>
      </c>
      <c r="Y39" s="170" t="n">
        <v>125</v>
      </c>
      <c r="Z39" s="166" t="s">
        <v>621</v>
      </c>
      <c r="AA39" s="1199"/>
      <c r="AB39" s="1200"/>
      <c r="AC39" s="1201"/>
      <c r="AD39" s="246"/>
      <c r="AE39" s="1202"/>
      <c r="AF39" s="1203"/>
      <c r="AG39" s="246"/>
      <c r="AH39" s="1197"/>
      <c r="AI39" s="318"/>
      <c r="AJ39" s="170" t="n">
        <v>125</v>
      </c>
      <c r="AK39" s="170" t="n">
        <v>125</v>
      </c>
      <c r="AL39" s="166" t="s">
        <v>621</v>
      </c>
      <c r="AM39" s="246"/>
      <c r="AN39" s="1197"/>
      <c r="AO39" s="1198"/>
      <c r="AP39" s="246"/>
      <c r="AQ39" s="599"/>
      <c r="AR39" s="170" t="n">
        <v>125</v>
      </c>
      <c r="AS39" s="1064"/>
      <c r="AT39" s="1064"/>
      <c r="AU39" s="4"/>
      <c r="AV39" s="4"/>
      <c r="AW39" s="1196" t="n">
        <v>125</v>
      </c>
      <c r="AX39" s="164" t="s">
        <v>621</v>
      </c>
      <c r="AY39" s="1198"/>
      <c r="AZ39" s="1198"/>
      <c r="BA39" s="318"/>
      <c r="BB39" s="1204"/>
      <c r="BC39" s="170" t="n">
        <v>125</v>
      </c>
      <c r="BD39" s="1064"/>
      <c r="BE39" s="4"/>
    </row>
    <row r="40" customFormat="false" ht="12" hidden="false" customHeight="true" outlineLevel="0" collapsed="false">
      <c r="A40" s="1205" t="n">
        <v>145</v>
      </c>
      <c r="B40" s="366" t="s">
        <v>622</v>
      </c>
      <c r="C40" s="11"/>
      <c r="D40" s="1206"/>
      <c r="E40" s="1207"/>
      <c r="F40" s="11"/>
      <c r="G40" s="1206"/>
      <c r="H40" s="1207"/>
      <c r="I40" s="11"/>
      <c r="J40" s="1206"/>
      <c r="K40" s="360"/>
      <c r="L40" s="172" t="n">
        <v>145</v>
      </c>
      <c r="M40" s="172" t="n">
        <v>145</v>
      </c>
      <c r="N40" s="32" t="s">
        <v>622</v>
      </c>
      <c r="O40" s="11"/>
      <c r="P40" s="1206"/>
      <c r="Q40" s="1207"/>
      <c r="R40" s="11"/>
      <c r="S40" s="1206"/>
      <c r="T40" s="1207"/>
      <c r="U40" s="11"/>
      <c r="V40" s="1206"/>
      <c r="W40" s="360"/>
      <c r="X40" s="172" t="n">
        <v>145</v>
      </c>
      <c r="Y40" s="172" t="n">
        <v>145</v>
      </c>
      <c r="Z40" s="32" t="s">
        <v>622</v>
      </c>
      <c r="AA40" s="1208"/>
      <c r="AB40" s="1209"/>
      <c r="AC40" s="1210"/>
      <c r="AD40" s="11"/>
      <c r="AE40" s="1211"/>
      <c r="AF40" s="1212"/>
      <c r="AG40" s="11"/>
      <c r="AH40" s="1206"/>
      <c r="AI40" s="360"/>
      <c r="AJ40" s="172" t="n">
        <v>145</v>
      </c>
      <c r="AK40" s="172" t="n">
        <v>145</v>
      </c>
      <c r="AL40" s="32" t="s">
        <v>622</v>
      </c>
      <c r="AM40" s="11"/>
      <c r="AN40" s="1206"/>
      <c r="AO40" s="1207"/>
      <c r="AP40" s="11"/>
      <c r="AQ40" s="600"/>
      <c r="AR40" s="172" t="n">
        <v>145</v>
      </c>
      <c r="AS40" s="1064"/>
      <c r="AT40" s="1064"/>
      <c r="AU40" s="4"/>
      <c r="AV40" s="4"/>
      <c r="AW40" s="1205" t="n">
        <v>145</v>
      </c>
      <c r="AX40" s="366" t="s">
        <v>622</v>
      </c>
      <c r="AY40" s="1207"/>
      <c r="AZ40" s="1207"/>
      <c r="BA40" s="360"/>
      <c r="BB40" s="1213"/>
      <c r="BC40" s="172" t="n">
        <v>145</v>
      </c>
      <c r="BD40" s="1064"/>
      <c r="BE40" s="4"/>
    </row>
    <row r="41" customFormat="false" ht="12" hidden="false" customHeight="true" outlineLevel="0" collapsed="false">
      <c r="A41" s="1196" t="n">
        <v>150</v>
      </c>
      <c r="B41" s="164" t="s">
        <v>1178</v>
      </c>
      <c r="C41" s="458" t="s">
        <v>585</v>
      </c>
      <c r="D41" s="1214"/>
      <c r="E41" s="1215"/>
      <c r="F41" s="458" t="s">
        <v>585</v>
      </c>
      <c r="G41" s="1214"/>
      <c r="H41" s="1215"/>
      <c r="I41" s="458" t="s">
        <v>585</v>
      </c>
      <c r="J41" s="1214"/>
      <c r="K41" s="407"/>
      <c r="L41" s="170" t="n">
        <v>150</v>
      </c>
      <c r="M41" s="170" t="n">
        <v>150</v>
      </c>
      <c r="N41" s="166" t="s">
        <v>1178</v>
      </c>
      <c r="O41" s="458" t="s">
        <v>585</v>
      </c>
      <c r="P41" s="1214"/>
      <c r="Q41" s="1215"/>
      <c r="R41" s="458" t="s">
        <v>585</v>
      </c>
      <c r="S41" s="1214"/>
      <c r="T41" s="1215"/>
      <c r="U41" s="458" t="s">
        <v>585</v>
      </c>
      <c r="V41" s="1214"/>
      <c r="W41" s="407"/>
      <c r="X41" s="170" t="n">
        <v>150</v>
      </c>
      <c r="Y41" s="170" t="n">
        <v>150</v>
      </c>
      <c r="Z41" s="166" t="s">
        <v>1178</v>
      </c>
      <c r="AA41" s="1216" t="s">
        <v>585</v>
      </c>
      <c r="AB41" s="1217"/>
      <c r="AC41" s="1218"/>
      <c r="AD41" s="458" t="s">
        <v>585</v>
      </c>
      <c r="AE41" s="1219"/>
      <c r="AF41" s="1220"/>
      <c r="AG41" s="458" t="s">
        <v>585</v>
      </c>
      <c r="AH41" s="1214"/>
      <c r="AI41" s="407"/>
      <c r="AJ41" s="170" t="n">
        <v>150</v>
      </c>
      <c r="AK41" s="170" t="n">
        <v>150</v>
      </c>
      <c r="AL41" s="166" t="s">
        <v>1178</v>
      </c>
      <c r="AM41" s="458" t="s">
        <v>585</v>
      </c>
      <c r="AN41" s="1214"/>
      <c r="AO41" s="1215"/>
      <c r="AP41" s="458" t="s">
        <v>585</v>
      </c>
      <c r="AQ41" s="1221"/>
      <c r="AR41" s="170" t="n">
        <v>150</v>
      </c>
      <c r="AS41" s="1064"/>
      <c r="AT41" s="1064"/>
      <c r="AU41" s="4"/>
      <c r="AV41" s="4"/>
      <c r="AW41" s="1196" t="n">
        <v>150</v>
      </c>
      <c r="AX41" s="164" t="s">
        <v>1178</v>
      </c>
      <c r="AY41" s="1215"/>
      <c r="AZ41" s="1215"/>
      <c r="BA41" s="407"/>
      <c r="BB41" s="1222"/>
      <c r="BC41" s="170" t="n">
        <v>150</v>
      </c>
      <c r="BD41" s="1064"/>
      <c r="BE41" s="4"/>
    </row>
    <row r="42" customFormat="false" ht="12" hidden="false" customHeight="true" outlineLevel="0" collapsed="false">
      <c r="A42" s="1223"/>
      <c r="B42" s="218"/>
      <c r="C42" s="8"/>
      <c r="D42" s="1224"/>
      <c r="E42" s="1225"/>
      <c r="F42" s="8"/>
      <c r="G42" s="1224"/>
      <c r="H42" s="1225"/>
      <c r="I42" s="8"/>
      <c r="J42" s="1224"/>
      <c r="K42" s="10"/>
      <c r="L42" s="93"/>
      <c r="M42" s="93"/>
      <c r="N42" s="273"/>
      <c r="O42" s="8"/>
      <c r="P42" s="1224"/>
      <c r="Q42" s="1226"/>
      <c r="R42" s="8"/>
      <c r="S42" s="1224"/>
      <c r="T42" s="1226"/>
      <c r="U42" s="8"/>
      <c r="V42" s="1224"/>
      <c r="W42" s="340"/>
      <c r="X42" s="93"/>
      <c r="Y42" s="93"/>
      <c r="Z42" s="273"/>
      <c r="AA42" s="1227"/>
      <c r="AB42" s="1228"/>
      <c r="AC42" s="1229"/>
      <c r="AD42" s="8"/>
      <c r="AE42" s="1230"/>
      <c r="AF42" s="1231"/>
      <c r="AG42" s="8"/>
      <c r="AH42" s="1224"/>
      <c r="AI42" s="340"/>
      <c r="AJ42" s="93"/>
      <c r="AK42" s="93"/>
      <c r="AL42" s="94"/>
      <c r="AM42" s="8"/>
      <c r="AN42" s="1224"/>
      <c r="AO42" s="1226"/>
      <c r="AP42" s="8"/>
      <c r="AQ42" s="602"/>
      <c r="AR42" s="93"/>
      <c r="AS42" s="1064"/>
      <c r="AT42" s="1064"/>
      <c r="AU42" s="4"/>
      <c r="AV42" s="4"/>
      <c r="AW42" s="1223"/>
      <c r="AX42" s="218"/>
      <c r="AY42" s="1226"/>
      <c r="AZ42" s="1226"/>
      <c r="BA42" s="340"/>
      <c r="BB42" s="1232"/>
      <c r="BC42" s="93"/>
      <c r="BD42" s="1064"/>
      <c r="BE42" s="4"/>
    </row>
    <row r="43" customFormat="false" ht="12" hidden="false" customHeight="true" outlineLevel="0" collapsed="false">
      <c r="A43" s="1223"/>
      <c r="B43" s="218" t="s">
        <v>271</v>
      </c>
      <c r="C43" s="8"/>
      <c r="D43" s="1224"/>
      <c r="E43" s="1226"/>
      <c r="F43" s="8"/>
      <c r="G43" s="1224"/>
      <c r="H43" s="1226"/>
      <c r="I43" s="8"/>
      <c r="J43" s="1224"/>
      <c r="K43" s="340"/>
      <c r="L43" s="93"/>
      <c r="M43" s="93"/>
      <c r="N43" s="273" t="s">
        <v>271</v>
      </c>
      <c r="O43" s="8"/>
      <c r="P43" s="1224"/>
      <c r="Q43" s="1226"/>
      <c r="R43" s="8"/>
      <c r="S43" s="1224"/>
      <c r="T43" s="1226"/>
      <c r="U43" s="8"/>
      <c r="V43" s="1224"/>
      <c r="W43" s="340"/>
      <c r="X43" s="93"/>
      <c r="Y43" s="93"/>
      <c r="Z43" s="273" t="s">
        <v>271</v>
      </c>
      <c r="AA43" s="1227"/>
      <c r="AB43" s="1228"/>
      <c r="AC43" s="1229"/>
      <c r="AD43" s="8"/>
      <c r="AE43" s="1230"/>
      <c r="AF43" s="1231"/>
      <c r="AG43" s="8"/>
      <c r="AH43" s="1224"/>
      <c r="AI43" s="340"/>
      <c r="AJ43" s="93"/>
      <c r="AK43" s="93"/>
      <c r="AL43" s="94" t="s">
        <v>271</v>
      </c>
      <c r="AM43" s="8"/>
      <c r="AN43" s="1224"/>
      <c r="AO43" s="1226"/>
      <c r="AP43" s="8"/>
      <c r="AQ43" s="602"/>
      <c r="AR43" s="93"/>
      <c r="AS43" s="1064"/>
      <c r="AT43" s="1064"/>
      <c r="AU43" s="4"/>
      <c r="AV43" s="4"/>
      <c r="AW43" s="1223"/>
      <c r="AX43" s="218" t="s">
        <v>271</v>
      </c>
      <c r="AY43" s="1226"/>
      <c r="AZ43" s="1226"/>
      <c r="BA43" s="340"/>
      <c r="BB43" s="1232"/>
      <c r="BC43" s="93"/>
      <c r="BD43" s="1064"/>
      <c r="BE43" s="4"/>
    </row>
    <row r="44" customFormat="false" ht="12" hidden="false" customHeight="true" outlineLevel="0" collapsed="false">
      <c r="A44" s="1223" t="n">
        <v>160</v>
      </c>
      <c r="B44" s="218" t="s">
        <v>97</v>
      </c>
      <c r="C44" s="246" t="s">
        <v>585</v>
      </c>
      <c r="D44" s="1197"/>
      <c r="E44" s="1198"/>
      <c r="F44" s="246" t="s">
        <v>585</v>
      </c>
      <c r="G44" s="1197"/>
      <c r="H44" s="1198"/>
      <c r="I44" s="246" t="s">
        <v>585</v>
      </c>
      <c r="J44" s="1197"/>
      <c r="K44" s="318"/>
      <c r="L44" s="93" t="n">
        <v>160</v>
      </c>
      <c r="M44" s="93" t="n">
        <v>160</v>
      </c>
      <c r="N44" s="273" t="s">
        <v>97</v>
      </c>
      <c r="O44" s="246" t="s">
        <v>585</v>
      </c>
      <c r="P44" s="1197"/>
      <c r="Q44" s="1198"/>
      <c r="R44" s="246" t="s">
        <v>585</v>
      </c>
      <c r="S44" s="1197"/>
      <c r="T44" s="1198"/>
      <c r="U44" s="246" t="s">
        <v>585</v>
      </c>
      <c r="V44" s="1197"/>
      <c r="W44" s="318"/>
      <c r="X44" s="93" t="n">
        <v>160</v>
      </c>
      <c r="Y44" s="93" t="n">
        <v>160</v>
      </c>
      <c r="Z44" s="273" t="s">
        <v>97</v>
      </c>
      <c r="AA44" s="1199" t="s">
        <v>585</v>
      </c>
      <c r="AB44" s="1200"/>
      <c r="AC44" s="1201"/>
      <c r="AD44" s="246" t="s">
        <v>585</v>
      </c>
      <c r="AE44" s="1202"/>
      <c r="AF44" s="1203"/>
      <c r="AG44" s="246" t="s">
        <v>585</v>
      </c>
      <c r="AH44" s="1197"/>
      <c r="AI44" s="318"/>
      <c r="AJ44" s="93" t="n">
        <v>160</v>
      </c>
      <c r="AK44" s="93" t="n">
        <v>160</v>
      </c>
      <c r="AL44" s="94" t="s">
        <v>97</v>
      </c>
      <c r="AM44" s="246" t="s">
        <v>585</v>
      </c>
      <c r="AN44" s="1197"/>
      <c r="AO44" s="1198"/>
      <c r="AP44" s="246" t="s">
        <v>585</v>
      </c>
      <c r="AQ44" s="599"/>
      <c r="AR44" s="93" t="n">
        <v>160</v>
      </c>
      <c r="AS44" s="1064"/>
      <c r="AT44" s="1064"/>
      <c r="AU44" s="4"/>
      <c r="AV44" s="4"/>
      <c r="AW44" s="1223" t="n">
        <v>160</v>
      </c>
      <c r="AX44" s="218" t="s">
        <v>97</v>
      </c>
      <c r="AY44" s="1198"/>
      <c r="AZ44" s="1198"/>
      <c r="BA44" s="318"/>
      <c r="BB44" s="1204"/>
      <c r="BC44" s="93" t="n">
        <v>160</v>
      </c>
      <c r="BD44" s="1064"/>
      <c r="BE44" s="4"/>
    </row>
    <row r="45" customFormat="false" ht="12" hidden="false" customHeight="true" outlineLevel="0" collapsed="false">
      <c r="A45" s="820" t="n">
        <v>165</v>
      </c>
      <c r="B45" s="128" t="s">
        <v>643</v>
      </c>
      <c r="C45" s="246"/>
      <c r="D45" s="1197"/>
      <c r="E45" s="1198"/>
      <c r="F45" s="246"/>
      <c r="G45" s="1197"/>
      <c r="H45" s="1198"/>
      <c r="I45" s="246"/>
      <c r="J45" s="1197"/>
      <c r="K45" s="318"/>
      <c r="L45" s="82" t="n">
        <v>165</v>
      </c>
      <c r="M45" s="82" t="n">
        <v>165</v>
      </c>
      <c r="N45" s="1233" t="s">
        <v>643</v>
      </c>
      <c r="O45" s="246"/>
      <c r="P45" s="1197"/>
      <c r="Q45" s="1198"/>
      <c r="R45" s="246"/>
      <c r="S45" s="1197"/>
      <c r="T45" s="1198"/>
      <c r="U45" s="246"/>
      <c r="V45" s="1197"/>
      <c r="W45" s="318"/>
      <c r="X45" s="82" t="n">
        <v>165</v>
      </c>
      <c r="Y45" s="82" t="n">
        <v>165</v>
      </c>
      <c r="Z45" s="1233" t="s">
        <v>643</v>
      </c>
      <c r="AA45" s="1199"/>
      <c r="AB45" s="1200"/>
      <c r="AC45" s="1201"/>
      <c r="AD45" s="246"/>
      <c r="AE45" s="1202"/>
      <c r="AF45" s="1203"/>
      <c r="AG45" s="246"/>
      <c r="AH45" s="1197"/>
      <c r="AI45" s="318"/>
      <c r="AJ45" s="82" t="n">
        <v>165</v>
      </c>
      <c r="AK45" s="82" t="n">
        <v>165</v>
      </c>
      <c r="AL45" s="85" t="s">
        <v>643</v>
      </c>
      <c r="AM45" s="246"/>
      <c r="AN45" s="1197"/>
      <c r="AO45" s="1198"/>
      <c r="AP45" s="246"/>
      <c r="AQ45" s="599"/>
      <c r="AR45" s="82" t="n">
        <v>165</v>
      </c>
      <c r="AS45" s="295"/>
      <c r="AT45" s="295"/>
      <c r="AU45" s="4"/>
      <c r="AV45" s="4"/>
      <c r="AW45" s="820" t="n">
        <v>165</v>
      </c>
      <c r="AX45" s="128" t="s">
        <v>643</v>
      </c>
      <c r="AY45" s="1198"/>
      <c r="AZ45" s="1198"/>
      <c r="BA45" s="318"/>
      <c r="BB45" s="1204"/>
      <c r="BC45" s="82" t="n">
        <v>165</v>
      </c>
      <c r="BD45" s="295"/>
      <c r="BE45" s="4"/>
    </row>
    <row r="46" customFormat="false" ht="12" hidden="false" customHeight="true" outlineLevel="0" collapsed="false">
      <c r="A46" s="1196" t="n">
        <v>170</v>
      </c>
      <c r="B46" s="164" t="s">
        <v>645</v>
      </c>
      <c r="C46" s="246"/>
      <c r="D46" s="1197"/>
      <c r="E46" s="1198"/>
      <c r="F46" s="246"/>
      <c r="G46" s="1197"/>
      <c r="H46" s="1198"/>
      <c r="I46" s="246"/>
      <c r="J46" s="1197"/>
      <c r="K46" s="318"/>
      <c r="L46" s="170" t="n">
        <v>170</v>
      </c>
      <c r="M46" s="170" t="n">
        <v>170</v>
      </c>
      <c r="N46" s="1234" t="s">
        <v>645</v>
      </c>
      <c r="O46" s="246"/>
      <c r="P46" s="1197"/>
      <c r="Q46" s="1198"/>
      <c r="R46" s="246"/>
      <c r="S46" s="1197"/>
      <c r="T46" s="1198"/>
      <c r="U46" s="246"/>
      <c r="V46" s="1197"/>
      <c r="W46" s="318"/>
      <c r="X46" s="170" t="n">
        <v>170</v>
      </c>
      <c r="Y46" s="170" t="n">
        <v>170</v>
      </c>
      <c r="Z46" s="1234" t="s">
        <v>645</v>
      </c>
      <c r="AA46" s="1199"/>
      <c r="AB46" s="1200"/>
      <c r="AC46" s="1201"/>
      <c r="AD46" s="246"/>
      <c r="AE46" s="1202"/>
      <c r="AF46" s="1203"/>
      <c r="AG46" s="246"/>
      <c r="AH46" s="1197"/>
      <c r="AI46" s="318"/>
      <c r="AJ46" s="170" t="n">
        <v>170</v>
      </c>
      <c r="AK46" s="170" t="n">
        <v>170</v>
      </c>
      <c r="AL46" s="1235" t="s">
        <v>645</v>
      </c>
      <c r="AM46" s="246"/>
      <c r="AN46" s="1197"/>
      <c r="AO46" s="1198"/>
      <c r="AP46" s="246"/>
      <c r="AQ46" s="599"/>
      <c r="AR46" s="170" t="n">
        <v>170</v>
      </c>
      <c r="AS46" s="1064"/>
      <c r="AT46" s="1064"/>
      <c r="AU46" s="4"/>
      <c r="AV46" s="4"/>
      <c r="AW46" s="1196" t="n">
        <v>170</v>
      </c>
      <c r="AX46" s="164" t="s">
        <v>645</v>
      </c>
      <c r="AY46" s="1198"/>
      <c r="AZ46" s="1198"/>
      <c r="BA46" s="318"/>
      <c r="BB46" s="1204"/>
      <c r="BC46" s="170" t="n">
        <v>170</v>
      </c>
      <c r="BD46" s="1064"/>
      <c r="BE46" s="4"/>
    </row>
    <row r="47" customFormat="false" ht="12" hidden="false" customHeight="true" outlineLevel="0" collapsed="false">
      <c r="A47" s="1196" t="n">
        <v>175</v>
      </c>
      <c r="B47" s="164" t="s">
        <v>646</v>
      </c>
      <c r="C47" s="246"/>
      <c r="D47" s="1197"/>
      <c r="E47" s="1198"/>
      <c r="F47" s="246"/>
      <c r="G47" s="1197"/>
      <c r="H47" s="1198"/>
      <c r="I47" s="246"/>
      <c r="J47" s="1197"/>
      <c r="K47" s="318"/>
      <c r="L47" s="170" t="n">
        <v>175</v>
      </c>
      <c r="M47" s="170" t="n">
        <v>175</v>
      </c>
      <c r="N47" s="1234" t="s">
        <v>646</v>
      </c>
      <c r="O47" s="246"/>
      <c r="P47" s="1197"/>
      <c r="Q47" s="1198"/>
      <c r="R47" s="246"/>
      <c r="S47" s="1197"/>
      <c r="T47" s="1198"/>
      <c r="U47" s="246"/>
      <c r="V47" s="1197"/>
      <c r="W47" s="318"/>
      <c r="X47" s="170" t="n">
        <v>175</v>
      </c>
      <c r="Y47" s="170" t="n">
        <v>175</v>
      </c>
      <c r="Z47" s="1234" t="s">
        <v>646</v>
      </c>
      <c r="AA47" s="1199"/>
      <c r="AB47" s="1200"/>
      <c r="AC47" s="1201"/>
      <c r="AD47" s="246"/>
      <c r="AE47" s="1202"/>
      <c r="AF47" s="1203"/>
      <c r="AG47" s="246"/>
      <c r="AH47" s="1197"/>
      <c r="AI47" s="318"/>
      <c r="AJ47" s="170" t="n">
        <v>175</v>
      </c>
      <c r="AK47" s="170" t="n">
        <v>175</v>
      </c>
      <c r="AL47" s="1235" t="s">
        <v>646</v>
      </c>
      <c r="AM47" s="246"/>
      <c r="AN47" s="1197"/>
      <c r="AO47" s="1198"/>
      <c r="AP47" s="246"/>
      <c r="AQ47" s="599"/>
      <c r="AR47" s="170" t="n">
        <v>175</v>
      </c>
      <c r="AS47" s="1064"/>
      <c r="AT47" s="1064"/>
      <c r="AU47" s="4"/>
      <c r="AV47" s="4"/>
      <c r="AW47" s="1196" t="n">
        <v>175</v>
      </c>
      <c r="AX47" s="164" t="s">
        <v>646</v>
      </c>
      <c r="AY47" s="1198"/>
      <c r="AZ47" s="1198"/>
      <c r="BA47" s="318"/>
      <c r="BB47" s="1204"/>
      <c r="BC47" s="170" t="n">
        <v>175</v>
      </c>
      <c r="BD47" s="1064"/>
      <c r="BE47" s="4"/>
    </row>
    <row r="48" customFormat="false" ht="12" hidden="false" customHeight="true" outlineLevel="0" collapsed="false">
      <c r="A48" s="1205" t="n">
        <v>180</v>
      </c>
      <c r="B48" s="366" t="s">
        <v>647</v>
      </c>
      <c r="C48" s="11"/>
      <c r="D48" s="1206"/>
      <c r="E48" s="1207"/>
      <c r="F48" s="11"/>
      <c r="G48" s="1206"/>
      <c r="H48" s="1207"/>
      <c r="I48" s="11"/>
      <c r="J48" s="1206"/>
      <c r="K48" s="360"/>
      <c r="L48" s="172" t="n">
        <v>180</v>
      </c>
      <c r="M48" s="172" t="n">
        <v>180</v>
      </c>
      <c r="N48" s="1236" t="s">
        <v>647</v>
      </c>
      <c r="O48" s="11"/>
      <c r="P48" s="1206"/>
      <c r="Q48" s="1207"/>
      <c r="R48" s="11"/>
      <c r="S48" s="1206"/>
      <c r="T48" s="1207"/>
      <c r="U48" s="11"/>
      <c r="V48" s="1206"/>
      <c r="W48" s="360"/>
      <c r="X48" s="172" t="n">
        <v>180</v>
      </c>
      <c r="Y48" s="172" t="n">
        <v>180</v>
      </c>
      <c r="Z48" s="1236" t="s">
        <v>647</v>
      </c>
      <c r="AA48" s="1208"/>
      <c r="AB48" s="1209"/>
      <c r="AC48" s="1210"/>
      <c r="AD48" s="11"/>
      <c r="AE48" s="1211"/>
      <c r="AF48" s="1212"/>
      <c r="AG48" s="11"/>
      <c r="AH48" s="1206"/>
      <c r="AI48" s="360"/>
      <c r="AJ48" s="172" t="n">
        <v>180</v>
      </c>
      <c r="AK48" s="172" t="n">
        <v>180</v>
      </c>
      <c r="AL48" s="1237" t="s">
        <v>647</v>
      </c>
      <c r="AM48" s="11"/>
      <c r="AN48" s="1206"/>
      <c r="AO48" s="1207"/>
      <c r="AP48" s="11"/>
      <c r="AQ48" s="600"/>
      <c r="AR48" s="172" t="n">
        <v>180</v>
      </c>
      <c r="AS48" s="1064"/>
      <c r="AT48" s="1064"/>
      <c r="AU48" s="4"/>
      <c r="AV48" s="4"/>
      <c r="AW48" s="1205" t="n">
        <v>180</v>
      </c>
      <c r="AX48" s="366" t="s">
        <v>647</v>
      </c>
      <c r="AY48" s="1207"/>
      <c r="AZ48" s="1207"/>
      <c r="BA48" s="360"/>
      <c r="BB48" s="1213"/>
      <c r="BC48" s="172" t="n">
        <v>180</v>
      </c>
      <c r="BD48" s="1064"/>
      <c r="BE48" s="4"/>
    </row>
    <row r="49" customFormat="false" ht="12" hidden="false" customHeight="true" outlineLevel="0" collapsed="false">
      <c r="A49" s="1196" t="n">
        <v>185</v>
      </c>
      <c r="B49" s="164" t="s">
        <v>284</v>
      </c>
      <c r="C49" s="246"/>
      <c r="D49" s="1197"/>
      <c r="E49" s="1198"/>
      <c r="F49" s="246"/>
      <c r="G49" s="1197"/>
      <c r="H49" s="1198"/>
      <c r="I49" s="246"/>
      <c r="J49" s="1197"/>
      <c r="K49" s="318"/>
      <c r="L49" s="170" t="n">
        <v>185</v>
      </c>
      <c r="M49" s="170" t="n">
        <v>185</v>
      </c>
      <c r="N49" s="1234" t="s">
        <v>284</v>
      </c>
      <c r="O49" s="246"/>
      <c r="P49" s="1197"/>
      <c r="Q49" s="1198"/>
      <c r="R49" s="246"/>
      <c r="S49" s="1197"/>
      <c r="T49" s="1198"/>
      <c r="U49" s="246"/>
      <c r="V49" s="1197"/>
      <c r="W49" s="318"/>
      <c r="X49" s="170" t="n">
        <v>185</v>
      </c>
      <c r="Y49" s="170" t="n">
        <v>185</v>
      </c>
      <c r="Z49" s="1234" t="s">
        <v>284</v>
      </c>
      <c r="AA49" s="1199"/>
      <c r="AB49" s="1200"/>
      <c r="AC49" s="1201"/>
      <c r="AD49" s="246"/>
      <c r="AE49" s="1202"/>
      <c r="AF49" s="1203"/>
      <c r="AG49" s="246"/>
      <c r="AH49" s="1197"/>
      <c r="AI49" s="318"/>
      <c r="AJ49" s="170" t="n">
        <v>185</v>
      </c>
      <c r="AK49" s="170" t="n">
        <v>185</v>
      </c>
      <c r="AL49" s="1235" t="s">
        <v>284</v>
      </c>
      <c r="AM49" s="246"/>
      <c r="AN49" s="1197"/>
      <c r="AO49" s="1198"/>
      <c r="AP49" s="246"/>
      <c r="AQ49" s="599"/>
      <c r="AR49" s="170" t="n">
        <v>185</v>
      </c>
      <c r="AS49" s="1064"/>
      <c r="AT49" s="1064"/>
      <c r="AU49" s="4"/>
      <c r="AV49" s="4"/>
      <c r="AW49" s="1196" t="n">
        <v>185</v>
      </c>
      <c r="AX49" s="164" t="s">
        <v>284</v>
      </c>
      <c r="AY49" s="1198"/>
      <c r="AZ49" s="1198"/>
      <c r="BA49" s="318"/>
      <c r="BB49" s="1204"/>
      <c r="BC49" s="170" t="n">
        <v>185</v>
      </c>
      <c r="BD49" s="1064"/>
      <c r="BE49" s="4"/>
    </row>
    <row r="50" customFormat="false" ht="12" hidden="false" customHeight="true" outlineLevel="0" collapsed="false">
      <c r="A50" s="1196" t="n">
        <v>190</v>
      </c>
      <c r="B50" s="164" t="s">
        <v>649</v>
      </c>
      <c r="C50" s="246"/>
      <c r="D50" s="1197"/>
      <c r="E50" s="1198"/>
      <c r="F50" s="246"/>
      <c r="G50" s="1197"/>
      <c r="H50" s="1198"/>
      <c r="I50" s="246"/>
      <c r="J50" s="1197"/>
      <c r="K50" s="318"/>
      <c r="L50" s="170" t="n">
        <v>190</v>
      </c>
      <c r="M50" s="170" t="n">
        <v>190</v>
      </c>
      <c r="N50" s="1234" t="s">
        <v>649</v>
      </c>
      <c r="O50" s="246"/>
      <c r="P50" s="1197"/>
      <c r="Q50" s="1198"/>
      <c r="R50" s="246"/>
      <c r="S50" s="1197"/>
      <c r="T50" s="1198"/>
      <c r="U50" s="246"/>
      <c r="V50" s="1197"/>
      <c r="W50" s="318"/>
      <c r="X50" s="170" t="n">
        <v>190</v>
      </c>
      <c r="Y50" s="170" t="n">
        <v>190</v>
      </c>
      <c r="Z50" s="1234" t="s">
        <v>649</v>
      </c>
      <c r="AA50" s="1199"/>
      <c r="AB50" s="1200"/>
      <c r="AC50" s="1201"/>
      <c r="AD50" s="246"/>
      <c r="AE50" s="1202"/>
      <c r="AF50" s="1203"/>
      <c r="AG50" s="246"/>
      <c r="AH50" s="1197"/>
      <c r="AI50" s="318"/>
      <c r="AJ50" s="170" t="n">
        <v>190</v>
      </c>
      <c r="AK50" s="170" t="n">
        <v>190</v>
      </c>
      <c r="AL50" s="1235" t="s">
        <v>649</v>
      </c>
      <c r="AM50" s="246"/>
      <c r="AN50" s="1197"/>
      <c r="AO50" s="1198"/>
      <c r="AP50" s="246"/>
      <c r="AQ50" s="599"/>
      <c r="AR50" s="170" t="n">
        <v>190</v>
      </c>
      <c r="AS50" s="1064"/>
      <c r="AT50" s="1064"/>
      <c r="AU50" s="4"/>
      <c r="AV50" s="4"/>
      <c r="AW50" s="1196" t="n">
        <v>190</v>
      </c>
      <c r="AX50" s="164" t="s">
        <v>649</v>
      </c>
      <c r="AY50" s="1198"/>
      <c r="AZ50" s="1198"/>
      <c r="BA50" s="318"/>
      <c r="BB50" s="1204"/>
      <c r="BC50" s="170" t="n">
        <v>190</v>
      </c>
      <c r="BD50" s="1064"/>
      <c r="BE50" s="4"/>
    </row>
    <row r="51" customFormat="false" ht="12" hidden="false" customHeight="true" outlineLevel="0" collapsed="false">
      <c r="A51" s="1196" t="n">
        <v>195</v>
      </c>
      <c r="B51" s="164" t="s">
        <v>650</v>
      </c>
      <c r="C51" s="246"/>
      <c r="D51" s="1197"/>
      <c r="E51" s="1198"/>
      <c r="F51" s="246"/>
      <c r="G51" s="1197"/>
      <c r="H51" s="1198"/>
      <c r="I51" s="246"/>
      <c r="J51" s="1197"/>
      <c r="K51" s="318"/>
      <c r="L51" s="170" t="n">
        <v>195</v>
      </c>
      <c r="M51" s="170" t="n">
        <v>195</v>
      </c>
      <c r="N51" s="1234" t="s">
        <v>650</v>
      </c>
      <c r="O51" s="246"/>
      <c r="P51" s="1197"/>
      <c r="Q51" s="1198"/>
      <c r="R51" s="246"/>
      <c r="S51" s="1197"/>
      <c r="T51" s="1198"/>
      <c r="U51" s="246"/>
      <c r="V51" s="1197"/>
      <c r="W51" s="318"/>
      <c r="X51" s="170" t="n">
        <v>195</v>
      </c>
      <c r="Y51" s="170" t="n">
        <v>195</v>
      </c>
      <c r="Z51" s="1234" t="s">
        <v>650</v>
      </c>
      <c r="AA51" s="1199"/>
      <c r="AB51" s="1200"/>
      <c r="AC51" s="1201"/>
      <c r="AD51" s="246"/>
      <c r="AE51" s="1202"/>
      <c r="AF51" s="1203"/>
      <c r="AG51" s="246"/>
      <c r="AH51" s="1197"/>
      <c r="AI51" s="318"/>
      <c r="AJ51" s="170" t="n">
        <v>195</v>
      </c>
      <c r="AK51" s="170" t="n">
        <v>195</v>
      </c>
      <c r="AL51" s="1235" t="s">
        <v>650</v>
      </c>
      <c r="AM51" s="246"/>
      <c r="AN51" s="1197"/>
      <c r="AO51" s="1198"/>
      <c r="AP51" s="246"/>
      <c r="AQ51" s="599"/>
      <c r="AR51" s="170" t="n">
        <v>195</v>
      </c>
      <c r="AS51" s="1064"/>
      <c r="AT51" s="1064"/>
      <c r="AU51" s="4"/>
      <c r="AV51" s="4"/>
      <c r="AW51" s="1196" t="n">
        <v>195</v>
      </c>
      <c r="AX51" s="164" t="s">
        <v>650</v>
      </c>
      <c r="AY51" s="1198"/>
      <c r="AZ51" s="1198"/>
      <c r="BA51" s="318"/>
      <c r="BB51" s="1204"/>
      <c r="BC51" s="170" t="n">
        <v>195</v>
      </c>
      <c r="BD51" s="1064"/>
      <c r="BE51" s="4"/>
    </row>
    <row r="52" customFormat="false" ht="12" hidden="false" customHeight="true" outlineLevel="0" collapsed="false">
      <c r="A52" s="1196" t="n">
        <v>200</v>
      </c>
      <c r="B52" s="164" t="s">
        <v>652</v>
      </c>
      <c r="C52" s="246"/>
      <c r="D52" s="1197"/>
      <c r="E52" s="1198"/>
      <c r="F52" s="246"/>
      <c r="G52" s="1197"/>
      <c r="H52" s="1198"/>
      <c r="I52" s="246"/>
      <c r="J52" s="1197"/>
      <c r="K52" s="318"/>
      <c r="L52" s="170" t="n">
        <v>200</v>
      </c>
      <c r="M52" s="170" t="n">
        <v>200</v>
      </c>
      <c r="N52" s="1234" t="s">
        <v>652</v>
      </c>
      <c r="O52" s="246"/>
      <c r="P52" s="1197"/>
      <c r="Q52" s="1198"/>
      <c r="R52" s="246"/>
      <c r="S52" s="1197"/>
      <c r="T52" s="1198"/>
      <c r="U52" s="246"/>
      <c r="V52" s="1197"/>
      <c r="W52" s="318"/>
      <c r="X52" s="170" t="n">
        <v>200</v>
      </c>
      <c r="Y52" s="170" t="n">
        <v>200</v>
      </c>
      <c r="Z52" s="1234" t="s">
        <v>652</v>
      </c>
      <c r="AA52" s="1199"/>
      <c r="AB52" s="1200"/>
      <c r="AC52" s="1201"/>
      <c r="AD52" s="246"/>
      <c r="AE52" s="1202"/>
      <c r="AF52" s="1203"/>
      <c r="AG52" s="246"/>
      <c r="AH52" s="1197"/>
      <c r="AI52" s="318"/>
      <c r="AJ52" s="170" t="n">
        <v>200</v>
      </c>
      <c r="AK52" s="170" t="n">
        <v>200</v>
      </c>
      <c r="AL52" s="1235" t="s">
        <v>652</v>
      </c>
      <c r="AM52" s="246"/>
      <c r="AN52" s="1197"/>
      <c r="AO52" s="1198"/>
      <c r="AP52" s="246"/>
      <c r="AQ52" s="599"/>
      <c r="AR52" s="170" t="n">
        <v>200</v>
      </c>
      <c r="AS52" s="1064"/>
      <c r="AT52" s="1064"/>
      <c r="AU52" s="4"/>
      <c r="AV52" s="4"/>
      <c r="AW52" s="1196" t="n">
        <v>200</v>
      </c>
      <c r="AX52" s="164" t="s">
        <v>652</v>
      </c>
      <c r="AY52" s="1198"/>
      <c r="AZ52" s="1198"/>
      <c r="BA52" s="318"/>
      <c r="BB52" s="1204"/>
      <c r="BC52" s="170" t="n">
        <v>200</v>
      </c>
      <c r="BD52" s="1064"/>
      <c r="BE52" s="4"/>
    </row>
    <row r="53" customFormat="false" ht="12" hidden="false" customHeight="true" outlineLevel="0" collapsed="false">
      <c r="A53" s="1205" t="n">
        <v>205</v>
      </c>
      <c r="B53" s="366" t="s">
        <v>654</v>
      </c>
      <c r="C53" s="11"/>
      <c r="D53" s="1206"/>
      <c r="E53" s="1207"/>
      <c r="F53" s="11"/>
      <c r="G53" s="1206"/>
      <c r="H53" s="1207"/>
      <c r="I53" s="11"/>
      <c r="J53" s="1206"/>
      <c r="K53" s="360"/>
      <c r="L53" s="172" t="n">
        <v>205</v>
      </c>
      <c r="M53" s="172" t="n">
        <v>205</v>
      </c>
      <c r="N53" s="1236" t="s">
        <v>654</v>
      </c>
      <c r="O53" s="11"/>
      <c r="P53" s="1206"/>
      <c r="Q53" s="1207"/>
      <c r="R53" s="11"/>
      <c r="S53" s="1206"/>
      <c r="T53" s="1207"/>
      <c r="U53" s="11"/>
      <c r="V53" s="1206"/>
      <c r="W53" s="360"/>
      <c r="X53" s="172" t="n">
        <v>205</v>
      </c>
      <c r="Y53" s="172" t="n">
        <v>205</v>
      </c>
      <c r="Z53" s="1236" t="s">
        <v>654</v>
      </c>
      <c r="AA53" s="1208"/>
      <c r="AB53" s="1209"/>
      <c r="AC53" s="1210"/>
      <c r="AD53" s="11"/>
      <c r="AE53" s="1211"/>
      <c r="AF53" s="1212"/>
      <c r="AG53" s="11"/>
      <c r="AH53" s="1206"/>
      <c r="AI53" s="360"/>
      <c r="AJ53" s="172" t="n">
        <v>205</v>
      </c>
      <c r="AK53" s="172" t="n">
        <v>205</v>
      </c>
      <c r="AL53" s="1237" t="s">
        <v>654</v>
      </c>
      <c r="AM53" s="11"/>
      <c r="AN53" s="1206"/>
      <c r="AO53" s="1207"/>
      <c r="AP53" s="11"/>
      <c r="AQ53" s="600"/>
      <c r="AR53" s="172" t="n">
        <v>205</v>
      </c>
      <c r="AS53" s="1064"/>
      <c r="AT53" s="1064"/>
      <c r="AU53" s="4"/>
      <c r="AV53" s="4"/>
      <c r="AW53" s="1205" t="n">
        <v>205</v>
      </c>
      <c r="AX53" s="366" t="s">
        <v>654</v>
      </c>
      <c r="AY53" s="1207"/>
      <c r="AZ53" s="1207"/>
      <c r="BA53" s="360"/>
      <c r="BB53" s="1213"/>
      <c r="BC53" s="172" t="n">
        <v>205</v>
      </c>
      <c r="BD53" s="1064"/>
      <c r="BE53" s="4"/>
    </row>
    <row r="54" customFormat="false" ht="12" hidden="false" customHeight="true" outlineLevel="0" collapsed="false">
      <c r="A54" s="1196" t="n">
        <v>210</v>
      </c>
      <c r="B54" s="164" t="s">
        <v>1179</v>
      </c>
      <c r="C54" s="246"/>
      <c r="D54" s="1197"/>
      <c r="E54" s="1198"/>
      <c r="F54" s="246"/>
      <c r="G54" s="1197"/>
      <c r="H54" s="1198"/>
      <c r="I54" s="246"/>
      <c r="J54" s="1197"/>
      <c r="K54" s="318"/>
      <c r="L54" s="170" t="n">
        <v>210</v>
      </c>
      <c r="M54" s="170" t="n">
        <v>210</v>
      </c>
      <c r="N54" s="1234" t="s">
        <v>1179</v>
      </c>
      <c r="O54" s="246"/>
      <c r="P54" s="1197"/>
      <c r="Q54" s="1198"/>
      <c r="R54" s="246"/>
      <c r="S54" s="1197"/>
      <c r="T54" s="1198"/>
      <c r="U54" s="246"/>
      <c r="V54" s="1197"/>
      <c r="W54" s="318"/>
      <c r="X54" s="170" t="n">
        <v>210</v>
      </c>
      <c r="Y54" s="170" t="n">
        <v>210</v>
      </c>
      <c r="Z54" s="1234" t="s">
        <v>1179</v>
      </c>
      <c r="AA54" s="1199"/>
      <c r="AB54" s="1200"/>
      <c r="AC54" s="1201"/>
      <c r="AD54" s="246"/>
      <c r="AE54" s="1202"/>
      <c r="AF54" s="1203"/>
      <c r="AG54" s="246"/>
      <c r="AH54" s="1197"/>
      <c r="AI54" s="318"/>
      <c r="AJ54" s="170" t="n">
        <v>210</v>
      </c>
      <c r="AK54" s="170" t="n">
        <v>210</v>
      </c>
      <c r="AL54" s="1235" t="s">
        <v>1179</v>
      </c>
      <c r="AM54" s="246"/>
      <c r="AN54" s="1197"/>
      <c r="AO54" s="1198"/>
      <c r="AP54" s="246"/>
      <c r="AQ54" s="599"/>
      <c r="AR54" s="170" t="n">
        <v>210</v>
      </c>
      <c r="AS54" s="1064"/>
      <c r="AT54" s="1064"/>
      <c r="AU54" s="4"/>
      <c r="AV54" s="4"/>
      <c r="AW54" s="1196" t="n">
        <v>210</v>
      </c>
      <c r="AX54" s="164" t="s">
        <v>1179</v>
      </c>
      <c r="AY54" s="1198"/>
      <c r="AZ54" s="1198"/>
      <c r="BA54" s="318"/>
      <c r="BB54" s="1204"/>
      <c r="BC54" s="170" t="n">
        <v>210</v>
      </c>
      <c r="BD54" s="1064"/>
      <c r="BE54" s="4"/>
    </row>
    <row r="55" customFormat="false" ht="12" hidden="false" customHeight="true" outlineLevel="0" collapsed="false">
      <c r="A55" s="1196" t="n">
        <v>215</v>
      </c>
      <c r="B55" s="164" t="s">
        <v>1180</v>
      </c>
      <c r="C55" s="246"/>
      <c r="D55" s="1197"/>
      <c r="E55" s="1198"/>
      <c r="F55" s="246"/>
      <c r="G55" s="1197"/>
      <c r="H55" s="1198"/>
      <c r="I55" s="246"/>
      <c r="J55" s="1197"/>
      <c r="K55" s="318"/>
      <c r="L55" s="170" t="n">
        <v>215</v>
      </c>
      <c r="M55" s="170" t="n">
        <v>215</v>
      </c>
      <c r="N55" s="1234" t="s">
        <v>1180</v>
      </c>
      <c r="O55" s="246"/>
      <c r="P55" s="1197"/>
      <c r="Q55" s="1198"/>
      <c r="R55" s="246"/>
      <c r="S55" s="1197"/>
      <c r="T55" s="1198"/>
      <c r="U55" s="246"/>
      <c r="V55" s="1197"/>
      <c r="W55" s="318"/>
      <c r="X55" s="170" t="n">
        <v>215</v>
      </c>
      <c r="Y55" s="170" t="n">
        <v>215</v>
      </c>
      <c r="Z55" s="1234" t="s">
        <v>1180</v>
      </c>
      <c r="AA55" s="1199"/>
      <c r="AB55" s="1200"/>
      <c r="AC55" s="1201"/>
      <c r="AD55" s="246"/>
      <c r="AE55" s="1202"/>
      <c r="AF55" s="1203"/>
      <c r="AG55" s="246"/>
      <c r="AH55" s="1197"/>
      <c r="AI55" s="318"/>
      <c r="AJ55" s="170" t="n">
        <v>215</v>
      </c>
      <c r="AK55" s="170" t="n">
        <v>215</v>
      </c>
      <c r="AL55" s="1235" t="s">
        <v>1180</v>
      </c>
      <c r="AM55" s="246"/>
      <c r="AN55" s="1197"/>
      <c r="AO55" s="1198"/>
      <c r="AP55" s="246"/>
      <c r="AQ55" s="599"/>
      <c r="AR55" s="170" t="n">
        <v>215</v>
      </c>
      <c r="AS55" s="1064"/>
      <c r="AT55" s="1064"/>
      <c r="AU55" s="4"/>
      <c r="AV55" s="4"/>
      <c r="AW55" s="1196" t="n">
        <v>215</v>
      </c>
      <c r="AX55" s="164" t="s">
        <v>1180</v>
      </c>
      <c r="AY55" s="1198"/>
      <c r="AZ55" s="1198"/>
      <c r="BA55" s="318"/>
      <c r="BB55" s="1204"/>
      <c r="BC55" s="170" t="n">
        <v>215</v>
      </c>
      <c r="BD55" s="1064"/>
      <c r="BE55" s="4"/>
    </row>
    <row r="56" customFormat="false" ht="12" hidden="false" customHeight="true" outlineLevel="0" collapsed="false">
      <c r="A56" s="1205" t="n">
        <v>220</v>
      </c>
      <c r="B56" s="366" t="s">
        <v>1181</v>
      </c>
      <c r="C56" s="11"/>
      <c r="D56" s="1206"/>
      <c r="E56" s="1207"/>
      <c r="F56" s="11"/>
      <c r="G56" s="1206"/>
      <c r="H56" s="1207"/>
      <c r="I56" s="11"/>
      <c r="J56" s="1206"/>
      <c r="K56" s="360"/>
      <c r="L56" s="172" t="n">
        <v>220</v>
      </c>
      <c r="M56" s="172" t="n">
        <v>220</v>
      </c>
      <c r="N56" s="1236" t="s">
        <v>1181</v>
      </c>
      <c r="O56" s="11"/>
      <c r="P56" s="1206"/>
      <c r="Q56" s="1207"/>
      <c r="R56" s="11"/>
      <c r="S56" s="1206"/>
      <c r="T56" s="1207"/>
      <c r="U56" s="11"/>
      <c r="V56" s="1206"/>
      <c r="W56" s="360"/>
      <c r="X56" s="172" t="n">
        <v>220</v>
      </c>
      <c r="Y56" s="172" t="n">
        <v>220</v>
      </c>
      <c r="Z56" s="1236" t="s">
        <v>1181</v>
      </c>
      <c r="AA56" s="1208"/>
      <c r="AB56" s="1209"/>
      <c r="AC56" s="1210"/>
      <c r="AD56" s="11"/>
      <c r="AE56" s="1211"/>
      <c r="AF56" s="1212"/>
      <c r="AG56" s="11"/>
      <c r="AH56" s="1206"/>
      <c r="AI56" s="360"/>
      <c r="AJ56" s="172" t="n">
        <v>220</v>
      </c>
      <c r="AK56" s="172" t="n">
        <v>220</v>
      </c>
      <c r="AL56" s="1237" t="s">
        <v>1181</v>
      </c>
      <c r="AM56" s="11"/>
      <c r="AN56" s="1206"/>
      <c r="AO56" s="1207"/>
      <c r="AP56" s="11"/>
      <c r="AQ56" s="600"/>
      <c r="AR56" s="172" t="n">
        <v>220</v>
      </c>
      <c r="AS56" s="1064"/>
      <c r="AT56" s="1064"/>
      <c r="AU56" s="4"/>
      <c r="AV56" s="4"/>
      <c r="AW56" s="1205" t="n">
        <v>220</v>
      </c>
      <c r="AX56" s="366" t="s">
        <v>1181</v>
      </c>
      <c r="AY56" s="1207"/>
      <c r="AZ56" s="1207"/>
      <c r="BA56" s="360"/>
      <c r="BB56" s="1213"/>
      <c r="BC56" s="172" t="n">
        <v>220</v>
      </c>
      <c r="BD56" s="1064"/>
      <c r="BE56" s="4"/>
    </row>
    <row r="57" customFormat="false" ht="12" hidden="false" customHeight="true" outlineLevel="0" collapsed="false">
      <c r="A57" s="820" t="n">
        <v>225</v>
      </c>
      <c r="B57" s="128" t="s">
        <v>1182</v>
      </c>
      <c r="C57" s="458" t="s">
        <v>585</v>
      </c>
      <c r="D57" s="1214"/>
      <c r="E57" s="1215"/>
      <c r="F57" s="458" t="s">
        <v>585</v>
      </c>
      <c r="G57" s="1214"/>
      <c r="H57" s="1215"/>
      <c r="I57" s="458" t="s">
        <v>585</v>
      </c>
      <c r="J57" s="1214"/>
      <c r="K57" s="407"/>
      <c r="L57" s="82" t="n">
        <v>225</v>
      </c>
      <c r="M57" s="82" t="n">
        <v>225</v>
      </c>
      <c r="N57" s="1233" t="s">
        <v>1182</v>
      </c>
      <c r="O57" s="458" t="s">
        <v>585</v>
      </c>
      <c r="P57" s="1214"/>
      <c r="Q57" s="1215"/>
      <c r="R57" s="458" t="s">
        <v>585</v>
      </c>
      <c r="S57" s="1214"/>
      <c r="T57" s="1215"/>
      <c r="U57" s="458" t="s">
        <v>585</v>
      </c>
      <c r="V57" s="1214"/>
      <c r="W57" s="407"/>
      <c r="X57" s="82" t="n">
        <v>225</v>
      </c>
      <c r="Y57" s="82" t="n">
        <v>225</v>
      </c>
      <c r="Z57" s="1233" t="s">
        <v>1182</v>
      </c>
      <c r="AA57" s="1216" t="s">
        <v>585</v>
      </c>
      <c r="AB57" s="1217"/>
      <c r="AC57" s="1218"/>
      <c r="AD57" s="458" t="s">
        <v>585</v>
      </c>
      <c r="AE57" s="1219"/>
      <c r="AF57" s="1220"/>
      <c r="AG57" s="458" t="s">
        <v>585</v>
      </c>
      <c r="AH57" s="1214"/>
      <c r="AI57" s="407"/>
      <c r="AJ57" s="82" t="n">
        <v>225</v>
      </c>
      <c r="AK57" s="82" t="n">
        <v>225</v>
      </c>
      <c r="AL57" s="85" t="s">
        <v>1182</v>
      </c>
      <c r="AM57" s="458" t="s">
        <v>585</v>
      </c>
      <c r="AN57" s="1214"/>
      <c r="AO57" s="1215"/>
      <c r="AP57" s="458" t="s">
        <v>585</v>
      </c>
      <c r="AQ57" s="1221"/>
      <c r="AR57" s="82" t="n">
        <v>225</v>
      </c>
      <c r="AS57" s="295"/>
      <c r="AT57" s="295"/>
      <c r="AU57" s="4"/>
      <c r="AV57" s="4"/>
      <c r="AW57" s="820" t="n">
        <v>225</v>
      </c>
      <c r="AX57" s="128" t="s">
        <v>1182</v>
      </c>
      <c r="AY57" s="1215"/>
      <c r="AZ57" s="1215"/>
      <c r="BA57" s="407"/>
      <c r="BB57" s="1222"/>
      <c r="BC57" s="82" t="n">
        <v>225</v>
      </c>
      <c r="BD57" s="295"/>
      <c r="BE57" s="4"/>
    </row>
    <row r="58" customFormat="false" ht="12" hidden="false" customHeight="true" outlineLevel="0" collapsed="false">
      <c r="A58" s="1205"/>
      <c r="B58" s="366"/>
      <c r="C58" s="63"/>
      <c r="D58" s="1238"/>
      <c r="E58" s="1239"/>
      <c r="F58" s="63"/>
      <c r="G58" s="1238"/>
      <c r="H58" s="1239"/>
      <c r="I58" s="63"/>
      <c r="J58" s="1238"/>
      <c r="K58" s="64"/>
      <c r="L58" s="172"/>
      <c r="M58" s="172"/>
      <c r="N58" s="32"/>
      <c r="O58" s="63"/>
      <c r="P58" s="1238"/>
      <c r="Q58" s="1240"/>
      <c r="R58" s="63"/>
      <c r="S58" s="1238"/>
      <c r="T58" s="1240"/>
      <c r="U58" s="63"/>
      <c r="V58" s="1238"/>
      <c r="W58" s="927"/>
      <c r="X58" s="172"/>
      <c r="Y58" s="172"/>
      <c r="Z58" s="32"/>
      <c r="AA58" s="1241"/>
      <c r="AB58" s="1242"/>
      <c r="AC58" s="1243"/>
      <c r="AD58" s="1244"/>
      <c r="AE58" s="1245"/>
      <c r="AF58" s="1246"/>
      <c r="AG58" s="63"/>
      <c r="AH58" s="1238"/>
      <c r="AI58" s="927"/>
      <c r="AJ58" s="172"/>
      <c r="AK58" s="172"/>
      <c r="AL58" s="32"/>
      <c r="AM58" s="63"/>
      <c r="AN58" s="543"/>
      <c r="AO58" s="1240"/>
      <c r="AP58" s="63"/>
      <c r="AQ58" s="64"/>
      <c r="AR58" s="172"/>
      <c r="AS58" s="1064"/>
      <c r="AT58" s="1064"/>
      <c r="AU58" s="4"/>
      <c r="AV58" s="4"/>
      <c r="AW58" s="1205"/>
      <c r="AX58" s="366"/>
      <c r="AY58" s="1240"/>
      <c r="AZ58" s="1240"/>
      <c r="BA58" s="927"/>
      <c r="BB58" s="1247"/>
      <c r="BC58" s="172"/>
      <c r="BD58" s="1064"/>
      <c r="BE58" s="4"/>
    </row>
    <row r="59" customFormat="false" ht="11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65" t="s">
        <v>1795</v>
      </c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65" t="s">
        <v>1795</v>
      </c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65" t="s">
        <v>1795</v>
      </c>
      <c r="AK59" s="4"/>
      <c r="AL59" s="4"/>
      <c r="AM59" s="4"/>
      <c r="AN59" s="4"/>
      <c r="AO59" s="4"/>
      <c r="AP59" s="4"/>
      <c r="AQ59" s="17"/>
      <c r="AR59" s="65" t="s">
        <v>1795</v>
      </c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65" t="s">
        <v>1795</v>
      </c>
      <c r="BD59" s="4"/>
      <c r="BE59" s="4"/>
    </row>
    <row r="60" customFormat="false" ht="11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17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</row>
    <row r="61" customFormat="false" ht="11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17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</row>
    <row r="62" customFormat="false" ht="11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17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</row>
    <row r="63" customFormat="false" ht="11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17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17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</row>
    <row r="65" customFormat="false" ht="11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17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</row>
    <row r="66" customFormat="false" ht="11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17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</row>
    <row r="67" customFormat="false" ht="11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17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</row>
    <row r="68" customFormat="false" ht="11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17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</row>
    <row r="69" customFormat="false" ht="11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17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</row>
    <row r="70" customFormat="false" ht="11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17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customFormat="false" ht="11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17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customFormat="false" ht="11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17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customFormat="false" ht="11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17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customFormat="false" ht="11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17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customFormat="false" ht="11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17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customFormat="false" ht="11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17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customFormat="false" ht="11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17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customFormat="false" ht="11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17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</row>
    <row r="79" customFormat="false" ht="11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17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customFormat="false" ht="11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17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customFormat="false" ht="11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17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customFormat="false" ht="15.75" hidden="false" customHeight="false" outlineLevel="0" collapsed="false">
      <c r="A82" s="66" t="s">
        <v>1796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 t="s">
        <v>1797</v>
      </c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 t="s">
        <v>1798</v>
      </c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 t="s">
        <v>1799</v>
      </c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 t="s">
        <v>1800</v>
      </c>
      <c r="AX82" s="66"/>
      <c r="AY82" s="66"/>
      <c r="AZ82" s="66"/>
      <c r="BA82" s="66"/>
      <c r="BB82" s="66"/>
      <c r="BC82" s="66"/>
      <c r="BD82" s="66"/>
      <c r="BE82" s="66"/>
    </row>
    <row r="83" customFormat="false" ht="18.75" hidden="false" customHeight="false" outlineLevel="0" collapsed="false">
      <c r="A83" s="3" t="s">
        <v>511</v>
      </c>
      <c r="B83" s="2" t="s">
        <v>1753</v>
      </c>
      <c r="C83" s="2"/>
      <c r="D83" s="2"/>
      <c r="E83" s="2"/>
      <c r="F83" s="2"/>
      <c r="G83" s="2"/>
      <c r="H83" s="2"/>
      <c r="I83" s="2"/>
      <c r="J83" s="2"/>
      <c r="K83" s="2"/>
      <c r="L83" s="214"/>
      <c r="M83" s="3" t="s">
        <v>511</v>
      </c>
      <c r="N83" s="2" t="s">
        <v>1753</v>
      </c>
      <c r="O83" s="2"/>
      <c r="P83" s="2"/>
      <c r="Q83" s="2"/>
      <c r="R83" s="2"/>
      <c r="S83" s="2"/>
      <c r="T83" s="2"/>
      <c r="U83" s="2"/>
      <c r="V83" s="2"/>
      <c r="W83" s="2"/>
      <c r="X83" s="214"/>
      <c r="Y83" s="3" t="s">
        <v>511</v>
      </c>
      <c r="Z83" s="2" t="s">
        <v>1753</v>
      </c>
      <c r="AA83" s="2"/>
      <c r="AB83" s="2"/>
      <c r="AC83" s="2"/>
      <c r="AD83" s="2"/>
      <c r="AE83" s="2"/>
      <c r="AF83" s="2"/>
      <c r="AG83" s="2"/>
      <c r="AH83" s="2"/>
      <c r="AI83" s="2"/>
      <c r="AJ83" s="214"/>
      <c r="AK83" s="3" t="s">
        <v>511</v>
      </c>
      <c r="AL83" s="2" t="s">
        <v>1753</v>
      </c>
      <c r="AM83" s="2"/>
      <c r="AN83" s="2"/>
      <c r="AO83" s="2"/>
      <c r="AP83" s="2"/>
      <c r="AQ83" s="2"/>
      <c r="AR83" s="2"/>
      <c r="AS83" s="2"/>
      <c r="AT83" s="2"/>
      <c r="AU83" s="2"/>
      <c r="AV83" s="53"/>
      <c r="AW83" s="68" t="s">
        <v>511</v>
      </c>
      <c r="AX83" s="2" t="s">
        <v>1753</v>
      </c>
      <c r="AY83" s="2"/>
      <c r="AZ83" s="2"/>
      <c r="BA83" s="2"/>
      <c r="BB83" s="2"/>
      <c r="BC83" s="2"/>
      <c r="BD83" s="2"/>
      <c r="BE83" s="53"/>
      <c r="BF83" s="0"/>
      <c r="BG83" s="0"/>
    </row>
    <row r="84" customFormat="false" ht="18.75" hidden="false" customHeight="false" outlineLevel="0" collapsed="false">
      <c r="A84" s="53"/>
      <c r="B84" s="2" t="s">
        <v>1754</v>
      </c>
      <c r="C84" s="2"/>
      <c r="D84" s="2"/>
      <c r="E84" s="2"/>
      <c r="F84" s="2"/>
      <c r="G84" s="2"/>
      <c r="H84" s="2"/>
      <c r="I84" s="2"/>
      <c r="J84" s="2"/>
      <c r="K84" s="2"/>
      <c r="L84" s="214"/>
      <c r="M84" s="53"/>
      <c r="N84" s="2" t="s">
        <v>1754</v>
      </c>
      <c r="O84" s="2"/>
      <c r="P84" s="2"/>
      <c r="Q84" s="2"/>
      <c r="R84" s="2"/>
      <c r="S84" s="2"/>
      <c r="T84" s="2"/>
      <c r="U84" s="2"/>
      <c r="V84" s="2"/>
      <c r="W84" s="2"/>
      <c r="X84" s="214"/>
      <c r="Y84" s="53"/>
      <c r="Z84" s="2" t="s">
        <v>1754</v>
      </c>
      <c r="AA84" s="2"/>
      <c r="AB84" s="2"/>
      <c r="AC84" s="2"/>
      <c r="AD84" s="2"/>
      <c r="AE84" s="2"/>
      <c r="AF84" s="2"/>
      <c r="AG84" s="2"/>
      <c r="AH84" s="2"/>
      <c r="AI84" s="2"/>
      <c r="AJ84" s="214"/>
      <c r="AK84" s="53"/>
      <c r="AL84" s="2" t="s">
        <v>1754</v>
      </c>
      <c r="AM84" s="2"/>
      <c r="AN84" s="2"/>
      <c r="AO84" s="2"/>
      <c r="AP84" s="2"/>
      <c r="AQ84" s="2"/>
      <c r="AR84" s="2"/>
      <c r="AS84" s="2"/>
      <c r="AT84" s="2"/>
      <c r="AU84" s="2"/>
      <c r="AV84" s="53"/>
      <c r="AW84" s="58"/>
      <c r="AX84" s="2" t="s">
        <v>1754</v>
      </c>
      <c r="AY84" s="2"/>
      <c r="AZ84" s="2"/>
      <c r="BA84" s="2"/>
      <c r="BB84" s="2"/>
      <c r="BC84" s="2"/>
      <c r="BD84" s="2"/>
      <c r="BE84" s="53"/>
      <c r="BF84" s="0"/>
      <c r="BG84" s="0"/>
    </row>
    <row r="85" customFormat="false" ht="11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17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customFormat="false" ht="15" hidden="false" customHeight="false" outlineLevel="0" collapsed="false">
      <c r="A86" s="215" t="str">
        <f aca="false">H000!A10</f>
        <v>Hospital DBA Name  __________________________</v>
      </c>
      <c r="B86" s="53"/>
      <c r="C86" s="53"/>
      <c r="D86" s="53"/>
      <c r="E86" s="53"/>
      <c r="F86" s="53"/>
      <c r="G86" s="53"/>
      <c r="H86" s="0"/>
      <c r="I86" s="0"/>
      <c r="J86" s="0"/>
      <c r="K86" s="4"/>
      <c r="L86" s="71" t="str">
        <f aca="false">H000!E37</f>
        <v>Report Period End  ______________</v>
      </c>
      <c r="M86" s="215" t="str">
        <f aca="false">H000!A10</f>
        <v>Hospital DBA Name  __________________________</v>
      </c>
      <c r="N86" s="53"/>
      <c r="O86" s="53"/>
      <c r="P86" s="53"/>
      <c r="Q86" s="53"/>
      <c r="R86" s="53"/>
      <c r="S86" s="53"/>
      <c r="T86" s="0"/>
      <c r="U86" s="0"/>
      <c r="V86" s="0"/>
      <c r="W86" s="4"/>
      <c r="X86" s="71" t="str">
        <f aca="false">H000!E37</f>
        <v>Report Period End  ______________</v>
      </c>
      <c r="Y86" s="215" t="str">
        <f aca="false">H000!A10</f>
        <v>Hospital DBA Name  __________________________</v>
      </c>
      <c r="Z86" s="53"/>
      <c r="AA86" s="53"/>
      <c r="AB86" s="53"/>
      <c r="AC86" s="53"/>
      <c r="AD86" s="53"/>
      <c r="AE86" s="53"/>
      <c r="AF86" s="0"/>
      <c r="AG86" s="0"/>
      <c r="AH86" s="0"/>
      <c r="AI86" s="4"/>
      <c r="AJ86" s="71" t="str">
        <f aca="false">H000!E37</f>
        <v>Report Period End  ______________</v>
      </c>
      <c r="AK86" s="215" t="str">
        <f aca="false">H000!A10</f>
        <v>Hospital DBA Name  __________________________</v>
      </c>
      <c r="AL86" s="53"/>
      <c r="AM86" s="53"/>
      <c r="AN86" s="53"/>
      <c r="AO86" s="53"/>
      <c r="AP86" s="53"/>
      <c r="AQ86" s="30"/>
      <c r="AR86" s="0"/>
      <c r="AS86" s="0"/>
      <c r="AT86" s="4"/>
      <c r="AU86" s="65"/>
      <c r="AV86" s="71" t="str">
        <f aca="false">H000!E37</f>
        <v>Report Period End  ______________</v>
      </c>
      <c r="AW86" s="215" t="str">
        <f aca="false">H000!A10</f>
        <v>Hospital DBA Name  __________________________</v>
      </c>
      <c r="AX86" s="53"/>
      <c r="AY86" s="53"/>
      <c r="AZ86" s="53"/>
      <c r="BA86" s="53"/>
      <c r="BB86" s="0"/>
      <c r="BC86" s="0"/>
      <c r="BD86" s="4"/>
      <c r="BE86" s="71" t="str">
        <f aca="false">H000!E37</f>
        <v>Report Period End  ______________</v>
      </c>
    </row>
    <row r="87" customFormat="false" ht="1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62"/>
      <c r="Y87" s="4"/>
      <c r="Z87" s="4"/>
      <c r="AA87" s="4"/>
      <c r="AB87" s="4"/>
      <c r="AC87" s="4"/>
      <c r="AD87" s="4"/>
      <c r="AE87" s="4"/>
      <c r="AF87" s="4"/>
      <c r="AG87" s="4"/>
      <c r="AH87" s="17"/>
      <c r="AI87" s="4"/>
      <c r="AJ87" s="4"/>
      <c r="AK87" s="4"/>
      <c r="AL87" s="4"/>
      <c r="AM87" s="4"/>
      <c r="AN87" s="4"/>
      <c r="AO87" s="4"/>
      <c r="AP87" s="4"/>
      <c r="AQ87" s="17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customFormat="false" ht="12" hidden="false" customHeight="true" outlineLevel="0" collapsed="false">
      <c r="A88" s="116"/>
      <c r="B88" s="73"/>
      <c r="C88" s="271" t="s">
        <v>434</v>
      </c>
      <c r="D88" s="271"/>
      <c r="E88" s="74" t="s">
        <v>435</v>
      </c>
      <c r="F88" s="376" t="s">
        <v>436</v>
      </c>
      <c r="G88" s="376"/>
      <c r="H88" s="74" t="s">
        <v>437</v>
      </c>
      <c r="I88" s="376" t="s">
        <v>438</v>
      </c>
      <c r="J88" s="376"/>
      <c r="K88" s="117" t="s">
        <v>439</v>
      </c>
      <c r="L88" s="73"/>
      <c r="M88" s="73"/>
      <c r="N88" s="271"/>
      <c r="O88" s="376" t="s">
        <v>455</v>
      </c>
      <c r="P88" s="376"/>
      <c r="Q88" s="74" t="s">
        <v>456</v>
      </c>
      <c r="R88" s="376" t="s">
        <v>457</v>
      </c>
      <c r="S88" s="376"/>
      <c r="T88" s="74" t="s">
        <v>458</v>
      </c>
      <c r="U88" s="376" t="s">
        <v>459</v>
      </c>
      <c r="V88" s="376"/>
      <c r="W88" s="117" t="s">
        <v>626</v>
      </c>
      <c r="X88" s="73"/>
      <c r="Y88" s="73"/>
      <c r="Z88" s="271"/>
      <c r="AA88" s="376" t="s">
        <v>631</v>
      </c>
      <c r="AB88" s="376"/>
      <c r="AC88" s="74" t="s">
        <v>1118</v>
      </c>
      <c r="AD88" s="376" t="s">
        <v>1119</v>
      </c>
      <c r="AE88" s="376"/>
      <c r="AF88" s="74" t="s">
        <v>1120</v>
      </c>
      <c r="AG88" s="376" t="s">
        <v>1121</v>
      </c>
      <c r="AH88" s="376"/>
      <c r="AI88" s="117" t="s">
        <v>1584</v>
      </c>
      <c r="AJ88" s="73"/>
      <c r="AK88" s="73"/>
      <c r="AL88" s="271"/>
      <c r="AM88" s="376" t="s">
        <v>1213</v>
      </c>
      <c r="AN88" s="376"/>
      <c r="AO88" s="74" t="s">
        <v>1214</v>
      </c>
      <c r="AP88" s="377" t="s">
        <v>1215</v>
      </c>
      <c r="AQ88" s="377"/>
      <c r="AR88" s="73"/>
      <c r="AS88" s="77"/>
      <c r="AT88" s="77"/>
      <c r="AU88" s="4"/>
      <c r="AV88" s="4"/>
      <c r="AW88" s="116"/>
      <c r="AX88" s="73"/>
      <c r="AY88" s="271" t="s">
        <v>1216</v>
      </c>
      <c r="AZ88" s="74" t="s">
        <v>1217</v>
      </c>
      <c r="BA88" s="117" t="s">
        <v>1755</v>
      </c>
      <c r="BB88" s="73" t="s">
        <v>1756</v>
      </c>
      <c r="BC88" s="73"/>
      <c r="BD88" s="77"/>
      <c r="BE88" s="4"/>
    </row>
    <row r="89" customFormat="false" ht="12" hidden="false" customHeight="true" outlineLevel="0" collapsed="false">
      <c r="A89" s="238"/>
      <c r="B89" s="75" t="s">
        <v>1757</v>
      </c>
      <c r="C89" s="272" t="s">
        <v>1758</v>
      </c>
      <c r="D89" s="272"/>
      <c r="E89" s="272"/>
      <c r="F89" s="108" t="s">
        <v>1759</v>
      </c>
      <c r="G89" s="108"/>
      <c r="H89" s="108"/>
      <c r="I89" s="75" t="s">
        <v>1760</v>
      </c>
      <c r="J89" s="75"/>
      <c r="K89" s="75"/>
      <c r="L89" s="75"/>
      <c r="M89" s="75"/>
      <c r="N89" s="272" t="s">
        <v>1757</v>
      </c>
      <c r="O89" s="108" t="s">
        <v>596</v>
      </c>
      <c r="P89" s="108"/>
      <c r="Q89" s="108"/>
      <c r="R89" s="108" t="s">
        <v>1761</v>
      </c>
      <c r="S89" s="108"/>
      <c r="T89" s="108"/>
      <c r="U89" s="75" t="s">
        <v>1762</v>
      </c>
      <c r="V89" s="75"/>
      <c r="W89" s="75"/>
      <c r="X89" s="75"/>
      <c r="Y89" s="75"/>
      <c r="Z89" s="272" t="s">
        <v>1757</v>
      </c>
      <c r="AA89" s="108" t="s">
        <v>1763</v>
      </c>
      <c r="AB89" s="108"/>
      <c r="AC89" s="108"/>
      <c r="AD89" s="108" t="s">
        <v>1764</v>
      </c>
      <c r="AE89" s="108"/>
      <c r="AF89" s="108"/>
      <c r="AG89" s="75" t="s">
        <v>1765</v>
      </c>
      <c r="AH89" s="75"/>
      <c r="AI89" s="75"/>
      <c r="AJ89" s="75"/>
      <c r="AK89" s="75"/>
      <c r="AL89" s="272" t="s">
        <v>1757</v>
      </c>
      <c r="AM89" s="108" t="s">
        <v>1766</v>
      </c>
      <c r="AN89" s="108"/>
      <c r="AO89" s="108"/>
      <c r="AP89" s="597"/>
      <c r="AQ89" s="598"/>
      <c r="AR89" s="75"/>
      <c r="AS89" s="77"/>
      <c r="AT89" s="77"/>
      <c r="AU89" s="4"/>
      <c r="AV89" s="4"/>
      <c r="AW89" s="238"/>
      <c r="AX89" s="75"/>
      <c r="AY89" s="4"/>
      <c r="AZ89" s="4"/>
      <c r="BA89" s="4"/>
      <c r="BB89" s="75" t="s">
        <v>1767</v>
      </c>
      <c r="BC89" s="75"/>
      <c r="BD89" s="77"/>
      <c r="BE89" s="4"/>
    </row>
    <row r="90" customFormat="false" ht="12" hidden="false" customHeight="true" outlineLevel="0" collapsed="false">
      <c r="A90" s="238"/>
      <c r="B90" s="75"/>
      <c r="C90" s="272" t="s">
        <v>1371</v>
      </c>
      <c r="D90" s="272"/>
      <c r="E90" s="272"/>
      <c r="F90" s="108" t="s">
        <v>1768</v>
      </c>
      <c r="G90" s="108"/>
      <c r="H90" s="108"/>
      <c r="I90" s="75" t="s">
        <v>1769</v>
      </c>
      <c r="J90" s="75"/>
      <c r="K90" s="75"/>
      <c r="L90" s="75"/>
      <c r="M90" s="75"/>
      <c r="N90" s="272"/>
      <c r="O90" s="108" t="s">
        <v>1770</v>
      </c>
      <c r="P90" s="108"/>
      <c r="Q90" s="108"/>
      <c r="R90" s="108" t="s">
        <v>1771</v>
      </c>
      <c r="S90" s="108"/>
      <c r="T90" s="108"/>
      <c r="U90" s="75" t="s">
        <v>1772</v>
      </c>
      <c r="V90" s="75"/>
      <c r="W90" s="75"/>
      <c r="X90" s="75"/>
      <c r="Y90" s="75"/>
      <c r="Z90" s="272"/>
      <c r="AA90" s="108" t="s">
        <v>1773</v>
      </c>
      <c r="AB90" s="108"/>
      <c r="AC90" s="108"/>
      <c r="AD90" s="108" t="s">
        <v>1774</v>
      </c>
      <c r="AE90" s="108"/>
      <c r="AF90" s="108"/>
      <c r="AG90" s="75" t="s">
        <v>1775</v>
      </c>
      <c r="AH90" s="75"/>
      <c r="AI90" s="75"/>
      <c r="AJ90" s="75"/>
      <c r="AK90" s="75"/>
      <c r="AL90" s="272"/>
      <c r="AM90" s="108" t="s">
        <v>1776</v>
      </c>
      <c r="AN90" s="108"/>
      <c r="AO90" s="108"/>
      <c r="AP90" s="75" t="s">
        <v>1777</v>
      </c>
      <c r="AQ90" s="75"/>
      <c r="AR90" s="75"/>
      <c r="AS90" s="77"/>
      <c r="AT90" s="77"/>
      <c r="AU90" s="4"/>
      <c r="AV90" s="4"/>
      <c r="AW90" s="238"/>
      <c r="AX90" s="75"/>
      <c r="AY90" s="4"/>
      <c r="AZ90" s="4"/>
      <c r="BA90" s="4"/>
      <c r="BB90" s="75" t="s">
        <v>1778</v>
      </c>
      <c r="BC90" s="75"/>
      <c r="BD90" s="77"/>
      <c r="BE90" s="4"/>
    </row>
    <row r="91" customFormat="false" ht="12" hidden="false" customHeight="true" outlineLevel="0" collapsed="false">
      <c r="A91" s="238"/>
      <c r="B91" s="320" t="s">
        <v>1391</v>
      </c>
      <c r="C91" s="1180" t="s">
        <v>1779</v>
      </c>
      <c r="D91" s="1180"/>
      <c r="E91" s="1180"/>
      <c r="F91" s="475" t="s">
        <v>1780</v>
      </c>
      <c r="G91" s="475"/>
      <c r="H91" s="475"/>
      <c r="I91" s="320" t="s">
        <v>1781</v>
      </c>
      <c r="J91" s="320"/>
      <c r="K91" s="320"/>
      <c r="L91" s="75"/>
      <c r="M91" s="75"/>
      <c r="N91" s="1180" t="s">
        <v>1391</v>
      </c>
      <c r="O91" s="475" t="s">
        <v>1782</v>
      </c>
      <c r="P91" s="475"/>
      <c r="Q91" s="475"/>
      <c r="R91" s="475" t="s">
        <v>1783</v>
      </c>
      <c r="S91" s="475"/>
      <c r="T91" s="475"/>
      <c r="U91" s="320" t="s">
        <v>1784</v>
      </c>
      <c r="V91" s="320"/>
      <c r="W91" s="320"/>
      <c r="X91" s="75"/>
      <c r="Y91" s="75"/>
      <c r="Z91" s="1180" t="s">
        <v>1391</v>
      </c>
      <c r="AA91" s="475" t="s">
        <v>1785</v>
      </c>
      <c r="AB91" s="475"/>
      <c r="AC91" s="475"/>
      <c r="AD91" s="475" t="s">
        <v>1223</v>
      </c>
      <c r="AE91" s="475"/>
      <c r="AF91" s="475"/>
      <c r="AG91" s="320" t="s">
        <v>1230</v>
      </c>
      <c r="AH91" s="320"/>
      <c r="AI91" s="320"/>
      <c r="AJ91" s="75"/>
      <c r="AK91" s="75"/>
      <c r="AL91" s="1180" t="s">
        <v>1391</v>
      </c>
      <c r="AM91" s="475" t="s">
        <v>1786</v>
      </c>
      <c r="AN91" s="475"/>
      <c r="AO91" s="475"/>
      <c r="AP91" s="75" t="s">
        <v>1316</v>
      </c>
      <c r="AQ91" s="75"/>
      <c r="AR91" s="75"/>
      <c r="AS91" s="77"/>
      <c r="AT91" s="77"/>
      <c r="AU91" s="4"/>
      <c r="AV91" s="4"/>
      <c r="AW91" s="238"/>
      <c r="AX91" s="75"/>
      <c r="AY91" s="1181" t="s">
        <v>1787</v>
      </c>
      <c r="AZ91" s="1181"/>
      <c r="BA91" s="1181"/>
      <c r="BB91" s="75" t="s">
        <v>1788</v>
      </c>
      <c r="BC91" s="75"/>
      <c r="BD91" s="77"/>
      <c r="BE91" s="4"/>
    </row>
    <row r="92" customFormat="false" ht="12" hidden="false" customHeight="true" outlineLevel="0" collapsed="false">
      <c r="A92" s="238" t="s">
        <v>58</v>
      </c>
      <c r="B92" s="75"/>
      <c r="C92" s="272" t="s">
        <v>1131</v>
      </c>
      <c r="D92" s="272"/>
      <c r="E92" s="272" t="s">
        <v>1789</v>
      </c>
      <c r="F92" s="108" t="s">
        <v>1131</v>
      </c>
      <c r="G92" s="108"/>
      <c r="H92" s="272" t="s">
        <v>1789</v>
      </c>
      <c r="I92" s="108" t="s">
        <v>1131</v>
      </c>
      <c r="J92" s="108"/>
      <c r="K92" s="115" t="s">
        <v>1789</v>
      </c>
      <c r="L92" s="75" t="s">
        <v>58</v>
      </c>
      <c r="M92" s="75" t="s">
        <v>58</v>
      </c>
      <c r="N92" s="272"/>
      <c r="O92" s="108" t="s">
        <v>1131</v>
      </c>
      <c r="P92" s="108"/>
      <c r="Q92" s="272" t="s">
        <v>1789</v>
      </c>
      <c r="R92" s="108" t="s">
        <v>1131</v>
      </c>
      <c r="S92" s="108"/>
      <c r="T92" s="272" t="s">
        <v>1789</v>
      </c>
      <c r="U92" s="108" t="s">
        <v>1131</v>
      </c>
      <c r="V92" s="108"/>
      <c r="W92" s="115" t="s">
        <v>1789</v>
      </c>
      <c r="X92" s="75" t="s">
        <v>58</v>
      </c>
      <c r="Y92" s="75" t="s">
        <v>58</v>
      </c>
      <c r="Z92" s="272"/>
      <c r="AA92" s="108" t="s">
        <v>1131</v>
      </c>
      <c r="AB92" s="108"/>
      <c r="AC92" s="272" t="s">
        <v>1789</v>
      </c>
      <c r="AD92" s="108" t="s">
        <v>1131</v>
      </c>
      <c r="AE92" s="108"/>
      <c r="AF92" s="272" t="s">
        <v>1789</v>
      </c>
      <c r="AG92" s="108" t="s">
        <v>1131</v>
      </c>
      <c r="AH92" s="108"/>
      <c r="AI92" s="115" t="s">
        <v>1789</v>
      </c>
      <c r="AJ92" s="75" t="s">
        <v>58</v>
      </c>
      <c r="AK92" s="75" t="s">
        <v>58</v>
      </c>
      <c r="AL92" s="272"/>
      <c r="AM92" s="108" t="s">
        <v>1131</v>
      </c>
      <c r="AN92" s="108"/>
      <c r="AO92" s="272" t="s">
        <v>1789</v>
      </c>
      <c r="AP92" s="75" t="s">
        <v>1131</v>
      </c>
      <c r="AQ92" s="75"/>
      <c r="AR92" s="75" t="s">
        <v>58</v>
      </c>
      <c r="AS92" s="77"/>
      <c r="AT92" s="77"/>
      <c r="AU92" s="4"/>
      <c r="AV92" s="4"/>
      <c r="AW92" s="238" t="s">
        <v>58</v>
      </c>
      <c r="AX92" s="75"/>
      <c r="AY92" s="272" t="s">
        <v>1789</v>
      </c>
      <c r="AZ92" s="272" t="s">
        <v>1790</v>
      </c>
      <c r="BA92" s="115" t="s">
        <v>1791</v>
      </c>
      <c r="BB92" s="75" t="s">
        <v>1792</v>
      </c>
      <c r="BC92" s="75" t="s">
        <v>58</v>
      </c>
      <c r="BD92" s="77"/>
      <c r="BE92" s="4"/>
    </row>
    <row r="93" customFormat="false" ht="12" hidden="false" customHeight="true" outlineLevel="0" collapsed="false">
      <c r="A93" s="122" t="s">
        <v>61</v>
      </c>
      <c r="B93" s="203" t="s">
        <v>1162</v>
      </c>
      <c r="C93" s="276" t="s">
        <v>1793</v>
      </c>
      <c r="D93" s="276"/>
      <c r="E93" s="276" t="s">
        <v>1794</v>
      </c>
      <c r="F93" s="114" t="s">
        <v>1793</v>
      </c>
      <c r="G93" s="114"/>
      <c r="H93" s="276" t="s">
        <v>1794</v>
      </c>
      <c r="I93" s="114" t="s">
        <v>1793</v>
      </c>
      <c r="J93" s="114"/>
      <c r="K93" s="121" t="s">
        <v>1794</v>
      </c>
      <c r="L93" s="203" t="s">
        <v>61</v>
      </c>
      <c r="M93" s="203" t="s">
        <v>61</v>
      </c>
      <c r="N93" s="276" t="s">
        <v>1162</v>
      </c>
      <c r="O93" s="114" t="s">
        <v>1793</v>
      </c>
      <c r="P93" s="114"/>
      <c r="Q93" s="276" t="s">
        <v>1794</v>
      </c>
      <c r="R93" s="114" t="s">
        <v>1793</v>
      </c>
      <c r="S93" s="114"/>
      <c r="T93" s="276" t="s">
        <v>1794</v>
      </c>
      <c r="U93" s="114" t="s">
        <v>1793</v>
      </c>
      <c r="V93" s="114"/>
      <c r="W93" s="121" t="s">
        <v>1794</v>
      </c>
      <c r="X93" s="203" t="s">
        <v>61</v>
      </c>
      <c r="Y93" s="203" t="s">
        <v>61</v>
      </c>
      <c r="Z93" s="276" t="s">
        <v>1162</v>
      </c>
      <c r="AA93" s="114" t="s">
        <v>1793</v>
      </c>
      <c r="AB93" s="114"/>
      <c r="AC93" s="276" t="s">
        <v>1794</v>
      </c>
      <c r="AD93" s="114" t="s">
        <v>1793</v>
      </c>
      <c r="AE93" s="114"/>
      <c r="AF93" s="276" t="s">
        <v>1794</v>
      </c>
      <c r="AG93" s="114" t="s">
        <v>1793</v>
      </c>
      <c r="AH93" s="114"/>
      <c r="AI93" s="121" t="s">
        <v>1794</v>
      </c>
      <c r="AJ93" s="203" t="s">
        <v>61</v>
      </c>
      <c r="AK93" s="203" t="s">
        <v>61</v>
      </c>
      <c r="AL93" s="276" t="s">
        <v>1162</v>
      </c>
      <c r="AM93" s="114" t="s">
        <v>1793</v>
      </c>
      <c r="AN93" s="114"/>
      <c r="AO93" s="276" t="s">
        <v>1794</v>
      </c>
      <c r="AP93" s="203" t="s">
        <v>1793</v>
      </c>
      <c r="AQ93" s="203"/>
      <c r="AR93" s="203" t="s">
        <v>61</v>
      </c>
      <c r="AS93" s="77"/>
      <c r="AT93" s="77"/>
      <c r="AU93" s="4"/>
      <c r="AV93" s="4"/>
      <c r="AW93" s="122" t="s">
        <v>61</v>
      </c>
      <c r="AX93" s="203" t="s">
        <v>1162</v>
      </c>
      <c r="AY93" s="276" t="s">
        <v>1794</v>
      </c>
      <c r="AZ93" s="276" t="s">
        <v>1794</v>
      </c>
      <c r="BA93" s="121" t="s">
        <v>1794</v>
      </c>
      <c r="BB93" s="203" t="n">
        <v>2080</v>
      </c>
      <c r="BC93" s="203" t="s">
        <v>61</v>
      </c>
      <c r="BD93" s="77"/>
      <c r="BE93" s="4"/>
    </row>
    <row r="94" customFormat="false" ht="12" hidden="false" customHeight="true" outlineLevel="0" collapsed="false">
      <c r="A94" s="218"/>
      <c r="B94" s="24"/>
      <c r="C94" s="610"/>
      <c r="D94" s="1182"/>
      <c r="E94" s="102"/>
      <c r="F94" s="610"/>
      <c r="G94" s="1182"/>
      <c r="H94" s="102"/>
      <c r="I94" s="610"/>
      <c r="J94" s="1182"/>
      <c r="K94" s="54"/>
      <c r="L94" s="218"/>
      <c r="M94" s="218"/>
      <c r="N94" s="94"/>
      <c r="O94" s="610"/>
      <c r="P94" s="1182"/>
      <c r="Q94" s="1190"/>
      <c r="R94" s="610"/>
      <c r="S94" s="1182"/>
      <c r="T94" s="1190"/>
      <c r="U94" s="610"/>
      <c r="V94" s="1182"/>
      <c r="W94" s="315"/>
      <c r="X94" s="218"/>
      <c r="Y94" s="218"/>
      <c r="Z94" s="94"/>
      <c r="AA94" s="1248"/>
      <c r="AB94" s="1193"/>
      <c r="AC94" s="1249"/>
      <c r="AD94" s="610"/>
      <c r="AE94" s="1182"/>
      <c r="AF94" s="1190"/>
      <c r="AG94" s="610"/>
      <c r="AH94" s="1182"/>
      <c r="AI94" s="315"/>
      <c r="AJ94" s="218"/>
      <c r="AK94" s="218"/>
      <c r="AL94" s="94"/>
      <c r="AM94" s="610"/>
      <c r="AN94" s="1182"/>
      <c r="AO94" s="1190"/>
      <c r="AP94" s="610"/>
      <c r="AQ94" s="1191"/>
      <c r="AR94" s="218"/>
      <c r="AS94" s="17"/>
      <c r="AT94" s="17"/>
      <c r="AU94" s="4"/>
      <c r="AV94" s="4"/>
      <c r="AW94" s="712"/>
      <c r="AX94" s="218"/>
      <c r="AY94" s="1184"/>
      <c r="AZ94" s="1184"/>
      <c r="BA94" s="316"/>
      <c r="BB94" s="1192"/>
      <c r="BC94" s="218"/>
      <c r="BD94" s="17"/>
      <c r="BE94" s="4"/>
    </row>
    <row r="95" customFormat="false" ht="12" hidden="false" customHeight="true" outlineLevel="0" collapsed="false">
      <c r="A95" s="218"/>
      <c r="B95" s="24" t="s">
        <v>658</v>
      </c>
      <c r="C95" s="51"/>
      <c r="D95" s="1182"/>
      <c r="E95" s="102"/>
      <c r="F95" s="51"/>
      <c r="G95" s="1182"/>
      <c r="H95" s="102"/>
      <c r="I95" s="51"/>
      <c r="J95" s="1182"/>
      <c r="K95" s="54"/>
      <c r="L95" s="218"/>
      <c r="M95" s="218"/>
      <c r="N95" s="94" t="s">
        <v>658</v>
      </c>
      <c r="O95" s="51"/>
      <c r="P95" s="1182"/>
      <c r="Q95" s="1190"/>
      <c r="R95" s="51"/>
      <c r="S95" s="1182"/>
      <c r="T95" s="1190"/>
      <c r="U95" s="51"/>
      <c r="V95" s="1182"/>
      <c r="W95" s="315"/>
      <c r="X95" s="218"/>
      <c r="Y95" s="218"/>
      <c r="Z95" s="94" t="s">
        <v>658</v>
      </c>
      <c r="AA95" s="1185"/>
      <c r="AB95" s="1193"/>
      <c r="AC95" s="1249"/>
      <c r="AD95" s="51"/>
      <c r="AE95" s="1182"/>
      <c r="AF95" s="1190"/>
      <c r="AG95" s="51"/>
      <c r="AH95" s="1182"/>
      <c r="AI95" s="315"/>
      <c r="AJ95" s="218"/>
      <c r="AK95" s="218"/>
      <c r="AL95" s="94" t="s">
        <v>658</v>
      </c>
      <c r="AM95" s="51"/>
      <c r="AN95" s="1182"/>
      <c r="AO95" s="1190"/>
      <c r="AP95" s="51"/>
      <c r="AQ95" s="1191"/>
      <c r="AR95" s="218"/>
      <c r="AS95" s="17"/>
      <c r="AT95" s="17"/>
      <c r="AU95" s="4"/>
      <c r="AV95" s="4"/>
      <c r="AW95" s="712"/>
      <c r="AX95" s="218" t="s">
        <v>658</v>
      </c>
      <c r="AY95" s="1184"/>
      <c r="AZ95" s="1184"/>
      <c r="BA95" s="316"/>
      <c r="BB95" s="1192"/>
      <c r="BC95" s="218"/>
      <c r="BD95" s="17"/>
      <c r="BE95" s="4"/>
    </row>
    <row r="96" customFormat="false" ht="12" hidden="false" customHeight="true" outlineLevel="0" collapsed="false">
      <c r="A96" s="424" t="n">
        <v>230</v>
      </c>
      <c r="B96" s="169" t="s">
        <v>659</v>
      </c>
      <c r="C96" s="246" t="s">
        <v>585</v>
      </c>
      <c r="D96" s="1197"/>
      <c r="E96" s="1203"/>
      <c r="F96" s="246" t="s">
        <v>585</v>
      </c>
      <c r="G96" s="1197"/>
      <c r="H96" s="1203"/>
      <c r="I96" s="246" t="s">
        <v>585</v>
      </c>
      <c r="J96" s="1197"/>
      <c r="K96" s="318"/>
      <c r="L96" s="424" t="n">
        <v>230</v>
      </c>
      <c r="M96" s="424" t="n">
        <v>230</v>
      </c>
      <c r="N96" s="1235" t="s">
        <v>659</v>
      </c>
      <c r="O96" s="246" t="s">
        <v>585</v>
      </c>
      <c r="P96" s="1197"/>
      <c r="Q96" s="1203"/>
      <c r="R96" s="246" t="s">
        <v>585</v>
      </c>
      <c r="S96" s="1197"/>
      <c r="T96" s="1203"/>
      <c r="U96" s="246" t="s">
        <v>585</v>
      </c>
      <c r="V96" s="1197"/>
      <c r="W96" s="318"/>
      <c r="X96" s="424" t="n">
        <v>230</v>
      </c>
      <c r="Y96" s="424" t="n">
        <v>230</v>
      </c>
      <c r="Z96" s="1235" t="s">
        <v>659</v>
      </c>
      <c r="AA96" s="1199" t="s">
        <v>585</v>
      </c>
      <c r="AB96" s="1200"/>
      <c r="AC96" s="1250"/>
      <c r="AD96" s="246" t="s">
        <v>585</v>
      </c>
      <c r="AE96" s="1197"/>
      <c r="AF96" s="1203"/>
      <c r="AG96" s="246" t="s">
        <v>585</v>
      </c>
      <c r="AH96" s="1197"/>
      <c r="AI96" s="318"/>
      <c r="AJ96" s="424" t="n">
        <v>230</v>
      </c>
      <c r="AK96" s="424" t="n">
        <v>230</v>
      </c>
      <c r="AL96" s="1235" t="s">
        <v>659</v>
      </c>
      <c r="AM96" s="246" t="s">
        <v>585</v>
      </c>
      <c r="AN96" s="1197"/>
      <c r="AO96" s="1203"/>
      <c r="AP96" s="246" t="s">
        <v>585</v>
      </c>
      <c r="AQ96" s="599"/>
      <c r="AR96" s="101" t="n">
        <v>230</v>
      </c>
      <c r="AS96" s="375"/>
      <c r="AT96" s="375"/>
      <c r="AU96" s="4"/>
      <c r="AV96" s="4"/>
      <c r="AW96" s="1251" t="n">
        <v>230</v>
      </c>
      <c r="AX96" s="218" t="s">
        <v>659</v>
      </c>
      <c r="AY96" s="1198"/>
      <c r="AZ96" s="1198"/>
      <c r="BA96" s="318"/>
      <c r="BB96" s="1204"/>
      <c r="BC96" s="101" t="n">
        <v>230</v>
      </c>
      <c r="BD96" s="375"/>
      <c r="BE96" s="4"/>
    </row>
    <row r="97" customFormat="false" ht="12" hidden="false" customHeight="true" outlineLevel="0" collapsed="false">
      <c r="A97" s="424" t="n">
        <v>235</v>
      </c>
      <c r="B97" s="169" t="s">
        <v>661</v>
      </c>
      <c r="C97" s="246"/>
      <c r="D97" s="1197"/>
      <c r="E97" s="1203"/>
      <c r="F97" s="246"/>
      <c r="G97" s="1197"/>
      <c r="H97" s="1203"/>
      <c r="I97" s="246"/>
      <c r="J97" s="1197"/>
      <c r="K97" s="318"/>
      <c r="L97" s="424" t="n">
        <v>235</v>
      </c>
      <c r="M97" s="424" t="n">
        <v>235</v>
      </c>
      <c r="N97" s="1235" t="s">
        <v>661</v>
      </c>
      <c r="O97" s="246"/>
      <c r="P97" s="1197"/>
      <c r="Q97" s="1203"/>
      <c r="R97" s="246"/>
      <c r="S97" s="1197"/>
      <c r="T97" s="1203"/>
      <c r="U97" s="246"/>
      <c r="V97" s="1197"/>
      <c r="W97" s="318"/>
      <c r="X97" s="424" t="n">
        <v>235</v>
      </c>
      <c r="Y97" s="424" t="n">
        <v>235</v>
      </c>
      <c r="Z97" s="1235" t="s">
        <v>661</v>
      </c>
      <c r="AA97" s="1199"/>
      <c r="AB97" s="1200"/>
      <c r="AC97" s="1250"/>
      <c r="AD97" s="246"/>
      <c r="AE97" s="1197"/>
      <c r="AF97" s="1203"/>
      <c r="AG97" s="246"/>
      <c r="AH97" s="1197"/>
      <c r="AI97" s="318"/>
      <c r="AJ97" s="424" t="n">
        <v>235</v>
      </c>
      <c r="AK97" s="424" t="n">
        <v>235</v>
      </c>
      <c r="AL97" s="1235" t="s">
        <v>661</v>
      </c>
      <c r="AM97" s="246"/>
      <c r="AN97" s="1197"/>
      <c r="AO97" s="1203"/>
      <c r="AP97" s="246"/>
      <c r="AQ97" s="599"/>
      <c r="AR97" s="100" t="n">
        <v>235</v>
      </c>
      <c r="AS97" s="145"/>
      <c r="AT97" s="145"/>
      <c r="AU97" s="4"/>
      <c r="AV97" s="4"/>
      <c r="AW97" s="655" t="n">
        <v>235</v>
      </c>
      <c r="AX97" s="128" t="s">
        <v>661</v>
      </c>
      <c r="AY97" s="1198"/>
      <c r="AZ97" s="1198"/>
      <c r="BA97" s="318"/>
      <c r="BB97" s="1204"/>
      <c r="BC97" s="100" t="n">
        <v>235</v>
      </c>
      <c r="BD97" s="145"/>
      <c r="BE97" s="4"/>
    </row>
    <row r="98" customFormat="false" ht="12" hidden="false" customHeight="true" outlineLevel="0" collapsed="false">
      <c r="A98" s="100" t="n">
        <v>240</v>
      </c>
      <c r="B98" s="189" t="s">
        <v>277</v>
      </c>
      <c r="C98" s="246"/>
      <c r="D98" s="1197"/>
      <c r="E98" s="1203"/>
      <c r="F98" s="246"/>
      <c r="G98" s="1197"/>
      <c r="H98" s="1203"/>
      <c r="I98" s="246"/>
      <c r="J98" s="1197"/>
      <c r="K98" s="318"/>
      <c r="L98" s="100" t="n">
        <v>240</v>
      </c>
      <c r="M98" s="100" t="n">
        <v>240</v>
      </c>
      <c r="N98" s="85" t="s">
        <v>277</v>
      </c>
      <c r="O98" s="246"/>
      <c r="P98" s="1197"/>
      <c r="Q98" s="1203"/>
      <c r="R98" s="246"/>
      <c r="S98" s="1197"/>
      <c r="T98" s="1203"/>
      <c r="U98" s="246"/>
      <c r="V98" s="1197"/>
      <c r="W98" s="318"/>
      <c r="X98" s="100" t="n">
        <v>240</v>
      </c>
      <c r="Y98" s="100" t="n">
        <v>240</v>
      </c>
      <c r="Z98" s="85" t="s">
        <v>277</v>
      </c>
      <c r="AA98" s="1199"/>
      <c r="AB98" s="1200"/>
      <c r="AC98" s="1250"/>
      <c r="AD98" s="246"/>
      <c r="AE98" s="1197"/>
      <c r="AF98" s="1203"/>
      <c r="AG98" s="246"/>
      <c r="AH98" s="1197"/>
      <c r="AI98" s="318"/>
      <c r="AJ98" s="100" t="n">
        <v>240</v>
      </c>
      <c r="AK98" s="100" t="n">
        <v>240</v>
      </c>
      <c r="AL98" s="85" t="s">
        <v>277</v>
      </c>
      <c r="AM98" s="246"/>
      <c r="AN98" s="1197"/>
      <c r="AO98" s="1203"/>
      <c r="AP98" s="246"/>
      <c r="AQ98" s="599"/>
      <c r="AR98" s="100" t="n">
        <v>240</v>
      </c>
      <c r="AS98" s="145"/>
      <c r="AT98" s="145"/>
      <c r="AU98" s="4"/>
      <c r="AV98" s="4"/>
      <c r="AW98" s="655" t="n">
        <v>240</v>
      </c>
      <c r="AX98" s="128" t="s">
        <v>277</v>
      </c>
      <c r="AY98" s="1198"/>
      <c r="AZ98" s="1198"/>
      <c r="BA98" s="318"/>
      <c r="BB98" s="1204"/>
      <c r="BC98" s="100" t="n">
        <v>240</v>
      </c>
      <c r="BD98" s="145"/>
      <c r="BE98" s="4"/>
    </row>
    <row r="99" customFormat="false" ht="12" hidden="false" customHeight="true" outlineLevel="0" collapsed="false">
      <c r="A99" s="100" t="n">
        <v>245</v>
      </c>
      <c r="B99" s="189" t="s">
        <v>130</v>
      </c>
      <c r="C99" s="246"/>
      <c r="D99" s="1197"/>
      <c r="E99" s="1203"/>
      <c r="F99" s="246"/>
      <c r="G99" s="1197"/>
      <c r="H99" s="1203"/>
      <c r="I99" s="246"/>
      <c r="J99" s="1197"/>
      <c r="K99" s="318"/>
      <c r="L99" s="100" t="n">
        <v>245</v>
      </c>
      <c r="M99" s="100" t="n">
        <v>245</v>
      </c>
      <c r="N99" s="85" t="s">
        <v>130</v>
      </c>
      <c r="O99" s="246"/>
      <c r="P99" s="1197"/>
      <c r="Q99" s="1203"/>
      <c r="R99" s="246"/>
      <c r="S99" s="1197"/>
      <c r="T99" s="1203"/>
      <c r="U99" s="246"/>
      <c r="V99" s="1197"/>
      <c r="W99" s="318"/>
      <c r="X99" s="100" t="n">
        <v>245</v>
      </c>
      <c r="Y99" s="100" t="n">
        <v>245</v>
      </c>
      <c r="Z99" s="85" t="s">
        <v>130</v>
      </c>
      <c r="AA99" s="1199"/>
      <c r="AB99" s="1200"/>
      <c r="AC99" s="1250"/>
      <c r="AD99" s="246"/>
      <c r="AE99" s="1197"/>
      <c r="AF99" s="1203"/>
      <c r="AG99" s="246"/>
      <c r="AH99" s="1197"/>
      <c r="AI99" s="318"/>
      <c r="AJ99" s="100" t="n">
        <v>245</v>
      </c>
      <c r="AK99" s="100" t="n">
        <v>245</v>
      </c>
      <c r="AL99" s="85" t="s">
        <v>130</v>
      </c>
      <c r="AM99" s="246"/>
      <c r="AN99" s="1197"/>
      <c r="AO99" s="1203"/>
      <c r="AP99" s="246"/>
      <c r="AQ99" s="599"/>
      <c r="AR99" s="100" t="n">
        <v>245</v>
      </c>
      <c r="AS99" s="145"/>
      <c r="AT99" s="145"/>
      <c r="AU99" s="4"/>
      <c r="AV99" s="4"/>
      <c r="AW99" s="655" t="n">
        <v>245</v>
      </c>
      <c r="AX99" s="128" t="s">
        <v>130</v>
      </c>
      <c r="AY99" s="1198"/>
      <c r="AZ99" s="1198"/>
      <c r="BA99" s="318"/>
      <c r="BB99" s="1204"/>
      <c r="BC99" s="100" t="n">
        <v>245</v>
      </c>
      <c r="BD99" s="145"/>
      <c r="BE99" s="4"/>
    </row>
    <row r="100" customFormat="false" ht="12" hidden="false" customHeight="true" outlineLevel="0" collapsed="false">
      <c r="A100" s="133" t="n">
        <v>250</v>
      </c>
      <c r="B100" s="178" t="s">
        <v>663</v>
      </c>
      <c r="C100" s="605" t="s">
        <v>1801</v>
      </c>
      <c r="D100" s="1252"/>
      <c r="E100" s="1253"/>
      <c r="F100" s="605"/>
      <c r="G100" s="1252"/>
      <c r="H100" s="1253"/>
      <c r="I100" s="605"/>
      <c r="J100" s="1252"/>
      <c r="K100" s="335"/>
      <c r="L100" s="133" t="n">
        <v>250</v>
      </c>
      <c r="M100" s="133" t="n">
        <v>250</v>
      </c>
      <c r="N100" s="90" t="s">
        <v>663</v>
      </c>
      <c r="O100" s="605"/>
      <c r="P100" s="1252"/>
      <c r="Q100" s="1253"/>
      <c r="R100" s="605"/>
      <c r="S100" s="1252"/>
      <c r="T100" s="1253"/>
      <c r="U100" s="605"/>
      <c r="V100" s="1252"/>
      <c r="W100" s="335"/>
      <c r="X100" s="133" t="n">
        <v>250</v>
      </c>
      <c r="Y100" s="133" t="n">
        <v>250</v>
      </c>
      <c r="Z100" s="90" t="s">
        <v>663</v>
      </c>
      <c r="AA100" s="605"/>
      <c r="AB100" s="1252"/>
      <c r="AC100" s="1253"/>
      <c r="AD100" s="605"/>
      <c r="AE100" s="1252"/>
      <c r="AF100" s="1253"/>
      <c r="AG100" s="605"/>
      <c r="AH100" s="1252"/>
      <c r="AI100" s="335"/>
      <c r="AJ100" s="133" t="n">
        <v>250</v>
      </c>
      <c r="AK100" s="133" t="n">
        <v>250</v>
      </c>
      <c r="AL100" s="90" t="s">
        <v>663</v>
      </c>
      <c r="AM100" s="605"/>
      <c r="AN100" s="1252"/>
      <c r="AO100" s="1253"/>
      <c r="AP100" s="605"/>
      <c r="AQ100" s="614"/>
      <c r="AR100" s="133" t="n">
        <v>250</v>
      </c>
      <c r="AS100" s="145"/>
      <c r="AT100" s="145"/>
      <c r="AU100" s="4"/>
      <c r="AV100" s="4"/>
      <c r="AW100" s="658" t="n">
        <v>250</v>
      </c>
      <c r="AX100" s="134" t="s">
        <v>663</v>
      </c>
      <c r="AY100" s="1254"/>
      <c r="AZ100" s="1254"/>
      <c r="BA100" s="335"/>
      <c r="BB100" s="1255"/>
      <c r="BC100" s="133" t="n">
        <v>250</v>
      </c>
      <c r="BD100" s="145"/>
      <c r="BE100" s="4"/>
    </row>
    <row r="101" customFormat="false" ht="12" hidden="false" customHeight="true" outlineLevel="0" collapsed="false">
      <c r="A101" s="100" t="n">
        <v>255</v>
      </c>
      <c r="B101" s="189" t="s">
        <v>665</v>
      </c>
      <c r="C101" s="246"/>
      <c r="D101" s="1197"/>
      <c r="E101" s="1203"/>
      <c r="F101" s="246"/>
      <c r="G101" s="1197"/>
      <c r="H101" s="1203"/>
      <c r="I101" s="246"/>
      <c r="J101" s="1197"/>
      <c r="K101" s="318"/>
      <c r="L101" s="100" t="n">
        <v>255</v>
      </c>
      <c r="M101" s="100" t="n">
        <v>255</v>
      </c>
      <c r="N101" s="85" t="s">
        <v>665</v>
      </c>
      <c r="O101" s="246"/>
      <c r="P101" s="1197"/>
      <c r="Q101" s="1203"/>
      <c r="R101" s="246"/>
      <c r="S101" s="1197"/>
      <c r="T101" s="1203"/>
      <c r="U101" s="246"/>
      <c r="V101" s="1197"/>
      <c r="W101" s="318"/>
      <c r="X101" s="100" t="n">
        <v>255</v>
      </c>
      <c r="Y101" s="100" t="n">
        <v>255</v>
      </c>
      <c r="Z101" s="85" t="s">
        <v>665</v>
      </c>
      <c r="AA101" s="1199"/>
      <c r="AB101" s="1200"/>
      <c r="AC101" s="1250"/>
      <c r="AD101" s="246"/>
      <c r="AE101" s="1197"/>
      <c r="AF101" s="1203"/>
      <c r="AG101" s="246"/>
      <c r="AH101" s="1197"/>
      <c r="AI101" s="318"/>
      <c r="AJ101" s="100" t="n">
        <v>255</v>
      </c>
      <c r="AK101" s="100" t="n">
        <v>255</v>
      </c>
      <c r="AL101" s="85" t="s">
        <v>665</v>
      </c>
      <c r="AM101" s="246"/>
      <c r="AN101" s="1197"/>
      <c r="AO101" s="1203"/>
      <c r="AP101" s="246"/>
      <c r="AQ101" s="599"/>
      <c r="AR101" s="100" t="n">
        <v>255</v>
      </c>
      <c r="AS101" s="145"/>
      <c r="AT101" s="145"/>
      <c r="AU101" s="4"/>
      <c r="AV101" s="4"/>
      <c r="AW101" s="655" t="n">
        <v>255</v>
      </c>
      <c r="AX101" s="128" t="s">
        <v>665</v>
      </c>
      <c r="AY101" s="1198"/>
      <c r="AZ101" s="1198"/>
      <c r="BA101" s="318"/>
      <c r="BB101" s="1204"/>
      <c r="BC101" s="100" t="n">
        <v>255</v>
      </c>
      <c r="BD101" s="145"/>
      <c r="BE101" s="4"/>
    </row>
    <row r="102" customFormat="false" ht="12" hidden="false" customHeight="true" outlineLevel="0" collapsed="false">
      <c r="A102" s="100" t="n">
        <v>260</v>
      </c>
      <c r="B102" s="189" t="s">
        <v>667</v>
      </c>
      <c r="C102" s="246"/>
      <c r="D102" s="1197"/>
      <c r="E102" s="1203"/>
      <c r="F102" s="246"/>
      <c r="G102" s="1197"/>
      <c r="H102" s="1203"/>
      <c r="I102" s="246"/>
      <c r="J102" s="1197"/>
      <c r="K102" s="318"/>
      <c r="L102" s="100" t="n">
        <v>260</v>
      </c>
      <c r="M102" s="100" t="n">
        <v>260</v>
      </c>
      <c r="N102" s="85" t="s">
        <v>667</v>
      </c>
      <c r="O102" s="246"/>
      <c r="P102" s="1197"/>
      <c r="Q102" s="1203"/>
      <c r="R102" s="246"/>
      <c r="S102" s="1197"/>
      <c r="T102" s="1203"/>
      <c r="U102" s="246"/>
      <c r="V102" s="1197"/>
      <c r="W102" s="318"/>
      <c r="X102" s="100" t="n">
        <v>260</v>
      </c>
      <c r="Y102" s="100" t="n">
        <v>260</v>
      </c>
      <c r="Z102" s="85" t="s">
        <v>667</v>
      </c>
      <c r="AA102" s="1199"/>
      <c r="AB102" s="1200"/>
      <c r="AC102" s="1250"/>
      <c r="AD102" s="246"/>
      <c r="AE102" s="1197"/>
      <c r="AF102" s="1203"/>
      <c r="AG102" s="246"/>
      <c r="AH102" s="1197"/>
      <c r="AI102" s="318"/>
      <c r="AJ102" s="100" t="n">
        <v>260</v>
      </c>
      <c r="AK102" s="100" t="n">
        <v>260</v>
      </c>
      <c r="AL102" s="85" t="s">
        <v>667</v>
      </c>
      <c r="AM102" s="246"/>
      <c r="AN102" s="1197"/>
      <c r="AO102" s="1203"/>
      <c r="AP102" s="246"/>
      <c r="AQ102" s="599"/>
      <c r="AR102" s="100" t="n">
        <v>260</v>
      </c>
      <c r="AS102" s="145"/>
      <c r="AT102" s="145"/>
      <c r="AU102" s="4"/>
      <c r="AV102" s="4"/>
      <c r="AW102" s="655" t="n">
        <v>260</v>
      </c>
      <c r="AX102" s="128" t="s">
        <v>667</v>
      </c>
      <c r="AY102" s="1198"/>
      <c r="AZ102" s="1198"/>
      <c r="BA102" s="318"/>
      <c r="BB102" s="1204"/>
      <c r="BC102" s="100" t="n">
        <v>260</v>
      </c>
      <c r="BD102" s="145"/>
      <c r="BE102" s="4"/>
    </row>
    <row r="103" customFormat="false" ht="12" hidden="false" customHeight="true" outlineLevel="0" collapsed="false">
      <c r="A103" s="100" t="n">
        <v>265</v>
      </c>
      <c r="B103" s="189" t="s">
        <v>669</v>
      </c>
      <c r="C103" s="246"/>
      <c r="D103" s="1197"/>
      <c r="E103" s="1203"/>
      <c r="F103" s="246"/>
      <c r="G103" s="1197"/>
      <c r="H103" s="1203"/>
      <c r="I103" s="246"/>
      <c r="J103" s="1197"/>
      <c r="K103" s="318"/>
      <c r="L103" s="100" t="n">
        <v>265</v>
      </c>
      <c r="M103" s="100" t="n">
        <v>265</v>
      </c>
      <c r="N103" s="85" t="s">
        <v>669</v>
      </c>
      <c r="O103" s="246"/>
      <c r="P103" s="1197"/>
      <c r="Q103" s="1203"/>
      <c r="R103" s="246"/>
      <c r="S103" s="1197"/>
      <c r="T103" s="1203"/>
      <c r="U103" s="246"/>
      <c r="V103" s="1197"/>
      <c r="W103" s="318"/>
      <c r="X103" s="100" t="n">
        <v>265</v>
      </c>
      <c r="Y103" s="100" t="n">
        <v>265</v>
      </c>
      <c r="Z103" s="85" t="s">
        <v>669</v>
      </c>
      <c r="AA103" s="1199"/>
      <c r="AB103" s="1200"/>
      <c r="AC103" s="1250"/>
      <c r="AD103" s="246"/>
      <c r="AE103" s="1197"/>
      <c r="AF103" s="1203"/>
      <c r="AG103" s="246"/>
      <c r="AH103" s="1197"/>
      <c r="AI103" s="318"/>
      <c r="AJ103" s="100" t="n">
        <v>265</v>
      </c>
      <c r="AK103" s="100" t="n">
        <v>265</v>
      </c>
      <c r="AL103" s="85" t="s">
        <v>669</v>
      </c>
      <c r="AM103" s="246"/>
      <c r="AN103" s="1197"/>
      <c r="AO103" s="1203"/>
      <c r="AP103" s="246"/>
      <c r="AQ103" s="599"/>
      <c r="AR103" s="100" t="n">
        <v>265</v>
      </c>
      <c r="AS103" s="145"/>
      <c r="AT103" s="145"/>
      <c r="AU103" s="4"/>
      <c r="AV103" s="4"/>
      <c r="AW103" s="655" t="n">
        <v>265</v>
      </c>
      <c r="AX103" s="128" t="s">
        <v>669</v>
      </c>
      <c r="AY103" s="1198"/>
      <c r="AZ103" s="1198"/>
      <c r="BA103" s="318"/>
      <c r="BB103" s="1204"/>
      <c r="BC103" s="100" t="n">
        <v>265</v>
      </c>
      <c r="BD103" s="145"/>
      <c r="BE103" s="4"/>
    </row>
    <row r="104" customFormat="false" ht="12" hidden="false" customHeight="true" outlineLevel="0" collapsed="false">
      <c r="A104" s="100" t="n">
        <v>270</v>
      </c>
      <c r="B104" s="189" t="s">
        <v>670</v>
      </c>
      <c r="C104" s="246"/>
      <c r="D104" s="1197"/>
      <c r="E104" s="1203"/>
      <c r="F104" s="246"/>
      <c r="G104" s="1197"/>
      <c r="H104" s="1203"/>
      <c r="I104" s="246"/>
      <c r="J104" s="1197"/>
      <c r="K104" s="318"/>
      <c r="L104" s="100" t="n">
        <v>270</v>
      </c>
      <c r="M104" s="100" t="n">
        <v>270</v>
      </c>
      <c r="N104" s="85" t="s">
        <v>670</v>
      </c>
      <c r="O104" s="246"/>
      <c r="P104" s="1197"/>
      <c r="Q104" s="1203"/>
      <c r="R104" s="246"/>
      <c r="S104" s="1197"/>
      <c r="T104" s="1203"/>
      <c r="U104" s="246"/>
      <c r="V104" s="1197"/>
      <c r="W104" s="318"/>
      <c r="X104" s="100" t="n">
        <v>270</v>
      </c>
      <c r="Y104" s="100" t="n">
        <v>270</v>
      </c>
      <c r="Z104" s="85" t="s">
        <v>670</v>
      </c>
      <c r="AA104" s="1199"/>
      <c r="AB104" s="1200"/>
      <c r="AC104" s="1250"/>
      <c r="AD104" s="246"/>
      <c r="AE104" s="1197"/>
      <c r="AF104" s="1203"/>
      <c r="AG104" s="246"/>
      <c r="AH104" s="1197"/>
      <c r="AI104" s="318"/>
      <c r="AJ104" s="100" t="n">
        <v>270</v>
      </c>
      <c r="AK104" s="100" t="n">
        <v>270</v>
      </c>
      <c r="AL104" s="85" t="s">
        <v>670</v>
      </c>
      <c r="AM104" s="246"/>
      <c r="AN104" s="1197"/>
      <c r="AO104" s="1203"/>
      <c r="AP104" s="246"/>
      <c r="AQ104" s="599"/>
      <c r="AR104" s="100" t="n">
        <v>270</v>
      </c>
      <c r="AS104" s="145"/>
      <c r="AT104" s="145"/>
      <c r="AU104" s="4"/>
      <c r="AV104" s="4"/>
      <c r="AW104" s="655" t="n">
        <v>270</v>
      </c>
      <c r="AX104" s="128" t="s">
        <v>670</v>
      </c>
      <c r="AY104" s="1198"/>
      <c r="AZ104" s="1198"/>
      <c r="BA104" s="318"/>
      <c r="BB104" s="1204"/>
      <c r="BC104" s="100" t="n">
        <v>270</v>
      </c>
      <c r="BD104" s="145"/>
      <c r="BE104" s="4"/>
    </row>
    <row r="105" customFormat="false" ht="12" hidden="false" customHeight="true" outlineLevel="0" collapsed="false">
      <c r="A105" s="133" t="n">
        <v>275</v>
      </c>
      <c r="B105" s="178" t="s">
        <v>218</v>
      </c>
      <c r="C105" s="11"/>
      <c r="D105" s="1206"/>
      <c r="E105" s="1212"/>
      <c r="F105" s="11"/>
      <c r="G105" s="1206"/>
      <c r="H105" s="1212"/>
      <c r="I105" s="11"/>
      <c r="J105" s="1206"/>
      <c r="K105" s="360"/>
      <c r="L105" s="133" t="n">
        <v>275</v>
      </c>
      <c r="M105" s="133" t="n">
        <v>275</v>
      </c>
      <c r="N105" s="90" t="s">
        <v>218</v>
      </c>
      <c r="O105" s="11"/>
      <c r="P105" s="1206"/>
      <c r="Q105" s="1212"/>
      <c r="R105" s="11"/>
      <c r="S105" s="1206"/>
      <c r="T105" s="1212"/>
      <c r="U105" s="11"/>
      <c r="V105" s="1206"/>
      <c r="W105" s="360"/>
      <c r="X105" s="133" t="n">
        <v>275</v>
      </c>
      <c r="Y105" s="133" t="n">
        <v>275</v>
      </c>
      <c r="Z105" s="90" t="s">
        <v>218</v>
      </c>
      <c r="AA105" s="1208"/>
      <c r="AB105" s="1209"/>
      <c r="AC105" s="1256"/>
      <c r="AD105" s="11"/>
      <c r="AE105" s="1206"/>
      <c r="AF105" s="1212"/>
      <c r="AG105" s="11"/>
      <c r="AH105" s="1206"/>
      <c r="AI105" s="360"/>
      <c r="AJ105" s="133" t="n">
        <v>275</v>
      </c>
      <c r="AK105" s="133" t="n">
        <v>275</v>
      </c>
      <c r="AL105" s="90" t="s">
        <v>218</v>
      </c>
      <c r="AM105" s="11"/>
      <c r="AN105" s="1206"/>
      <c r="AO105" s="1212"/>
      <c r="AP105" s="11"/>
      <c r="AQ105" s="600"/>
      <c r="AR105" s="133" t="n">
        <v>275</v>
      </c>
      <c r="AS105" s="145"/>
      <c r="AT105" s="145"/>
      <c r="AU105" s="4"/>
      <c r="AV105" s="4"/>
      <c r="AW105" s="658" t="n">
        <v>275</v>
      </c>
      <c r="AX105" s="134" t="s">
        <v>218</v>
      </c>
      <c r="AY105" s="1207"/>
      <c r="AZ105" s="1207"/>
      <c r="BA105" s="360"/>
      <c r="BB105" s="1213"/>
      <c r="BC105" s="133" t="n">
        <v>275</v>
      </c>
      <c r="BD105" s="145"/>
      <c r="BE105" s="4"/>
    </row>
    <row r="106" customFormat="false" ht="12" hidden="false" customHeight="true" outlineLevel="0" collapsed="false">
      <c r="A106" s="100" t="n">
        <v>280</v>
      </c>
      <c r="B106" s="189" t="s">
        <v>673</v>
      </c>
      <c r="C106" s="246"/>
      <c r="D106" s="1197"/>
      <c r="E106" s="1203"/>
      <c r="F106" s="246"/>
      <c r="G106" s="1197"/>
      <c r="H106" s="1203"/>
      <c r="I106" s="246"/>
      <c r="J106" s="1197"/>
      <c r="K106" s="318"/>
      <c r="L106" s="100" t="n">
        <v>280</v>
      </c>
      <c r="M106" s="100" t="n">
        <v>280</v>
      </c>
      <c r="N106" s="85" t="s">
        <v>673</v>
      </c>
      <c r="O106" s="246"/>
      <c r="P106" s="1197"/>
      <c r="Q106" s="1203"/>
      <c r="R106" s="246"/>
      <c r="S106" s="1197"/>
      <c r="T106" s="1203"/>
      <c r="U106" s="246"/>
      <c r="V106" s="1197"/>
      <c r="W106" s="318"/>
      <c r="X106" s="100" t="n">
        <v>280</v>
      </c>
      <c r="Y106" s="100" t="n">
        <v>280</v>
      </c>
      <c r="Z106" s="85" t="s">
        <v>673</v>
      </c>
      <c r="AA106" s="1199"/>
      <c r="AB106" s="1200"/>
      <c r="AC106" s="1250"/>
      <c r="AD106" s="246"/>
      <c r="AE106" s="1197"/>
      <c r="AF106" s="1203"/>
      <c r="AG106" s="246"/>
      <c r="AH106" s="1197"/>
      <c r="AI106" s="318"/>
      <c r="AJ106" s="100" t="n">
        <v>280</v>
      </c>
      <c r="AK106" s="100" t="n">
        <v>280</v>
      </c>
      <c r="AL106" s="85" t="s">
        <v>673</v>
      </c>
      <c r="AM106" s="246"/>
      <c r="AN106" s="1197"/>
      <c r="AO106" s="1203"/>
      <c r="AP106" s="246"/>
      <c r="AQ106" s="599"/>
      <c r="AR106" s="100" t="n">
        <v>280</v>
      </c>
      <c r="AS106" s="145"/>
      <c r="AT106" s="145"/>
      <c r="AU106" s="4"/>
      <c r="AV106" s="4"/>
      <c r="AW106" s="655" t="n">
        <v>280</v>
      </c>
      <c r="AX106" s="128" t="s">
        <v>673</v>
      </c>
      <c r="AY106" s="1198"/>
      <c r="AZ106" s="1198"/>
      <c r="BA106" s="318"/>
      <c r="BB106" s="1204"/>
      <c r="BC106" s="100" t="n">
        <v>280</v>
      </c>
      <c r="BD106" s="145"/>
      <c r="BE106" s="4"/>
    </row>
    <row r="107" customFormat="false" ht="12" hidden="false" customHeight="true" outlineLevel="0" collapsed="false">
      <c r="A107" s="100" t="n">
        <v>285</v>
      </c>
      <c r="B107" s="189" t="s">
        <v>674</v>
      </c>
      <c r="C107" s="246"/>
      <c r="D107" s="1197"/>
      <c r="E107" s="1203"/>
      <c r="F107" s="246"/>
      <c r="G107" s="1197"/>
      <c r="H107" s="1203"/>
      <c r="I107" s="246"/>
      <c r="J107" s="1197"/>
      <c r="K107" s="318"/>
      <c r="L107" s="100" t="n">
        <v>285</v>
      </c>
      <c r="M107" s="100" t="n">
        <v>285</v>
      </c>
      <c r="N107" s="85" t="s">
        <v>674</v>
      </c>
      <c r="O107" s="246"/>
      <c r="P107" s="1197"/>
      <c r="Q107" s="1203"/>
      <c r="R107" s="246"/>
      <c r="S107" s="1197"/>
      <c r="T107" s="1203"/>
      <c r="U107" s="246"/>
      <c r="V107" s="1197"/>
      <c r="W107" s="318"/>
      <c r="X107" s="100" t="n">
        <v>285</v>
      </c>
      <c r="Y107" s="100" t="n">
        <v>285</v>
      </c>
      <c r="Z107" s="85" t="s">
        <v>674</v>
      </c>
      <c r="AA107" s="1199"/>
      <c r="AB107" s="1200"/>
      <c r="AC107" s="1250"/>
      <c r="AD107" s="246"/>
      <c r="AE107" s="1197"/>
      <c r="AF107" s="1203"/>
      <c r="AG107" s="246"/>
      <c r="AH107" s="1197"/>
      <c r="AI107" s="318"/>
      <c r="AJ107" s="100" t="n">
        <v>285</v>
      </c>
      <c r="AK107" s="100" t="n">
        <v>285</v>
      </c>
      <c r="AL107" s="85" t="s">
        <v>674</v>
      </c>
      <c r="AM107" s="246"/>
      <c r="AN107" s="1197"/>
      <c r="AO107" s="1203"/>
      <c r="AP107" s="246"/>
      <c r="AQ107" s="599"/>
      <c r="AR107" s="100" t="n">
        <v>285</v>
      </c>
      <c r="AS107" s="145"/>
      <c r="AT107" s="145"/>
      <c r="AU107" s="4"/>
      <c r="AV107" s="4"/>
      <c r="AW107" s="655" t="n">
        <v>285</v>
      </c>
      <c r="AX107" s="128" t="s">
        <v>674</v>
      </c>
      <c r="AY107" s="1198"/>
      <c r="AZ107" s="1198"/>
      <c r="BA107" s="318"/>
      <c r="BB107" s="1204"/>
      <c r="BC107" s="100" t="n">
        <v>285</v>
      </c>
      <c r="BD107" s="145"/>
      <c r="BE107" s="4"/>
    </row>
    <row r="108" customFormat="false" ht="12" hidden="false" customHeight="true" outlineLevel="0" collapsed="false">
      <c r="A108" s="100" t="n">
        <v>290</v>
      </c>
      <c r="B108" s="189" t="s">
        <v>225</v>
      </c>
      <c r="C108" s="246"/>
      <c r="D108" s="1197"/>
      <c r="E108" s="1203"/>
      <c r="F108" s="246"/>
      <c r="G108" s="1197"/>
      <c r="H108" s="1203"/>
      <c r="I108" s="246"/>
      <c r="J108" s="1197"/>
      <c r="K108" s="318"/>
      <c r="L108" s="100" t="n">
        <v>290</v>
      </c>
      <c r="M108" s="100" t="n">
        <v>290</v>
      </c>
      <c r="N108" s="85" t="s">
        <v>225</v>
      </c>
      <c r="O108" s="246"/>
      <c r="P108" s="1197"/>
      <c r="Q108" s="1203"/>
      <c r="R108" s="246"/>
      <c r="S108" s="1197"/>
      <c r="T108" s="1203"/>
      <c r="U108" s="246"/>
      <c r="V108" s="1197"/>
      <c r="W108" s="318"/>
      <c r="X108" s="100" t="n">
        <v>290</v>
      </c>
      <c r="Y108" s="100" t="n">
        <v>290</v>
      </c>
      <c r="Z108" s="85" t="s">
        <v>225</v>
      </c>
      <c r="AA108" s="1199"/>
      <c r="AB108" s="1200"/>
      <c r="AC108" s="1250"/>
      <c r="AD108" s="246"/>
      <c r="AE108" s="1197"/>
      <c r="AF108" s="1203"/>
      <c r="AG108" s="246"/>
      <c r="AH108" s="1197"/>
      <c r="AI108" s="318"/>
      <c r="AJ108" s="100" t="n">
        <v>290</v>
      </c>
      <c r="AK108" s="100" t="n">
        <v>290</v>
      </c>
      <c r="AL108" s="85" t="s">
        <v>225</v>
      </c>
      <c r="AM108" s="246"/>
      <c r="AN108" s="1197"/>
      <c r="AO108" s="1203"/>
      <c r="AP108" s="246"/>
      <c r="AQ108" s="599"/>
      <c r="AR108" s="100" t="n">
        <v>290</v>
      </c>
      <c r="AS108" s="145"/>
      <c r="AT108" s="145"/>
      <c r="AU108" s="4"/>
      <c r="AV108" s="4"/>
      <c r="AW108" s="655" t="n">
        <v>290</v>
      </c>
      <c r="AX108" s="128" t="s">
        <v>225</v>
      </c>
      <c r="AY108" s="1198"/>
      <c r="AZ108" s="1198"/>
      <c r="BA108" s="318"/>
      <c r="BB108" s="1204"/>
      <c r="BC108" s="100" t="n">
        <v>290</v>
      </c>
      <c r="BD108" s="145"/>
      <c r="BE108" s="4"/>
    </row>
    <row r="109" customFormat="false" ht="12" hidden="false" customHeight="true" outlineLevel="0" collapsed="false">
      <c r="A109" s="100" t="n">
        <v>295</v>
      </c>
      <c r="B109" s="189" t="s">
        <v>223</v>
      </c>
      <c r="C109" s="246"/>
      <c r="D109" s="1197"/>
      <c r="E109" s="1203"/>
      <c r="F109" s="246"/>
      <c r="G109" s="1197"/>
      <c r="H109" s="1203"/>
      <c r="I109" s="246"/>
      <c r="J109" s="1197"/>
      <c r="K109" s="318"/>
      <c r="L109" s="100" t="n">
        <v>295</v>
      </c>
      <c r="M109" s="100" t="n">
        <v>295</v>
      </c>
      <c r="N109" s="85" t="s">
        <v>223</v>
      </c>
      <c r="O109" s="246"/>
      <c r="P109" s="1197"/>
      <c r="Q109" s="1203"/>
      <c r="R109" s="246"/>
      <c r="S109" s="1197"/>
      <c r="T109" s="1203"/>
      <c r="U109" s="246"/>
      <c r="V109" s="1197"/>
      <c r="W109" s="318"/>
      <c r="X109" s="100" t="n">
        <v>295</v>
      </c>
      <c r="Y109" s="100" t="n">
        <v>295</v>
      </c>
      <c r="Z109" s="85" t="s">
        <v>223</v>
      </c>
      <c r="AA109" s="1199"/>
      <c r="AB109" s="1200"/>
      <c r="AC109" s="1250"/>
      <c r="AD109" s="246"/>
      <c r="AE109" s="1197"/>
      <c r="AF109" s="1203"/>
      <c r="AG109" s="246"/>
      <c r="AH109" s="1197"/>
      <c r="AI109" s="318"/>
      <c r="AJ109" s="100" t="n">
        <v>295</v>
      </c>
      <c r="AK109" s="100" t="n">
        <v>295</v>
      </c>
      <c r="AL109" s="85" t="s">
        <v>223</v>
      </c>
      <c r="AM109" s="246"/>
      <c r="AN109" s="1197"/>
      <c r="AO109" s="1203"/>
      <c r="AP109" s="246"/>
      <c r="AQ109" s="599"/>
      <c r="AR109" s="100" t="n">
        <v>295</v>
      </c>
      <c r="AS109" s="145"/>
      <c r="AT109" s="145"/>
      <c r="AU109" s="4"/>
      <c r="AV109" s="4"/>
      <c r="AW109" s="655" t="n">
        <v>295</v>
      </c>
      <c r="AX109" s="128" t="s">
        <v>223</v>
      </c>
      <c r="AY109" s="1198"/>
      <c r="AZ109" s="1198"/>
      <c r="BA109" s="318"/>
      <c r="BB109" s="1204"/>
      <c r="BC109" s="100" t="n">
        <v>295</v>
      </c>
      <c r="BD109" s="145"/>
      <c r="BE109" s="4"/>
    </row>
    <row r="110" customFormat="false" ht="12" hidden="false" customHeight="true" outlineLevel="0" collapsed="false">
      <c r="A110" s="133" t="n">
        <v>300</v>
      </c>
      <c r="B110" s="178" t="s">
        <v>676</v>
      </c>
      <c r="C110" s="11"/>
      <c r="D110" s="1206"/>
      <c r="E110" s="1212"/>
      <c r="F110" s="11"/>
      <c r="G110" s="1206"/>
      <c r="H110" s="1212"/>
      <c r="I110" s="11"/>
      <c r="J110" s="1206"/>
      <c r="K110" s="360"/>
      <c r="L110" s="133" t="n">
        <v>300</v>
      </c>
      <c r="M110" s="133" t="n">
        <v>300</v>
      </c>
      <c r="N110" s="90" t="s">
        <v>676</v>
      </c>
      <c r="O110" s="11"/>
      <c r="P110" s="1206"/>
      <c r="Q110" s="1212"/>
      <c r="R110" s="11"/>
      <c r="S110" s="1206"/>
      <c r="T110" s="1212"/>
      <c r="U110" s="11"/>
      <c r="V110" s="1206"/>
      <c r="W110" s="360"/>
      <c r="X110" s="133" t="n">
        <v>300</v>
      </c>
      <c r="Y110" s="133" t="n">
        <v>300</v>
      </c>
      <c r="Z110" s="90" t="s">
        <v>676</v>
      </c>
      <c r="AA110" s="1208"/>
      <c r="AB110" s="1209"/>
      <c r="AC110" s="1256"/>
      <c r="AD110" s="11"/>
      <c r="AE110" s="1206"/>
      <c r="AF110" s="1212"/>
      <c r="AG110" s="11"/>
      <c r="AH110" s="1206"/>
      <c r="AI110" s="360"/>
      <c r="AJ110" s="133" t="n">
        <v>300</v>
      </c>
      <c r="AK110" s="133" t="n">
        <v>300</v>
      </c>
      <c r="AL110" s="90" t="s">
        <v>676</v>
      </c>
      <c r="AM110" s="11"/>
      <c r="AN110" s="1206"/>
      <c r="AO110" s="1212"/>
      <c r="AP110" s="11"/>
      <c r="AQ110" s="600"/>
      <c r="AR110" s="133" t="n">
        <v>300</v>
      </c>
      <c r="AS110" s="145"/>
      <c r="AT110" s="145"/>
      <c r="AU110" s="4"/>
      <c r="AV110" s="4"/>
      <c r="AW110" s="658" t="n">
        <v>300</v>
      </c>
      <c r="AX110" s="134" t="s">
        <v>676</v>
      </c>
      <c r="AY110" s="1207"/>
      <c r="AZ110" s="1207"/>
      <c r="BA110" s="360"/>
      <c r="BB110" s="1213"/>
      <c r="BC110" s="133" t="n">
        <v>300</v>
      </c>
      <c r="BD110" s="145"/>
      <c r="BE110" s="4"/>
    </row>
    <row r="111" customFormat="false" ht="12" hidden="false" customHeight="true" outlineLevel="0" collapsed="false">
      <c r="A111" s="100" t="n">
        <v>305</v>
      </c>
      <c r="B111" s="189" t="s">
        <v>677</v>
      </c>
      <c r="C111" s="246"/>
      <c r="D111" s="1197"/>
      <c r="E111" s="1203"/>
      <c r="F111" s="246"/>
      <c r="G111" s="1197"/>
      <c r="H111" s="1203"/>
      <c r="I111" s="246"/>
      <c r="J111" s="1197"/>
      <c r="K111" s="318"/>
      <c r="L111" s="100" t="n">
        <v>305</v>
      </c>
      <c r="M111" s="100" t="n">
        <v>305</v>
      </c>
      <c r="N111" s="85" t="s">
        <v>677</v>
      </c>
      <c r="O111" s="246"/>
      <c r="P111" s="1197"/>
      <c r="Q111" s="1203"/>
      <c r="R111" s="246"/>
      <c r="S111" s="1197"/>
      <c r="T111" s="1203"/>
      <c r="U111" s="246"/>
      <c r="V111" s="1197"/>
      <c r="W111" s="318"/>
      <c r="X111" s="100" t="n">
        <v>305</v>
      </c>
      <c r="Y111" s="100" t="n">
        <v>305</v>
      </c>
      <c r="Z111" s="85" t="s">
        <v>677</v>
      </c>
      <c r="AA111" s="1199"/>
      <c r="AB111" s="1200"/>
      <c r="AC111" s="1250"/>
      <c r="AD111" s="246"/>
      <c r="AE111" s="1197"/>
      <c r="AF111" s="1203"/>
      <c r="AG111" s="246"/>
      <c r="AH111" s="1197"/>
      <c r="AI111" s="318"/>
      <c r="AJ111" s="100" t="n">
        <v>305</v>
      </c>
      <c r="AK111" s="100" t="n">
        <v>305</v>
      </c>
      <c r="AL111" s="85" t="s">
        <v>677</v>
      </c>
      <c r="AM111" s="246"/>
      <c r="AN111" s="1197"/>
      <c r="AO111" s="1203"/>
      <c r="AP111" s="246"/>
      <c r="AQ111" s="599"/>
      <c r="AR111" s="100" t="n">
        <v>305</v>
      </c>
      <c r="AS111" s="145"/>
      <c r="AT111" s="145"/>
      <c r="AU111" s="4"/>
      <c r="AV111" s="4"/>
      <c r="AW111" s="655" t="n">
        <v>305</v>
      </c>
      <c r="AX111" s="128" t="s">
        <v>677</v>
      </c>
      <c r="AY111" s="1198"/>
      <c r="AZ111" s="1198"/>
      <c r="BA111" s="318"/>
      <c r="BB111" s="1204"/>
      <c r="BC111" s="100" t="n">
        <v>305</v>
      </c>
      <c r="BD111" s="145"/>
      <c r="BE111" s="4"/>
    </row>
    <row r="112" customFormat="false" ht="12" hidden="false" customHeight="true" outlineLevel="0" collapsed="false">
      <c r="A112" s="100" t="n">
        <v>310</v>
      </c>
      <c r="B112" s="189" t="s">
        <v>145</v>
      </c>
      <c r="C112" s="246"/>
      <c r="D112" s="1197"/>
      <c r="E112" s="1203"/>
      <c r="F112" s="246"/>
      <c r="G112" s="1197"/>
      <c r="H112" s="1203"/>
      <c r="I112" s="246"/>
      <c r="J112" s="1197"/>
      <c r="K112" s="318"/>
      <c r="L112" s="100" t="n">
        <v>310</v>
      </c>
      <c r="M112" s="100" t="n">
        <v>310</v>
      </c>
      <c r="N112" s="85" t="s">
        <v>145</v>
      </c>
      <c r="O112" s="246"/>
      <c r="P112" s="1197"/>
      <c r="Q112" s="1203"/>
      <c r="R112" s="246"/>
      <c r="S112" s="1197"/>
      <c r="T112" s="1203"/>
      <c r="U112" s="246"/>
      <c r="V112" s="1197"/>
      <c r="W112" s="318"/>
      <c r="X112" s="100" t="n">
        <v>310</v>
      </c>
      <c r="Y112" s="100" t="n">
        <v>310</v>
      </c>
      <c r="Z112" s="85" t="s">
        <v>145</v>
      </c>
      <c r="AA112" s="1199"/>
      <c r="AB112" s="1200"/>
      <c r="AC112" s="1250"/>
      <c r="AD112" s="246"/>
      <c r="AE112" s="1197"/>
      <c r="AF112" s="1203"/>
      <c r="AG112" s="246"/>
      <c r="AH112" s="1197"/>
      <c r="AI112" s="318"/>
      <c r="AJ112" s="100" t="n">
        <v>310</v>
      </c>
      <c r="AK112" s="100" t="n">
        <v>310</v>
      </c>
      <c r="AL112" s="85" t="s">
        <v>145</v>
      </c>
      <c r="AM112" s="246"/>
      <c r="AN112" s="1197"/>
      <c r="AO112" s="1203"/>
      <c r="AP112" s="246"/>
      <c r="AQ112" s="599"/>
      <c r="AR112" s="100" t="n">
        <v>310</v>
      </c>
      <c r="AS112" s="145"/>
      <c r="AT112" s="145"/>
      <c r="AU112" s="4"/>
      <c r="AV112" s="4"/>
      <c r="AW112" s="655" t="n">
        <v>310</v>
      </c>
      <c r="AX112" s="128" t="s">
        <v>145</v>
      </c>
      <c r="AY112" s="1198"/>
      <c r="AZ112" s="1198"/>
      <c r="BA112" s="318"/>
      <c r="BB112" s="1204"/>
      <c r="BC112" s="100" t="n">
        <v>310</v>
      </c>
      <c r="BD112" s="145"/>
      <c r="BE112" s="4"/>
    </row>
    <row r="113" customFormat="false" ht="12" hidden="false" customHeight="true" outlineLevel="0" collapsed="false">
      <c r="A113" s="100" t="n">
        <v>315</v>
      </c>
      <c r="B113" s="189" t="s">
        <v>198</v>
      </c>
      <c r="C113" s="246"/>
      <c r="D113" s="1197"/>
      <c r="E113" s="1203"/>
      <c r="F113" s="246"/>
      <c r="G113" s="1197"/>
      <c r="H113" s="1203"/>
      <c r="I113" s="246"/>
      <c r="J113" s="1197"/>
      <c r="K113" s="318"/>
      <c r="L113" s="100" t="n">
        <v>315</v>
      </c>
      <c r="M113" s="100" t="n">
        <v>315</v>
      </c>
      <c r="N113" s="85" t="s">
        <v>198</v>
      </c>
      <c r="O113" s="246"/>
      <c r="P113" s="1197"/>
      <c r="Q113" s="1203"/>
      <c r="R113" s="246"/>
      <c r="S113" s="1197"/>
      <c r="T113" s="1203"/>
      <c r="U113" s="246"/>
      <c r="V113" s="1197"/>
      <c r="W113" s="318"/>
      <c r="X113" s="100" t="n">
        <v>315</v>
      </c>
      <c r="Y113" s="100" t="n">
        <v>315</v>
      </c>
      <c r="Z113" s="85" t="s">
        <v>198</v>
      </c>
      <c r="AA113" s="1199"/>
      <c r="AB113" s="1200"/>
      <c r="AC113" s="1250"/>
      <c r="AD113" s="246"/>
      <c r="AE113" s="1197"/>
      <c r="AF113" s="1203"/>
      <c r="AG113" s="246"/>
      <c r="AH113" s="1197"/>
      <c r="AI113" s="318"/>
      <c r="AJ113" s="100" t="n">
        <v>315</v>
      </c>
      <c r="AK113" s="100" t="n">
        <v>315</v>
      </c>
      <c r="AL113" s="85" t="s">
        <v>198</v>
      </c>
      <c r="AM113" s="246"/>
      <c r="AN113" s="1197"/>
      <c r="AO113" s="1203"/>
      <c r="AP113" s="246"/>
      <c r="AQ113" s="599"/>
      <c r="AR113" s="100" t="n">
        <v>315</v>
      </c>
      <c r="AS113" s="145"/>
      <c r="AT113" s="145"/>
      <c r="AU113" s="4"/>
      <c r="AV113" s="4"/>
      <c r="AW113" s="655" t="n">
        <v>315</v>
      </c>
      <c r="AX113" s="128" t="s">
        <v>198</v>
      </c>
      <c r="AY113" s="1198"/>
      <c r="AZ113" s="1198"/>
      <c r="BA113" s="318"/>
      <c r="BB113" s="1204"/>
      <c r="BC113" s="100" t="n">
        <v>315</v>
      </c>
      <c r="BD113" s="145"/>
      <c r="BE113" s="4"/>
    </row>
    <row r="114" customFormat="false" ht="12" hidden="false" customHeight="true" outlineLevel="0" collapsed="false">
      <c r="A114" s="100" t="n">
        <v>320</v>
      </c>
      <c r="B114" s="189" t="s">
        <v>203</v>
      </c>
      <c r="C114" s="246"/>
      <c r="D114" s="1197"/>
      <c r="E114" s="1203"/>
      <c r="F114" s="246"/>
      <c r="G114" s="1197"/>
      <c r="H114" s="1203"/>
      <c r="I114" s="246"/>
      <c r="J114" s="1197"/>
      <c r="K114" s="318"/>
      <c r="L114" s="100" t="n">
        <v>320</v>
      </c>
      <c r="M114" s="100" t="n">
        <v>320</v>
      </c>
      <c r="N114" s="85" t="s">
        <v>203</v>
      </c>
      <c r="O114" s="246"/>
      <c r="P114" s="1197"/>
      <c r="Q114" s="1203"/>
      <c r="R114" s="246"/>
      <c r="S114" s="1197"/>
      <c r="T114" s="1203"/>
      <c r="U114" s="246"/>
      <c r="V114" s="1197"/>
      <c r="W114" s="318"/>
      <c r="X114" s="100" t="n">
        <v>320</v>
      </c>
      <c r="Y114" s="100" t="n">
        <v>320</v>
      </c>
      <c r="Z114" s="85" t="s">
        <v>203</v>
      </c>
      <c r="AA114" s="1199"/>
      <c r="AB114" s="1200"/>
      <c r="AC114" s="1250"/>
      <c r="AD114" s="246"/>
      <c r="AE114" s="1197"/>
      <c r="AF114" s="1203"/>
      <c r="AG114" s="246"/>
      <c r="AH114" s="1197"/>
      <c r="AI114" s="318"/>
      <c r="AJ114" s="100" t="n">
        <v>320</v>
      </c>
      <c r="AK114" s="100" t="n">
        <v>320</v>
      </c>
      <c r="AL114" s="85" t="s">
        <v>203</v>
      </c>
      <c r="AM114" s="246"/>
      <c r="AN114" s="1197"/>
      <c r="AO114" s="1203"/>
      <c r="AP114" s="246"/>
      <c r="AQ114" s="599"/>
      <c r="AR114" s="100" t="n">
        <v>320</v>
      </c>
      <c r="AS114" s="145"/>
      <c r="AT114" s="145"/>
      <c r="AU114" s="4"/>
      <c r="AV114" s="4"/>
      <c r="AW114" s="655" t="n">
        <v>320</v>
      </c>
      <c r="AX114" s="128" t="s">
        <v>203</v>
      </c>
      <c r="AY114" s="1198"/>
      <c r="AZ114" s="1198"/>
      <c r="BA114" s="318"/>
      <c r="BB114" s="1204"/>
      <c r="BC114" s="100" t="n">
        <v>320</v>
      </c>
      <c r="BD114" s="145"/>
      <c r="BE114" s="4"/>
    </row>
    <row r="115" customFormat="false" ht="12" hidden="false" customHeight="true" outlineLevel="0" collapsed="false">
      <c r="A115" s="133" t="n">
        <v>325</v>
      </c>
      <c r="B115" s="178" t="s">
        <v>679</v>
      </c>
      <c r="C115" s="11"/>
      <c r="D115" s="1206"/>
      <c r="E115" s="1212"/>
      <c r="F115" s="11"/>
      <c r="G115" s="1206"/>
      <c r="H115" s="1212"/>
      <c r="I115" s="11"/>
      <c r="J115" s="1206"/>
      <c r="K115" s="360"/>
      <c r="L115" s="133" t="n">
        <v>325</v>
      </c>
      <c r="M115" s="133" t="n">
        <v>325</v>
      </c>
      <c r="N115" s="90" t="s">
        <v>679</v>
      </c>
      <c r="O115" s="11"/>
      <c r="P115" s="1206"/>
      <c r="Q115" s="1212"/>
      <c r="R115" s="11"/>
      <c r="S115" s="1206"/>
      <c r="T115" s="1212"/>
      <c r="U115" s="11"/>
      <c r="V115" s="1206"/>
      <c r="W115" s="360"/>
      <c r="X115" s="133" t="n">
        <v>325</v>
      </c>
      <c r="Y115" s="133" t="n">
        <v>325</v>
      </c>
      <c r="Z115" s="90" t="s">
        <v>679</v>
      </c>
      <c r="AA115" s="1208"/>
      <c r="AB115" s="1209"/>
      <c r="AC115" s="1256"/>
      <c r="AD115" s="11"/>
      <c r="AE115" s="1206"/>
      <c r="AF115" s="1212"/>
      <c r="AG115" s="11"/>
      <c r="AH115" s="1206"/>
      <c r="AI115" s="360"/>
      <c r="AJ115" s="133" t="n">
        <v>325</v>
      </c>
      <c r="AK115" s="133" t="n">
        <v>325</v>
      </c>
      <c r="AL115" s="90" t="s">
        <v>679</v>
      </c>
      <c r="AM115" s="11"/>
      <c r="AN115" s="1206"/>
      <c r="AO115" s="1212"/>
      <c r="AP115" s="11"/>
      <c r="AQ115" s="600"/>
      <c r="AR115" s="133" t="n">
        <v>325</v>
      </c>
      <c r="AS115" s="145"/>
      <c r="AT115" s="145"/>
      <c r="AU115" s="4"/>
      <c r="AV115" s="4"/>
      <c r="AW115" s="658" t="n">
        <v>325</v>
      </c>
      <c r="AX115" s="134" t="s">
        <v>679</v>
      </c>
      <c r="AY115" s="1207"/>
      <c r="AZ115" s="1207"/>
      <c r="BA115" s="360"/>
      <c r="BB115" s="1213"/>
      <c r="BC115" s="133" t="n">
        <v>325</v>
      </c>
      <c r="BD115" s="145"/>
      <c r="BE115" s="4"/>
    </row>
    <row r="116" customFormat="false" ht="12" hidden="false" customHeight="true" outlineLevel="0" collapsed="false">
      <c r="A116" s="100" t="n">
        <v>330</v>
      </c>
      <c r="B116" s="189" t="s">
        <v>680</v>
      </c>
      <c r="C116" s="521" t="s">
        <v>1801</v>
      </c>
      <c r="D116" s="1257"/>
      <c r="E116" s="1258"/>
      <c r="F116" s="521"/>
      <c r="G116" s="1257"/>
      <c r="H116" s="1258"/>
      <c r="I116" s="521"/>
      <c r="J116" s="1257"/>
      <c r="K116" s="332"/>
      <c r="L116" s="100" t="n">
        <v>330</v>
      </c>
      <c r="M116" s="100" t="n">
        <v>330</v>
      </c>
      <c r="N116" s="85" t="s">
        <v>680</v>
      </c>
      <c r="O116" s="521"/>
      <c r="P116" s="1257"/>
      <c r="Q116" s="1258"/>
      <c r="R116" s="521"/>
      <c r="S116" s="1257"/>
      <c r="T116" s="1258"/>
      <c r="U116" s="521"/>
      <c r="V116" s="1257"/>
      <c r="W116" s="332"/>
      <c r="X116" s="100" t="n">
        <v>330</v>
      </c>
      <c r="Y116" s="100" t="n">
        <v>330</v>
      </c>
      <c r="Z116" s="85" t="s">
        <v>680</v>
      </c>
      <c r="AA116" s="521"/>
      <c r="AB116" s="1257"/>
      <c r="AC116" s="1258"/>
      <c r="AD116" s="521"/>
      <c r="AE116" s="1257"/>
      <c r="AF116" s="1258"/>
      <c r="AG116" s="521"/>
      <c r="AH116" s="1257"/>
      <c r="AI116" s="332"/>
      <c r="AJ116" s="100" t="n">
        <v>330</v>
      </c>
      <c r="AK116" s="100" t="n">
        <v>330</v>
      </c>
      <c r="AL116" s="85" t="s">
        <v>680</v>
      </c>
      <c r="AM116" s="521"/>
      <c r="AN116" s="1257"/>
      <c r="AO116" s="1258"/>
      <c r="AP116" s="521"/>
      <c r="AQ116" s="617"/>
      <c r="AR116" s="100" t="n">
        <v>330</v>
      </c>
      <c r="AS116" s="145"/>
      <c r="AT116" s="145"/>
      <c r="AU116" s="4"/>
      <c r="AV116" s="4"/>
      <c r="AW116" s="655" t="n">
        <v>330</v>
      </c>
      <c r="AX116" s="128" t="s">
        <v>680</v>
      </c>
      <c r="AY116" s="1259"/>
      <c r="AZ116" s="1259"/>
      <c r="BA116" s="332"/>
      <c r="BB116" s="1260"/>
      <c r="BC116" s="100" t="n">
        <v>330</v>
      </c>
      <c r="BD116" s="145"/>
      <c r="BE116" s="4"/>
    </row>
    <row r="117" customFormat="false" ht="12" hidden="false" customHeight="true" outlineLevel="0" collapsed="false">
      <c r="A117" s="100" t="n">
        <v>335</v>
      </c>
      <c r="B117" s="189" t="s">
        <v>682</v>
      </c>
      <c r="C117" s="246"/>
      <c r="D117" s="1197"/>
      <c r="E117" s="1203"/>
      <c r="F117" s="246"/>
      <c r="G117" s="1197"/>
      <c r="H117" s="1203"/>
      <c r="I117" s="246"/>
      <c r="J117" s="1197"/>
      <c r="K117" s="318"/>
      <c r="L117" s="100" t="n">
        <v>335</v>
      </c>
      <c r="M117" s="100" t="n">
        <v>335</v>
      </c>
      <c r="N117" s="85" t="s">
        <v>682</v>
      </c>
      <c r="O117" s="246"/>
      <c r="P117" s="1197"/>
      <c r="Q117" s="1203"/>
      <c r="R117" s="246"/>
      <c r="S117" s="1197"/>
      <c r="T117" s="1203"/>
      <c r="U117" s="246"/>
      <c r="V117" s="1197"/>
      <c r="W117" s="318"/>
      <c r="X117" s="100" t="n">
        <v>335</v>
      </c>
      <c r="Y117" s="100" t="n">
        <v>335</v>
      </c>
      <c r="Z117" s="85" t="s">
        <v>682</v>
      </c>
      <c r="AA117" s="1199"/>
      <c r="AB117" s="1200"/>
      <c r="AC117" s="1250"/>
      <c r="AD117" s="246"/>
      <c r="AE117" s="1197"/>
      <c r="AF117" s="1203"/>
      <c r="AG117" s="246"/>
      <c r="AH117" s="1197"/>
      <c r="AI117" s="318"/>
      <c r="AJ117" s="100" t="n">
        <v>335</v>
      </c>
      <c r="AK117" s="100" t="n">
        <v>335</v>
      </c>
      <c r="AL117" s="85" t="s">
        <v>682</v>
      </c>
      <c r="AM117" s="246"/>
      <c r="AN117" s="1197"/>
      <c r="AO117" s="1203"/>
      <c r="AP117" s="246"/>
      <c r="AQ117" s="599"/>
      <c r="AR117" s="100" t="n">
        <v>335</v>
      </c>
      <c r="AS117" s="145"/>
      <c r="AT117" s="145"/>
      <c r="AU117" s="4"/>
      <c r="AV117" s="4"/>
      <c r="AW117" s="655" t="n">
        <v>335</v>
      </c>
      <c r="AX117" s="128" t="s">
        <v>682</v>
      </c>
      <c r="AY117" s="1198"/>
      <c r="AZ117" s="1198"/>
      <c r="BA117" s="318"/>
      <c r="BB117" s="1204"/>
      <c r="BC117" s="100" t="n">
        <v>335</v>
      </c>
      <c r="BD117" s="145"/>
      <c r="BE117" s="4"/>
    </row>
    <row r="118" customFormat="false" ht="12" hidden="false" customHeight="true" outlineLevel="0" collapsed="false">
      <c r="A118" s="100" t="n">
        <v>340</v>
      </c>
      <c r="B118" s="189" t="s">
        <v>251</v>
      </c>
      <c r="C118" s="246"/>
      <c r="D118" s="1197"/>
      <c r="E118" s="1203"/>
      <c r="F118" s="246"/>
      <c r="G118" s="1197"/>
      <c r="H118" s="1203"/>
      <c r="I118" s="246"/>
      <c r="J118" s="1197"/>
      <c r="K118" s="318"/>
      <c r="L118" s="100" t="n">
        <v>340</v>
      </c>
      <c r="M118" s="100" t="n">
        <v>340</v>
      </c>
      <c r="N118" s="85" t="s">
        <v>251</v>
      </c>
      <c r="O118" s="246"/>
      <c r="P118" s="1197"/>
      <c r="Q118" s="1203"/>
      <c r="R118" s="246"/>
      <c r="S118" s="1197"/>
      <c r="T118" s="1203"/>
      <c r="U118" s="246"/>
      <c r="V118" s="1197"/>
      <c r="W118" s="318"/>
      <c r="X118" s="100" t="n">
        <v>340</v>
      </c>
      <c r="Y118" s="100" t="n">
        <v>340</v>
      </c>
      <c r="Z118" s="85" t="s">
        <v>251</v>
      </c>
      <c r="AA118" s="1199"/>
      <c r="AB118" s="1200"/>
      <c r="AC118" s="1250"/>
      <c r="AD118" s="246"/>
      <c r="AE118" s="1197"/>
      <c r="AF118" s="1203"/>
      <c r="AG118" s="246"/>
      <c r="AH118" s="1197"/>
      <c r="AI118" s="318"/>
      <c r="AJ118" s="100" t="n">
        <v>340</v>
      </c>
      <c r="AK118" s="100" t="n">
        <v>340</v>
      </c>
      <c r="AL118" s="85" t="s">
        <v>251</v>
      </c>
      <c r="AM118" s="246"/>
      <c r="AN118" s="1197"/>
      <c r="AO118" s="1203"/>
      <c r="AP118" s="246"/>
      <c r="AQ118" s="599"/>
      <c r="AR118" s="100" t="n">
        <v>340</v>
      </c>
      <c r="AS118" s="145"/>
      <c r="AT118" s="145"/>
      <c r="AU118" s="4"/>
      <c r="AV118" s="4"/>
      <c r="AW118" s="655" t="n">
        <v>340</v>
      </c>
      <c r="AX118" s="128" t="s">
        <v>251</v>
      </c>
      <c r="AY118" s="1198"/>
      <c r="AZ118" s="1198"/>
      <c r="BA118" s="318"/>
      <c r="BB118" s="1204"/>
      <c r="BC118" s="100" t="n">
        <v>340</v>
      </c>
      <c r="BD118" s="145"/>
      <c r="BE118" s="4"/>
    </row>
    <row r="119" customFormat="false" ht="12" hidden="false" customHeight="true" outlineLevel="0" collapsed="false">
      <c r="A119" s="100" t="n">
        <v>345</v>
      </c>
      <c r="B119" s="189" t="s">
        <v>684</v>
      </c>
      <c r="C119" s="246"/>
      <c r="D119" s="1197"/>
      <c r="E119" s="1203"/>
      <c r="F119" s="246"/>
      <c r="G119" s="1197"/>
      <c r="H119" s="1203"/>
      <c r="I119" s="246"/>
      <c r="J119" s="1197"/>
      <c r="K119" s="318"/>
      <c r="L119" s="100" t="n">
        <v>345</v>
      </c>
      <c r="M119" s="100" t="n">
        <v>345</v>
      </c>
      <c r="N119" s="85" t="s">
        <v>684</v>
      </c>
      <c r="O119" s="246"/>
      <c r="P119" s="1197"/>
      <c r="Q119" s="1203"/>
      <c r="R119" s="246"/>
      <c r="S119" s="1197"/>
      <c r="T119" s="1203"/>
      <c r="U119" s="246"/>
      <c r="V119" s="1197"/>
      <c r="W119" s="318"/>
      <c r="X119" s="100" t="n">
        <v>345</v>
      </c>
      <c r="Y119" s="100" t="n">
        <v>345</v>
      </c>
      <c r="Z119" s="85" t="s">
        <v>684</v>
      </c>
      <c r="AA119" s="1199"/>
      <c r="AB119" s="1200"/>
      <c r="AC119" s="1250"/>
      <c r="AD119" s="246"/>
      <c r="AE119" s="1197"/>
      <c r="AF119" s="1203"/>
      <c r="AG119" s="246"/>
      <c r="AH119" s="1197"/>
      <c r="AI119" s="318"/>
      <c r="AJ119" s="100" t="n">
        <v>345</v>
      </c>
      <c r="AK119" s="100" t="n">
        <v>345</v>
      </c>
      <c r="AL119" s="85" t="s">
        <v>684</v>
      </c>
      <c r="AM119" s="246"/>
      <c r="AN119" s="1197"/>
      <c r="AO119" s="1203"/>
      <c r="AP119" s="246"/>
      <c r="AQ119" s="599"/>
      <c r="AR119" s="100" t="n">
        <v>345</v>
      </c>
      <c r="AS119" s="145"/>
      <c r="AT119" s="145"/>
      <c r="AU119" s="4"/>
      <c r="AV119" s="4"/>
      <c r="AW119" s="655" t="n">
        <v>345</v>
      </c>
      <c r="AX119" s="128" t="s">
        <v>684</v>
      </c>
      <c r="AY119" s="1198"/>
      <c r="AZ119" s="1198"/>
      <c r="BA119" s="318"/>
      <c r="BB119" s="1204"/>
      <c r="BC119" s="100" t="n">
        <v>345</v>
      </c>
      <c r="BD119" s="145"/>
      <c r="BE119" s="4"/>
    </row>
    <row r="120" customFormat="false" ht="12" hidden="false" customHeight="true" outlineLevel="0" collapsed="false">
      <c r="A120" s="133" t="n">
        <v>350</v>
      </c>
      <c r="B120" s="178" t="s">
        <v>237</v>
      </c>
      <c r="C120" s="11"/>
      <c r="D120" s="1206"/>
      <c r="E120" s="1212"/>
      <c r="F120" s="11"/>
      <c r="G120" s="1206"/>
      <c r="H120" s="1212"/>
      <c r="I120" s="11"/>
      <c r="J120" s="1206"/>
      <c r="K120" s="360"/>
      <c r="L120" s="133" t="n">
        <v>350</v>
      </c>
      <c r="M120" s="133" t="n">
        <v>350</v>
      </c>
      <c r="N120" s="90" t="s">
        <v>237</v>
      </c>
      <c r="O120" s="11"/>
      <c r="P120" s="1206"/>
      <c r="Q120" s="1212"/>
      <c r="R120" s="11"/>
      <c r="S120" s="1206"/>
      <c r="T120" s="1212"/>
      <c r="U120" s="11"/>
      <c r="V120" s="1206"/>
      <c r="W120" s="360"/>
      <c r="X120" s="133" t="n">
        <v>350</v>
      </c>
      <c r="Y120" s="133" t="n">
        <v>350</v>
      </c>
      <c r="Z120" s="90" t="s">
        <v>237</v>
      </c>
      <c r="AA120" s="1208"/>
      <c r="AB120" s="1209"/>
      <c r="AC120" s="1256"/>
      <c r="AD120" s="11"/>
      <c r="AE120" s="1206"/>
      <c r="AF120" s="1212"/>
      <c r="AG120" s="11"/>
      <c r="AH120" s="1206"/>
      <c r="AI120" s="360"/>
      <c r="AJ120" s="133" t="n">
        <v>350</v>
      </c>
      <c r="AK120" s="133" t="n">
        <v>350</v>
      </c>
      <c r="AL120" s="90" t="s">
        <v>237</v>
      </c>
      <c r="AM120" s="11"/>
      <c r="AN120" s="1206"/>
      <c r="AO120" s="1212"/>
      <c r="AP120" s="11"/>
      <c r="AQ120" s="600"/>
      <c r="AR120" s="133" t="n">
        <v>350</v>
      </c>
      <c r="AS120" s="145"/>
      <c r="AT120" s="145"/>
      <c r="AU120" s="4"/>
      <c r="AV120" s="4"/>
      <c r="AW120" s="658" t="n">
        <v>350</v>
      </c>
      <c r="AX120" s="134" t="s">
        <v>237</v>
      </c>
      <c r="AY120" s="1207"/>
      <c r="AZ120" s="1207"/>
      <c r="BA120" s="360"/>
      <c r="BB120" s="1213"/>
      <c r="BC120" s="133" t="n">
        <v>350</v>
      </c>
      <c r="BD120" s="145"/>
      <c r="BE120" s="4"/>
    </row>
    <row r="121" customFormat="false" ht="12" hidden="false" customHeight="true" outlineLevel="0" collapsed="false">
      <c r="A121" s="100" t="n">
        <v>355</v>
      </c>
      <c r="B121" s="189" t="s">
        <v>686</v>
      </c>
      <c r="C121" s="246"/>
      <c r="D121" s="1197"/>
      <c r="E121" s="1203"/>
      <c r="F121" s="246"/>
      <c r="G121" s="1197"/>
      <c r="H121" s="1203"/>
      <c r="I121" s="246"/>
      <c r="J121" s="1197"/>
      <c r="K121" s="318"/>
      <c r="L121" s="100" t="n">
        <v>355</v>
      </c>
      <c r="M121" s="100" t="n">
        <v>355</v>
      </c>
      <c r="N121" s="85" t="s">
        <v>686</v>
      </c>
      <c r="O121" s="246"/>
      <c r="P121" s="1197"/>
      <c r="Q121" s="1203"/>
      <c r="R121" s="246"/>
      <c r="S121" s="1197"/>
      <c r="T121" s="1203"/>
      <c r="U121" s="246"/>
      <c r="V121" s="1197"/>
      <c r="W121" s="318"/>
      <c r="X121" s="100" t="n">
        <v>355</v>
      </c>
      <c r="Y121" s="100" t="n">
        <v>355</v>
      </c>
      <c r="Z121" s="85" t="s">
        <v>686</v>
      </c>
      <c r="AA121" s="1199"/>
      <c r="AB121" s="1200"/>
      <c r="AC121" s="1250"/>
      <c r="AD121" s="246"/>
      <c r="AE121" s="1197"/>
      <c r="AF121" s="1203"/>
      <c r="AG121" s="246"/>
      <c r="AH121" s="1197"/>
      <c r="AI121" s="318"/>
      <c r="AJ121" s="100" t="n">
        <v>355</v>
      </c>
      <c r="AK121" s="100" t="n">
        <v>355</v>
      </c>
      <c r="AL121" s="85" t="s">
        <v>686</v>
      </c>
      <c r="AM121" s="246"/>
      <c r="AN121" s="1197"/>
      <c r="AO121" s="1203"/>
      <c r="AP121" s="246"/>
      <c r="AQ121" s="599"/>
      <c r="AR121" s="100" t="n">
        <v>355</v>
      </c>
      <c r="AS121" s="145"/>
      <c r="AT121" s="145"/>
      <c r="AU121" s="4"/>
      <c r="AV121" s="4"/>
      <c r="AW121" s="655" t="n">
        <v>355</v>
      </c>
      <c r="AX121" s="128" t="s">
        <v>686</v>
      </c>
      <c r="AY121" s="1198"/>
      <c r="AZ121" s="1198"/>
      <c r="BA121" s="318"/>
      <c r="BB121" s="1204"/>
      <c r="BC121" s="100" t="n">
        <v>355</v>
      </c>
      <c r="BD121" s="145"/>
      <c r="BE121" s="4"/>
    </row>
    <row r="122" customFormat="false" ht="12" hidden="false" customHeight="true" outlineLevel="0" collapsed="false">
      <c r="A122" s="100" t="n">
        <v>360</v>
      </c>
      <c r="B122" s="189" t="s">
        <v>245</v>
      </c>
      <c r="C122" s="246"/>
      <c r="D122" s="1197"/>
      <c r="E122" s="1203"/>
      <c r="F122" s="246"/>
      <c r="G122" s="1197"/>
      <c r="H122" s="1203"/>
      <c r="I122" s="246"/>
      <c r="J122" s="1197"/>
      <c r="K122" s="318"/>
      <c r="L122" s="100" t="n">
        <v>360</v>
      </c>
      <c r="M122" s="100" t="n">
        <v>360</v>
      </c>
      <c r="N122" s="85" t="s">
        <v>245</v>
      </c>
      <c r="O122" s="246"/>
      <c r="P122" s="1197"/>
      <c r="Q122" s="1203"/>
      <c r="R122" s="246"/>
      <c r="S122" s="1197"/>
      <c r="T122" s="1203"/>
      <c r="U122" s="246"/>
      <c r="V122" s="1197"/>
      <c r="W122" s="318"/>
      <c r="X122" s="100" t="n">
        <v>360</v>
      </c>
      <c r="Y122" s="100" t="n">
        <v>360</v>
      </c>
      <c r="Z122" s="85" t="s">
        <v>245</v>
      </c>
      <c r="AA122" s="1199"/>
      <c r="AB122" s="1200"/>
      <c r="AC122" s="1250"/>
      <c r="AD122" s="246"/>
      <c r="AE122" s="1197"/>
      <c r="AF122" s="1203"/>
      <c r="AG122" s="246"/>
      <c r="AH122" s="1197"/>
      <c r="AI122" s="318"/>
      <c r="AJ122" s="100" t="n">
        <v>360</v>
      </c>
      <c r="AK122" s="100" t="n">
        <v>360</v>
      </c>
      <c r="AL122" s="85" t="s">
        <v>245</v>
      </c>
      <c r="AM122" s="246"/>
      <c r="AN122" s="1197"/>
      <c r="AO122" s="1203"/>
      <c r="AP122" s="246"/>
      <c r="AQ122" s="599"/>
      <c r="AR122" s="100" t="n">
        <v>360</v>
      </c>
      <c r="AS122" s="145"/>
      <c r="AT122" s="145"/>
      <c r="AU122" s="4"/>
      <c r="AV122" s="4"/>
      <c r="AW122" s="655" t="n">
        <v>360</v>
      </c>
      <c r="AX122" s="128" t="s">
        <v>245</v>
      </c>
      <c r="AY122" s="1198"/>
      <c r="AZ122" s="1198"/>
      <c r="BA122" s="318"/>
      <c r="BB122" s="1204"/>
      <c r="BC122" s="100" t="n">
        <v>360</v>
      </c>
      <c r="BD122" s="145"/>
      <c r="BE122" s="4"/>
    </row>
    <row r="123" customFormat="false" ht="12" hidden="false" customHeight="true" outlineLevel="0" collapsed="false">
      <c r="A123" s="100" t="n">
        <v>365</v>
      </c>
      <c r="B123" s="189" t="s">
        <v>270</v>
      </c>
      <c r="C123" s="246"/>
      <c r="D123" s="1197"/>
      <c r="E123" s="1203"/>
      <c r="F123" s="246"/>
      <c r="G123" s="1197"/>
      <c r="H123" s="1203"/>
      <c r="I123" s="246"/>
      <c r="J123" s="1197"/>
      <c r="K123" s="318"/>
      <c r="L123" s="100" t="n">
        <v>365</v>
      </c>
      <c r="M123" s="100" t="n">
        <v>365</v>
      </c>
      <c r="N123" s="85" t="s">
        <v>270</v>
      </c>
      <c r="O123" s="246"/>
      <c r="P123" s="1197"/>
      <c r="Q123" s="1203"/>
      <c r="R123" s="246"/>
      <c r="S123" s="1197"/>
      <c r="T123" s="1203"/>
      <c r="U123" s="246"/>
      <c r="V123" s="1197"/>
      <c r="W123" s="318"/>
      <c r="X123" s="100" t="n">
        <v>365</v>
      </c>
      <c r="Y123" s="100" t="n">
        <v>365</v>
      </c>
      <c r="Z123" s="85" t="s">
        <v>270</v>
      </c>
      <c r="AA123" s="1199"/>
      <c r="AB123" s="1200"/>
      <c r="AC123" s="1250"/>
      <c r="AD123" s="246"/>
      <c r="AE123" s="1197"/>
      <c r="AF123" s="1203"/>
      <c r="AG123" s="246"/>
      <c r="AH123" s="1197"/>
      <c r="AI123" s="318"/>
      <c r="AJ123" s="100" t="n">
        <v>365</v>
      </c>
      <c r="AK123" s="100" t="n">
        <v>365</v>
      </c>
      <c r="AL123" s="85" t="s">
        <v>270</v>
      </c>
      <c r="AM123" s="246"/>
      <c r="AN123" s="1197"/>
      <c r="AO123" s="1203"/>
      <c r="AP123" s="246"/>
      <c r="AQ123" s="599"/>
      <c r="AR123" s="100" t="n">
        <v>365</v>
      </c>
      <c r="AS123" s="145"/>
      <c r="AT123" s="145"/>
      <c r="AU123" s="4"/>
      <c r="AV123" s="4"/>
      <c r="AW123" s="655" t="n">
        <v>365</v>
      </c>
      <c r="AX123" s="128" t="s">
        <v>270</v>
      </c>
      <c r="AY123" s="1198"/>
      <c r="AZ123" s="1198"/>
      <c r="BA123" s="318"/>
      <c r="BB123" s="1204"/>
      <c r="BC123" s="100" t="n">
        <v>365</v>
      </c>
      <c r="BD123" s="145"/>
      <c r="BE123" s="4"/>
    </row>
    <row r="124" customFormat="false" ht="12" hidden="false" customHeight="true" outlineLevel="0" collapsed="false">
      <c r="A124" s="100" t="n">
        <v>370</v>
      </c>
      <c r="B124" s="189" t="s">
        <v>242</v>
      </c>
      <c r="C124" s="246"/>
      <c r="D124" s="1197"/>
      <c r="E124" s="1203"/>
      <c r="F124" s="246"/>
      <c r="G124" s="1197"/>
      <c r="H124" s="1203"/>
      <c r="I124" s="246"/>
      <c r="J124" s="1197"/>
      <c r="K124" s="318"/>
      <c r="L124" s="100" t="n">
        <v>370</v>
      </c>
      <c r="M124" s="100" t="n">
        <v>370</v>
      </c>
      <c r="N124" s="85" t="s">
        <v>242</v>
      </c>
      <c r="O124" s="246"/>
      <c r="P124" s="1197"/>
      <c r="Q124" s="1203"/>
      <c r="R124" s="246"/>
      <c r="S124" s="1197"/>
      <c r="T124" s="1203"/>
      <c r="U124" s="246"/>
      <c r="V124" s="1197"/>
      <c r="W124" s="318"/>
      <c r="X124" s="100" t="n">
        <v>370</v>
      </c>
      <c r="Y124" s="100" t="n">
        <v>370</v>
      </c>
      <c r="Z124" s="85" t="s">
        <v>242</v>
      </c>
      <c r="AA124" s="1199"/>
      <c r="AB124" s="1200"/>
      <c r="AC124" s="1250"/>
      <c r="AD124" s="246"/>
      <c r="AE124" s="1197"/>
      <c r="AF124" s="1203"/>
      <c r="AG124" s="246"/>
      <c r="AH124" s="1197"/>
      <c r="AI124" s="318"/>
      <c r="AJ124" s="100" t="n">
        <v>370</v>
      </c>
      <c r="AK124" s="100" t="n">
        <v>370</v>
      </c>
      <c r="AL124" s="85" t="s">
        <v>242</v>
      </c>
      <c r="AM124" s="246"/>
      <c r="AN124" s="1197"/>
      <c r="AO124" s="1203"/>
      <c r="AP124" s="246"/>
      <c r="AQ124" s="599"/>
      <c r="AR124" s="100" t="n">
        <v>370</v>
      </c>
      <c r="AS124" s="145"/>
      <c r="AT124" s="145"/>
      <c r="AU124" s="4"/>
      <c r="AV124" s="4"/>
      <c r="AW124" s="655" t="n">
        <v>370</v>
      </c>
      <c r="AX124" s="128" t="s">
        <v>242</v>
      </c>
      <c r="AY124" s="1198"/>
      <c r="AZ124" s="1198"/>
      <c r="BA124" s="318"/>
      <c r="BB124" s="1204"/>
      <c r="BC124" s="100" t="n">
        <v>370</v>
      </c>
      <c r="BD124" s="145"/>
      <c r="BE124" s="4"/>
    </row>
    <row r="125" customFormat="false" ht="12" hidden="false" customHeight="true" outlineLevel="0" collapsed="false">
      <c r="A125" s="133" t="n">
        <v>375</v>
      </c>
      <c r="B125" s="178" t="s">
        <v>1187</v>
      </c>
      <c r="C125" s="11"/>
      <c r="D125" s="1206"/>
      <c r="E125" s="1212"/>
      <c r="F125" s="11"/>
      <c r="G125" s="1206"/>
      <c r="H125" s="1212"/>
      <c r="I125" s="11"/>
      <c r="J125" s="1206"/>
      <c r="K125" s="360"/>
      <c r="L125" s="133" t="n">
        <v>375</v>
      </c>
      <c r="M125" s="133" t="n">
        <v>375</v>
      </c>
      <c r="N125" s="90" t="s">
        <v>1187</v>
      </c>
      <c r="O125" s="11"/>
      <c r="P125" s="1206"/>
      <c r="Q125" s="1212"/>
      <c r="R125" s="11"/>
      <c r="S125" s="1206"/>
      <c r="T125" s="1212"/>
      <c r="U125" s="11"/>
      <c r="V125" s="1206"/>
      <c r="W125" s="360"/>
      <c r="X125" s="133" t="n">
        <v>375</v>
      </c>
      <c r="Y125" s="133" t="n">
        <v>375</v>
      </c>
      <c r="Z125" s="90" t="s">
        <v>1187</v>
      </c>
      <c r="AA125" s="1208"/>
      <c r="AB125" s="1209"/>
      <c r="AC125" s="1256"/>
      <c r="AD125" s="11"/>
      <c r="AE125" s="1206"/>
      <c r="AF125" s="1212"/>
      <c r="AG125" s="11"/>
      <c r="AH125" s="1206"/>
      <c r="AI125" s="360"/>
      <c r="AJ125" s="133" t="n">
        <v>375</v>
      </c>
      <c r="AK125" s="133" t="n">
        <v>375</v>
      </c>
      <c r="AL125" s="90" t="s">
        <v>1187</v>
      </c>
      <c r="AM125" s="11"/>
      <c r="AN125" s="1206"/>
      <c r="AO125" s="1212"/>
      <c r="AP125" s="11"/>
      <c r="AQ125" s="600"/>
      <c r="AR125" s="133" t="n">
        <v>375</v>
      </c>
      <c r="AS125" s="145"/>
      <c r="AT125" s="145"/>
      <c r="AU125" s="4"/>
      <c r="AV125" s="4"/>
      <c r="AW125" s="658" t="n">
        <v>375</v>
      </c>
      <c r="AX125" s="134" t="s">
        <v>1187</v>
      </c>
      <c r="AY125" s="1207"/>
      <c r="AZ125" s="1207"/>
      <c r="BA125" s="360"/>
      <c r="BB125" s="1213"/>
      <c r="BC125" s="133" t="n">
        <v>375</v>
      </c>
      <c r="BD125" s="145"/>
      <c r="BE125" s="4"/>
    </row>
    <row r="126" customFormat="false" ht="12" hidden="false" customHeight="true" outlineLevel="0" collapsed="false">
      <c r="A126" s="100" t="n">
        <v>380</v>
      </c>
      <c r="B126" s="189" t="s">
        <v>688</v>
      </c>
      <c r="C126" s="246"/>
      <c r="D126" s="1197"/>
      <c r="E126" s="1203"/>
      <c r="F126" s="246"/>
      <c r="G126" s="1197"/>
      <c r="H126" s="1203"/>
      <c r="I126" s="246"/>
      <c r="J126" s="1197"/>
      <c r="K126" s="318"/>
      <c r="L126" s="100" t="n">
        <v>380</v>
      </c>
      <c r="M126" s="100" t="n">
        <v>380</v>
      </c>
      <c r="N126" s="85" t="s">
        <v>688</v>
      </c>
      <c r="O126" s="246"/>
      <c r="P126" s="1197"/>
      <c r="Q126" s="1203"/>
      <c r="R126" s="246"/>
      <c r="S126" s="1197"/>
      <c r="T126" s="1203"/>
      <c r="U126" s="246"/>
      <c r="V126" s="1197"/>
      <c r="W126" s="318"/>
      <c r="X126" s="100" t="n">
        <v>380</v>
      </c>
      <c r="Y126" s="100" t="n">
        <v>380</v>
      </c>
      <c r="Z126" s="85" t="s">
        <v>688</v>
      </c>
      <c r="AA126" s="1199"/>
      <c r="AB126" s="1200"/>
      <c r="AC126" s="1250"/>
      <c r="AD126" s="246"/>
      <c r="AE126" s="1197"/>
      <c r="AF126" s="1203"/>
      <c r="AG126" s="246"/>
      <c r="AH126" s="1197"/>
      <c r="AI126" s="318"/>
      <c r="AJ126" s="100" t="n">
        <v>380</v>
      </c>
      <c r="AK126" s="100" t="n">
        <v>380</v>
      </c>
      <c r="AL126" s="85" t="s">
        <v>688</v>
      </c>
      <c r="AM126" s="246"/>
      <c r="AN126" s="1197"/>
      <c r="AO126" s="1203"/>
      <c r="AP126" s="246"/>
      <c r="AQ126" s="599"/>
      <c r="AR126" s="100" t="n">
        <v>380</v>
      </c>
      <c r="AS126" s="145"/>
      <c r="AT126" s="145"/>
      <c r="AU126" s="4"/>
      <c r="AV126" s="4"/>
      <c r="AW126" s="655" t="n">
        <v>380</v>
      </c>
      <c r="AX126" s="128" t="s">
        <v>688</v>
      </c>
      <c r="AY126" s="1198"/>
      <c r="AZ126" s="1198"/>
      <c r="BA126" s="318"/>
      <c r="BB126" s="1204"/>
      <c r="BC126" s="100" t="n">
        <v>380</v>
      </c>
      <c r="BD126" s="145"/>
      <c r="BE126" s="4"/>
    </row>
    <row r="127" customFormat="false" ht="12" hidden="false" customHeight="true" outlineLevel="0" collapsed="false">
      <c r="A127" s="100" t="n">
        <v>385</v>
      </c>
      <c r="B127" s="189" t="s">
        <v>689</v>
      </c>
      <c r="C127" s="246"/>
      <c r="D127" s="1197"/>
      <c r="E127" s="1203"/>
      <c r="F127" s="246"/>
      <c r="G127" s="1197"/>
      <c r="H127" s="1203"/>
      <c r="I127" s="246"/>
      <c r="J127" s="1197"/>
      <c r="K127" s="318"/>
      <c r="L127" s="100" t="n">
        <v>385</v>
      </c>
      <c r="M127" s="100" t="n">
        <v>385</v>
      </c>
      <c r="N127" s="85" t="s">
        <v>689</v>
      </c>
      <c r="O127" s="246"/>
      <c r="P127" s="1197"/>
      <c r="Q127" s="1203"/>
      <c r="R127" s="246"/>
      <c r="S127" s="1197"/>
      <c r="T127" s="1203"/>
      <c r="U127" s="246"/>
      <c r="V127" s="1197"/>
      <c r="W127" s="318"/>
      <c r="X127" s="100" t="n">
        <v>385</v>
      </c>
      <c r="Y127" s="100" t="n">
        <v>385</v>
      </c>
      <c r="Z127" s="85" t="s">
        <v>689</v>
      </c>
      <c r="AA127" s="1199"/>
      <c r="AB127" s="1200"/>
      <c r="AC127" s="1250"/>
      <c r="AD127" s="246"/>
      <c r="AE127" s="1197"/>
      <c r="AF127" s="1203"/>
      <c r="AG127" s="246"/>
      <c r="AH127" s="1197"/>
      <c r="AI127" s="318"/>
      <c r="AJ127" s="100" t="n">
        <v>385</v>
      </c>
      <c r="AK127" s="100" t="n">
        <v>385</v>
      </c>
      <c r="AL127" s="85" t="s">
        <v>689</v>
      </c>
      <c r="AM127" s="246"/>
      <c r="AN127" s="1197"/>
      <c r="AO127" s="1203"/>
      <c r="AP127" s="246"/>
      <c r="AQ127" s="599"/>
      <c r="AR127" s="100" t="n">
        <v>385</v>
      </c>
      <c r="AS127" s="145"/>
      <c r="AT127" s="145"/>
      <c r="AU127" s="4"/>
      <c r="AV127" s="4"/>
      <c r="AW127" s="655" t="n">
        <v>385</v>
      </c>
      <c r="AX127" s="128" t="s">
        <v>689</v>
      </c>
      <c r="AY127" s="1198"/>
      <c r="AZ127" s="1198"/>
      <c r="BA127" s="318"/>
      <c r="BB127" s="1204"/>
      <c r="BC127" s="100" t="n">
        <v>385</v>
      </c>
      <c r="BD127" s="145"/>
      <c r="BE127" s="4"/>
    </row>
    <row r="128" customFormat="false" ht="12" hidden="false" customHeight="true" outlineLevel="0" collapsed="false">
      <c r="A128" s="100" t="n">
        <v>390</v>
      </c>
      <c r="B128" s="189" t="s">
        <v>690</v>
      </c>
      <c r="C128" s="246"/>
      <c r="D128" s="1197"/>
      <c r="E128" s="1203"/>
      <c r="F128" s="246"/>
      <c r="G128" s="1197"/>
      <c r="H128" s="1203"/>
      <c r="I128" s="246"/>
      <c r="J128" s="1197"/>
      <c r="K128" s="318"/>
      <c r="L128" s="100" t="n">
        <v>390</v>
      </c>
      <c r="M128" s="100" t="n">
        <v>390</v>
      </c>
      <c r="N128" s="85" t="s">
        <v>690</v>
      </c>
      <c r="O128" s="246"/>
      <c r="P128" s="1197"/>
      <c r="Q128" s="1203"/>
      <c r="R128" s="246"/>
      <c r="S128" s="1197"/>
      <c r="T128" s="1203"/>
      <c r="U128" s="246"/>
      <c r="V128" s="1197"/>
      <c r="W128" s="318"/>
      <c r="X128" s="100" t="n">
        <v>390</v>
      </c>
      <c r="Y128" s="100" t="n">
        <v>390</v>
      </c>
      <c r="Z128" s="85" t="s">
        <v>690</v>
      </c>
      <c r="AA128" s="1199"/>
      <c r="AB128" s="1200"/>
      <c r="AC128" s="1250"/>
      <c r="AD128" s="246"/>
      <c r="AE128" s="1197"/>
      <c r="AF128" s="1203"/>
      <c r="AG128" s="246"/>
      <c r="AH128" s="1197"/>
      <c r="AI128" s="318"/>
      <c r="AJ128" s="100" t="n">
        <v>390</v>
      </c>
      <c r="AK128" s="100" t="n">
        <v>390</v>
      </c>
      <c r="AL128" s="85" t="s">
        <v>690</v>
      </c>
      <c r="AM128" s="246"/>
      <c r="AN128" s="1197"/>
      <c r="AO128" s="1203"/>
      <c r="AP128" s="246"/>
      <c r="AQ128" s="599"/>
      <c r="AR128" s="100" t="n">
        <v>390</v>
      </c>
      <c r="AS128" s="145"/>
      <c r="AT128" s="145"/>
      <c r="AU128" s="4"/>
      <c r="AV128" s="4"/>
      <c r="AW128" s="655" t="n">
        <v>390</v>
      </c>
      <c r="AX128" s="128" t="s">
        <v>690</v>
      </c>
      <c r="AY128" s="1198"/>
      <c r="AZ128" s="1198"/>
      <c r="BA128" s="318"/>
      <c r="BB128" s="1204"/>
      <c r="BC128" s="100" t="n">
        <v>390</v>
      </c>
      <c r="BD128" s="145"/>
      <c r="BE128" s="4"/>
    </row>
    <row r="129" customFormat="false" ht="12" hidden="false" customHeight="true" outlineLevel="0" collapsed="false">
      <c r="A129" s="100" t="n">
        <v>395</v>
      </c>
      <c r="B129" s="189" t="s">
        <v>691</v>
      </c>
      <c r="C129" s="246"/>
      <c r="D129" s="1197"/>
      <c r="E129" s="1203"/>
      <c r="F129" s="246"/>
      <c r="G129" s="1197"/>
      <c r="H129" s="1203"/>
      <c r="I129" s="246"/>
      <c r="J129" s="1197"/>
      <c r="K129" s="318"/>
      <c r="L129" s="100" t="n">
        <v>395</v>
      </c>
      <c r="M129" s="100" t="n">
        <v>395</v>
      </c>
      <c r="N129" s="85" t="s">
        <v>691</v>
      </c>
      <c r="O129" s="246"/>
      <c r="P129" s="1197"/>
      <c r="Q129" s="1203"/>
      <c r="R129" s="246"/>
      <c r="S129" s="1197"/>
      <c r="T129" s="1203"/>
      <c r="U129" s="246"/>
      <c r="V129" s="1197"/>
      <c r="W129" s="318"/>
      <c r="X129" s="100" t="n">
        <v>395</v>
      </c>
      <c r="Y129" s="100" t="n">
        <v>395</v>
      </c>
      <c r="Z129" s="85" t="s">
        <v>691</v>
      </c>
      <c r="AA129" s="1199"/>
      <c r="AB129" s="1200"/>
      <c r="AC129" s="1250"/>
      <c r="AD129" s="246"/>
      <c r="AE129" s="1197"/>
      <c r="AF129" s="1203"/>
      <c r="AG129" s="246"/>
      <c r="AH129" s="1197"/>
      <c r="AI129" s="318"/>
      <c r="AJ129" s="100" t="n">
        <v>395</v>
      </c>
      <c r="AK129" s="100" t="n">
        <v>395</v>
      </c>
      <c r="AL129" s="85" t="s">
        <v>691</v>
      </c>
      <c r="AM129" s="246"/>
      <c r="AN129" s="1197"/>
      <c r="AO129" s="1203"/>
      <c r="AP129" s="246"/>
      <c r="AQ129" s="599"/>
      <c r="AR129" s="100" t="n">
        <v>395</v>
      </c>
      <c r="AS129" s="145"/>
      <c r="AT129" s="145"/>
      <c r="AU129" s="4"/>
      <c r="AV129" s="4"/>
      <c r="AW129" s="655" t="n">
        <v>395</v>
      </c>
      <c r="AX129" s="128" t="s">
        <v>691</v>
      </c>
      <c r="AY129" s="1198"/>
      <c r="AZ129" s="1198"/>
      <c r="BA129" s="318"/>
      <c r="BB129" s="1204"/>
      <c r="BC129" s="100" t="n">
        <v>395</v>
      </c>
      <c r="BD129" s="145"/>
      <c r="BE129" s="4"/>
    </row>
    <row r="130" customFormat="false" ht="12" hidden="false" customHeight="true" outlineLevel="0" collapsed="false">
      <c r="A130" s="133" t="n">
        <v>400</v>
      </c>
      <c r="B130" s="178" t="s">
        <v>1188</v>
      </c>
      <c r="C130" s="11"/>
      <c r="D130" s="1206"/>
      <c r="E130" s="1212"/>
      <c r="F130" s="11"/>
      <c r="G130" s="1206"/>
      <c r="H130" s="1212"/>
      <c r="I130" s="11"/>
      <c r="J130" s="1206"/>
      <c r="K130" s="360"/>
      <c r="L130" s="133" t="n">
        <v>400</v>
      </c>
      <c r="M130" s="133" t="n">
        <v>400</v>
      </c>
      <c r="N130" s="90" t="s">
        <v>1188</v>
      </c>
      <c r="O130" s="11"/>
      <c r="P130" s="1206"/>
      <c r="Q130" s="1212"/>
      <c r="R130" s="11"/>
      <c r="S130" s="1206"/>
      <c r="T130" s="1212"/>
      <c r="U130" s="11"/>
      <c r="V130" s="1206"/>
      <c r="W130" s="360"/>
      <c r="X130" s="133" t="n">
        <v>400</v>
      </c>
      <c r="Y130" s="133" t="n">
        <v>400</v>
      </c>
      <c r="Z130" s="90" t="s">
        <v>1188</v>
      </c>
      <c r="AA130" s="1208"/>
      <c r="AB130" s="1209"/>
      <c r="AC130" s="1256"/>
      <c r="AD130" s="11"/>
      <c r="AE130" s="1206"/>
      <c r="AF130" s="1212"/>
      <c r="AG130" s="11"/>
      <c r="AH130" s="1206"/>
      <c r="AI130" s="360"/>
      <c r="AJ130" s="133" t="n">
        <v>400</v>
      </c>
      <c r="AK130" s="133" t="n">
        <v>400</v>
      </c>
      <c r="AL130" s="90" t="s">
        <v>1188</v>
      </c>
      <c r="AM130" s="11"/>
      <c r="AN130" s="1206"/>
      <c r="AO130" s="1212"/>
      <c r="AP130" s="11"/>
      <c r="AQ130" s="600"/>
      <c r="AR130" s="133" t="n">
        <v>400</v>
      </c>
      <c r="AS130" s="145"/>
      <c r="AT130" s="145"/>
      <c r="AU130" s="4"/>
      <c r="AV130" s="4"/>
      <c r="AW130" s="658" t="n">
        <v>400</v>
      </c>
      <c r="AX130" s="134" t="s">
        <v>1188</v>
      </c>
      <c r="AY130" s="1207"/>
      <c r="AZ130" s="1207"/>
      <c r="BA130" s="360"/>
      <c r="BB130" s="1213"/>
      <c r="BC130" s="133" t="n">
        <v>400</v>
      </c>
      <c r="BD130" s="145"/>
      <c r="BE130" s="4"/>
    </row>
    <row r="131" customFormat="false" ht="12" hidden="false" customHeight="true" outlineLevel="0" collapsed="false">
      <c r="A131" s="100" t="n">
        <v>405</v>
      </c>
      <c r="B131" s="189" t="s">
        <v>1189</v>
      </c>
      <c r="C131" s="541" t="s">
        <v>585</v>
      </c>
      <c r="D131" s="1214"/>
      <c r="E131" s="1220"/>
      <c r="F131" s="541" t="s">
        <v>585</v>
      </c>
      <c r="G131" s="1214"/>
      <c r="H131" s="1220"/>
      <c r="I131" s="541" t="s">
        <v>585</v>
      </c>
      <c r="J131" s="1214"/>
      <c r="K131" s="407"/>
      <c r="L131" s="100" t="n">
        <v>405</v>
      </c>
      <c r="M131" s="100" t="n">
        <v>405</v>
      </c>
      <c r="N131" s="85" t="s">
        <v>1189</v>
      </c>
      <c r="O131" s="541" t="s">
        <v>585</v>
      </c>
      <c r="P131" s="1214"/>
      <c r="Q131" s="1220"/>
      <c r="R131" s="541" t="s">
        <v>585</v>
      </c>
      <c r="S131" s="1214"/>
      <c r="T131" s="1220"/>
      <c r="U131" s="541" t="s">
        <v>585</v>
      </c>
      <c r="V131" s="1214"/>
      <c r="W131" s="407"/>
      <c r="X131" s="100" t="n">
        <v>405</v>
      </c>
      <c r="Y131" s="100" t="n">
        <v>405</v>
      </c>
      <c r="Z131" s="85" t="s">
        <v>1189</v>
      </c>
      <c r="AA131" s="1216" t="s">
        <v>585</v>
      </c>
      <c r="AB131" s="1217"/>
      <c r="AC131" s="1261"/>
      <c r="AD131" s="541" t="s">
        <v>585</v>
      </c>
      <c r="AE131" s="1214"/>
      <c r="AF131" s="1220"/>
      <c r="AG131" s="541" t="s">
        <v>585</v>
      </c>
      <c r="AH131" s="1214"/>
      <c r="AI131" s="407"/>
      <c r="AJ131" s="100" t="n">
        <v>405</v>
      </c>
      <c r="AK131" s="100" t="n">
        <v>405</v>
      </c>
      <c r="AL131" s="85" t="s">
        <v>1189</v>
      </c>
      <c r="AM131" s="541" t="s">
        <v>585</v>
      </c>
      <c r="AN131" s="1214"/>
      <c r="AO131" s="1220"/>
      <c r="AP131" s="541" t="s">
        <v>585</v>
      </c>
      <c r="AQ131" s="1221"/>
      <c r="AR131" s="100" t="n">
        <v>405</v>
      </c>
      <c r="AS131" s="145"/>
      <c r="AT131" s="145"/>
      <c r="AU131" s="4"/>
      <c r="AV131" s="4"/>
      <c r="AW131" s="655" t="n">
        <v>405</v>
      </c>
      <c r="AX131" s="128" t="s">
        <v>1189</v>
      </c>
      <c r="AY131" s="1215"/>
      <c r="AZ131" s="1215"/>
      <c r="BA131" s="407"/>
      <c r="BB131" s="1222"/>
      <c r="BC131" s="100" t="n">
        <v>405</v>
      </c>
      <c r="BD131" s="145"/>
      <c r="BE131" s="4"/>
    </row>
    <row r="132" customFormat="false" ht="12" hidden="false" customHeight="true" outlineLevel="0" collapsed="false">
      <c r="A132" s="118"/>
      <c r="B132" s="27"/>
      <c r="C132" s="63"/>
      <c r="D132" s="1238"/>
      <c r="E132" s="544"/>
      <c r="F132" s="63"/>
      <c r="G132" s="1238"/>
      <c r="H132" s="544"/>
      <c r="I132" s="63"/>
      <c r="J132" s="1238"/>
      <c r="K132" s="64"/>
      <c r="L132" s="118"/>
      <c r="M132" s="118"/>
      <c r="N132" s="32"/>
      <c r="O132" s="27"/>
      <c r="P132" s="1262"/>
      <c r="Q132" s="1263"/>
      <c r="R132" s="27"/>
      <c r="S132" s="1262"/>
      <c r="T132" s="1263"/>
      <c r="U132" s="27"/>
      <c r="V132" s="1262"/>
      <c r="W132" s="921"/>
      <c r="X132" s="118"/>
      <c r="Y132" s="118"/>
      <c r="Z132" s="32"/>
      <c r="AA132" s="1241"/>
      <c r="AB132" s="1242"/>
      <c r="AC132" s="1264"/>
      <c r="AD132" s="63"/>
      <c r="AE132" s="1238"/>
      <c r="AF132" s="1246"/>
      <c r="AG132" s="63"/>
      <c r="AH132" s="1238"/>
      <c r="AI132" s="927"/>
      <c r="AJ132" s="118"/>
      <c r="AK132" s="118"/>
      <c r="AL132" s="32"/>
      <c r="AM132" s="27"/>
      <c r="AN132" s="1262"/>
      <c r="AO132" s="1263"/>
      <c r="AP132" s="27"/>
      <c r="AQ132" s="928"/>
      <c r="AR132" s="118"/>
      <c r="AS132" s="375"/>
      <c r="AT132" s="375"/>
      <c r="AU132" s="4"/>
      <c r="AV132" s="4"/>
      <c r="AW132" s="1265"/>
      <c r="AX132" s="366"/>
      <c r="AY132" s="1239"/>
      <c r="AZ132" s="1239"/>
      <c r="BA132" s="64"/>
      <c r="BB132" s="1247"/>
      <c r="BC132" s="118"/>
      <c r="BD132" s="375"/>
      <c r="BE132" s="4"/>
    </row>
    <row r="133" customFormat="false" ht="11.2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65" t="s">
        <v>1795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65" t="s">
        <v>1795</v>
      </c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65" t="s">
        <v>1795</v>
      </c>
      <c r="AK133" s="4"/>
      <c r="AL133" s="4"/>
      <c r="AM133" s="4"/>
      <c r="AN133" s="4"/>
      <c r="AO133" s="4"/>
      <c r="AP133" s="4"/>
      <c r="AQ133" s="4"/>
      <c r="AR133" s="65" t="s">
        <v>1795</v>
      </c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65" t="s">
        <v>1795</v>
      </c>
      <c r="BD133" s="65"/>
      <c r="BE133" s="4"/>
    </row>
    <row r="134" customFormat="false" ht="11.1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</row>
    <row r="135" customFormat="false" ht="11.1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</row>
    <row r="136" customFormat="false" ht="11.1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</row>
    <row r="137" customFormat="false" ht="11.1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</row>
    <row r="138" customFormat="false" ht="11.1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</row>
    <row r="139" customFormat="false" ht="11.1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</row>
    <row r="140" customFormat="false" ht="11.1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</row>
    <row r="141" customFormat="false" ht="11.1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</row>
    <row r="142" customFormat="false" ht="11.1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</row>
    <row r="143" customFormat="false" ht="11.1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</row>
    <row r="144" customFormat="false" ht="11.1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</row>
    <row r="145" customFormat="false" ht="11.1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</row>
    <row r="146" customFormat="false" ht="11.1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</row>
    <row r="147" customFormat="false" ht="11.1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</row>
    <row r="148" customFormat="false" ht="11.1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</row>
    <row r="149" customFormat="false" ht="11.1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</row>
    <row r="150" customFormat="false" ht="11.1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</row>
    <row r="151" customFormat="false" ht="11.1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</row>
    <row r="152" customFormat="false" ht="11.1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</row>
    <row r="153" customFormat="false" ht="11.1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</row>
    <row r="154" customFormat="false" ht="11.1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</row>
    <row r="155" customFormat="false" ht="11.1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</row>
    <row r="156" customFormat="false" ht="11.1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</row>
    <row r="157" customFormat="false" ht="11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</row>
    <row r="158" customFormat="false" ht="11.1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</row>
    <row r="159" customFormat="false" ht="11.1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</row>
    <row r="160" customFormat="false" ht="11.1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</row>
    <row r="161" customFormat="false" ht="11.1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</row>
    <row r="162" customFormat="false" ht="11.1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</row>
    <row r="163" customFormat="false" ht="11.1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</row>
    <row r="164" s="261" customFormat="true" ht="15.75" hidden="false" customHeight="false" outlineLevel="0" collapsed="false">
      <c r="A164" s="66" t="s">
        <v>1802</v>
      </c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 t="s">
        <v>1803</v>
      </c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 t="s">
        <v>1804</v>
      </c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 t="s">
        <v>1805</v>
      </c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 t="s">
        <v>1806</v>
      </c>
      <c r="AX164" s="66"/>
      <c r="AY164" s="66"/>
      <c r="AZ164" s="66"/>
      <c r="BA164" s="66"/>
      <c r="BB164" s="66"/>
      <c r="BC164" s="66"/>
      <c r="BD164" s="66"/>
      <c r="BE164" s="66"/>
    </row>
  </sheetData>
  <mergeCells count="162">
    <mergeCell ref="B1:K1"/>
    <mergeCell ref="N1:W1"/>
    <mergeCell ref="Z1:AI1"/>
    <mergeCell ref="AL1:AU1"/>
    <mergeCell ref="AX1:BD1"/>
    <mergeCell ref="B2:K2"/>
    <mergeCell ref="N2:W2"/>
    <mergeCell ref="Z2:AI2"/>
    <mergeCell ref="AL2:AU2"/>
    <mergeCell ref="AX2:BD2"/>
    <mergeCell ref="C6:D6"/>
    <mergeCell ref="F6:G6"/>
    <mergeCell ref="I6:J6"/>
    <mergeCell ref="O6:P6"/>
    <mergeCell ref="R6:S6"/>
    <mergeCell ref="U6:V6"/>
    <mergeCell ref="AA6:AB6"/>
    <mergeCell ref="AD6:AE6"/>
    <mergeCell ref="AG6:AH6"/>
    <mergeCell ref="AM6:AN6"/>
    <mergeCell ref="AP6:AQ6"/>
    <mergeCell ref="C7:E7"/>
    <mergeCell ref="F7:H7"/>
    <mergeCell ref="I7:K7"/>
    <mergeCell ref="O7:Q7"/>
    <mergeCell ref="R7:T7"/>
    <mergeCell ref="U7:W7"/>
    <mergeCell ref="AA7:AC7"/>
    <mergeCell ref="AD7:AF7"/>
    <mergeCell ref="AG7:AI7"/>
    <mergeCell ref="AM7:AO7"/>
    <mergeCell ref="C8:E8"/>
    <mergeCell ref="F8:H8"/>
    <mergeCell ref="I8:K8"/>
    <mergeCell ref="O8:Q8"/>
    <mergeCell ref="R8:T8"/>
    <mergeCell ref="U8:W8"/>
    <mergeCell ref="AA8:AC8"/>
    <mergeCell ref="AD8:AF8"/>
    <mergeCell ref="AG8:AI8"/>
    <mergeCell ref="AM8:AO8"/>
    <mergeCell ref="AP8:AQ8"/>
    <mergeCell ref="C9:E9"/>
    <mergeCell ref="F9:H9"/>
    <mergeCell ref="I9:K9"/>
    <mergeCell ref="O9:Q9"/>
    <mergeCell ref="R9:T9"/>
    <mergeCell ref="U9:W9"/>
    <mergeCell ref="AA9:AC9"/>
    <mergeCell ref="AD9:AF9"/>
    <mergeCell ref="AG9:AI9"/>
    <mergeCell ref="AM9:AO9"/>
    <mergeCell ref="AP9:AQ9"/>
    <mergeCell ref="AY9:BA9"/>
    <mergeCell ref="C10:D10"/>
    <mergeCell ref="F10:G10"/>
    <mergeCell ref="I10:J10"/>
    <mergeCell ref="O10:P10"/>
    <mergeCell ref="R10:S10"/>
    <mergeCell ref="U10:V10"/>
    <mergeCell ref="AA10:AB10"/>
    <mergeCell ref="AD10:AE10"/>
    <mergeCell ref="AG10:AH10"/>
    <mergeCell ref="AM10:AN10"/>
    <mergeCell ref="AP10:AQ10"/>
    <mergeCell ref="C11:D11"/>
    <mergeCell ref="F11:G11"/>
    <mergeCell ref="I11:J11"/>
    <mergeCell ref="O11:P11"/>
    <mergeCell ref="R11:S11"/>
    <mergeCell ref="U11:V11"/>
    <mergeCell ref="AA11:AB11"/>
    <mergeCell ref="AD11:AE11"/>
    <mergeCell ref="AG11:AH11"/>
    <mergeCell ref="AM11:AN11"/>
    <mergeCell ref="AP11:AQ11"/>
    <mergeCell ref="A82:L82"/>
    <mergeCell ref="M82:X82"/>
    <mergeCell ref="Y82:AJ82"/>
    <mergeCell ref="AK82:AV82"/>
    <mergeCell ref="AW82:BE82"/>
    <mergeCell ref="B83:K83"/>
    <mergeCell ref="N83:W83"/>
    <mergeCell ref="Z83:AI83"/>
    <mergeCell ref="AL83:AU83"/>
    <mergeCell ref="AX83:BD83"/>
    <mergeCell ref="B84:K84"/>
    <mergeCell ref="N84:W84"/>
    <mergeCell ref="Z84:AI84"/>
    <mergeCell ref="AL84:AU84"/>
    <mergeCell ref="AX84:BD84"/>
    <mergeCell ref="C88:D88"/>
    <mergeCell ref="F88:G88"/>
    <mergeCell ref="I88:J88"/>
    <mergeCell ref="O88:P88"/>
    <mergeCell ref="R88:S88"/>
    <mergeCell ref="U88:V88"/>
    <mergeCell ref="AA88:AB88"/>
    <mergeCell ref="AD88:AE88"/>
    <mergeCell ref="AG88:AH88"/>
    <mergeCell ref="AM88:AN88"/>
    <mergeCell ref="AP88:AQ88"/>
    <mergeCell ref="C89:E89"/>
    <mergeCell ref="F89:H89"/>
    <mergeCell ref="I89:K89"/>
    <mergeCell ref="O89:Q89"/>
    <mergeCell ref="R89:T89"/>
    <mergeCell ref="U89:W89"/>
    <mergeCell ref="AA89:AC89"/>
    <mergeCell ref="AD89:AF89"/>
    <mergeCell ref="AG89:AI89"/>
    <mergeCell ref="AM89:AO89"/>
    <mergeCell ref="C90:E90"/>
    <mergeCell ref="F90:H90"/>
    <mergeCell ref="I90:K90"/>
    <mergeCell ref="O90:Q90"/>
    <mergeCell ref="R90:T90"/>
    <mergeCell ref="U90:W90"/>
    <mergeCell ref="AA90:AC90"/>
    <mergeCell ref="AD90:AF90"/>
    <mergeCell ref="AG90:AI90"/>
    <mergeCell ref="AM90:AO90"/>
    <mergeCell ref="AP90:AQ90"/>
    <mergeCell ref="C91:E91"/>
    <mergeCell ref="F91:H91"/>
    <mergeCell ref="I91:K91"/>
    <mergeCell ref="O91:Q91"/>
    <mergeCell ref="R91:T91"/>
    <mergeCell ref="U91:W91"/>
    <mergeCell ref="AA91:AC91"/>
    <mergeCell ref="AD91:AF91"/>
    <mergeCell ref="AG91:AI91"/>
    <mergeCell ref="AM91:AO91"/>
    <mergeCell ref="AP91:AQ91"/>
    <mergeCell ref="AY91:BA91"/>
    <mergeCell ref="C92:D92"/>
    <mergeCell ref="F92:G92"/>
    <mergeCell ref="I92:J92"/>
    <mergeCell ref="O92:P92"/>
    <mergeCell ref="R92:S92"/>
    <mergeCell ref="U92:V92"/>
    <mergeCell ref="AA92:AB92"/>
    <mergeCell ref="AD92:AE92"/>
    <mergeCell ref="AG92:AH92"/>
    <mergeCell ref="AM92:AN92"/>
    <mergeCell ref="AP92:AQ92"/>
    <mergeCell ref="C93:D93"/>
    <mergeCell ref="F93:G93"/>
    <mergeCell ref="I93:J93"/>
    <mergeCell ref="O93:P93"/>
    <mergeCell ref="R93:S93"/>
    <mergeCell ref="U93:V93"/>
    <mergeCell ref="AA93:AB93"/>
    <mergeCell ref="AD93:AE93"/>
    <mergeCell ref="AG93:AH93"/>
    <mergeCell ref="AM93:AN93"/>
    <mergeCell ref="AP93:AQ93"/>
    <mergeCell ref="A164:L164"/>
    <mergeCell ref="M164:X164"/>
    <mergeCell ref="Y164:AJ164"/>
    <mergeCell ref="AK164:AV164"/>
    <mergeCell ref="AW164:BE16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79" width="4.7"/>
    <col collapsed="false" customWidth="true" hidden="false" outlineLevel="0" max="2" min="2" style="1179" width="25.7"/>
    <col collapsed="false" customWidth="true" hidden="false" outlineLevel="0" max="3" min="3" style="1179" width="1.7"/>
    <col collapsed="false" customWidth="true" hidden="false" outlineLevel="0" max="5" min="4" style="1179" width="10.71"/>
    <col collapsed="false" customWidth="true" hidden="false" outlineLevel="0" max="6" min="6" style="1179" width="1.7"/>
    <col collapsed="false" customWidth="true" hidden="false" outlineLevel="0" max="9" min="7" style="1179" width="10.71"/>
    <col collapsed="false" customWidth="true" hidden="false" outlineLevel="0" max="10" min="10" style="1179" width="4.7"/>
    <col collapsed="false" customWidth="true" hidden="false" outlineLevel="0" max="11" min="11" style="1179" width="11.28"/>
    <col collapsed="false" customWidth="true" hidden="false" outlineLevel="0" max="12" min="12" style="1179" width="13.85"/>
    <col collapsed="false" customWidth="true" hidden="false" outlineLevel="0" max="13" min="13" style="1179" width="11.28"/>
    <col collapsed="false" customWidth="true" hidden="false" outlineLevel="0" max="14" min="14" style="1179" width="13.85"/>
    <col collapsed="false" customWidth="true" hidden="false" outlineLevel="0" max="15" min="15" style="1179" width="11.28"/>
    <col collapsed="false" customWidth="true" hidden="false" outlineLevel="0" max="16" min="16" style="1179" width="13.85"/>
    <col collapsed="false" customWidth="true" hidden="false" outlineLevel="0" max="17" min="17" style="1179" width="4.56"/>
    <col collapsed="false" customWidth="true" hidden="false" outlineLevel="0" max="18" min="18" style="1179" width="28.56"/>
    <col collapsed="false" customWidth="true" hidden="false" outlineLevel="0" max="19" min="19" style="1179" width="11.28"/>
    <col collapsed="false" customWidth="true" hidden="false" outlineLevel="0" max="20" min="20" style="1179" width="13.85"/>
    <col collapsed="false" customWidth="true" hidden="false" outlineLevel="0" max="21" min="21" style="1179" width="11.28"/>
    <col collapsed="false" customWidth="true" hidden="false" outlineLevel="0" max="22" min="22" style="1179" width="13.85"/>
    <col collapsed="false" customWidth="true" hidden="false" outlineLevel="0" max="23" min="23" style="1179" width="11.28"/>
    <col collapsed="false" customWidth="true" hidden="false" outlineLevel="0" max="24" min="24" style="1179" width="13.85"/>
    <col collapsed="false" customWidth="true" hidden="false" outlineLevel="0" max="25" min="25" style="1179" width="4.56"/>
    <col collapsed="false" customWidth="true" hidden="false" outlineLevel="0" max="26" min="26" style="1179" width="28.56"/>
    <col collapsed="false" customWidth="true" hidden="false" outlineLevel="0" max="27" min="27" style="1179" width="11.28"/>
    <col collapsed="false" customWidth="true" hidden="false" outlineLevel="0" max="28" min="28" style="1179" width="13.85"/>
    <col collapsed="false" customWidth="true" hidden="false" outlineLevel="0" max="29" min="29" style="1179" width="10.85"/>
    <col collapsed="false" customWidth="true" hidden="false" outlineLevel="0" max="30" min="30" style="1179" width="13.85"/>
    <col collapsed="false" customWidth="true" hidden="false" outlineLevel="0" max="31" min="31" style="1179" width="20.56"/>
    <col collapsed="false" customWidth="true" hidden="false" outlineLevel="0" max="33" min="32" style="1179" width="4.56"/>
    <col collapsed="false" customWidth="true" hidden="false" outlineLevel="0" max="34" min="34" style="1179" width="28.56"/>
    <col collapsed="false" customWidth="true" hidden="false" outlineLevel="0" max="38" min="35" style="1179" width="13.85"/>
    <col collapsed="false" customWidth="false" hidden="false" outlineLevel="0" max="39" min="39" style="1179" width="9.14"/>
    <col collapsed="false" customWidth="true" hidden="false" outlineLevel="0" max="40" min="40" style="1179" width="10.71"/>
    <col collapsed="false" customWidth="false" hidden="false" outlineLevel="0" max="257" min="41" style="1179" width="9.14"/>
  </cols>
  <sheetData>
    <row r="1" customFormat="false" ht="18.75" hidden="false" customHeight="false" outlineLevel="0" collapsed="false">
      <c r="A1" s="3" t="s">
        <v>1807</v>
      </c>
      <c r="B1" s="2" t="s">
        <v>1808</v>
      </c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.75" hidden="false" customHeight="false" outlineLevel="0" collapsed="false">
      <c r="A2" s="53"/>
      <c r="B2" s="2" t="s">
        <v>1754</v>
      </c>
      <c r="C2" s="2"/>
      <c r="D2" s="2"/>
      <c r="E2" s="2"/>
      <c r="F2" s="2"/>
      <c r="G2" s="2"/>
      <c r="H2" s="2"/>
      <c r="I2" s="2"/>
      <c r="J2" s="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0"/>
      <c r="I4" s="0"/>
      <c r="J4" s="4"/>
      <c r="K4" s="71" t="str">
        <f aca="false">H000!E37</f>
        <v>Report Period End  ______________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customFormat="false" ht="12" hidden="false" customHeight="true" outlineLevel="0" collapsed="false">
      <c r="A6" s="116"/>
      <c r="B6" s="376"/>
      <c r="C6" s="376" t="s">
        <v>434</v>
      </c>
      <c r="D6" s="376"/>
      <c r="E6" s="74" t="s">
        <v>435</v>
      </c>
      <c r="F6" s="376" t="s">
        <v>436</v>
      </c>
      <c r="G6" s="376"/>
      <c r="H6" s="74" t="s">
        <v>437</v>
      </c>
      <c r="I6" s="73" t="s">
        <v>438</v>
      </c>
      <c r="J6" s="7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12" hidden="false" customHeight="true" outlineLevel="0" collapsed="false">
      <c r="A7" s="238"/>
      <c r="B7" s="108" t="s">
        <v>1757</v>
      </c>
      <c r="C7" s="108" t="s">
        <v>1809</v>
      </c>
      <c r="D7" s="108"/>
      <c r="E7" s="108"/>
      <c r="F7" s="108" t="s">
        <v>1810</v>
      </c>
      <c r="G7" s="108"/>
      <c r="H7" s="108"/>
      <c r="I7" s="552"/>
      <c r="J7" s="7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12" hidden="false" customHeight="true" outlineLevel="0" collapsed="false">
      <c r="A8" s="238"/>
      <c r="B8" s="108"/>
      <c r="C8" s="108" t="s">
        <v>1811</v>
      </c>
      <c r="D8" s="108"/>
      <c r="E8" s="108"/>
      <c r="F8" s="108" t="s">
        <v>1489</v>
      </c>
      <c r="G8" s="108"/>
      <c r="H8" s="108"/>
      <c r="I8" s="552"/>
      <c r="J8" s="7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12" hidden="false" customHeight="true" outlineLevel="0" collapsed="false">
      <c r="A9" s="238"/>
      <c r="B9" s="475" t="s">
        <v>1391</v>
      </c>
      <c r="C9" s="475" t="s">
        <v>1812</v>
      </c>
      <c r="D9" s="475"/>
      <c r="E9" s="475"/>
      <c r="F9" s="475" t="s">
        <v>1813</v>
      </c>
      <c r="G9" s="475"/>
      <c r="H9" s="475"/>
      <c r="I9" s="75" t="s">
        <v>628</v>
      </c>
      <c r="J9" s="75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12" hidden="false" customHeight="true" outlineLevel="0" collapsed="false">
      <c r="A10" s="238" t="s">
        <v>58</v>
      </c>
      <c r="B10" s="108"/>
      <c r="C10" s="108" t="s">
        <v>1131</v>
      </c>
      <c r="D10" s="108"/>
      <c r="E10" s="272" t="s">
        <v>1789</v>
      </c>
      <c r="F10" s="108" t="s">
        <v>1131</v>
      </c>
      <c r="G10" s="108"/>
      <c r="H10" s="272" t="s">
        <v>1789</v>
      </c>
      <c r="I10" s="75" t="s">
        <v>528</v>
      </c>
      <c r="J10" s="75" t="s">
        <v>58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2" hidden="false" customHeight="true" outlineLevel="0" collapsed="false">
      <c r="A11" s="122" t="s">
        <v>61</v>
      </c>
      <c r="B11" s="114" t="s">
        <v>1162</v>
      </c>
      <c r="C11" s="114" t="s">
        <v>1793</v>
      </c>
      <c r="D11" s="114"/>
      <c r="E11" s="276" t="s">
        <v>1794</v>
      </c>
      <c r="F11" s="114" t="s">
        <v>1793</v>
      </c>
      <c r="G11" s="114"/>
      <c r="H11" s="276" t="s">
        <v>1794</v>
      </c>
      <c r="I11" s="203" t="s">
        <v>1794</v>
      </c>
      <c r="J11" s="203" t="s">
        <v>6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2" hidden="false" customHeight="true" outlineLevel="0" collapsed="false">
      <c r="A12" s="712"/>
      <c r="B12" s="24"/>
      <c r="C12" s="5"/>
      <c r="D12" s="1266"/>
      <c r="E12" s="94"/>
      <c r="F12" s="5"/>
      <c r="G12" s="1266"/>
      <c r="H12" s="273"/>
      <c r="I12" s="218"/>
      <c r="J12" s="218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12" hidden="false" customHeight="true" outlineLevel="0" collapsed="false">
      <c r="A13" s="712"/>
      <c r="B13" s="24" t="s">
        <v>175</v>
      </c>
      <c r="C13" s="24"/>
      <c r="D13" s="1266"/>
      <c r="E13" s="94"/>
      <c r="F13" s="24"/>
      <c r="G13" s="1266"/>
      <c r="H13" s="273"/>
      <c r="I13" s="218"/>
      <c r="J13" s="21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2" hidden="false" customHeight="true" outlineLevel="0" collapsed="false">
      <c r="A14" s="1196" t="n">
        <v>5</v>
      </c>
      <c r="B14" s="169" t="s">
        <v>604</v>
      </c>
      <c r="C14" s="246" t="s">
        <v>585</v>
      </c>
      <c r="D14" s="1197"/>
      <c r="E14" s="1203"/>
      <c r="F14" s="246" t="s">
        <v>585</v>
      </c>
      <c r="G14" s="1197"/>
      <c r="H14" s="1198"/>
      <c r="I14" s="317"/>
      <c r="J14" s="170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2" hidden="false" customHeight="true" outlineLevel="0" collapsed="false">
      <c r="A15" s="1196" t="n">
        <v>10</v>
      </c>
      <c r="B15" s="169" t="s">
        <v>605</v>
      </c>
      <c r="C15" s="246"/>
      <c r="D15" s="1197"/>
      <c r="E15" s="1203"/>
      <c r="F15" s="246"/>
      <c r="G15" s="1197"/>
      <c r="H15" s="1198"/>
      <c r="I15" s="317"/>
      <c r="J15" s="170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2" hidden="false" customHeight="true" outlineLevel="0" collapsed="false">
      <c r="A16" s="1196" t="n">
        <v>15</v>
      </c>
      <c r="B16" s="169" t="s">
        <v>606</v>
      </c>
      <c r="C16" s="246"/>
      <c r="D16" s="1197"/>
      <c r="E16" s="1203"/>
      <c r="F16" s="246"/>
      <c r="G16" s="1197"/>
      <c r="H16" s="1198"/>
      <c r="I16" s="317"/>
      <c r="J16" s="170" t="n">
        <v>1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2" hidden="false" customHeight="true" outlineLevel="0" collapsed="false">
      <c r="A17" s="1196" t="n">
        <v>20</v>
      </c>
      <c r="B17" s="169" t="s">
        <v>607</v>
      </c>
      <c r="C17" s="246"/>
      <c r="D17" s="1197"/>
      <c r="E17" s="1203"/>
      <c r="F17" s="246"/>
      <c r="G17" s="1197"/>
      <c r="H17" s="1198"/>
      <c r="I17" s="317"/>
      <c r="J17" s="170" t="n">
        <v>2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12" hidden="false" customHeight="true" outlineLevel="0" collapsed="false">
      <c r="A18" s="1205" t="n">
        <v>25</v>
      </c>
      <c r="B18" s="27" t="s">
        <v>293</v>
      </c>
      <c r="C18" s="11"/>
      <c r="D18" s="1206"/>
      <c r="E18" s="1212"/>
      <c r="F18" s="11"/>
      <c r="G18" s="1206"/>
      <c r="H18" s="1207"/>
      <c r="I18" s="344"/>
      <c r="J18" s="172" t="n">
        <v>2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2" hidden="false" customHeight="true" outlineLevel="0" collapsed="false">
      <c r="A19" s="1196" t="n">
        <v>30</v>
      </c>
      <c r="B19" s="169" t="s">
        <v>608</v>
      </c>
      <c r="C19" s="246"/>
      <c r="D19" s="1197"/>
      <c r="E19" s="1203"/>
      <c r="F19" s="246"/>
      <c r="G19" s="1197"/>
      <c r="H19" s="1198"/>
      <c r="I19" s="317"/>
      <c r="J19" s="170" t="n">
        <v>3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2" hidden="false" customHeight="true" outlineLevel="0" collapsed="false">
      <c r="A20" s="1196" t="n">
        <v>35</v>
      </c>
      <c r="B20" s="169" t="s">
        <v>609</v>
      </c>
      <c r="C20" s="246"/>
      <c r="D20" s="1197"/>
      <c r="E20" s="1203"/>
      <c r="F20" s="246"/>
      <c r="G20" s="1197"/>
      <c r="H20" s="1198"/>
      <c r="I20" s="317"/>
      <c r="J20" s="170" t="n">
        <v>3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2" hidden="false" customHeight="true" outlineLevel="0" collapsed="false">
      <c r="A21" s="1196" t="n">
        <v>40</v>
      </c>
      <c r="B21" s="169" t="s">
        <v>610</v>
      </c>
      <c r="C21" s="246"/>
      <c r="D21" s="1197"/>
      <c r="E21" s="1203"/>
      <c r="F21" s="246"/>
      <c r="G21" s="1197"/>
      <c r="H21" s="1198"/>
      <c r="I21" s="317"/>
      <c r="J21" s="170" t="n">
        <v>4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2" hidden="false" customHeight="true" outlineLevel="0" collapsed="false">
      <c r="A22" s="1196" t="n">
        <v>45</v>
      </c>
      <c r="B22" s="169" t="s">
        <v>611</v>
      </c>
      <c r="C22" s="246"/>
      <c r="D22" s="1197"/>
      <c r="E22" s="1203"/>
      <c r="F22" s="246"/>
      <c r="G22" s="1197"/>
      <c r="H22" s="1198"/>
      <c r="I22" s="317"/>
      <c r="J22" s="170" t="n">
        <v>4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2" hidden="false" customHeight="true" outlineLevel="0" collapsed="false">
      <c r="A23" s="1205" t="n">
        <v>50</v>
      </c>
      <c r="B23" s="27" t="s">
        <v>612</v>
      </c>
      <c r="C23" s="11"/>
      <c r="D23" s="1206"/>
      <c r="E23" s="1212"/>
      <c r="F23" s="11"/>
      <c r="G23" s="1206"/>
      <c r="H23" s="1207"/>
      <c r="I23" s="344"/>
      <c r="J23" s="172" t="n">
        <v>5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2" hidden="false" customHeight="true" outlineLevel="0" collapsed="false">
      <c r="A24" s="1196" t="n">
        <v>55</v>
      </c>
      <c r="B24" s="169" t="s">
        <v>288</v>
      </c>
      <c r="C24" s="246"/>
      <c r="D24" s="1197"/>
      <c r="E24" s="1203"/>
      <c r="F24" s="246"/>
      <c r="G24" s="1197"/>
      <c r="H24" s="1198"/>
      <c r="I24" s="317"/>
      <c r="J24" s="170" t="n">
        <v>55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" hidden="false" customHeight="true" outlineLevel="0" collapsed="false">
      <c r="A25" s="1196" t="n">
        <v>60</v>
      </c>
      <c r="B25" s="169" t="s">
        <v>1177</v>
      </c>
      <c r="C25" s="246"/>
      <c r="D25" s="1197"/>
      <c r="E25" s="1203"/>
      <c r="F25" s="246"/>
      <c r="G25" s="1197"/>
      <c r="H25" s="1198"/>
      <c r="I25" s="317"/>
      <c r="J25" s="170" t="n">
        <v>6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2" hidden="false" customHeight="true" outlineLevel="0" collapsed="false">
      <c r="A26" s="1196" t="n">
        <v>65</v>
      </c>
      <c r="B26" s="169" t="s">
        <v>614</v>
      </c>
      <c r="C26" s="246"/>
      <c r="D26" s="1197"/>
      <c r="E26" s="1203"/>
      <c r="F26" s="246"/>
      <c r="G26" s="1197"/>
      <c r="H26" s="1198"/>
      <c r="I26" s="317"/>
      <c r="J26" s="170" t="n">
        <v>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" hidden="false" customHeight="true" outlineLevel="0" collapsed="false">
      <c r="A27" s="1196" t="n">
        <v>70</v>
      </c>
      <c r="B27" s="169" t="s">
        <v>615</v>
      </c>
      <c r="C27" s="246"/>
      <c r="D27" s="1197"/>
      <c r="E27" s="1203"/>
      <c r="F27" s="246"/>
      <c r="G27" s="1197"/>
      <c r="H27" s="1198"/>
      <c r="I27" s="317"/>
      <c r="J27" s="170" t="n">
        <v>7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2" hidden="false" customHeight="true" outlineLevel="0" collapsed="false">
      <c r="A28" s="1205" t="n">
        <v>75</v>
      </c>
      <c r="B28" s="27" t="s">
        <v>616</v>
      </c>
      <c r="C28" s="11"/>
      <c r="D28" s="1206"/>
      <c r="E28" s="1212"/>
      <c r="F28" s="11"/>
      <c r="G28" s="1206"/>
      <c r="H28" s="1207"/>
      <c r="I28" s="344"/>
      <c r="J28" s="172" t="n">
        <v>7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2" hidden="false" customHeight="true" outlineLevel="0" collapsed="false">
      <c r="A29" s="1196" t="n">
        <v>80</v>
      </c>
      <c r="B29" s="169" t="s">
        <v>617</v>
      </c>
      <c r="C29" s="246"/>
      <c r="D29" s="1197"/>
      <c r="E29" s="1203"/>
      <c r="F29" s="246"/>
      <c r="G29" s="1197"/>
      <c r="H29" s="1198"/>
      <c r="I29" s="317"/>
      <c r="J29" s="170" t="n">
        <v>8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2" hidden="false" customHeight="true" outlineLevel="0" collapsed="false">
      <c r="A30" s="1196" t="n">
        <v>85</v>
      </c>
      <c r="B30" s="169" t="s">
        <v>618</v>
      </c>
      <c r="C30" s="246"/>
      <c r="D30" s="1197"/>
      <c r="E30" s="1203"/>
      <c r="F30" s="246"/>
      <c r="G30" s="1197"/>
      <c r="H30" s="1198"/>
      <c r="I30" s="317"/>
      <c r="J30" s="170" t="n">
        <v>85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2" hidden="false" customHeight="true" outlineLevel="0" collapsed="false">
      <c r="A31" s="1196" t="n">
        <v>90</v>
      </c>
      <c r="B31" s="169" t="s">
        <v>619</v>
      </c>
      <c r="C31" s="246"/>
      <c r="D31" s="1197"/>
      <c r="E31" s="1203"/>
      <c r="F31" s="246"/>
      <c r="G31" s="1197"/>
      <c r="H31" s="1198"/>
      <c r="I31" s="317"/>
      <c r="J31" s="170" t="n">
        <v>9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2" hidden="false" customHeight="true" outlineLevel="0" collapsed="false">
      <c r="A32" s="1196" t="n">
        <v>95</v>
      </c>
      <c r="B32" s="169" t="s">
        <v>624</v>
      </c>
      <c r="C32" s="246"/>
      <c r="D32" s="1197"/>
      <c r="E32" s="1203"/>
      <c r="F32" s="246"/>
      <c r="G32" s="1197"/>
      <c r="H32" s="1198"/>
      <c r="I32" s="317"/>
      <c r="J32" s="170" t="n">
        <v>9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2" hidden="false" customHeight="true" outlineLevel="0" collapsed="false">
      <c r="A33" s="1205" t="n">
        <v>100</v>
      </c>
      <c r="B33" s="27" t="s">
        <v>265</v>
      </c>
      <c r="C33" s="11"/>
      <c r="D33" s="1206"/>
      <c r="E33" s="1212"/>
      <c r="F33" s="11"/>
      <c r="G33" s="1206"/>
      <c r="H33" s="1207"/>
      <c r="I33" s="344"/>
      <c r="J33" s="172" t="n">
        <v>100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2" hidden="false" customHeight="true" outlineLevel="0" collapsed="false">
      <c r="A34" s="1196" t="n">
        <v>101</v>
      </c>
      <c r="B34" s="169" t="s">
        <v>267</v>
      </c>
      <c r="C34" s="246"/>
      <c r="D34" s="1197"/>
      <c r="E34" s="1203"/>
      <c r="F34" s="246"/>
      <c r="G34" s="1197"/>
      <c r="H34" s="1198"/>
      <c r="I34" s="317"/>
      <c r="J34" s="170" t="n">
        <v>10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2" hidden="false" customHeight="true" outlineLevel="0" collapsed="false">
      <c r="A35" s="1196" t="n">
        <v>105</v>
      </c>
      <c r="B35" s="169" t="s">
        <v>262</v>
      </c>
      <c r="C35" s="246"/>
      <c r="D35" s="1197"/>
      <c r="E35" s="1203"/>
      <c r="F35" s="246"/>
      <c r="G35" s="1197"/>
      <c r="H35" s="1198"/>
      <c r="I35" s="317"/>
      <c r="J35" s="170" t="n">
        <v>10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2" hidden="false" customHeight="true" outlineLevel="0" collapsed="false">
      <c r="A36" s="1196" t="n">
        <v>110</v>
      </c>
      <c r="B36" s="169" t="s">
        <v>296</v>
      </c>
      <c r="C36" s="246"/>
      <c r="D36" s="1197"/>
      <c r="E36" s="1203"/>
      <c r="F36" s="246"/>
      <c r="G36" s="1197"/>
      <c r="H36" s="1198"/>
      <c r="I36" s="317"/>
      <c r="J36" s="170" t="n">
        <v>110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2" hidden="false" customHeight="true" outlineLevel="0" collapsed="false">
      <c r="A37" s="1196" t="n">
        <v>115</v>
      </c>
      <c r="B37" s="169" t="s">
        <v>253</v>
      </c>
      <c r="C37" s="246"/>
      <c r="D37" s="1197"/>
      <c r="E37" s="1203"/>
      <c r="F37" s="246"/>
      <c r="G37" s="1197"/>
      <c r="H37" s="1198"/>
      <c r="I37" s="317"/>
      <c r="J37" s="170" t="n">
        <v>11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2" hidden="false" customHeight="true" outlineLevel="0" collapsed="false">
      <c r="A38" s="1205" t="n">
        <v>120</v>
      </c>
      <c r="B38" s="27" t="s">
        <v>620</v>
      </c>
      <c r="C38" s="11"/>
      <c r="D38" s="1206"/>
      <c r="E38" s="1212"/>
      <c r="F38" s="11"/>
      <c r="G38" s="1206"/>
      <c r="H38" s="1207"/>
      <c r="I38" s="344"/>
      <c r="J38" s="172" t="n">
        <v>12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2" hidden="false" customHeight="true" outlineLevel="0" collapsed="false">
      <c r="A39" s="1196" t="n">
        <v>125</v>
      </c>
      <c r="B39" s="169" t="s">
        <v>621</v>
      </c>
      <c r="C39" s="246"/>
      <c r="D39" s="1197"/>
      <c r="E39" s="1203"/>
      <c r="F39" s="246"/>
      <c r="G39" s="1197"/>
      <c r="H39" s="1198"/>
      <c r="I39" s="317"/>
      <c r="J39" s="170" t="n">
        <v>12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2" hidden="false" customHeight="true" outlineLevel="0" collapsed="false">
      <c r="A40" s="1205" t="n">
        <v>145</v>
      </c>
      <c r="B40" s="27" t="s">
        <v>622</v>
      </c>
      <c r="C40" s="11"/>
      <c r="D40" s="1206"/>
      <c r="E40" s="1212"/>
      <c r="F40" s="11"/>
      <c r="G40" s="1206"/>
      <c r="H40" s="1207"/>
      <c r="I40" s="344"/>
      <c r="J40" s="172" t="n">
        <v>14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2" hidden="false" customHeight="true" outlineLevel="0" collapsed="false">
      <c r="A41" s="1196" t="n">
        <v>150</v>
      </c>
      <c r="B41" s="169" t="s">
        <v>1178</v>
      </c>
      <c r="C41" s="541" t="s">
        <v>585</v>
      </c>
      <c r="D41" s="1214"/>
      <c r="E41" s="1220"/>
      <c r="F41" s="541" t="s">
        <v>585</v>
      </c>
      <c r="G41" s="1214"/>
      <c r="H41" s="1215"/>
      <c r="I41" s="1267"/>
      <c r="J41" s="170" t="n">
        <v>15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2" hidden="false" customHeight="true" outlineLevel="0" collapsed="false">
      <c r="A42" s="1223"/>
      <c r="B42" s="24"/>
      <c r="C42" s="8"/>
      <c r="D42" s="1224"/>
      <c r="E42" s="1231"/>
      <c r="F42" s="8"/>
      <c r="G42" s="1224"/>
      <c r="H42" s="1226"/>
      <c r="I42" s="342"/>
      <c r="J42" s="93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2" hidden="false" customHeight="true" outlineLevel="0" collapsed="false">
      <c r="A43" s="1223"/>
      <c r="B43" s="24" t="s">
        <v>271</v>
      </c>
      <c r="C43" s="8"/>
      <c r="D43" s="1224"/>
      <c r="E43" s="1231"/>
      <c r="F43" s="8"/>
      <c r="G43" s="1224"/>
      <c r="H43" s="1226"/>
      <c r="I43" s="342"/>
      <c r="J43" s="93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2" hidden="false" customHeight="true" outlineLevel="0" collapsed="false">
      <c r="A44" s="1223" t="n">
        <v>160</v>
      </c>
      <c r="B44" s="24" t="s">
        <v>97</v>
      </c>
      <c r="C44" s="246" t="s">
        <v>585</v>
      </c>
      <c r="D44" s="1197"/>
      <c r="E44" s="1203"/>
      <c r="F44" s="246" t="s">
        <v>585</v>
      </c>
      <c r="G44" s="1197"/>
      <c r="H44" s="1198"/>
      <c r="I44" s="317"/>
      <c r="J44" s="93" t="n">
        <v>16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2" hidden="false" customHeight="true" outlineLevel="0" collapsed="false">
      <c r="A45" s="820" t="n">
        <v>165</v>
      </c>
      <c r="B45" s="189" t="s">
        <v>643</v>
      </c>
      <c r="C45" s="246"/>
      <c r="D45" s="1197"/>
      <c r="E45" s="1203"/>
      <c r="F45" s="246"/>
      <c r="G45" s="1197"/>
      <c r="H45" s="1198"/>
      <c r="I45" s="317"/>
      <c r="J45" s="82" t="n">
        <v>16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2" hidden="false" customHeight="true" outlineLevel="0" collapsed="false">
      <c r="A46" s="1196" t="n">
        <v>170</v>
      </c>
      <c r="B46" s="169" t="s">
        <v>645</v>
      </c>
      <c r="C46" s="246"/>
      <c r="D46" s="1197"/>
      <c r="E46" s="1203"/>
      <c r="F46" s="246"/>
      <c r="G46" s="1197"/>
      <c r="H46" s="1198"/>
      <c r="I46" s="317"/>
      <c r="J46" s="170" t="n">
        <v>170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2" hidden="false" customHeight="true" outlineLevel="0" collapsed="false">
      <c r="A47" s="1196" t="n">
        <v>175</v>
      </c>
      <c r="B47" s="169" t="s">
        <v>646</v>
      </c>
      <c r="C47" s="246"/>
      <c r="D47" s="1197"/>
      <c r="E47" s="1203"/>
      <c r="F47" s="246"/>
      <c r="G47" s="1197"/>
      <c r="H47" s="1198"/>
      <c r="I47" s="317"/>
      <c r="J47" s="170" t="n">
        <v>17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2" hidden="false" customHeight="true" outlineLevel="0" collapsed="false">
      <c r="A48" s="1205" t="n">
        <v>180</v>
      </c>
      <c r="B48" s="27" t="s">
        <v>647</v>
      </c>
      <c r="C48" s="11"/>
      <c r="D48" s="1206"/>
      <c r="E48" s="1212"/>
      <c r="F48" s="11"/>
      <c r="G48" s="1206"/>
      <c r="H48" s="1207"/>
      <c r="I48" s="344"/>
      <c r="J48" s="172" t="n">
        <v>180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2" hidden="false" customHeight="true" outlineLevel="0" collapsed="false">
      <c r="A49" s="1196" t="n">
        <v>185</v>
      </c>
      <c r="B49" s="169" t="s">
        <v>284</v>
      </c>
      <c r="C49" s="246"/>
      <c r="D49" s="1197"/>
      <c r="E49" s="1203"/>
      <c r="F49" s="246"/>
      <c r="G49" s="1197"/>
      <c r="H49" s="1198"/>
      <c r="I49" s="317"/>
      <c r="J49" s="170" t="n">
        <v>185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2" hidden="false" customHeight="true" outlineLevel="0" collapsed="false">
      <c r="A50" s="1196" t="n">
        <v>190</v>
      </c>
      <c r="B50" s="169" t="s">
        <v>649</v>
      </c>
      <c r="C50" s="246"/>
      <c r="D50" s="1197"/>
      <c r="E50" s="1203"/>
      <c r="F50" s="246"/>
      <c r="G50" s="1197"/>
      <c r="H50" s="1198"/>
      <c r="I50" s="317"/>
      <c r="J50" s="170" t="n">
        <v>19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2" hidden="false" customHeight="true" outlineLevel="0" collapsed="false">
      <c r="A51" s="1196" t="n">
        <v>195</v>
      </c>
      <c r="B51" s="169" t="s">
        <v>650</v>
      </c>
      <c r="C51" s="246"/>
      <c r="D51" s="1197"/>
      <c r="E51" s="1203"/>
      <c r="F51" s="246"/>
      <c r="G51" s="1197"/>
      <c r="H51" s="1198"/>
      <c r="I51" s="317"/>
      <c r="J51" s="170" t="n">
        <v>195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2" hidden="false" customHeight="true" outlineLevel="0" collapsed="false">
      <c r="A52" s="1196" t="n">
        <v>200</v>
      </c>
      <c r="B52" s="169" t="s">
        <v>652</v>
      </c>
      <c r="C52" s="246"/>
      <c r="D52" s="1197"/>
      <c r="E52" s="1203"/>
      <c r="F52" s="246"/>
      <c r="G52" s="1197"/>
      <c r="H52" s="1198"/>
      <c r="I52" s="317"/>
      <c r="J52" s="170" t="n">
        <v>20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2" hidden="false" customHeight="true" outlineLevel="0" collapsed="false">
      <c r="A53" s="1205" t="n">
        <v>205</v>
      </c>
      <c r="B53" s="27" t="s">
        <v>654</v>
      </c>
      <c r="C53" s="11"/>
      <c r="D53" s="1206"/>
      <c r="E53" s="1212"/>
      <c r="F53" s="11"/>
      <c r="G53" s="1206"/>
      <c r="H53" s="1207"/>
      <c r="I53" s="344"/>
      <c r="J53" s="172" t="n">
        <v>205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2" hidden="false" customHeight="true" outlineLevel="0" collapsed="false">
      <c r="A54" s="1196" t="n">
        <v>210</v>
      </c>
      <c r="B54" s="169" t="s">
        <v>1179</v>
      </c>
      <c r="C54" s="246"/>
      <c r="D54" s="1197"/>
      <c r="E54" s="1203"/>
      <c r="F54" s="246"/>
      <c r="G54" s="1197"/>
      <c r="H54" s="1198"/>
      <c r="I54" s="317"/>
      <c r="J54" s="170" t="n">
        <v>21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2" hidden="false" customHeight="true" outlineLevel="0" collapsed="false">
      <c r="A55" s="1196" t="n">
        <v>215</v>
      </c>
      <c r="B55" s="169" t="s">
        <v>1180</v>
      </c>
      <c r="C55" s="246"/>
      <c r="D55" s="1197"/>
      <c r="E55" s="1203"/>
      <c r="F55" s="246"/>
      <c r="G55" s="1197"/>
      <c r="H55" s="1198"/>
      <c r="I55" s="317"/>
      <c r="J55" s="170" t="n">
        <v>215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2" hidden="false" customHeight="true" outlineLevel="0" collapsed="false">
      <c r="A56" s="1205" t="n">
        <v>220</v>
      </c>
      <c r="B56" s="27" t="s">
        <v>1181</v>
      </c>
      <c r="C56" s="11"/>
      <c r="D56" s="1206"/>
      <c r="E56" s="1212"/>
      <c r="F56" s="11"/>
      <c r="G56" s="1206"/>
      <c r="H56" s="1207"/>
      <c r="I56" s="344"/>
      <c r="J56" s="172" t="n">
        <v>22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2" hidden="false" customHeight="true" outlineLevel="0" collapsed="false">
      <c r="A57" s="820" t="n">
        <v>225</v>
      </c>
      <c r="B57" s="189" t="s">
        <v>1182</v>
      </c>
      <c r="C57" s="541" t="s">
        <v>585</v>
      </c>
      <c r="D57" s="1214"/>
      <c r="E57" s="1220"/>
      <c r="F57" s="541" t="s">
        <v>585</v>
      </c>
      <c r="G57" s="1214"/>
      <c r="H57" s="1215"/>
      <c r="I57" s="1267"/>
      <c r="J57" s="82" t="n">
        <v>225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2" hidden="false" customHeight="true" outlineLevel="0" collapsed="false">
      <c r="A58" s="1205"/>
      <c r="B58" s="27"/>
      <c r="C58" s="27"/>
      <c r="D58" s="1268"/>
      <c r="E58" s="1237"/>
      <c r="F58" s="27"/>
      <c r="G58" s="1268"/>
      <c r="H58" s="1236"/>
      <c r="I58" s="366"/>
      <c r="J58" s="17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65" t="s">
        <v>1814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1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53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1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53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1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53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1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53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1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5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1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53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1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53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1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53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1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53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1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53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1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53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1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53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1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53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1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53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1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53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1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53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1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53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1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1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8" hidden="false" customHeight="true" outlineLevel="0" collapsed="false">
      <c r="A79" s="66" t="s">
        <v>1815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8.75" hidden="false" customHeight="false" outlineLevel="0" collapsed="false">
      <c r="A80" s="3" t="s">
        <v>1807</v>
      </c>
      <c r="B80" s="2" t="s">
        <v>1808</v>
      </c>
      <c r="C80" s="2"/>
      <c r="D80" s="2"/>
      <c r="E80" s="2"/>
      <c r="F80" s="2"/>
      <c r="G80" s="2"/>
      <c r="H80" s="2"/>
      <c r="I80" s="2"/>
      <c r="J80" s="2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8.75" hidden="false" customHeight="false" outlineLevel="0" collapsed="false">
      <c r="A81" s="53"/>
      <c r="B81" s="2" t="s">
        <v>1754</v>
      </c>
      <c r="C81" s="2"/>
      <c r="D81" s="2"/>
      <c r="E81" s="2"/>
      <c r="F81" s="2"/>
      <c r="G81" s="2"/>
      <c r="H81" s="2"/>
      <c r="I81" s="2"/>
      <c r="J81" s="2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5" hidden="false" customHeight="false" outlineLevel="0" collapsed="false">
      <c r="A83" s="215" t="str">
        <f aca="false">H000!A10</f>
        <v>Hospital DBA Name  __________________________</v>
      </c>
      <c r="B83" s="53"/>
      <c r="C83" s="53"/>
      <c r="D83" s="53"/>
      <c r="E83" s="53"/>
      <c r="F83" s="53"/>
      <c r="G83" s="53"/>
      <c r="H83" s="0"/>
      <c r="I83" s="0"/>
      <c r="J83" s="4"/>
      <c r="K83" s="71" t="str">
        <f aca="false">H000!E37</f>
        <v>Report Period End  ______________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2" hidden="false" customHeight="true" outlineLevel="0" collapsed="false">
      <c r="A85" s="73"/>
      <c r="B85" s="73"/>
      <c r="C85" s="376" t="s">
        <v>434</v>
      </c>
      <c r="D85" s="376"/>
      <c r="E85" s="74" t="s">
        <v>435</v>
      </c>
      <c r="F85" s="376" t="s">
        <v>436</v>
      </c>
      <c r="G85" s="376"/>
      <c r="H85" s="74" t="s">
        <v>437</v>
      </c>
      <c r="I85" s="73" t="s">
        <v>438</v>
      </c>
      <c r="J85" s="73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2" hidden="false" customHeight="true" outlineLevel="0" collapsed="false">
      <c r="A86" s="75"/>
      <c r="B86" s="75" t="s">
        <v>1757</v>
      </c>
      <c r="C86" s="108" t="s">
        <v>1809</v>
      </c>
      <c r="D86" s="108"/>
      <c r="E86" s="108"/>
      <c r="F86" s="108" t="s">
        <v>1810</v>
      </c>
      <c r="G86" s="108"/>
      <c r="H86" s="108"/>
      <c r="I86" s="552"/>
      <c r="J86" s="75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2" hidden="false" customHeight="true" outlineLevel="0" collapsed="false">
      <c r="A87" s="75"/>
      <c r="B87" s="75"/>
      <c r="C87" s="108" t="s">
        <v>1811</v>
      </c>
      <c r="D87" s="108"/>
      <c r="E87" s="108"/>
      <c r="F87" s="108" t="s">
        <v>1489</v>
      </c>
      <c r="G87" s="108"/>
      <c r="H87" s="108"/>
      <c r="I87" s="552"/>
      <c r="J87" s="75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2" hidden="false" customHeight="true" outlineLevel="0" collapsed="false">
      <c r="A88" s="75"/>
      <c r="B88" s="320" t="s">
        <v>1391</v>
      </c>
      <c r="C88" s="475" t="s">
        <v>1812</v>
      </c>
      <c r="D88" s="475"/>
      <c r="E88" s="475"/>
      <c r="F88" s="475" t="s">
        <v>1813</v>
      </c>
      <c r="G88" s="475"/>
      <c r="H88" s="475"/>
      <c r="I88" s="75" t="s">
        <v>628</v>
      </c>
      <c r="J88" s="75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2" hidden="false" customHeight="true" outlineLevel="0" collapsed="false">
      <c r="A89" s="75" t="s">
        <v>58</v>
      </c>
      <c r="B89" s="75"/>
      <c r="C89" s="108" t="s">
        <v>1131</v>
      </c>
      <c r="D89" s="108"/>
      <c r="E89" s="272" t="s">
        <v>1789</v>
      </c>
      <c r="F89" s="108" t="s">
        <v>1131</v>
      </c>
      <c r="G89" s="108"/>
      <c r="H89" s="272" t="s">
        <v>1789</v>
      </c>
      <c r="I89" s="75" t="s">
        <v>528</v>
      </c>
      <c r="J89" s="75" t="s">
        <v>58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2" hidden="false" customHeight="true" outlineLevel="0" collapsed="false">
      <c r="A90" s="203" t="s">
        <v>61</v>
      </c>
      <c r="B90" s="203" t="s">
        <v>1162</v>
      </c>
      <c r="C90" s="114" t="s">
        <v>1793</v>
      </c>
      <c r="D90" s="114"/>
      <c r="E90" s="276" t="s">
        <v>1794</v>
      </c>
      <c r="F90" s="114" t="s">
        <v>1793</v>
      </c>
      <c r="G90" s="114"/>
      <c r="H90" s="276" t="s">
        <v>1794</v>
      </c>
      <c r="I90" s="203" t="s">
        <v>1794</v>
      </c>
      <c r="J90" s="203" t="s">
        <v>61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2" hidden="false" customHeight="true" outlineLevel="0" collapsed="false">
      <c r="A91" s="218"/>
      <c r="B91" s="24"/>
      <c r="C91" s="5"/>
      <c r="D91" s="1266"/>
      <c r="E91" s="94"/>
      <c r="F91" s="5"/>
      <c r="G91" s="1266"/>
      <c r="H91" s="273"/>
      <c r="I91" s="218"/>
      <c r="J91" s="218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2" hidden="false" customHeight="true" outlineLevel="0" collapsed="false">
      <c r="A92" s="218"/>
      <c r="B92" s="24" t="s">
        <v>658</v>
      </c>
      <c r="C92" s="24"/>
      <c r="D92" s="1266"/>
      <c r="E92" s="94"/>
      <c r="F92" s="24"/>
      <c r="G92" s="1266"/>
      <c r="H92" s="273"/>
      <c r="I92" s="218"/>
      <c r="J92" s="218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2" hidden="false" customHeight="true" outlineLevel="0" collapsed="false">
      <c r="A93" s="93" t="n">
        <v>230</v>
      </c>
      <c r="B93" s="24" t="s">
        <v>659</v>
      </c>
      <c r="C93" s="246" t="s">
        <v>585</v>
      </c>
      <c r="D93" s="1197"/>
      <c r="E93" s="1203"/>
      <c r="F93" s="246" t="s">
        <v>585</v>
      </c>
      <c r="G93" s="1197"/>
      <c r="H93" s="1198"/>
      <c r="I93" s="317"/>
      <c r="J93" s="93" t="n">
        <v>230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2" hidden="false" customHeight="true" outlineLevel="0" collapsed="false">
      <c r="A94" s="82" t="n">
        <v>235</v>
      </c>
      <c r="B94" s="189" t="s">
        <v>661</v>
      </c>
      <c r="C94" s="246"/>
      <c r="D94" s="1197"/>
      <c r="E94" s="1203"/>
      <c r="F94" s="246"/>
      <c r="G94" s="1197"/>
      <c r="H94" s="1198"/>
      <c r="I94" s="317"/>
      <c r="J94" s="82" t="n">
        <v>235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2" hidden="false" customHeight="true" outlineLevel="0" collapsed="false">
      <c r="A95" s="82" t="n">
        <v>240</v>
      </c>
      <c r="B95" s="189" t="s">
        <v>277</v>
      </c>
      <c r="C95" s="246"/>
      <c r="D95" s="1197"/>
      <c r="E95" s="1203"/>
      <c r="F95" s="246"/>
      <c r="G95" s="1197"/>
      <c r="H95" s="1198"/>
      <c r="I95" s="317"/>
      <c r="J95" s="82" t="n">
        <v>240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2" hidden="false" customHeight="true" outlineLevel="0" collapsed="false">
      <c r="A96" s="82" t="n">
        <v>245</v>
      </c>
      <c r="B96" s="189" t="s">
        <v>130</v>
      </c>
      <c r="C96" s="246"/>
      <c r="D96" s="1197"/>
      <c r="E96" s="1203"/>
      <c r="F96" s="246"/>
      <c r="G96" s="1197"/>
      <c r="H96" s="1198"/>
      <c r="I96" s="317"/>
      <c r="J96" s="82" t="n">
        <v>245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2" hidden="false" customHeight="true" outlineLevel="0" collapsed="false">
      <c r="A97" s="87" t="n">
        <v>250</v>
      </c>
      <c r="B97" s="178" t="s">
        <v>663</v>
      </c>
      <c r="C97" s="605"/>
      <c r="D97" s="1252"/>
      <c r="E97" s="1253"/>
      <c r="F97" s="605"/>
      <c r="G97" s="1252"/>
      <c r="H97" s="1254"/>
      <c r="I97" s="613"/>
      <c r="J97" s="87" t="n">
        <v>250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2" hidden="false" customHeight="true" outlineLevel="0" collapsed="false">
      <c r="A98" s="82" t="n">
        <v>255</v>
      </c>
      <c r="B98" s="189" t="s">
        <v>665</v>
      </c>
      <c r="C98" s="246"/>
      <c r="D98" s="1197"/>
      <c r="E98" s="1203"/>
      <c r="F98" s="246"/>
      <c r="G98" s="1197"/>
      <c r="H98" s="1198"/>
      <c r="I98" s="317"/>
      <c r="J98" s="82" t="n">
        <v>255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2" hidden="false" customHeight="true" outlineLevel="0" collapsed="false">
      <c r="A99" s="82" t="n">
        <v>260</v>
      </c>
      <c r="B99" s="189" t="s">
        <v>667</v>
      </c>
      <c r="C99" s="246"/>
      <c r="D99" s="1197"/>
      <c r="E99" s="1203"/>
      <c r="F99" s="246"/>
      <c r="G99" s="1197"/>
      <c r="H99" s="1198"/>
      <c r="I99" s="317"/>
      <c r="J99" s="82" t="n">
        <v>260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2" hidden="false" customHeight="true" outlineLevel="0" collapsed="false">
      <c r="A100" s="82" t="n">
        <v>265</v>
      </c>
      <c r="B100" s="189" t="s">
        <v>669</v>
      </c>
      <c r="C100" s="246"/>
      <c r="D100" s="1197"/>
      <c r="E100" s="1203"/>
      <c r="F100" s="246"/>
      <c r="G100" s="1197"/>
      <c r="H100" s="1198"/>
      <c r="I100" s="317"/>
      <c r="J100" s="82" t="n">
        <v>265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2" hidden="false" customHeight="true" outlineLevel="0" collapsed="false">
      <c r="A101" s="82" t="n">
        <v>270</v>
      </c>
      <c r="B101" s="189" t="s">
        <v>670</v>
      </c>
      <c r="C101" s="246"/>
      <c r="D101" s="1197"/>
      <c r="E101" s="1203"/>
      <c r="F101" s="246"/>
      <c r="G101" s="1197"/>
      <c r="H101" s="1198"/>
      <c r="I101" s="317"/>
      <c r="J101" s="82" t="n">
        <v>270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2" hidden="false" customHeight="true" outlineLevel="0" collapsed="false">
      <c r="A102" s="87" t="n">
        <v>275</v>
      </c>
      <c r="B102" s="178" t="s">
        <v>218</v>
      </c>
      <c r="C102" s="11"/>
      <c r="D102" s="1206"/>
      <c r="E102" s="1212"/>
      <c r="F102" s="11"/>
      <c r="G102" s="1206"/>
      <c r="H102" s="1207"/>
      <c r="I102" s="344"/>
      <c r="J102" s="87" t="n">
        <v>27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2" hidden="false" customHeight="true" outlineLevel="0" collapsed="false">
      <c r="A103" s="82" t="n">
        <v>280</v>
      </c>
      <c r="B103" s="189" t="s">
        <v>673</v>
      </c>
      <c r="C103" s="246"/>
      <c r="D103" s="1197"/>
      <c r="E103" s="1203"/>
      <c r="F103" s="246"/>
      <c r="G103" s="1197"/>
      <c r="H103" s="1198"/>
      <c r="I103" s="317"/>
      <c r="J103" s="82" t="n">
        <v>280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2" hidden="false" customHeight="true" outlineLevel="0" collapsed="false">
      <c r="A104" s="82" t="n">
        <v>285</v>
      </c>
      <c r="B104" s="189" t="s">
        <v>674</v>
      </c>
      <c r="C104" s="246"/>
      <c r="D104" s="1197"/>
      <c r="E104" s="1203"/>
      <c r="F104" s="246"/>
      <c r="G104" s="1197"/>
      <c r="H104" s="1198"/>
      <c r="I104" s="317"/>
      <c r="J104" s="82" t="n">
        <v>28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2" hidden="false" customHeight="true" outlineLevel="0" collapsed="false">
      <c r="A105" s="82" t="n">
        <v>290</v>
      </c>
      <c r="B105" s="189" t="s">
        <v>225</v>
      </c>
      <c r="C105" s="246"/>
      <c r="D105" s="1197"/>
      <c r="E105" s="1203"/>
      <c r="F105" s="246"/>
      <c r="G105" s="1197"/>
      <c r="H105" s="1198"/>
      <c r="I105" s="317"/>
      <c r="J105" s="82" t="n">
        <v>290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2" hidden="false" customHeight="true" outlineLevel="0" collapsed="false">
      <c r="A106" s="82" t="n">
        <v>295</v>
      </c>
      <c r="B106" s="189" t="s">
        <v>223</v>
      </c>
      <c r="C106" s="246"/>
      <c r="D106" s="1197"/>
      <c r="E106" s="1203"/>
      <c r="F106" s="246"/>
      <c r="G106" s="1197"/>
      <c r="H106" s="1198"/>
      <c r="I106" s="317"/>
      <c r="J106" s="82" t="n">
        <v>295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2" hidden="false" customHeight="true" outlineLevel="0" collapsed="false">
      <c r="A107" s="87" t="n">
        <v>300</v>
      </c>
      <c r="B107" s="178" t="s">
        <v>676</v>
      </c>
      <c r="C107" s="11"/>
      <c r="D107" s="1206"/>
      <c r="E107" s="1212"/>
      <c r="F107" s="11"/>
      <c r="G107" s="1206"/>
      <c r="H107" s="1207"/>
      <c r="I107" s="344"/>
      <c r="J107" s="87" t="n">
        <v>300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2" hidden="false" customHeight="true" outlineLevel="0" collapsed="false">
      <c r="A108" s="82" t="n">
        <v>305</v>
      </c>
      <c r="B108" s="189" t="s">
        <v>677</v>
      </c>
      <c r="C108" s="246"/>
      <c r="D108" s="1197"/>
      <c r="E108" s="1203"/>
      <c r="F108" s="246"/>
      <c r="G108" s="1197"/>
      <c r="H108" s="1198"/>
      <c r="I108" s="317"/>
      <c r="J108" s="82" t="n">
        <v>305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2" hidden="false" customHeight="true" outlineLevel="0" collapsed="false">
      <c r="A109" s="82" t="n">
        <v>310</v>
      </c>
      <c r="B109" s="189" t="s">
        <v>145</v>
      </c>
      <c r="C109" s="246"/>
      <c r="D109" s="1197"/>
      <c r="E109" s="1203"/>
      <c r="F109" s="246"/>
      <c r="G109" s="1197"/>
      <c r="H109" s="1198"/>
      <c r="I109" s="317"/>
      <c r="J109" s="82" t="n">
        <v>31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2" hidden="false" customHeight="true" outlineLevel="0" collapsed="false">
      <c r="A110" s="82" t="n">
        <v>315</v>
      </c>
      <c r="B110" s="189" t="s">
        <v>198</v>
      </c>
      <c r="C110" s="246"/>
      <c r="D110" s="1197"/>
      <c r="E110" s="1203"/>
      <c r="F110" s="246"/>
      <c r="G110" s="1197"/>
      <c r="H110" s="1198"/>
      <c r="I110" s="317"/>
      <c r="J110" s="82" t="n">
        <v>315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2" hidden="false" customHeight="true" outlineLevel="0" collapsed="false">
      <c r="A111" s="82" t="n">
        <v>320</v>
      </c>
      <c r="B111" s="189" t="s">
        <v>203</v>
      </c>
      <c r="C111" s="246"/>
      <c r="D111" s="1197"/>
      <c r="E111" s="1203"/>
      <c r="F111" s="246"/>
      <c r="G111" s="1197"/>
      <c r="H111" s="1198"/>
      <c r="I111" s="317"/>
      <c r="J111" s="82" t="n">
        <v>320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2" hidden="false" customHeight="true" outlineLevel="0" collapsed="false">
      <c r="A112" s="87" t="n">
        <v>325</v>
      </c>
      <c r="B112" s="178" t="s">
        <v>679</v>
      </c>
      <c r="C112" s="11"/>
      <c r="D112" s="1206"/>
      <c r="E112" s="1212"/>
      <c r="F112" s="11"/>
      <c r="G112" s="1206"/>
      <c r="H112" s="1207"/>
      <c r="I112" s="344"/>
      <c r="J112" s="87" t="n">
        <v>325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2" hidden="false" customHeight="true" outlineLevel="0" collapsed="false">
      <c r="A113" s="82" t="n">
        <v>330</v>
      </c>
      <c r="B113" s="189" t="s">
        <v>680</v>
      </c>
      <c r="C113" s="521"/>
      <c r="D113" s="1257"/>
      <c r="E113" s="1258"/>
      <c r="F113" s="521"/>
      <c r="G113" s="1257"/>
      <c r="H113" s="1259"/>
      <c r="I113" s="1269"/>
      <c r="J113" s="82" t="n">
        <v>33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2" hidden="false" customHeight="true" outlineLevel="0" collapsed="false">
      <c r="A114" s="82" t="n">
        <v>335</v>
      </c>
      <c r="B114" s="189" t="s">
        <v>682</v>
      </c>
      <c r="C114" s="246"/>
      <c r="D114" s="1197"/>
      <c r="E114" s="1203"/>
      <c r="F114" s="246"/>
      <c r="G114" s="1197"/>
      <c r="H114" s="1198"/>
      <c r="I114" s="317"/>
      <c r="J114" s="82" t="n">
        <v>335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2" hidden="false" customHeight="true" outlineLevel="0" collapsed="false">
      <c r="A115" s="82" t="n">
        <v>340</v>
      </c>
      <c r="B115" s="189" t="s">
        <v>251</v>
      </c>
      <c r="C115" s="246"/>
      <c r="D115" s="1197"/>
      <c r="E115" s="1203"/>
      <c r="F115" s="246"/>
      <c r="G115" s="1197"/>
      <c r="H115" s="1198"/>
      <c r="I115" s="317"/>
      <c r="J115" s="82" t="n">
        <v>34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2" hidden="false" customHeight="true" outlineLevel="0" collapsed="false">
      <c r="A116" s="82" t="n">
        <v>345</v>
      </c>
      <c r="B116" s="189" t="s">
        <v>684</v>
      </c>
      <c r="C116" s="246"/>
      <c r="D116" s="1197"/>
      <c r="E116" s="1203"/>
      <c r="F116" s="246"/>
      <c r="G116" s="1197"/>
      <c r="H116" s="1198"/>
      <c r="I116" s="317"/>
      <c r="J116" s="82" t="n">
        <v>345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2" hidden="false" customHeight="true" outlineLevel="0" collapsed="false">
      <c r="A117" s="87" t="n">
        <v>350</v>
      </c>
      <c r="B117" s="178" t="s">
        <v>237</v>
      </c>
      <c r="C117" s="11"/>
      <c r="D117" s="1206"/>
      <c r="E117" s="1212"/>
      <c r="F117" s="11"/>
      <c r="G117" s="1206"/>
      <c r="H117" s="1207"/>
      <c r="I117" s="344"/>
      <c r="J117" s="87" t="n">
        <v>35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2" hidden="false" customHeight="true" outlineLevel="0" collapsed="false">
      <c r="A118" s="82" t="n">
        <v>355</v>
      </c>
      <c r="B118" s="189" t="s">
        <v>686</v>
      </c>
      <c r="C118" s="246"/>
      <c r="D118" s="1197"/>
      <c r="E118" s="1203"/>
      <c r="F118" s="246"/>
      <c r="G118" s="1197"/>
      <c r="H118" s="1198"/>
      <c r="I118" s="317"/>
      <c r="J118" s="82" t="n">
        <v>35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2" hidden="false" customHeight="true" outlineLevel="0" collapsed="false">
      <c r="A119" s="82" t="n">
        <v>360</v>
      </c>
      <c r="B119" s="189" t="s">
        <v>245</v>
      </c>
      <c r="C119" s="246"/>
      <c r="D119" s="1197"/>
      <c r="E119" s="1203"/>
      <c r="F119" s="246"/>
      <c r="G119" s="1197"/>
      <c r="H119" s="1198"/>
      <c r="I119" s="317"/>
      <c r="J119" s="82" t="n">
        <v>36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2" hidden="false" customHeight="true" outlineLevel="0" collapsed="false">
      <c r="A120" s="82" t="n">
        <v>365</v>
      </c>
      <c r="B120" s="189" t="s">
        <v>270</v>
      </c>
      <c r="C120" s="246"/>
      <c r="D120" s="1197"/>
      <c r="E120" s="1203"/>
      <c r="F120" s="246"/>
      <c r="G120" s="1197"/>
      <c r="H120" s="1198"/>
      <c r="I120" s="317"/>
      <c r="J120" s="82" t="n">
        <v>36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2" hidden="false" customHeight="true" outlineLevel="0" collapsed="false">
      <c r="A121" s="82" t="n">
        <v>370</v>
      </c>
      <c r="B121" s="189" t="s">
        <v>242</v>
      </c>
      <c r="C121" s="246"/>
      <c r="D121" s="1197"/>
      <c r="E121" s="1203"/>
      <c r="F121" s="246"/>
      <c r="G121" s="1197"/>
      <c r="H121" s="1198"/>
      <c r="I121" s="317"/>
      <c r="J121" s="82" t="n">
        <v>370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2" hidden="false" customHeight="true" outlineLevel="0" collapsed="false">
      <c r="A122" s="87" t="n">
        <v>375</v>
      </c>
      <c r="B122" s="178" t="s">
        <v>1187</v>
      </c>
      <c r="C122" s="11"/>
      <c r="D122" s="1206"/>
      <c r="E122" s="1212"/>
      <c r="F122" s="11"/>
      <c r="G122" s="1206"/>
      <c r="H122" s="1207"/>
      <c r="I122" s="344"/>
      <c r="J122" s="87" t="n">
        <v>375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2" hidden="false" customHeight="true" outlineLevel="0" collapsed="false">
      <c r="A123" s="82" t="n">
        <v>380</v>
      </c>
      <c r="B123" s="189" t="s">
        <v>688</v>
      </c>
      <c r="C123" s="246"/>
      <c r="D123" s="1197"/>
      <c r="E123" s="1203"/>
      <c r="F123" s="246"/>
      <c r="G123" s="1197"/>
      <c r="H123" s="1198"/>
      <c r="I123" s="317"/>
      <c r="J123" s="82" t="n">
        <v>380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2" hidden="false" customHeight="true" outlineLevel="0" collapsed="false">
      <c r="A124" s="82" t="n">
        <v>385</v>
      </c>
      <c r="B124" s="189" t="s">
        <v>689</v>
      </c>
      <c r="C124" s="246"/>
      <c r="D124" s="1197"/>
      <c r="E124" s="1203"/>
      <c r="F124" s="246"/>
      <c r="G124" s="1197"/>
      <c r="H124" s="1198"/>
      <c r="I124" s="317"/>
      <c r="J124" s="82" t="n">
        <v>385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2" hidden="false" customHeight="true" outlineLevel="0" collapsed="false">
      <c r="A125" s="82" t="n">
        <v>390</v>
      </c>
      <c r="B125" s="189" t="s">
        <v>690</v>
      </c>
      <c r="C125" s="246"/>
      <c r="D125" s="1197"/>
      <c r="E125" s="1203"/>
      <c r="F125" s="246"/>
      <c r="G125" s="1197"/>
      <c r="H125" s="1198"/>
      <c r="I125" s="317"/>
      <c r="J125" s="82" t="n">
        <v>390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2" hidden="false" customHeight="true" outlineLevel="0" collapsed="false">
      <c r="A126" s="82" t="n">
        <v>395</v>
      </c>
      <c r="B126" s="189" t="s">
        <v>691</v>
      </c>
      <c r="C126" s="246"/>
      <c r="D126" s="1197"/>
      <c r="E126" s="1203"/>
      <c r="F126" s="246"/>
      <c r="G126" s="1197"/>
      <c r="H126" s="1198"/>
      <c r="I126" s="317"/>
      <c r="J126" s="82" t="n">
        <v>395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2" hidden="false" customHeight="true" outlineLevel="0" collapsed="false">
      <c r="A127" s="87" t="n">
        <v>400</v>
      </c>
      <c r="B127" s="178" t="s">
        <v>1188</v>
      </c>
      <c r="C127" s="11"/>
      <c r="D127" s="1206"/>
      <c r="E127" s="1212"/>
      <c r="F127" s="11"/>
      <c r="G127" s="1206"/>
      <c r="H127" s="1207"/>
      <c r="I127" s="344"/>
      <c r="J127" s="87" t="n">
        <v>400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2" hidden="false" customHeight="true" outlineLevel="0" collapsed="false">
      <c r="A128" s="82" t="n">
        <v>405</v>
      </c>
      <c r="B128" s="189" t="s">
        <v>1189</v>
      </c>
      <c r="C128" s="541" t="s">
        <v>585</v>
      </c>
      <c r="D128" s="1214"/>
      <c r="E128" s="1220"/>
      <c r="F128" s="541" t="s">
        <v>585</v>
      </c>
      <c r="G128" s="1214"/>
      <c r="H128" s="1215"/>
      <c r="I128" s="1267"/>
      <c r="J128" s="82" t="n">
        <v>405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2" hidden="false" customHeight="true" outlineLevel="0" collapsed="false">
      <c r="A129" s="172"/>
      <c r="B129" s="27"/>
      <c r="C129" s="63"/>
      <c r="D129" s="543"/>
      <c r="E129" s="1246"/>
      <c r="F129" s="63"/>
      <c r="G129" s="543"/>
      <c r="H129" s="1240"/>
      <c r="I129" s="1270"/>
      <c r="J129" s="172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65" t="s">
        <v>1814</v>
      </c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2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53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2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53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2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53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2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53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2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53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2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53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2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53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2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53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2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53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2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53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2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53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2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53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2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53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2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53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2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53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2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53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2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53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2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53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2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53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2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53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2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53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2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53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2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53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2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53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2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53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2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53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customFormat="false" ht="12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53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s="261" customFormat="true" ht="15" hidden="false" customHeight="true" outlineLevel="0" collapsed="false">
      <c r="A158" s="66" t="s">
        <v>1816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</sheetData>
  <mergeCells count="30">
    <mergeCell ref="B1:J1"/>
    <mergeCell ref="B2:J2"/>
    <mergeCell ref="C6:D6"/>
    <mergeCell ref="F6:G6"/>
    <mergeCell ref="C7:E7"/>
    <mergeCell ref="F7:H7"/>
    <mergeCell ref="C8:E8"/>
    <mergeCell ref="F8:H8"/>
    <mergeCell ref="C9:E9"/>
    <mergeCell ref="F9:H9"/>
    <mergeCell ref="C10:D10"/>
    <mergeCell ref="F10:G10"/>
    <mergeCell ref="C11:D11"/>
    <mergeCell ref="F11:G11"/>
    <mergeCell ref="A79:K79"/>
    <mergeCell ref="B80:J80"/>
    <mergeCell ref="B81:J81"/>
    <mergeCell ref="C85:D85"/>
    <mergeCell ref="F85:G85"/>
    <mergeCell ref="C86:E86"/>
    <mergeCell ref="F86:H86"/>
    <mergeCell ref="C87:E87"/>
    <mergeCell ref="F87:H87"/>
    <mergeCell ref="C88:E88"/>
    <mergeCell ref="F88:H88"/>
    <mergeCell ref="C89:D89"/>
    <mergeCell ref="F89:G89"/>
    <mergeCell ref="C90:D90"/>
    <mergeCell ref="F90:G90"/>
    <mergeCell ref="A158:K15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1" width="7.7"/>
    <col collapsed="false" customWidth="true" hidden="false" outlineLevel="0" max="3" min="3" style="1" width="19.7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19.7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19.7"/>
    <col collapsed="false" customWidth="true" hidden="false" outlineLevel="0" max="10" min="10" style="1" width="4.7"/>
    <col collapsed="false" customWidth="true" hidden="false" outlineLevel="0" max="12" min="11" style="1" width="5.28"/>
    <col collapsed="false" customWidth="true" hidden="false" outlineLevel="0" max="13" min="13" style="1" width="25.41"/>
    <col collapsed="false" customWidth="true" hidden="false" outlineLevel="0" max="15" min="14" style="1" width="5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68" t="str">
        <f aca="false">"2."</f>
        <v>2.</v>
      </c>
      <c r="E1" s="149" t="s">
        <v>173</v>
      </c>
      <c r="F1" s="150"/>
    </row>
    <row r="2" customFormat="false" ht="14.25" hidden="false" customHeight="true" outlineLevel="0" collapsed="false">
      <c r="E2" s="150"/>
      <c r="F2" s="150"/>
    </row>
    <row r="3" customFormat="false" ht="15.75" hidden="false" customHeight="false" outlineLevel="0" collapsed="false">
      <c r="A3" s="70" t="str">
        <f aca="false">H000!A10</f>
        <v>Hospital DBA Name  __________________________</v>
      </c>
      <c r="B3" s="53"/>
      <c r="C3" s="53"/>
      <c r="D3" s="53"/>
      <c r="E3" s="53"/>
      <c r="F3" s="53"/>
      <c r="G3" s="3"/>
      <c r="H3" s="71"/>
      <c r="I3" s="53"/>
      <c r="J3" s="72" t="str">
        <f aca="false">H000!E37</f>
        <v>Report Period End  ______________</v>
      </c>
      <c r="K3" s="71"/>
    </row>
    <row r="4" customFormat="false" ht="12" hidden="false" customHeight="true" outlineLevel="0" collapsed="false">
      <c r="A4" s="58"/>
      <c r="B4" s="4"/>
      <c r="C4" s="4"/>
      <c r="D4" s="4"/>
      <c r="E4" s="151"/>
      <c r="F4" s="151"/>
      <c r="G4" s="4"/>
      <c r="H4" s="4"/>
      <c r="I4" s="4"/>
      <c r="J4" s="4"/>
    </row>
    <row r="5" customFormat="false" ht="11.45" hidden="false" customHeight="true" outlineLevel="0" collapsed="false">
      <c r="A5" s="73" t="s">
        <v>58</v>
      </c>
      <c r="B5" s="6"/>
      <c r="C5" s="7"/>
      <c r="D5" s="152" t="n">
        <v>1</v>
      </c>
      <c r="E5" s="6"/>
      <c r="F5" s="6"/>
      <c r="G5" s="153" t="n">
        <v>2</v>
      </c>
      <c r="H5" s="6"/>
      <c r="I5" s="6"/>
      <c r="J5" s="153" t="n">
        <v>3</v>
      </c>
    </row>
    <row r="6" customFormat="false" ht="11.45" hidden="false" customHeight="true" outlineLevel="0" collapsed="false">
      <c r="A6" s="75" t="s">
        <v>61</v>
      </c>
      <c r="B6" s="4"/>
      <c r="C6" s="18"/>
      <c r="D6" s="154" t="s">
        <v>174</v>
      </c>
      <c r="E6" s="4"/>
      <c r="F6" s="4"/>
      <c r="G6" s="75" t="s">
        <v>174</v>
      </c>
      <c r="H6" s="4"/>
      <c r="I6" s="4"/>
      <c r="J6" s="155" t="s">
        <v>174</v>
      </c>
    </row>
    <row r="7" customFormat="false" ht="11.45" hidden="false" customHeight="true" outlineLevel="0" collapsed="false">
      <c r="A7" s="156"/>
      <c r="B7" s="157" t="s">
        <v>175</v>
      </c>
      <c r="C7" s="157"/>
      <c r="D7" s="158"/>
      <c r="E7" s="159" t="s">
        <v>176</v>
      </c>
      <c r="F7" s="160"/>
      <c r="G7" s="161"/>
      <c r="H7" s="162" t="s">
        <v>177</v>
      </c>
      <c r="I7" s="160"/>
      <c r="J7" s="161"/>
    </row>
    <row r="8" customFormat="false" ht="11.45" hidden="false" customHeight="true" outlineLevel="0" collapsed="false">
      <c r="A8" s="163" t="n">
        <v>5</v>
      </c>
      <c r="B8" s="164" t="s">
        <v>178</v>
      </c>
      <c r="C8" s="164"/>
      <c r="D8" s="165"/>
      <c r="E8" s="166" t="s">
        <v>179</v>
      </c>
      <c r="F8" s="167"/>
      <c r="G8" s="168"/>
      <c r="H8" s="169" t="s">
        <v>134</v>
      </c>
      <c r="I8" s="167"/>
      <c r="J8" s="168"/>
    </row>
    <row r="9" customFormat="false" ht="11.45" hidden="false" customHeight="true" outlineLevel="0" collapsed="false">
      <c r="A9" s="170" t="n">
        <v>10</v>
      </c>
      <c r="B9" s="169" t="s">
        <v>180</v>
      </c>
      <c r="C9" s="167"/>
      <c r="D9" s="171"/>
      <c r="E9" s="166" t="s">
        <v>181</v>
      </c>
      <c r="F9" s="167"/>
      <c r="G9" s="168"/>
      <c r="H9" s="169" t="s">
        <v>135</v>
      </c>
      <c r="I9" s="167"/>
      <c r="J9" s="168"/>
    </row>
    <row r="10" customFormat="false" ht="11.45" hidden="false" customHeight="true" outlineLevel="0" collapsed="false">
      <c r="A10" s="170" t="n">
        <v>15</v>
      </c>
      <c r="B10" s="169" t="s">
        <v>182</v>
      </c>
      <c r="C10" s="167"/>
      <c r="D10" s="171"/>
      <c r="E10" s="166" t="s">
        <v>183</v>
      </c>
      <c r="F10" s="167"/>
      <c r="G10" s="168"/>
      <c r="H10" s="169" t="s">
        <v>184</v>
      </c>
      <c r="I10" s="167"/>
      <c r="J10" s="168"/>
    </row>
    <row r="11" customFormat="false" ht="11.45" hidden="false" customHeight="true" outlineLevel="0" collapsed="false">
      <c r="A11" s="172" t="n">
        <v>20</v>
      </c>
      <c r="B11" s="27" t="s">
        <v>185</v>
      </c>
      <c r="C11" s="31"/>
      <c r="D11" s="173"/>
      <c r="E11" s="32" t="s">
        <v>186</v>
      </c>
      <c r="F11" s="31"/>
      <c r="G11" s="23"/>
      <c r="H11" s="27" t="s">
        <v>187</v>
      </c>
      <c r="I11" s="31"/>
      <c r="J11" s="23"/>
    </row>
    <row r="12" customFormat="false" ht="11.45" hidden="false" customHeight="true" outlineLevel="0" collapsed="false">
      <c r="A12" s="170" t="n">
        <v>25</v>
      </c>
      <c r="B12" s="169" t="s">
        <v>188</v>
      </c>
      <c r="C12" s="167"/>
      <c r="D12" s="171"/>
      <c r="E12" s="166" t="s">
        <v>189</v>
      </c>
      <c r="F12" s="167"/>
      <c r="G12" s="174"/>
      <c r="H12" s="169" t="s">
        <v>190</v>
      </c>
      <c r="I12" s="167"/>
      <c r="J12" s="168"/>
    </row>
    <row r="13" customFormat="false" ht="11.45" hidden="false" customHeight="true" outlineLevel="0" collapsed="false">
      <c r="A13" s="170" t="n">
        <v>30</v>
      </c>
      <c r="B13" s="169" t="s">
        <v>191</v>
      </c>
      <c r="C13" s="167"/>
      <c r="D13" s="171"/>
      <c r="E13" s="166" t="s">
        <v>192</v>
      </c>
      <c r="F13" s="167"/>
      <c r="G13" s="168"/>
      <c r="H13" s="169" t="s">
        <v>193</v>
      </c>
      <c r="I13" s="167"/>
      <c r="J13" s="168"/>
    </row>
    <row r="14" customFormat="false" ht="11.45" hidden="false" customHeight="true" outlineLevel="0" collapsed="false">
      <c r="A14" s="170" t="n">
        <v>35</v>
      </c>
      <c r="B14" s="169" t="s">
        <v>194</v>
      </c>
      <c r="C14" s="167"/>
      <c r="D14" s="171"/>
      <c r="E14" s="166" t="s">
        <v>195</v>
      </c>
      <c r="F14" s="167"/>
      <c r="G14" s="168"/>
      <c r="H14" s="169" t="s">
        <v>196</v>
      </c>
      <c r="I14" s="167"/>
      <c r="J14" s="168"/>
    </row>
    <row r="15" customFormat="false" ht="11.45" hidden="false" customHeight="true" outlineLevel="0" collapsed="false">
      <c r="A15" s="170" t="n">
        <v>40</v>
      </c>
      <c r="B15" s="169" t="s">
        <v>197</v>
      </c>
      <c r="C15" s="167"/>
      <c r="D15" s="171"/>
      <c r="E15" s="166" t="s">
        <v>198</v>
      </c>
      <c r="F15" s="167"/>
      <c r="G15" s="168"/>
      <c r="H15" s="169" t="s">
        <v>199</v>
      </c>
      <c r="I15" s="167"/>
      <c r="J15" s="168"/>
    </row>
    <row r="16" customFormat="false" ht="11.45" hidden="false" customHeight="true" outlineLevel="0" collapsed="false">
      <c r="A16" s="172" t="n">
        <v>45</v>
      </c>
      <c r="B16" s="27" t="s">
        <v>200</v>
      </c>
      <c r="C16" s="31"/>
      <c r="D16" s="173"/>
      <c r="E16" s="32" t="s">
        <v>201</v>
      </c>
      <c r="F16" s="31"/>
      <c r="G16" s="23"/>
      <c r="H16" s="27" t="s">
        <v>144</v>
      </c>
      <c r="I16" s="31"/>
      <c r="J16" s="23"/>
    </row>
    <row r="17" customFormat="false" ht="11.45" hidden="false" customHeight="true" outlineLevel="0" collapsed="false">
      <c r="A17" s="170" t="n">
        <v>50</v>
      </c>
      <c r="B17" s="169" t="s">
        <v>202</v>
      </c>
      <c r="C17" s="167"/>
      <c r="D17" s="171"/>
      <c r="E17" s="166" t="s">
        <v>203</v>
      </c>
      <c r="F17" s="167"/>
      <c r="G17" s="168"/>
      <c r="H17" s="169" t="s">
        <v>188</v>
      </c>
      <c r="I17" s="167"/>
      <c r="J17" s="168"/>
    </row>
    <row r="18" customFormat="false" ht="11.45" hidden="false" customHeight="true" outlineLevel="0" collapsed="false">
      <c r="A18" s="170" t="n">
        <v>55</v>
      </c>
      <c r="B18" s="169" t="s">
        <v>204</v>
      </c>
      <c r="C18" s="167"/>
      <c r="D18" s="175"/>
      <c r="E18" s="166" t="s">
        <v>205</v>
      </c>
      <c r="F18" s="167"/>
      <c r="G18" s="168"/>
      <c r="H18" s="169" t="s">
        <v>206</v>
      </c>
      <c r="I18" s="167"/>
      <c r="J18" s="168"/>
    </row>
    <row r="19" customFormat="false" ht="11.45" hidden="false" customHeight="true" outlineLevel="0" collapsed="false">
      <c r="A19" s="170" t="n">
        <v>60</v>
      </c>
      <c r="B19" s="169" t="s">
        <v>207</v>
      </c>
      <c r="C19" s="167"/>
      <c r="D19" s="171"/>
      <c r="E19" s="166" t="s">
        <v>208</v>
      </c>
      <c r="F19" s="167"/>
      <c r="G19" s="174"/>
      <c r="H19" s="169" t="s">
        <v>209</v>
      </c>
      <c r="I19" s="167"/>
      <c r="J19" s="168"/>
    </row>
    <row r="20" customFormat="false" ht="11.45" hidden="false" customHeight="true" outlineLevel="0" collapsed="false">
      <c r="A20" s="170" t="n">
        <v>65</v>
      </c>
      <c r="B20" s="169" t="s">
        <v>210</v>
      </c>
      <c r="C20" s="167"/>
      <c r="D20" s="171"/>
      <c r="E20" s="166" t="s">
        <v>211</v>
      </c>
      <c r="F20" s="167"/>
      <c r="G20" s="168"/>
      <c r="H20" s="169" t="s">
        <v>149</v>
      </c>
      <c r="I20" s="167"/>
      <c r="J20" s="168"/>
    </row>
    <row r="21" customFormat="false" ht="11.45" hidden="false" customHeight="true" outlineLevel="0" collapsed="false">
      <c r="A21" s="172" t="n">
        <v>70</v>
      </c>
      <c r="B21" s="27" t="s">
        <v>185</v>
      </c>
      <c r="C21" s="31"/>
      <c r="D21" s="173"/>
      <c r="E21" s="32" t="s">
        <v>212</v>
      </c>
      <c r="F21" s="31"/>
      <c r="G21" s="23"/>
      <c r="H21" s="27" t="s">
        <v>213</v>
      </c>
      <c r="I21" s="31"/>
      <c r="J21" s="23"/>
    </row>
    <row r="22" customFormat="false" ht="11.45" hidden="false" customHeight="true" outlineLevel="0" collapsed="false">
      <c r="A22" s="170" t="n">
        <v>75</v>
      </c>
      <c r="B22" s="169" t="s">
        <v>188</v>
      </c>
      <c r="C22" s="167"/>
      <c r="D22" s="171"/>
      <c r="E22" s="166" t="s">
        <v>214</v>
      </c>
      <c r="F22" s="167"/>
      <c r="G22" s="168"/>
      <c r="H22" s="169" t="s">
        <v>152</v>
      </c>
      <c r="I22" s="167"/>
      <c r="J22" s="168"/>
    </row>
    <row r="23" customFormat="false" ht="11.45" hidden="false" customHeight="true" outlineLevel="0" collapsed="false">
      <c r="A23" s="170" t="n">
        <v>80</v>
      </c>
      <c r="B23" s="169" t="s">
        <v>148</v>
      </c>
      <c r="C23" s="167"/>
      <c r="D23" s="171"/>
      <c r="E23" s="166" t="s">
        <v>215</v>
      </c>
      <c r="F23" s="167"/>
      <c r="G23" s="168"/>
      <c r="H23" s="169" t="s">
        <v>194</v>
      </c>
      <c r="I23" s="167"/>
      <c r="J23" s="168"/>
    </row>
    <row r="24" customFormat="false" ht="11.45" hidden="false" customHeight="true" outlineLevel="0" collapsed="false">
      <c r="A24" s="170" t="n">
        <v>85</v>
      </c>
      <c r="B24" s="169" t="s">
        <v>213</v>
      </c>
      <c r="C24" s="167"/>
      <c r="D24" s="171"/>
      <c r="E24" s="166" t="s">
        <v>216</v>
      </c>
      <c r="F24" s="167"/>
      <c r="G24" s="168"/>
      <c r="H24" s="169" t="s">
        <v>217</v>
      </c>
      <c r="I24" s="167"/>
      <c r="J24" s="168"/>
    </row>
    <row r="25" customFormat="false" ht="11.45" hidden="false" customHeight="true" outlineLevel="0" collapsed="false">
      <c r="A25" s="170" t="n">
        <v>90</v>
      </c>
      <c r="B25" s="169" t="s">
        <v>194</v>
      </c>
      <c r="C25" s="167"/>
      <c r="D25" s="171"/>
      <c r="E25" s="166" t="s">
        <v>218</v>
      </c>
      <c r="F25" s="167"/>
      <c r="G25" s="168"/>
      <c r="H25" s="169" t="s">
        <v>160</v>
      </c>
      <c r="I25" s="167"/>
      <c r="J25" s="168"/>
    </row>
    <row r="26" customFormat="false" ht="11.45" hidden="false" customHeight="true" outlineLevel="0" collapsed="false">
      <c r="A26" s="172" t="n">
        <v>95</v>
      </c>
      <c r="B26" s="27" t="s">
        <v>219</v>
      </c>
      <c r="C26" s="31"/>
      <c r="D26" s="173"/>
      <c r="E26" s="32" t="s">
        <v>220</v>
      </c>
      <c r="F26" s="31"/>
      <c r="G26" s="23"/>
      <c r="H26" s="27" t="s">
        <v>221</v>
      </c>
      <c r="I26" s="31"/>
      <c r="J26" s="23"/>
    </row>
    <row r="27" customFormat="false" ht="11.45" hidden="false" customHeight="true" outlineLevel="0" collapsed="false">
      <c r="A27" s="176" t="n">
        <v>100</v>
      </c>
      <c r="B27" s="169" t="s">
        <v>222</v>
      </c>
      <c r="C27" s="167"/>
      <c r="D27" s="171"/>
      <c r="E27" s="166" t="s">
        <v>223</v>
      </c>
      <c r="F27" s="167"/>
      <c r="G27" s="168"/>
      <c r="H27" s="169" t="s">
        <v>224</v>
      </c>
      <c r="I27" s="167"/>
      <c r="J27" s="168"/>
    </row>
    <row r="28" customFormat="false" ht="11.45" hidden="false" customHeight="true" outlineLevel="0" collapsed="false">
      <c r="A28" s="176" t="n">
        <v>105</v>
      </c>
      <c r="B28" s="169" t="s">
        <v>200</v>
      </c>
      <c r="C28" s="167"/>
      <c r="D28" s="171"/>
      <c r="E28" s="166" t="s">
        <v>225</v>
      </c>
      <c r="F28" s="167"/>
      <c r="G28" s="168"/>
      <c r="H28" s="169" t="s">
        <v>226</v>
      </c>
      <c r="I28" s="167"/>
      <c r="J28" s="168"/>
    </row>
    <row r="29" customFormat="false" ht="11.45" hidden="false" customHeight="true" outlineLevel="0" collapsed="false">
      <c r="A29" s="176" t="n">
        <v>107</v>
      </c>
      <c r="B29" s="169" t="s">
        <v>227</v>
      </c>
      <c r="C29" s="167"/>
      <c r="D29" s="171"/>
      <c r="E29" s="166"/>
      <c r="F29" s="167"/>
      <c r="G29" s="175"/>
      <c r="H29" s="169"/>
      <c r="I29" s="167"/>
      <c r="J29" s="175"/>
    </row>
    <row r="30" customFormat="false" ht="11.45" hidden="false" customHeight="true" outlineLevel="0" collapsed="false">
      <c r="A30" s="176" t="n">
        <v>110</v>
      </c>
      <c r="B30" s="169" t="s">
        <v>228</v>
      </c>
      <c r="C30" s="167"/>
      <c r="D30" s="175"/>
      <c r="E30" s="166" t="s">
        <v>229</v>
      </c>
      <c r="F30" s="167"/>
      <c r="G30" s="168"/>
      <c r="H30" s="169" t="s">
        <v>230</v>
      </c>
      <c r="I30" s="167"/>
      <c r="J30" s="168"/>
    </row>
    <row r="31" customFormat="false" ht="11.45" hidden="false" customHeight="true" outlineLevel="0" collapsed="false">
      <c r="A31" s="177" t="n">
        <v>115</v>
      </c>
      <c r="B31" s="178" t="s">
        <v>231</v>
      </c>
      <c r="C31" s="179"/>
      <c r="D31" s="180"/>
      <c r="E31" s="88" t="s">
        <v>232</v>
      </c>
      <c r="F31" s="179"/>
      <c r="G31" s="91"/>
      <c r="H31" s="178" t="s">
        <v>233</v>
      </c>
      <c r="I31" s="179"/>
      <c r="J31" s="91"/>
    </row>
    <row r="32" customFormat="false" ht="11.45" hidden="false" customHeight="true" outlineLevel="0" collapsed="false">
      <c r="A32" s="156" t="n">
        <v>120</v>
      </c>
      <c r="B32" s="162" t="s">
        <v>234</v>
      </c>
      <c r="C32" s="160"/>
      <c r="D32" s="181"/>
      <c r="E32" s="159" t="s">
        <v>235</v>
      </c>
      <c r="F32" s="160"/>
      <c r="G32" s="182"/>
      <c r="H32" s="162"/>
      <c r="I32" s="160"/>
      <c r="J32" s="183"/>
    </row>
    <row r="33" customFormat="false" ht="11.45" hidden="false" customHeight="true" outlineLevel="0" collapsed="false">
      <c r="A33" s="176" t="n">
        <v>125</v>
      </c>
      <c r="B33" s="169" t="s">
        <v>236</v>
      </c>
      <c r="C33" s="167"/>
      <c r="D33" s="171"/>
      <c r="E33" s="166" t="s">
        <v>237</v>
      </c>
      <c r="F33" s="167"/>
      <c r="G33" s="168"/>
      <c r="H33" s="169" t="s">
        <v>238</v>
      </c>
      <c r="I33" s="167"/>
      <c r="J33" s="174"/>
    </row>
    <row r="34" customFormat="false" ht="11.45" hidden="false" customHeight="true" outlineLevel="0" collapsed="false">
      <c r="A34" s="176" t="n">
        <v>130</v>
      </c>
      <c r="B34" s="169" t="s">
        <v>239</v>
      </c>
      <c r="C34" s="167"/>
      <c r="D34" s="171"/>
      <c r="E34" s="166" t="s">
        <v>145</v>
      </c>
      <c r="F34" s="167"/>
      <c r="G34" s="168"/>
      <c r="H34" s="169" t="s">
        <v>240</v>
      </c>
      <c r="I34" s="167"/>
      <c r="J34" s="168"/>
    </row>
    <row r="35" customFormat="false" ht="11.45" hidden="false" customHeight="true" outlineLevel="0" collapsed="false">
      <c r="A35" s="176" t="n">
        <v>135</v>
      </c>
      <c r="B35" s="169" t="s">
        <v>241</v>
      </c>
      <c r="C35" s="167"/>
      <c r="D35" s="171"/>
      <c r="E35" s="166" t="s">
        <v>242</v>
      </c>
      <c r="F35" s="167"/>
      <c r="G35" s="168"/>
      <c r="H35" s="169" t="s">
        <v>243</v>
      </c>
      <c r="I35" s="167"/>
      <c r="J35" s="168"/>
    </row>
    <row r="36" customFormat="false" ht="11.45" hidden="false" customHeight="true" outlineLevel="0" collapsed="false">
      <c r="A36" s="177" t="n">
        <v>140</v>
      </c>
      <c r="B36" s="178" t="s">
        <v>244</v>
      </c>
      <c r="C36" s="179"/>
      <c r="D36" s="184"/>
      <c r="E36" s="88" t="s">
        <v>245</v>
      </c>
      <c r="F36" s="179"/>
      <c r="G36" s="91"/>
      <c r="H36" s="178" t="s">
        <v>246</v>
      </c>
      <c r="I36" s="179"/>
      <c r="J36" s="91"/>
    </row>
    <row r="37" customFormat="false" ht="11.45" hidden="false" customHeight="true" outlineLevel="0" collapsed="false">
      <c r="A37" s="156" t="n">
        <v>145</v>
      </c>
      <c r="B37" s="162" t="s">
        <v>247</v>
      </c>
      <c r="C37" s="160"/>
      <c r="D37" s="181"/>
      <c r="E37" s="159" t="s">
        <v>248</v>
      </c>
      <c r="F37" s="160"/>
      <c r="G37" s="182"/>
      <c r="H37" s="162" t="s">
        <v>249</v>
      </c>
      <c r="I37" s="160"/>
      <c r="J37" s="182"/>
    </row>
    <row r="38" customFormat="false" ht="11.45" hidden="false" customHeight="true" outlineLevel="0" collapsed="false">
      <c r="A38" s="176" t="n">
        <v>150</v>
      </c>
      <c r="B38" s="169" t="s">
        <v>250</v>
      </c>
      <c r="C38" s="167"/>
      <c r="D38" s="171"/>
      <c r="E38" s="166" t="s">
        <v>251</v>
      </c>
      <c r="F38" s="167"/>
      <c r="G38" s="168"/>
      <c r="H38" s="169" t="s">
        <v>252</v>
      </c>
      <c r="I38" s="167"/>
      <c r="J38" s="168"/>
    </row>
    <row r="39" customFormat="false" ht="11.45" hidden="false" customHeight="true" outlineLevel="0" collapsed="false">
      <c r="A39" s="176" t="n">
        <v>155</v>
      </c>
      <c r="B39" s="169" t="s">
        <v>253</v>
      </c>
      <c r="C39" s="167"/>
      <c r="D39" s="171"/>
      <c r="E39" s="166" t="s">
        <v>254</v>
      </c>
      <c r="F39" s="167"/>
      <c r="G39" s="168"/>
      <c r="H39" s="169" t="s">
        <v>255</v>
      </c>
      <c r="I39" s="167"/>
      <c r="J39" s="168"/>
    </row>
    <row r="40" customFormat="false" ht="11.45" hidden="false" customHeight="true" outlineLevel="0" collapsed="false">
      <c r="A40" s="176" t="n">
        <v>160</v>
      </c>
      <c r="B40" s="169" t="s">
        <v>256</v>
      </c>
      <c r="C40" s="167"/>
      <c r="D40" s="171"/>
      <c r="E40" s="166" t="s">
        <v>257</v>
      </c>
      <c r="F40" s="167"/>
      <c r="G40" s="168"/>
      <c r="H40" s="169" t="s">
        <v>258</v>
      </c>
      <c r="I40" s="167"/>
      <c r="J40" s="168"/>
    </row>
    <row r="41" customFormat="false" ht="11.45" hidden="false" customHeight="true" outlineLevel="0" collapsed="false">
      <c r="A41" s="177" t="n">
        <v>165</v>
      </c>
      <c r="B41" s="178" t="s">
        <v>259</v>
      </c>
      <c r="C41" s="179"/>
      <c r="D41" s="180"/>
      <c r="E41" s="88" t="s">
        <v>260</v>
      </c>
      <c r="F41" s="179"/>
      <c r="G41" s="91"/>
      <c r="H41" s="178" t="s">
        <v>261</v>
      </c>
      <c r="I41" s="179"/>
      <c r="J41" s="91"/>
    </row>
    <row r="42" customFormat="false" ht="11.45" hidden="false" customHeight="true" outlineLevel="0" collapsed="false">
      <c r="A42" s="156" t="n">
        <v>170</v>
      </c>
      <c r="B42" s="162" t="s">
        <v>262</v>
      </c>
      <c r="C42" s="160"/>
      <c r="D42" s="181"/>
      <c r="E42" s="159" t="s">
        <v>263</v>
      </c>
      <c r="F42" s="160"/>
      <c r="G42" s="182"/>
      <c r="H42" s="162" t="s">
        <v>264</v>
      </c>
      <c r="I42" s="160"/>
      <c r="J42" s="182"/>
    </row>
    <row r="43" customFormat="false" ht="11.45" hidden="false" customHeight="true" outlineLevel="0" collapsed="false">
      <c r="A43" s="176" t="n">
        <v>175</v>
      </c>
      <c r="B43" s="169" t="s">
        <v>265</v>
      </c>
      <c r="C43" s="167"/>
      <c r="D43" s="171"/>
      <c r="E43" s="166" t="s">
        <v>266</v>
      </c>
      <c r="F43" s="167"/>
      <c r="G43" s="168"/>
      <c r="H43" s="169"/>
      <c r="I43" s="167"/>
      <c r="J43" s="174"/>
    </row>
    <row r="44" customFormat="false" ht="11.45" hidden="false" customHeight="true" outlineLevel="0" collapsed="false">
      <c r="A44" s="176" t="n">
        <v>177</v>
      </c>
      <c r="B44" s="169" t="s">
        <v>267</v>
      </c>
      <c r="C44" s="167"/>
      <c r="D44" s="171"/>
      <c r="E44" s="166"/>
      <c r="F44" s="167"/>
      <c r="G44" s="174"/>
      <c r="H44" s="169"/>
      <c r="I44" s="167"/>
      <c r="J44" s="174"/>
    </row>
    <row r="45" customFormat="false" ht="11.45" hidden="false" customHeight="true" outlineLevel="0" collapsed="false">
      <c r="A45" s="176" t="n">
        <v>179</v>
      </c>
      <c r="B45" s="169" t="s">
        <v>268</v>
      </c>
      <c r="C45" s="167"/>
      <c r="D45" s="171"/>
      <c r="E45" s="166"/>
      <c r="F45" s="167"/>
      <c r="G45" s="174"/>
      <c r="H45" s="169"/>
      <c r="I45" s="167"/>
      <c r="J45" s="174"/>
    </row>
    <row r="46" customFormat="false" ht="11.45" hidden="false" customHeight="true" outlineLevel="0" collapsed="false">
      <c r="A46" s="177" t="n">
        <v>180</v>
      </c>
      <c r="B46" s="178" t="s">
        <v>269</v>
      </c>
      <c r="C46" s="179"/>
      <c r="D46" s="184"/>
      <c r="E46" s="88" t="s">
        <v>270</v>
      </c>
      <c r="F46" s="179"/>
      <c r="G46" s="91"/>
      <c r="H46" s="178" t="s">
        <v>271</v>
      </c>
      <c r="I46" s="179"/>
      <c r="J46" s="185"/>
      <c r="K46" s="0"/>
    </row>
    <row r="47" customFormat="false" ht="11.45" hidden="false" customHeight="true" outlineLevel="0" collapsed="false">
      <c r="A47" s="176" t="n">
        <v>185</v>
      </c>
      <c r="B47" s="169" t="s">
        <v>272</v>
      </c>
      <c r="C47" s="167"/>
      <c r="D47" s="186"/>
      <c r="E47" s="166" t="s">
        <v>273</v>
      </c>
      <c r="F47" s="167"/>
      <c r="G47" s="168"/>
      <c r="H47" s="169" t="s">
        <v>274</v>
      </c>
      <c r="I47" s="167"/>
      <c r="J47" s="187"/>
    </row>
    <row r="48" customFormat="false" ht="11.45" hidden="false" customHeight="true" outlineLevel="0" collapsed="false">
      <c r="A48" s="176" t="n">
        <v>190</v>
      </c>
      <c r="B48" s="169" t="s">
        <v>275</v>
      </c>
      <c r="C48" s="167"/>
      <c r="D48" s="171"/>
      <c r="E48" s="166" t="s">
        <v>276</v>
      </c>
      <c r="F48" s="167"/>
      <c r="G48" s="168"/>
      <c r="H48" s="169" t="s">
        <v>277</v>
      </c>
      <c r="I48" s="167"/>
      <c r="J48" s="168"/>
    </row>
    <row r="49" customFormat="false" ht="11.45" hidden="false" customHeight="true" outlineLevel="0" collapsed="false">
      <c r="A49" s="188" t="n">
        <v>195</v>
      </c>
      <c r="B49" s="189" t="s">
        <v>278</v>
      </c>
      <c r="C49" s="190"/>
      <c r="D49" s="191"/>
      <c r="E49" s="83" t="s">
        <v>279</v>
      </c>
      <c r="F49" s="190"/>
      <c r="G49" s="86"/>
      <c r="H49" s="189" t="s">
        <v>280</v>
      </c>
      <c r="I49" s="190"/>
      <c r="J49" s="86"/>
    </row>
    <row r="50" customFormat="false" ht="11.45" hidden="false" customHeight="true" outlineLevel="0" collapsed="false">
      <c r="A50" s="188" t="n">
        <v>200</v>
      </c>
      <c r="B50" s="189" t="s">
        <v>272</v>
      </c>
      <c r="C50" s="190"/>
      <c r="D50" s="192"/>
      <c r="E50" s="83" t="s">
        <v>281</v>
      </c>
      <c r="F50" s="190"/>
      <c r="G50" s="86"/>
      <c r="H50" s="189" t="s">
        <v>282</v>
      </c>
      <c r="I50" s="190"/>
      <c r="J50" s="86"/>
    </row>
    <row r="51" customFormat="false" ht="11.45" hidden="false" customHeight="true" outlineLevel="0" collapsed="false">
      <c r="A51" s="177" t="n">
        <v>205</v>
      </c>
      <c r="B51" s="178" t="s">
        <v>275</v>
      </c>
      <c r="C51" s="179"/>
      <c r="D51" s="180"/>
      <c r="E51" s="88" t="s">
        <v>283</v>
      </c>
      <c r="F51" s="179"/>
      <c r="G51" s="185"/>
      <c r="H51" s="178" t="s">
        <v>284</v>
      </c>
      <c r="I51" s="179"/>
      <c r="J51" s="91"/>
    </row>
    <row r="52" customFormat="false" ht="11.45" hidden="false" customHeight="true" outlineLevel="0" collapsed="false">
      <c r="A52" s="176" t="n">
        <v>210</v>
      </c>
      <c r="B52" s="169" t="s">
        <v>285</v>
      </c>
      <c r="C52" s="167"/>
      <c r="D52" s="175"/>
      <c r="E52" s="166" t="s">
        <v>286</v>
      </c>
      <c r="F52" s="167"/>
      <c r="G52" s="187"/>
      <c r="H52" s="169" t="s">
        <v>287</v>
      </c>
      <c r="I52" s="167"/>
      <c r="J52" s="168"/>
    </row>
    <row r="53" customFormat="false" ht="11.45" hidden="false" customHeight="true" outlineLevel="0" collapsed="false">
      <c r="A53" s="176" t="n">
        <v>215</v>
      </c>
      <c r="B53" s="169" t="s">
        <v>288</v>
      </c>
      <c r="C53" s="167"/>
      <c r="D53" s="171"/>
      <c r="E53" s="166" t="s">
        <v>289</v>
      </c>
      <c r="F53" s="167"/>
      <c r="G53" s="168"/>
      <c r="H53" s="169"/>
      <c r="I53" s="167"/>
      <c r="J53" s="174"/>
    </row>
    <row r="54" s="195" customFormat="true" ht="11.45" hidden="false" customHeight="true" outlineLevel="0" collapsed="false">
      <c r="A54" s="188" t="n">
        <v>220</v>
      </c>
      <c r="B54" s="189" t="s">
        <v>290</v>
      </c>
      <c r="C54" s="190"/>
      <c r="D54" s="193"/>
      <c r="E54" s="83" t="s">
        <v>291</v>
      </c>
      <c r="F54" s="190"/>
      <c r="G54" s="86"/>
      <c r="H54" s="189" t="s">
        <v>292</v>
      </c>
      <c r="I54" s="190"/>
      <c r="J54" s="194"/>
    </row>
    <row r="55" customFormat="false" ht="11.45" hidden="false" customHeight="true" outlineLevel="0" collapsed="false">
      <c r="A55" s="188" t="n">
        <v>225</v>
      </c>
      <c r="B55" s="189" t="s">
        <v>293</v>
      </c>
      <c r="C55" s="190"/>
      <c r="D55" s="193"/>
      <c r="E55" s="83" t="s">
        <v>294</v>
      </c>
      <c r="F55" s="190"/>
      <c r="G55" s="86"/>
      <c r="H55" s="189" t="s">
        <v>295</v>
      </c>
      <c r="I55" s="190"/>
      <c r="J55" s="196"/>
    </row>
    <row r="56" customFormat="false" ht="11.45" hidden="false" customHeight="true" outlineLevel="0" collapsed="false">
      <c r="A56" s="177" t="n">
        <v>230</v>
      </c>
      <c r="B56" s="178" t="s">
        <v>296</v>
      </c>
      <c r="C56" s="179"/>
      <c r="D56" s="180"/>
      <c r="E56" s="88" t="s">
        <v>297</v>
      </c>
      <c r="F56" s="179"/>
      <c r="G56" s="91"/>
      <c r="H56" s="178" t="s">
        <v>298</v>
      </c>
      <c r="I56" s="179"/>
      <c r="J56" s="91"/>
    </row>
    <row r="57" customFormat="false" ht="11.45" hidden="false" customHeight="true" outlineLevel="0" collapsed="false">
      <c r="A57" s="176" t="n">
        <v>235</v>
      </c>
      <c r="B57" s="166"/>
      <c r="C57" s="167"/>
      <c r="D57" s="175"/>
      <c r="E57" s="166" t="s">
        <v>299</v>
      </c>
      <c r="F57" s="167"/>
      <c r="G57" s="168"/>
      <c r="H57" s="169" t="s">
        <v>300</v>
      </c>
      <c r="I57" s="167"/>
      <c r="J57" s="168"/>
    </row>
    <row r="58" customFormat="false" ht="11.45" hidden="false" customHeight="true" outlineLevel="0" collapsed="false">
      <c r="A58" s="176" t="n">
        <v>240</v>
      </c>
      <c r="B58" s="169" t="s">
        <v>301</v>
      </c>
      <c r="C58" s="167"/>
      <c r="D58" s="175"/>
      <c r="E58" s="166" t="s">
        <v>302</v>
      </c>
      <c r="F58" s="167"/>
      <c r="G58" s="168"/>
      <c r="H58" s="166" t="s">
        <v>303</v>
      </c>
      <c r="I58" s="167"/>
      <c r="J58" s="168"/>
    </row>
    <row r="59" customFormat="false" ht="11.45" hidden="false" customHeight="true" outlineLevel="0" collapsed="false">
      <c r="A59" s="188" t="n">
        <v>245</v>
      </c>
      <c r="B59" s="189" t="s">
        <v>304</v>
      </c>
      <c r="C59" s="190"/>
      <c r="D59" s="192"/>
      <c r="E59" s="83" t="s">
        <v>305</v>
      </c>
      <c r="F59" s="190"/>
      <c r="G59" s="86"/>
      <c r="H59" s="189" t="s">
        <v>306</v>
      </c>
      <c r="I59" s="190"/>
      <c r="J59" s="86"/>
    </row>
    <row r="60" customFormat="false" ht="11.45" hidden="false" customHeight="true" outlineLevel="0" collapsed="false">
      <c r="A60" s="188" t="n">
        <v>250</v>
      </c>
      <c r="B60" s="189" t="s">
        <v>307</v>
      </c>
      <c r="C60" s="190"/>
      <c r="D60" s="193"/>
      <c r="E60" s="83" t="s">
        <v>308</v>
      </c>
      <c r="F60" s="190"/>
      <c r="G60" s="194"/>
      <c r="H60" s="189" t="s">
        <v>309</v>
      </c>
      <c r="I60" s="190"/>
      <c r="J60" s="86"/>
    </row>
    <row r="61" customFormat="false" ht="11.45" hidden="false" customHeight="true" outlineLevel="0" collapsed="false">
      <c r="A61" s="177" t="n">
        <v>255</v>
      </c>
      <c r="B61" s="178" t="s">
        <v>310</v>
      </c>
      <c r="C61" s="179"/>
      <c r="D61" s="180"/>
      <c r="E61" s="88" t="s">
        <v>311</v>
      </c>
      <c r="F61" s="179"/>
      <c r="G61" s="197"/>
      <c r="H61" s="178" t="s">
        <v>312</v>
      </c>
      <c r="I61" s="179"/>
      <c r="J61" s="91"/>
    </row>
    <row r="62" customFormat="false" ht="11.45" hidden="false" customHeight="true" outlineLevel="0" collapsed="false">
      <c r="A62" s="156" t="n">
        <v>260</v>
      </c>
      <c r="B62" s="162" t="s">
        <v>313</v>
      </c>
      <c r="C62" s="160"/>
      <c r="D62" s="181"/>
      <c r="E62" s="159" t="s">
        <v>314</v>
      </c>
      <c r="F62" s="160"/>
      <c r="G62" s="182"/>
      <c r="H62" s="162" t="s">
        <v>315</v>
      </c>
      <c r="I62" s="160"/>
      <c r="J62" s="182"/>
    </row>
    <row r="63" customFormat="false" ht="11.45" hidden="false" customHeight="true" outlineLevel="0" collapsed="false">
      <c r="A63" s="188" t="n">
        <v>265</v>
      </c>
      <c r="B63" s="189" t="s">
        <v>316</v>
      </c>
      <c r="C63" s="190"/>
      <c r="D63" s="193"/>
      <c r="E63" s="83" t="s">
        <v>317</v>
      </c>
      <c r="F63" s="190"/>
      <c r="G63" s="86"/>
      <c r="H63" s="189" t="s">
        <v>318</v>
      </c>
      <c r="I63" s="190"/>
      <c r="J63" s="86"/>
    </row>
    <row r="64" customFormat="false" ht="11.45" hidden="false" customHeight="true" outlineLevel="0" collapsed="false">
      <c r="A64" s="188" t="n">
        <v>270</v>
      </c>
      <c r="B64" s="189" t="s">
        <v>319</v>
      </c>
      <c r="C64" s="190"/>
      <c r="D64" s="191"/>
      <c r="E64" s="83" t="s">
        <v>320</v>
      </c>
      <c r="F64" s="190"/>
      <c r="G64" s="86"/>
      <c r="H64" s="189" t="s">
        <v>321</v>
      </c>
      <c r="I64" s="190"/>
      <c r="J64" s="86"/>
    </row>
    <row r="65" customFormat="false" ht="11.45" hidden="false" customHeight="true" outlineLevel="0" collapsed="false">
      <c r="A65" s="188" t="n">
        <v>275</v>
      </c>
      <c r="B65" s="189" t="s">
        <v>134</v>
      </c>
      <c r="C65" s="190"/>
      <c r="D65" s="192"/>
      <c r="E65" s="83" t="s">
        <v>322</v>
      </c>
      <c r="F65" s="190"/>
      <c r="G65" s="86"/>
      <c r="H65" s="189" t="s">
        <v>323</v>
      </c>
      <c r="I65" s="190"/>
      <c r="J65" s="86"/>
    </row>
    <row r="66" customFormat="false" ht="11.45" hidden="false" customHeight="true" outlineLevel="0" collapsed="false">
      <c r="A66" s="177" t="n">
        <v>280</v>
      </c>
      <c r="B66" s="178" t="s">
        <v>324</v>
      </c>
      <c r="C66" s="179"/>
      <c r="D66" s="180"/>
      <c r="E66" s="88" t="s">
        <v>325</v>
      </c>
      <c r="F66" s="179"/>
      <c r="G66" s="91"/>
      <c r="H66" s="178" t="s">
        <v>326</v>
      </c>
      <c r="I66" s="179"/>
      <c r="J66" s="91"/>
    </row>
    <row r="67" customFormat="false" ht="11.45" hidden="false" customHeight="true" outlineLevel="0" collapsed="false">
      <c r="A67" s="176" t="n">
        <v>285</v>
      </c>
      <c r="B67" s="169" t="s">
        <v>327</v>
      </c>
      <c r="C67" s="167"/>
      <c r="D67" s="171"/>
      <c r="E67" s="166" t="s">
        <v>328</v>
      </c>
      <c r="F67" s="167"/>
      <c r="G67" s="168"/>
      <c r="H67" s="169"/>
      <c r="I67" s="167"/>
      <c r="J67" s="174"/>
    </row>
    <row r="68" customFormat="false" ht="11.45" hidden="false" customHeight="true" outlineLevel="0" collapsed="false">
      <c r="A68" s="176" t="n">
        <v>290</v>
      </c>
      <c r="B68" s="169" t="s">
        <v>329</v>
      </c>
      <c r="C68" s="167"/>
      <c r="D68" s="171"/>
      <c r="E68" s="166" t="s">
        <v>330</v>
      </c>
      <c r="F68" s="167"/>
      <c r="G68" s="168"/>
      <c r="H68" s="169" t="s">
        <v>331</v>
      </c>
      <c r="I68" s="167"/>
      <c r="J68" s="174"/>
    </row>
    <row r="69" customFormat="false" ht="11.45" hidden="false" customHeight="true" outlineLevel="0" collapsed="false">
      <c r="A69" s="198" t="n">
        <v>295</v>
      </c>
      <c r="B69" s="27" t="s">
        <v>332</v>
      </c>
      <c r="C69" s="31"/>
      <c r="D69" s="173"/>
      <c r="E69" s="32"/>
      <c r="F69" s="31"/>
      <c r="G69" s="199"/>
      <c r="H69" s="27" t="s">
        <v>333</v>
      </c>
      <c r="I69" s="31"/>
      <c r="J69" s="200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65" t="s">
        <v>334</v>
      </c>
    </row>
    <row r="71" customFormat="false" ht="12" hidden="false" customHeight="true" outlineLevel="0" collapsed="false">
      <c r="A71" s="201" t="s">
        <v>335</v>
      </c>
      <c r="B71" s="62"/>
      <c r="C71" s="62"/>
      <c r="D71" s="62"/>
      <c r="E71" s="62"/>
      <c r="F71" s="62"/>
      <c r="G71" s="62"/>
      <c r="H71" s="62"/>
      <c r="I71" s="62"/>
      <c r="J71" s="4"/>
    </row>
    <row r="72" customFormat="false" ht="11.25" hidden="false" customHeight="true" outlineLevel="0" collapsed="false">
      <c r="A72" s="201"/>
      <c r="B72" s="62"/>
      <c r="C72" s="62"/>
      <c r="D72" s="62"/>
      <c r="E72" s="62"/>
      <c r="F72" s="62"/>
      <c r="G72" s="62"/>
      <c r="H72" s="62"/>
      <c r="I72" s="62"/>
      <c r="J72" s="4"/>
    </row>
    <row r="73" customFormat="false" ht="12" hidden="false" customHeight="false" outlineLevel="0" collapsed="false">
      <c r="A73" s="201" t="s">
        <v>336</v>
      </c>
      <c r="B73" s="62"/>
      <c r="C73" s="62"/>
      <c r="D73" s="62"/>
      <c r="E73" s="62"/>
      <c r="F73" s="62" t="s">
        <v>337</v>
      </c>
      <c r="G73" s="62"/>
      <c r="H73" s="62"/>
      <c r="I73" s="62"/>
      <c r="J73" s="4"/>
    </row>
    <row r="74" customFormat="false" ht="12" hidden="false" customHeight="false" outlineLevel="0" collapsed="false">
      <c r="A74" s="201" t="s">
        <v>338</v>
      </c>
      <c r="B74" s="62"/>
      <c r="C74" s="62"/>
      <c r="D74" s="62"/>
      <c r="E74" s="62"/>
      <c r="F74" s="62" t="s">
        <v>339</v>
      </c>
      <c r="G74" s="62"/>
      <c r="H74" s="62"/>
      <c r="I74" s="62"/>
      <c r="J74" s="4"/>
    </row>
    <row r="75" customFormat="false" ht="12" hidden="false" customHeight="false" outlineLevel="0" collapsed="false">
      <c r="A75" s="201" t="s">
        <v>340</v>
      </c>
      <c r="B75" s="62"/>
      <c r="C75" s="62"/>
      <c r="D75" s="62"/>
      <c r="E75" s="62"/>
      <c r="F75" s="62" t="s">
        <v>341</v>
      </c>
      <c r="G75" s="62"/>
      <c r="H75" s="62"/>
      <c r="I75" s="62"/>
      <c r="J75" s="4"/>
    </row>
    <row r="76" customFormat="false" ht="12" hidden="false" customHeight="false" outlineLevel="0" collapsed="false">
      <c r="A76" s="201" t="s">
        <v>342</v>
      </c>
      <c r="B76" s="62"/>
      <c r="C76" s="62"/>
      <c r="D76" s="62"/>
      <c r="E76" s="62"/>
      <c r="F76" s="62" t="s">
        <v>343</v>
      </c>
      <c r="G76" s="62"/>
      <c r="H76" s="62"/>
      <c r="I76" s="62"/>
      <c r="J76" s="4"/>
    </row>
    <row r="77" customFormat="false" ht="12" hidden="false" customHeight="false" outlineLevel="0" collapsed="false">
      <c r="A77" s="62"/>
      <c r="B77" s="62" t="s">
        <v>344</v>
      </c>
      <c r="C77" s="62"/>
      <c r="D77" s="62"/>
      <c r="E77" s="62"/>
      <c r="F77" s="62" t="s">
        <v>345</v>
      </c>
      <c r="G77" s="62"/>
      <c r="H77" s="62"/>
      <c r="I77" s="62"/>
      <c r="J77" s="4"/>
    </row>
    <row r="78" customFormat="false" ht="12" hidden="false" customHeight="false" outlineLevel="0" collapsed="false">
      <c r="A78" s="201" t="s">
        <v>346</v>
      </c>
      <c r="B78" s="62"/>
      <c r="C78" s="62"/>
      <c r="D78" s="62"/>
      <c r="E78" s="62"/>
      <c r="F78" s="62"/>
      <c r="G78" s="62"/>
      <c r="H78" s="62"/>
      <c r="I78" s="62"/>
      <c r="J78" s="4"/>
    </row>
    <row r="79" customFormat="false" ht="12" hidden="false" customHeight="false" outlineLevel="0" collapsed="false">
      <c r="A79" s="62"/>
      <c r="B79" s="62" t="s">
        <v>347</v>
      </c>
      <c r="C79" s="62"/>
      <c r="D79" s="62"/>
      <c r="E79" s="62"/>
      <c r="F79" s="62" t="s">
        <v>348</v>
      </c>
      <c r="G79" s="62"/>
      <c r="H79" s="62"/>
      <c r="I79" s="62"/>
      <c r="J79" s="4"/>
    </row>
    <row r="80" customFormat="fals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4"/>
    </row>
    <row r="81" customFormat="fals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4"/>
    </row>
    <row r="82" customFormat="fals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4"/>
    </row>
    <row r="83" customFormat="false" ht="12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5.75" hidden="false" customHeight="false" outlineLevel="0" collapsed="false">
      <c r="A84" s="66" t="s">
        <v>349</v>
      </c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8.75" hidden="false" customHeight="false" outlineLevel="0" collapsed="false">
      <c r="A85" s="68" t="str">
        <f aca="false">"2."</f>
        <v>2.</v>
      </c>
      <c r="E85" s="149" t="s">
        <v>173</v>
      </c>
      <c r="F85" s="150"/>
    </row>
    <row r="86" customFormat="false" ht="9" hidden="false" customHeight="true" outlineLevel="0" collapsed="false">
      <c r="E86" s="150"/>
      <c r="F86" s="150"/>
    </row>
    <row r="87" customFormat="false" ht="15.75" hidden="false" customHeight="false" outlineLevel="0" collapsed="false">
      <c r="A87" s="70" t="str">
        <f aca="false">H000!A10</f>
        <v>Hospital DBA Name  __________________________</v>
      </c>
      <c r="B87" s="53"/>
      <c r="C87" s="53"/>
      <c r="D87" s="53"/>
      <c r="E87" s="53"/>
      <c r="F87" s="53"/>
      <c r="G87" s="3"/>
      <c r="H87" s="53"/>
      <c r="I87" s="53"/>
      <c r="J87" s="72" t="str">
        <f aca="false">H000!E37</f>
        <v>Report Period End  ______________</v>
      </c>
      <c r="K87" s="0"/>
    </row>
    <row r="88" customFormat="false" ht="9.75" hidden="false" customHeight="true" outlineLevel="0" collapsed="false">
      <c r="A88" s="58"/>
      <c r="B88" s="4"/>
      <c r="C88" s="4"/>
      <c r="D88" s="4"/>
      <c r="E88" s="202"/>
      <c r="F88" s="202"/>
      <c r="G88" s="4"/>
      <c r="H88" s="4"/>
      <c r="I88" s="4"/>
      <c r="J88" s="4"/>
    </row>
    <row r="89" customFormat="false" ht="12.6" hidden="false" customHeight="true" outlineLevel="0" collapsed="false">
      <c r="A89" s="73" t="s">
        <v>58</v>
      </c>
      <c r="B89" s="6"/>
      <c r="C89" s="6"/>
      <c r="D89" s="153" t="n">
        <v>1</v>
      </c>
      <c r="E89" s="6"/>
      <c r="F89" s="6"/>
      <c r="G89" s="153" t="n">
        <v>2</v>
      </c>
      <c r="H89" s="6"/>
      <c r="I89" s="6"/>
      <c r="J89" s="153" t="n">
        <v>3</v>
      </c>
    </row>
    <row r="90" customFormat="false" ht="12.6" hidden="false" customHeight="true" outlineLevel="0" collapsed="false">
      <c r="A90" s="203" t="s">
        <v>61</v>
      </c>
      <c r="B90" s="32"/>
      <c r="C90" s="32"/>
      <c r="D90" s="204" t="s">
        <v>174</v>
      </c>
      <c r="E90" s="32"/>
      <c r="F90" s="32"/>
      <c r="G90" s="203" t="s">
        <v>174</v>
      </c>
      <c r="H90" s="32"/>
      <c r="I90" s="32"/>
      <c r="J90" s="204" t="s">
        <v>174</v>
      </c>
    </row>
    <row r="91" customFormat="false" ht="12.6" hidden="false" customHeight="true" outlineLevel="0" collapsed="false">
      <c r="A91" s="205"/>
      <c r="B91" s="166" t="s">
        <v>350</v>
      </c>
      <c r="C91" s="166"/>
      <c r="D91" s="206"/>
      <c r="E91" s="166"/>
      <c r="F91" s="166"/>
      <c r="G91" s="174"/>
      <c r="H91" s="166" t="s">
        <v>351</v>
      </c>
      <c r="I91" s="166"/>
      <c r="J91" s="206"/>
    </row>
    <row r="92" customFormat="false" ht="12.6" hidden="false" customHeight="true" outlineLevel="0" collapsed="false">
      <c r="A92" s="176" t="n">
        <v>300</v>
      </c>
      <c r="B92" s="169" t="s">
        <v>191</v>
      </c>
      <c r="C92" s="167"/>
      <c r="D92" s="171"/>
      <c r="E92" s="166" t="s">
        <v>352</v>
      </c>
      <c r="F92" s="167"/>
      <c r="G92" s="174"/>
      <c r="H92" s="169" t="s">
        <v>353</v>
      </c>
      <c r="I92" s="167"/>
      <c r="J92" s="168"/>
    </row>
    <row r="93" customFormat="false" ht="12.6" hidden="false" customHeight="true" outlineLevel="0" collapsed="false">
      <c r="A93" s="176" t="n">
        <v>305</v>
      </c>
      <c r="B93" s="169" t="s">
        <v>354</v>
      </c>
      <c r="C93" s="167"/>
      <c r="D93" s="171"/>
      <c r="E93" s="166" t="s">
        <v>355</v>
      </c>
      <c r="F93" s="167"/>
      <c r="G93" s="187"/>
      <c r="H93" s="169" t="s">
        <v>356</v>
      </c>
      <c r="I93" s="167"/>
      <c r="J93" s="168"/>
    </row>
    <row r="94" customFormat="false" ht="12.6" hidden="false" customHeight="true" outlineLevel="0" collapsed="false">
      <c r="A94" s="176" t="n">
        <v>310</v>
      </c>
      <c r="B94" s="169" t="s">
        <v>357</v>
      </c>
      <c r="C94" s="167"/>
      <c r="D94" s="171"/>
      <c r="E94" s="166" t="s">
        <v>358</v>
      </c>
      <c r="F94" s="167"/>
      <c r="G94" s="168"/>
      <c r="H94" s="169" t="s">
        <v>359</v>
      </c>
      <c r="I94" s="167"/>
      <c r="J94" s="168"/>
    </row>
    <row r="95" customFormat="false" ht="12.6" hidden="false" customHeight="true" outlineLevel="0" collapsed="false">
      <c r="A95" s="198" t="n">
        <v>315</v>
      </c>
      <c r="B95" s="27" t="s">
        <v>360</v>
      </c>
      <c r="C95" s="31"/>
      <c r="D95" s="173"/>
      <c r="E95" s="32" t="s">
        <v>361</v>
      </c>
      <c r="F95" s="31"/>
      <c r="G95" s="23"/>
      <c r="H95" s="27" t="s">
        <v>362</v>
      </c>
      <c r="I95" s="31"/>
      <c r="J95" s="23"/>
    </row>
    <row r="96" customFormat="false" ht="12.6" hidden="false" customHeight="true" outlineLevel="0" collapsed="false">
      <c r="A96" s="176" t="n">
        <v>320</v>
      </c>
      <c r="B96" s="169" t="s">
        <v>213</v>
      </c>
      <c r="C96" s="167"/>
      <c r="D96" s="171"/>
      <c r="E96" s="166" t="s">
        <v>363</v>
      </c>
      <c r="F96" s="167"/>
      <c r="G96" s="168"/>
      <c r="H96" s="169" t="s">
        <v>364</v>
      </c>
      <c r="I96" s="167"/>
      <c r="J96" s="168"/>
    </row>
    <row r="97" customFormat="false" ht="12.6" hidden="false" customHeight="true" outlineLevel="0" collapsed="false">
      <c r="A97" s="176" t="n">
        <v>325</v>
      </c>
      <c r="B97" s="169" t="s">
        <v>365</v>
      </c>
      <c r="C97" s="167"/>
      <c r="D97" s="168"/>
      <c r="E97" s="166" t="s">
        <v>366</v>
      </c>
      <c r="F97" s="167"/>
      <c r="G97" s="168"/>
      <c r="H97" s="169" t="s">
        <v>367</v>
      </c>
      <c r="I97" s="167"/>
      <c r="J97" s="168"/>
    </row>
    <row r="98" customFormat="false" ht="12.6" hidden="false" customHeight="true" outlineLevel="0" collapsed="false">
      <c r="A98" s="176" t="n">
        <v>330</v>
      </c>
      <c r="B98" s="169" t="s">
        <v>194</v>
      </c>
      <c r="C98" s="167"/>
      <c r="D98" s="168"/>
      <c r="E98" s="166" t="s">
        <v>368</v>
      </c>
      <c r="F98" s="167"/>
      <c r="G98" s="168"/>
      <c r="H98" s="169" t="s">
        <v>369</v>
      </c>
      <c r="I98" s="167"/>
      <c r="J98" s="168"/>
    </row>
    <row r="99" customFormat="false" ht="12.6" hidden="false" customHeight="true" outlineLevel="0" collapsed="false">
      <c r="A99" s="176" t="n">
        <v>335</v>
      </c>
      <c r="B99" s="169" t="s">
        <v>370</v>
      </c>
      <c r="C99" s="167"/>
      <c r="D99" s="168"/>
      <c r="E99" s="166" t="s">
        <v>371</v>
      </c>
      <c r="F99" s="167"/>
      <c r="G99" s="168"/>
      <c r="H99" s="169" t="s">
        <v>372</v>
      </c>
      <c r="I99" s="167"/>
      <c r="J99" s="168"/>
    </row>
    <row r="100" customFormat="false" ht="12.6" hidden="false" customHeight="true" outlineLevel="0" collapsed="false">
      <c r="A100" s="198" t="n">
        <v>340</v>
      </c>
      <c r="B100" s="27" t="s">
        <v>160</v>
      </c>
      <c r="C100" s="31"/>
      <c r="D100" s="23"/>
      <c r="E100" s="32" t="s">
        <v>373</v>
      </c>
      <c r="F100" s="31"/>
      <c r="G100" s="23"/>
      <c r="H100" s="27" t="s">
        <v>374</v>
      </c>
      <c r="I100" s="31"/>
      <c r="J100" s="23"/>
    </row>
    <row r="101" customFormat="false" ht="12.6" hidden="false" customHeight="true" outlineLevel="0" collapsed="false">
      <c r="A101" s="176" t="n">
        <v>345</v>
      </c>
      <c r="B101" s="169" t="s">
        <v>375</v>
      </c>
      <c r="C101" s="167"/>
      <c r="D101" s="168"/>
      <c r="E101" s="166" t="s">
        <v>376</v>
      </c>
      <c r="F101" s="167"/>
      <c r="G101" s="168"/>
      <c r="H101" s="169" t="s">
        <v>377</v>
      </c>
      <c r="I101" s="167"/>
      <c r="J101" s="168"/>
    </row>
    <row r="102" customFormat="false" ht="12.6" hidden="false" customHeight="true" outlineLevel="0" collapsed="false">
      <c r="A102" s="176" t="n">
        <v>350</v>
      </c>
      <c r="B102" s="169" t="s">
        <v>378</v>
      </c>
      <c r="C102" s="167"/>
      <c r="D102" s="168"/>
      <c r="E102" s="166" t="s">
        <v>379</v>
      </c>
      <c r="F102" s="167"/>
      <c r="G102" s="168"/>
      <c r="H102" s="169" t="s">
        <v>380</v>
      </c>
      <c r="I102" s="167"/>
      <c r="J102" s="168"/>
    </row>
    <row r="103" customFormat="false" ht="12.6" hidden="false" customHeight="true" outlineLevel="0" collapsed="false">
      <c r="A103" s="176" t="n">
        <v>355</v>
      </c>
      <c r="B103" s="169" t="s">
        <v>381</v>
      </c>
      <c r="C103" s="167"/>
      <c r="D103" s="168"/>
      <c r="E103" s="166" t="s">
        <v>382</v>
      </c>
      <c r="F103" s="167"/>
      <c r="G103" s="168"/>
      <c r="H103" s="169" t="s">
        <v>383</v>
      </c>
      <c r="I103" s="167"/>
      <c r="J103" s="168"/>
    </row>
    <row r="104" customFormat="false" ht="12.6" hidden="false" customHeight="true" outlineLevel="0" collapsed="false">
      <c r="A104" s="176" t="n">
        <v>360</v>
      </c>
      <c r="B104" s="207"/>
      <c r="C104" s="208"/>
      <c r="D104" s="174"/>
      <c r="E104" s="209"/>
      <c r="F104" s="208"/>
      <c r="G104" s="174"/>
      <c r="H104" s="169" t="s">
        <v>384</v>
      </c>
      <c r="I104" s="167"/>
      <c r="J104" s="168"/>
    </row>
    <row r="105" customFormat="false" ht="12.6" hidden="false" customHeight="true" outlineLevel="0" collapsed="false">
      <c r="A105" s="198" t="n">
        <v>365</v>
      </c>
      <c r="B105" s="27" t="s">
        <v>385</v>
      </c>
      <c r="C105" s="31"/>
      <c r="D105" s="199"/>
      <c r="E105" s="32" t="s">
        <v>386</v>
      </c>
      <c r="F105" s="31"/>
      <c r="G105" s="199"/>
      <c r="H105" s="27" t="s">
        <v>387</v>
      </c>
      <c r="I105" s="31"/>
      <c r="J105" s="23"/>
      <c r="K105" s="148"/>
      <c r="L105" s="148"/>
      <c r="M105" s="148"/>
      <c r="N105" s="148"/>
      <c r="O105" s="148"/>
    </row>
    <row r="106" customFormat="false" ht="12.6" hidden="false" customHeight="true" outlineLevel="0" collapsed="false">
      <c r="A106" s="176" t="n">
        <v>370</v>
      </c>
      <c r="B106" s="169" t="s">
        <v>388</v>
      </c>
      <c r="C106" s="167"/>
      <c r="D106" s="168"/>
      <c r="E106" s="166" t="s">
        <v>389</v>
      </c>
      <c r="F106" s="167"/>
      <c r="G106" s="168"/>
      <c r="H106" s="169" t="s">
        <v>390</v>
      </c>
      <c r="I106" s="167"/>
      <c r="J106" s="168"/>
    </row>
    <row r="107" customFormat="false" ht="12.6" hidden="false" customHeight="true" outlineLevel="0" collapsed="false">
      <c r="A107" s="176" t="n">
        <v>375</v>
      </c>
      <c r="B107" s="169" t="s">
        <v>391</v>
      </c>
      <c r="C107" s="167"/>
      <c r="D107" s="168"/>
      <c r="E107" s="166" t="s">
        <v>392</v>
      </c>
      <c r="F107" s="167"/>
      <c r="G107" s="168"/>
      <c r="H107" s="169" t="s">
        <v>393</v>
      </c>
      <c r="I107" s="167"/>
      <c r="J107" s="168"/>
    </row>
    <row r="108" customFormat="false" ht="12.6" hidden="false" customHeight="true" outlineLevel="0" collapsed="false">
      <c r="A108" s="176" t="n">
        <v>380</v>
      </c>
      <c r="B108" s="169" t="s">
        <v>394</v>
      </c>
      <c r="C108" s="167"/>
      <c r="D108" s="168"/>
      <c r="E108" s="166" t="s">
        <v>395</v>
      </c>
      <c r="F108" s="167"/>
      <c r="G108" s="168"/>
      <c r="H108" s="169" t="s">
        <v>396</v>
      </c>
      <c r="I108" s="167"/>
      <c r="J108" s="168"/>
    </row>
    <row r="109" customFormat="false" ht="12.6" hidden="false" customHeight="true" outlineLevel="0" collapsed="false">
      <c r="A109" s="176" t="n">
        <v>385</v>
      </c>
      <c r="B109" s="169" t="s">
        <v>397</v>
      </c>
      <c r="C109" s="167"/>
      <c r="D109" s="168"/>
      <c r="E109" s="166" t="s">
        <v>398</v>
      </c>
      <c r="F109" s="167"/>
      <c r="G109" s="168"/>
      <c r="H109" s="169" t="s">
        <v>399</v>
      </c>
      <c r="I109" s="167"/>
      <c r="J109" s="168"/>
    </row>
    <row r="110" customFormat="false" ht="12.6" hidden="false" customHeight="true" outlineLevel="0" collapsed="false">
      <c r="A110" s="198" t="n">
        <v>390</v>
      </c>
      <c r="B110" s="27" t="s">
        <v>400</v>
      </c>
      <c r="C110" s="31"/>
      <c r="D110" s="23"/>
      <c r="E110" s="32" t="s">
        <v>401</v>
      </c>
      <c r="F110" s="31"/>
      <c r="G110" s="23"/>
      <c r="H110" s="27" t="s">
        <v>402</v>
      </c>
      <c r="I110" s="31"/>
      <c r="J110" s="23"/>
    </row>
    <row r="111" customFormat="false" ht="12.6" hidden="false" customHeight="true" outlineLevel="0" collapsed="false">
      <c r="A111" s="176" t="n">
        <v>395</v>
      </c>
      <c r="B111" s="169" t="s">
        <v>403</v>
      </c>
      <c r="C111" s="167"/>
      <c r="D111" s="168"/>
      <c r="E111" s="166" t="s">
        <v>404</v>
      </c>
      <c r="F111" s="167"/>
      <c r="G111" s="168"/>
      <c r="H111" s="169" t="s">
        <v>405</v>
      </c>
      <c r="I111" s="167"/>
      <c r="J111" s="168"/>
    </row>
    <row r="112" customFormat="false" ht="12.6" hidden="false" customHeight="true" outlineLevel="0" collapsed="false">
      <c r="A112" s="176" t="n">
        <v>400</v>
      </c>
      <c r="B112" s="169" t="s">
        <v>406</v>
      </c>
      <c r="C112" s="167"/>
      <c r="D112" s="168"/>
      <c r="E112" s="166" t="s">
        <v>407</v>
      </c>
      <c r="F112" s="167"/>
      <c r="G112" s="168"/>
      <c r="H112" s="169"/>
      <c r="I112" s="167"/>
      <c r="J112" s="210"/>
    </row>
    <row r="113" customFormat="false" ht="12.6" hidden="false" customHeight="true" outlineLevel="0" collapsed="false">
      <c r="A113" s="198" t="n">
        <v>405</v>
      </c>
      <c r="B113" s="27" t="s">
        <v>408</v>
      </c>
      <c r="C113" s="31"/>
      <c r="D113" s="23"/>
      <c r="E113" s="32" t="s">
        <v>409</v>
      </c>
      <c r="F113" s="31"/>
      <c r="G113" s="23"/>
      <c r="H113" s="27"/>
      <c r="I113" s="31"/>
      <c r="J113" s="211"/>
    </row>
    <row r="114" customFormat="false" ht="11.2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65" t="s">
        <v>334</v>
      </c>
    </row>
    <row r="115" customFormat="false" ht="12" hidden="false" customHeight="false" outlineLevel="0" collapsed="false">
      <c r="A115" s="201" t="s">
        <v>335</v>
      </c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7.5" hidden="false" customHeight="true" outlineLevel="0" collapsed="false">
      <c r="A116" s="201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201" t="s">
        <v>336</v>
      </c>
      <c r="B117" s="62"/>
      <c r="C117" s="62"/>
      <c r="D117" s="62"/>
      <c r="E117" s="62"/>
      <c r="F117" s="62" t="s">
        <v>337</v>
      </c>
      <c r="G117" s="62"/>
      <c r="H117" s="62"/>
      <c r="I117" s="62"/>
      <c r="J117" s="62"/>
    </row>
    <row r="118" customFormat="false" ht="12" hidden="false" customHeight="false" outlineLevel="0" collapsed="false">
      <c r="A118" s="201" t="s">
        <v>338</v>
      </c>
      <c r="B118" s="62"/>
      <c r="C118" s="62"/>
      <c r="D118" s="62"/>
      <c r="E118" s="62"/>
      <c r="F118" s="62" t="s">
        <v>339</v>
      </c>
      <c r="G118" s="62"/>
      <c r="H118" s="62"/>
      <c r="I118" s="62"/>
      <c r="J118" s="62"/>
    </row>
    <row r="119" customFormat="false" ht="12" hidden="false" customHeight="false" outlineLevel="0" collapsed="false">
      <c r="A119" s="201" t="s">
        <v>340</v>
      </c>
      <c r="B119" s="62"/>
      <c r="C119" s="62"/>
      <c r="D119" s="62"/>
      <c r="E119" s="62"/>
      <c r="F119" s="62" t="s">
        <v>410</v>
      </c>
      <c r="G119" s="62"/>
      <c r="H119" s="62"/>
      <c r="I119" s="62"/>
      <c r="J119" s="62"/>
    </row>
    <row r="120" customFormat="false" ht="12" hidden="false" customHeight="false" outlineLevel="0" collapsed="false">
      <c r="A120" s="201" t="s">
        <v>342</v>
      </c>
      <c r="B120" s="62"/>
      <c r="C120" s="62"/>
      <c r="D120" s="62"/>
      <c r="E120" s="62"/>
      <c r="F120" s="62" t="s">
        <v>343</v>
      </c>
      <c r="G120" s="62"/>
      <c r="H120" s="62"/>
      <c r="I120" s="62"/>
      <c r="J120" s="62"/>
    </row>
    <row r="121" customFormat="false" ht="12" hidden="false" customHeight="false" outlineLevel="0" collapsed="false">
      <c r="A121" s="62"/>
      <c r="B121" s="62" t="s">
        <v>344</v>
      </c>
      <c r="C121" s="62"/>
      <c r="D121" s="62"/>
      <c r="E121" s="62"/>
      <c r="F121" s="62" t="s">
        <v>345</v>
      </c>
      <c r="G121" s="62"/>
      <c r="H121" s="62"/>
      <c r="I121" s="62"/>
      <c r="J121" s="62"/>
    </row>
    <row r="122" customFormat="false" ht="12" hidden="false" customHeight="false" outlineLevel="0" collapsed="false">
      <c r="A122" s="201" t="s">
        <v>346</v>
      </c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201"/>
      <c r="B123" s="62" t="s">
        <v>347</v>
      </c>
      <c r="C123" s="62"/>
      <c r="D123" s="62"/>
      <c r="E123" s="62"/>
      <c r="F123" s="62" t="s">
        <v>348</v>
      </c>
      <c r="G123" s="62"/>
      <c r="H123" s="62"/>
      <c r="I123" s="62"/>
      <c r="J123" s="62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4"/>
      <c r="H124" s="4"/>
      <c r="I124" s="4"/>
      <c r="J124" s="4"/>
    </row>
    <row r="125" customFormat="false" ht="12.75" hidden="false" customHeight="false" outlineLevel="0" collapsed="false">
      <c r="A125" s="53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11.25" hidden="false" customHeight="false" outlineLevel="0" collapsed="false">
      <c r="A126" s="212"/>
      <c r="B126" s="17"/>
      <c r="C126" s="17"/>
      <c r="D126" s="17"/>
      <c r="E126" s="17"/>
      <c r="F126" s="213"/>
      <c r="G126" s="17"/>
      <c r="H126" s="17"/>
      <c r="I126" s="17"/>
      <c r="J126" s="17"/>
    </row>
    <row r="127" customFormat="false" ht="11.25" hidden="false" customHeight="false" outlineLevel="0" collapsed="false">
      <c r="A127" s="21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1.25" hidden="false" customHeight="false" outlineLevel="0" collapsed="false">
      <c r="A128" s="21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1.25" hidden="false" customHeight="false" outlineLevel="0" collapsed="false">
      <c r="A129" s="21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1.25" hidden="false" customHeight="false" outlineLevel="0" collapsed="false">
      <c r="A130" s="21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1.25" hidden="false" customHeight="false" outlineLevel="0" collapsed="false">
      <c r="A131" s="21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1.25" hidden="false" customHeight="false" outlineLevel="0" collapsed="false">
      <c r="A132" s="21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1.25" hidden="false" customHeight="false" outlineLevel="0" collapsed="false">
      <c r="A133" s="58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1.25" hidden="false" customHeight="false" outlineLevel="0" collapsed="false">
      <c r="A134" s="58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1.25" hidden="false" customHeight="false" outlineLevel="0" collapsed="false">
      <c r="A135" s="58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1.25" hidden="false" customHeight="false" outlineLevel="0" collapsed="false">
      <c r="A136" s="58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1.25" hidden="false" customHeight="false" outlineLevel="0" collapsed="false">
      <c r="A137" s="58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1.25" hidden="false" customHeight="false" outlineLevel="0" collapsed="false">
      <c r="A138" s="58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1.25" hidden="false" customHeight="false" outlineLevel="0" collapsed="false">
      <c r="A139" s="58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1.25" hidden="false" customHeight="false" outlineLevel="0" collapsed="false">
      <c r="A140" s="58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1.25" hidden="false" customHeight="false" outlineLevel="0" collapsed="false">
      <c r="A141" s="58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1.25" hidden="false" customHeight="false" outlineLevel="0" collapsed="false">
      <c r="A142" s="58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1.25" hidden="false" customHeight="false" outlineLevel="0" collapsed="false">
      <c r="A143" s="58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1.25" hidden="false" customHeight="false" outlineLevel="0" collapsed="false">
      <c r="A144" s="58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1.25" hidden="false" customHeight="false" outlineLevel="0" collapsed="false">
      <c r="A145" s="58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1.25" hidden="false" customHeight="false" outlineLevel="0" collapsed="false">
      <c r="A146" s="58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1.25" hidden="false" customHeight="false" outlineLevel="0" collapsed="false">
      <c r="A147" s="58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1.25" hidden="false" customHeight="false" outlineLevel="0" collapsed="false">
      <c r="A148" s="58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1.25" hidden="false" customHeight="false" outlineLevel="0" collapsed="false">
      <c r="A149" s="58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1.25" hidden="false" customHeight="false" outlineLevel="0" collapsed="false">
      <c r="A150" s="58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1.25" hidden="false" customHeight="false" outlineLevel="0" collapsed="false">
      <c r="A151" s="58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1.25" hidden="false" customHeight="false" outlineLevel="0" collapsed="false">
      <c r="A152" s="58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1.25" hidden="false" customHeight="false" outlineLevel="0" collapsed="false">
      <c r="A153" s="58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1.25" hidden="false" customHeight="false" outlineLevel="0" collapsed="false">
      <c r="A154" s="58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1.25" hidden="false" customHeight="false" outlineLevel="0" collapsed="false">
      <c r="A155" s="58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1.25" hidden="false" customHeight="false" outlineLevel="0" collapsed="false">
      <c r="A156" s="58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1.25" hidden="false" customHeight="false" outlineLevel="0" collapsed="false">
      <c r="A157" s="58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1.25" hidden="false" customHeight="false" outlineLevel="0" collapsed="false">
      <c r="A158" s="58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1.25" hidden="false" customHeight="false" outlineLevel="0" collapsed="false">
      <c r="A159" s="58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1.25" hidden="false" customHeight="false" outlineLevel="0" collapsed="false">
      <c r="A160" s="58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1.25" hidden="false" customHeight="false" outlineLevel="0" collapsed="false">
      <c r="A161" s="58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1.25" hidden="false" customHeight="false" outlineLevel="0" collapsed="false">
      <c r="A162" s="58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1.25" hidden="false" customHeight="false" outlineLevel="0" collapsed="false">
      <c r="A163" s="58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1.25" hidden="false" customHeight="false" outlineLevel="0" collapsed="false">
      <c r="A164" s="58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1.25" hidden="false" customHeight="false" outlineLevel="0" collapsed="false">
      <c r="A165" s="58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2.75" hidden="false" customHeight="false" outlineLevel="0" collapsed="false">
      <c r="A166" s="58"/>
      <c r="B166" s="4"/>
      <c r="C166" s="4"/>
      <c r="D166" s="4"/>
      <c r="E166" s="4"/>
      <c r="F166" s="53"/>
      <c r="G166" s="4"/>
      <c r="H166" s="4"/>
      <c r="I166" s="4"/>
      <c r="J166" s="4"/>
    </row>
    <row r="167" customFormat="false" ht="15.75" hidden="false" customHeight="false" outlineLevel="0" collapsed="false">
      <c r="A167" s="66" t="s">
        <v>411</v>
      </c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2.75" hidden="false" customHeight="false" outlineLevel="0" collapsed="false">
      <c r="F170" s="0"/>
    </row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2.75" hidden="false" customHeight="false" outlineLevel="0" collapsed="false">
      <c r="F179" s="0"/>
    </row>
    <row r="180" customFormat="false" ht="12.75" hidden="false" customHeight="false" outlineLevel="0" collapsed="false">
      <c r="F180" s="0"/>
    </row>
    <row r="181" customFormat="false" ht="12.75" hidden="false" customHeight="false" outlineLevel="0" collapsed="false">
      <c r="F181" s="0"/>
    </row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</sheetData>
  <mergeCells count="2">
    <mergeCell ref="A84:J84"/>
    <mergeCell ref="A167:J16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79" width="4.7"/>
    <col collapsed="false" customWidth="true" hidden="false" outlineLevel="0" max="2" min="2" style="1179" width="27.7"/>
    <col collapsed="false" customWidth="true" hidden="false" outlineLevel="0" max="3" min="3" style="1179" width="1.7"/>
    <col collapsed="false" customWidth="true" hidden="false" outlineLevel="0" max="4" min="4" style="1179" width="9.7"/>
    <col collapsed="false" customWidth="true" hidden="false" outlineLevel="0" max="5" min="5" style="1179" width="10.71"/>
    <col collapsed="false" customWidth="true" hidden="false" outlineLevel="0" max="6" min="6" style="1179" width="1.7"/>
    <col collapsed="false" customWidth="true" hidden="false" outlineLevel="0" max="7" min="7" style="1179" width="9.7"/>
    <col collapsed="false" customWidth="true" hidden="false" outlineLevel="0" max="8" min="8" style="1179" width="10.71"/>
    <col collapsed="false" customWidth="true" hidden="false" outlineLevel="0" max="9" min="9" style="1179" width="1.7"/>
    <col collapsed="false" customWidth="true" hidden="false" outlineLevel="0" max="10" min="10" style="1179" width="9.7"/>
    <col collapsed="false" customWidth="true" hidden="false" outlineLevel="0" max="11" min="11" style="1179" width="10.71"/>
    <col collapsed="false" customWidth="true" hidden="false" outlineLevel="0" max="13" min="12" style="1179" width="4.7"/>
    <col collapsed="false" customWidth="true" hidden="false" outlineLevel="0" max="14" min="14" style="1179" width="27.7"/>
    <col collapsed="false" customWidth="true" hidden="false" outlineLevel="0" max="15" min="15" style="1179" width="1.7"/>
    <col collapsed="false" customWidth="true" hidden="false" outlineLevel="0" max="16" min="16" style="1179" width="9.7"/>
    <col collapsed="false" customWidth="true" hidden="false" outlineLevel="0" max="17" min="17" style="1179" width="10.71"/>
    <col collapsed="false" customWidth="true" hidden="false" outlineLevel="0" max="18" min="18" style="1179" width="1.7"/>
    <col collapsed="false" customWidth="true" hidden="false" outlineLevel="0" max="19" min="19" style="1179" width="9.7"/>
    <col collapsed="false" customWidth="true" hidden="false" outlineLevel="0" max="20" min="20" style="1179" width="10.71"/>
    <col collapsed="false" customWidth="true" hidden="false" outlineLevel="0" max="21" min="21" style="1179" width="1.7"/>
    <col collapsed="false" customWidth="true" hidden="false" outlineLevel="0" max="22" min="22" style="1179" width="9.7"/>
    <col collapsed="false" customWidth="true" hidden="false" outlineLevel="0" max="23" min="23" style="1179" width="10.71"/>
    <col collapsed="false" customWidth="true" hidden="false" outlineLevel="0" max="25" min="24" style="1179" width="4.7"/>
    <col collapsed="false" customWidth="true" hidden="false" outlineLevel="0" max="26" min="26" style="1179" width="27.7"/>
    <col collapsed="false" customWidth="true" hidden="false" outlineLevel="0" max="27" min="27" style="1179" width="1.7"/>
    <col collapsed="false" customWidth="true" hidden="false" outlineLevel="0" max="28" min="28" style="1179" width="9.7"/>
    <col collapsed="false" customWidth="true" hidden="false" outlineLevel="0" max="29" min="29" style="1179" width="10.71"/>
    <col collapsed="false" customWidth="true" hidden="false" outlineLevel="0" max="30" min="30" style="1179" width="1.7"/>
    <col collapsed="false" customWidth="true" hidden="false" outlineLevel="0" max="31" min="31" style="1179" width="9.7"/>
    <col collapsed="false" customWidth="true" hidden="false" outlineLevel="0" max="32" min="32" style="1179" width="10.71"/>
    <col collapsed="false" customWidth="true" hidden="false" outlineLevel="0" max="33" min="33" style="1179" width="1.7"/>
    <col collapsed="false" customWidth="true" hidden="false" outlineLevel="0" max="34" min="34" style="1179" width="9.7"/>
    <col collapsed="false" customWidth="true" hidden="false" outlineLevel="0" max="35" min="35" style="1179" width="10.71"/>
    <col collapsed="false" customWidth="true" hidden="false" outlineLevel="0" max="37" min="36" style="1179" width="4.7"/>
    <col collapsed="false" customWidth="true" hidden="false" outlineLevel="0" max="38" min="38" style="1179" width="27.7"/>
    <col collapsed="false" customWidth="true" hidden="false" outlineLevel="0" max="39" min="39" style="1179" width="1.7"/>
    <col collapsed="false" customWidth="true" hidden="false" outlineLevel="0" max="40" min="40" style="1179" width="10.71"/>
    <col collapsed="false" customWidth="true" hidden="false" outlineLevel="0" max="41" min="41" style="1179" width="11.7"/>
    <col collapsed="false" customWidth="true" hidden="false" outlineLevel="0" max="42" min="42" style="1179" width="1.7"/>
    <col collapsed="false" customWidth="true" hidden="false" outlineLevel="0" max="43" min="43" style="1179" width="10.71"/>
    <col collapsed="false" customWidth="true" hidden="false" outlineLevel="0" max="44" min="44" style="1179" width="4.7"/>
    <col collapsed="false" customWidth="true" hidden="false" outlineLevel="0" max="45" min="45" style="1179" width="25.41"/>
    <col collapsed="false" customWidth="true" hidden="false" outlineLevel="0" max="47" min="46" style="1179" width="4.7"/>
    <col collapsed="false" customWidth="true" hidden="false" outlineLevel="0" max="48" min="48" style="1179" width="27.7"/>
    <col collapsed="false" customWidth="true" hidden="false" outlineLevel="0" max="52" min="49" style="1179" width="11.7"/>
    <col collapsed="false" customWidth="true" hidden="false" outlineLevel="0" max="53" min="53" style="1179" width="4.7"/>
    <col collapsed="false" customWidth="true" hidden="false" outlineLevel="0" max="54" min="54" style="1179" width="15.13"/>
    <col collapsed="false" customWidth="true" hidden="false" outlineLevel="0" max="55" min="55" style="1179" width="4.7"/>
    <col collapsed="false" customWidth="false" hidden="false" outlineLevel="0" max="257" min="56" style="1179" width="9.14"/>
  </cols>
  <sheetData>
    <row r="1" customFormat="false" ht="18.75" hidden="false" customHeight="false" outlineLevel="0" collapsed="false">
      <c r="A1" s="3" t="s">
        <v>518</v>
      </c>
      <c r="B1" s="2" t="s">
        <v>1753</v>
      </c>
      <c r="C1" s="2"/>
      <c r="D1" s="2"/>
      <c r="E1" s="2"/>
      <c r="F1" s="2"/>
      <c r="G1" s="2"/>
      <c r="H1" s="2"/>
      <c r="I1" s="2"/>
      <c r="J1" s="2"/>
      <c r="K1" s="2"/>
      <c r="L1" s="214"/>
      <c r="M1" s="3" t="s">
        <v>518</v>
      </c>
      <c r="N1" s="2" t="s">
        <v>1753</v>
      </c>
      <c r="O1" s="2"/>
      <c r="P1" s="2"/>
      <c r="Q1" s="2"/>
      <c r="R1" s="2"/>
      <c r="S1" s="2"/>
      <c r="T1" s="2"/>
      <c r="U1" s="2"/>
      <c r="V1" s="2"/>
      <c r="W1" s="2"/>
      <c r="X1" s="214"/>
      <c r="Y1" s="3" t="s">
        <v>518</v>
      </c>
      <c r="Z1" s="2" t="s">
        <v>1753</v>
      </c>
      <c r="AA1" s="2"/>
      <c r="AB1" s="2"/>
      <c r="AC1" s="2"/>
      <c r="AD1" s="2"/>
      <c r="AE1" s="2"/>
      <c r="AF1" s="2"/>
      <c r="AG1" s="2"/>
      <c r="AH1" s="2"/>
      <c r="AI1" s="2"/>
      <c r="AJ1" s="214"/>
      <c r="AK1" s="3" t="s">
        <v>518</v>
      </c>
      <c r="AL1" s="2" t="s">
        <v>1753</v>
      </c>
      <c r="AM1" s="2"/>
      <c r="AN1" s="2"/>
      <c r="AO1" s="2"/>
      <c r="AP1" s="2"/>
      <c r="AQ1" s="2"/>
      <c r="AR1" s="2"/>
      <c r="AS1" s="2"/>
      <c r="AT1" s="53"/>
      <c r="AU1" s="68" t="s">
        <v>518</v>
      </c>
      <c r="AV1" s="2" t="s">
        <v>1753</v>
      </c>
      <c r="AW1" s="2"/>
      <c r="AX1" s="2"/>
      <c r="AY1" s="2"/>
      <c r="AZ1" s="2"/>
      <c r="BA1" s="2"/>
      <c r="BB1" s="2"/>
    </row>
    <row r="2" customFormat="false" ht="18.75" hidden="false" customHeight="false" outlineLevel="0" collapsed="false">
      <c r="A2" s="53"/>
      <c r="B2" s="2" t="s">
        <v>1583</v>
      </c>
      <c r="C2" s="2"/>
      <c r="D2" s="2"/>
      <c r="E2" s="2"/>
      <c r="F2" s="2"/>
      <c r="G2" s="2"/>
      <c r="H2" s="2"/>
      <c r="I2" s="2"/>
      <c r="J2" s="2"/>
      <c r="K2" s="2"/>
      <c r="L2" s="214"/>
      <c r="M2" s="53"/>
      <c r="N2" s="2" t="s">
        <v>1583</v>
      </c>
      <c r="O2" s="2"/>
      <c r="P2" s="2"/>
      <c r="Q2" s="2"/>
      <c r="R2" s="2"/>
      <c r="S2" s="2"/>
      <c r="T2" s="2"/>
      <c r="U2" s="2"/>
      <c r="V2" s="2"/>
      <c r="W2" s="2"/>
      <c r="X2" s="214"/>
      <c r="Y2" s="53"/>
      <c r="Z2" s="2" t="s">
        <v>1583</v>
      </c>
      <c r="AA2" s="2"/>
      <c r="AB2" s="2"/>
      <c r="AC2" s="2"/>
      <c r="AD2" s="2"/>
      <c r="AE2" s="2"/>
      <c r="AF2" s="2"/>
      <c r="AG2" s="2"/>
      <c r="AH2" s="2"/>
      <c r="AI2" s="2"/>
      <c r="AJ2" s="214"/>
      <c r="AK2" s="53"/>
      <c r="AL2" s="2" t="s">
        <v>1583</v>
      </c>
      <c r="AM2" s="2"/>
      <c r="AN2" s="2"/>
      <c r="AO2" s="2"/>
      <c r="AP2" s="2"/>
      <c r="AQ2" s="2"/>
      <c r="AR2" s="2"/>
      <c r="AS2" s="2"/>
      <c r="AT2" s="53"/>
      <c r="AU2" s="58"/>
      <c r="AV2" s="2" t="s">
        <v>1583</v>
      </c>
      <c r="AW2" s="2"/>
      <c r="AX2" s="2"/>
      <c r="AY2" s="2"/>
      <c r="AZ2" s="2"/>
      <c r="BA2" s="2"/>
      <c r="BB2" s="2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53"/>
      <c r="H4" s="0"/>
      <c r="I4" s="0"/>
      <c r="J4" s="0"/>
      <c r="K4" s="4"/>
      <c r="L4" s="71" t="str">
        <f aca="false">H000!E37</f>
        <v>Report Period End  ______________</v>
      </c>
      <c r="M4" s="215" t="str">
        <f aca="false">H000!A10</f>
        <v>Hospital DBA Name  __________________________</v>
      </c>
      <c r="N4" s="53"/>
      <c r="O4" s="53"/>
      <c r="P4" s="53"/>
      <c r="Q4" s="53"/>
      <c r="R4" s="53"/>
      <c r="S4" s="53"/>
      <c r="T4" s="0"/>
      <c r="U4" s="0"/>
      <c r="V4" s="0"/>
      <c r="W4" s="4"/>
      <c r="X4" s="71" t="str">
        <f aca="false">H000!E37</f>
        <v>Report Period End  ______________</v>
      </c>
      <c r="Y4" s="215" t="str">
        <f aca="false">H000!A10</f>
        <v>Hospital DBA Name  __________________________</v>
      </c>
      <c r="Z4" s="53"/>
      <c r="AA4" s="53"/>
      <c r="AB4" s="53"/>
      <c r="AC4" s="53"/>
      <c r="AD4" s="53"/>
      <c r="AE4" s="53"/>
      <c r="AF4" s="0"/>
      <c r="AG4" s="0"/>
      <c r="AH4" s="0"/>
      <c r="AI4" s="4"/>
      <c r="AJ4" s="71" t="str">
        <f aca="false">H000!E37</f>
        <v>Report Period End  ______________</v>
      </c>
      <c r="AK4" s="215" t="str">
        <f aca="false">H000!A10</f>
        <v>Hospital DBA Name  __________________________</v>
      </c>
      <c r="AL4" s="53"/>
      <c r="AM4" s="53"/>
      <c r="AN4" s="53"/>
      <c r="AO4" s="53"/>
      <c r="AP4" s="53"/>
      <c r="AQ4" s="53"/>
      <c r="AR4" s="0"/>
      <c r="AS4" s="0"/>
      <c r="AT4" s="71" t="str">
        <f aca="false">H000!E37</f>
        <v>Report Period End  ______________</v>
      </c>
      <c r="AU4" s="215" t="str">
        <f aca="false">H000!A10</f>
        <v>Hospital DBA Name  __________________________</v>
      </c>
      <c r="AV4" s="53"/>
      <c r="AW4" s="53"/>
      <c r="AX4" s="53"/>
      <c r="AY4" s="53"/>
      <c r="AZ4" s="0"/>
      <c r="BA4" s="0"/>
      <c r="BC4" s="71" t="str">
        <f aca="false">H000!E37</f>
        <v>Report Period End  ______________</v>
      </c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1.45" hidden="false" customHeight="true" outlineLevel="0" collapsed="false">
      <c r="A6" s="73"/>
      <c r="B6" s="73"/>
      <c r="C6" s="271" t="s">
        <v>434</v>
      </c>
      <c r="D6" s="271"/>
      <c r="E6" s="74" t="s">
        <v>435</v>
      </c>
      <c r="F6" s="376" t="s">
        <v>436</v>
      </c>
      <c r="G6" s="376"/>
      <c r="H6" s="74" t="s">
        <v>437</v>
      </c>
      <c r="I6" s="376" t="s">
        <v>438</v>
      </c>
      <c r="J6" s="376"/>
      <c r="K6" s="117" t="s">
        <v>439</v>
      </c>
      <c r="L6" s="73"/>
      <c r="M6" s="73"/>
      <c r="N6" s="73"/>
      <c r="O6" s="376" t="s">
        <v>455</v>
      </c>
      <c r="P6" s="376"/>
      <c r="Q6" s="74" t="s">
        <v>456</v>
      </c>
      <c r="R6" s="376" t="s">
        <v>457</v>
      </c>
      <c r="S6" s="376"/>
      <c r="T6" s="74" t="s">
        <v>458</v>
      </c>
      <c r="U6" s="376" t="s">
        <v>459</v>
      </c>
      <c r="V6" s="376"/>
      <c r="W6" s="117" t="s">
        <v>626</v>
      </c>
      <c r="X6" s="73"/>
      <c r="Y6" s="73"/>
      <c r="Z6" s="73"/>
      <c r="AA6" s="376" t="s">
        <v>631</v>
      </c>
      <c r="AB6" s="376"/>
      <c r="AC6" s="74" t="s">
        <v>1118</v>
      </c>
      <c r="AD6" s="376" t="s">
        <v>1119</v>
      </c>
      <c r="AE6" s="376"/>
      <c r="AF6" s="74" t="s">
        <v>1120</v>
      </c>
      <c r="AG6" s="376" t="s">
        <v>1121</v>
      </c>
      <c r="AH6" s="376"/>
      <c r="AI6" s="117" t="s">
        <v>1584</v>
      </c>
      <c r="AJ6" s="73"/>
      <c r="AK6" s="73"/>
      <c r="AL6" s="73"/>
      <c r="AM6" s="376" t="s">
        <v>1213</v>
      </c>
      <c r="AN6" s="376"/>
      <c r="AO6" s="74" t="s">
        <v>1214</v>
      </c>
      <c r="AP6" s="377" t="s">
        <v>1215</v>
      </c>
      <c r="AQ6" s="377"/>
      <c r="AR6" s="73"/>
      <c r="AS6" s="4"/>
      <c r="AT6" s="4"/>
      <c r="AU6" s="73"/>
      <c r="AV6" s="73"/>
      <c r="AW6" s="376" t="s">
        <v>1216</v>
      </c>
      <c r="AX6" s="74" t="s">
        <v>1217</v>
      </c>
      <c r="AY6" s="117" t="s">
        <v>1755</v>
      </c>
      <c r="AZ6" s="73" t="s">
        <v>1756</v>
      </c>
      <c r="BA6" s="73"/>
      <c r="BB6" s="4"/>
    </row>
    <row r="7" customFormat="false" ht="11.45" hidden="false" customHeight="true" outlineLevel="0" collapsed="false">
      <c r="A7" s="75"/>
      <c r="B7" s="75" t="s">
        <v>1757</v>
      </c>
      <c r="C7" s="272" t="s">
        <v>1758</v>
      </c>
      <c r="D7" s="272"/>
      <c r="E7" s="272"/>
      <c r="F7" s="108" t="s">
        <v>1759</v>
      </c>
      <c r="G7" s="108"/>
      <c r="H7" s="108"/>
      <c r="I7" s="75" t="s">
        <v>1760</v>
      </c>
      <c r="J7" s="75"/>
      <c r="K7" s="75"/>
      <c r="L7" s="75"/>
      <c r="M7" s="75"/>
      <c r="N7" s="75" t="s">
        <v>1757</v>
      </c>
      <c r="O7" s="108" t="s">
        <v>596</v>
      </c>
      <c r="P7" s="108"/>
      <c r="Q7" s="108"/>
      <c r="R7" s="108" t="s">
        <v>1761</v>
      </c>
      <c r="S7" s="108"/>
      <c r="T7" s="108"/>
      <c r="U7" s="75" t="s">
        <v>1762</v>
      </c>
      <c r="V7" s="75"/>
      <c r="W7" s="75"/>
      <c r="X7" s="75"/>
      <c r="Y7" s="75"/>
      <c r="Z7" s="75" t="s">
        <v>1757</v>
      </c>
      <c r="AA7" s="108" t="s">
        <v>1763</v>
      </c>
      <c r="AB7" s="108"/>
      <c r="AC7" s="108"/>
      <c r="AD7" s="108" t="s">
        <v>1764</v>
      </c>
      <c r="AE7" s="108"/>
      <c r="AF7" s="108"/>
      <c r="AG7" s="75" t="s">
        <v>1765</v>
      </c>
      <c r="AH7" s="75"/>
      <c r="AI7" s="75"/>
      <c r="AJ7" s="75"/>
      <c r="AK7" s="75"/>
      <c r="AL7" s="75" t="s">
        <v>1757</v>
      </c>
      <c r="AM7" s="108" t="s">
        <v>1766</v>
      </c>
      <c r="AN7" s="108"/>
      <c r="AO7" s="108"/>
      <c r="AP7" s="597"/>
      <c r="AQ7" s="598"/>
      <c r="AR7" s="75"/>
      <c r="AS7" s="4"/>
      <c r="AT7" s="4"/>
      <c r="AU7" s="75"/>
      <c r="AV7" s="75"/>
      <c r="AW7" s="24"/>
      <c r="AX7" s="4"/>
      <c r="AY7" s="4"/>
      <c r="AZ7" s="75" t="s">
        <v>1817</v>
      </c>
      <c r="BA7" s="75"/>
      <c r="BB7" s="4"/>
    </row>
    <row r="8" customFormat="false" ht="11.45" hidden="false" customHeight="true" outlineLevel="0" collapsed="false">
      <c r="A8" s="75"/>
      <c r="B8" s="75"/>
      <c r="C8" s="272" t="s">
        <v>1371</v>
      </c>
      <c r="D8" s="272"/>
      <c r="E8" s="272"/>
      <c r="F8" s="108" t="s">
        <v>1768</v>
      </c>
      <c r="G8" s="108"/>
      <c r="H8" s="108"/>
      <c r="I8" s="75" t="s">
        <v>1769</v>
      </c>
      <c r="J8" s="75"/>
      <c r="K8" s="75"/>
      <c r="L8" s="75"/>
      <c r="M8" s="75"/>
      <c r="N8" s="75"/>
      <c r="O8" s="108" t="s">
        <v>1770</v>
      </c>
      <c r="P8" s="108"/>
      <c r="Q8" s="108"/>
      <c r="R8" s="108" t="s">
        <v>1771</v>
      </c>
      <c r="S8" s="108"/>
      <c r="T8" s="108"/>
      <c r="U8" s="75" t="s">
        <v>1772</v>
      </c>
      <c r="V8" s="75"/>
      <c r="W8" s="75"/>
      <c r="X8" s="75"/>
      <c r="Y8" s="75"/>
      <c r="Z8" s="75"/>
      <c r="AA8" s="108" t="s">
        <v>1773</v>
      </c>
      <c r="AB8" s="108"/>
      <c r="AC8" s="108"/>
      <c r="AD8" s="108" t="s">
        <v>1774</v>
      </c>
      <c r="AE8" s="108"/>
      <c r="AF8" s="108"/>
      <c r="AG8" s="75" t="s">
        <v>1775</v>
      </c>
      <c r="AH8" s="75"/>
      <c r="AI8" s="75"/>
      <c r="AJ8" s="75"/>
      <c r="AK8" s="75"/>
      <c r="AL8" s="75"/>
      <c r="AM8" s="108" t="s">
        <v>1776</v>
      </c>
      <c r="AN8" s="108"/>
      <c r="AO8" s="108"/>
      <c r="AP8" s="597"/>
      <c r="AQ8" s="598"/>
      <c r="AR8" s="75"/>
      <c r="AS8" s="4"/>
      <c r="AT8" s="4"/>
      <c r="AU8" s="75"/>
      <c r="AV8" s="75"/>
      <c r="AW8" s="108" t="s">
        <v>1787</v>
      </c>
      <c r="AX8" s="108"/>
      <c r="AY8" s="108"/>
      <c r="AZ8" s="75" t="s">
        <v>1778</v>
      </c>
      <c r="BA8" s="75"/>
      <c r="BB8" s="4"/>
    </row>
    <row r="9" customFormat="false" ht="11.45" hidden="false" customHeight="true" outlineLevel="0" collapsed="false">
      <c r="A9" s="75"/>
      <c r="B9" s="320" t="s">
        <v>1391</v>
      </c>
      <c r="C9" s="1180" t="s">
        <v>1779</v>
      </c>
      <c r="D9" s="1180"/>
      <c r="E9" s="1180"/>
      <c r="F9" s="475" t="s">
        <v>1780</v>
      </c>
      <c r="G9" s="475"/>
      <c r="H9" s="475"/>
      <c r="I9" s="320" t="s">
        <v>1781</v>
      </c>
      <c r="J9" s="320"/>
      <c r="K9" s="320"/>
      <c r="L9" s="75"/>
      <c r="M9" s="75"/>
      <c r="N9" s="320" t="s">
        <v>1391</v>
      </c>
      <c r="O9" s="475" t="s">
        <v>1782</v>
      </c>
      <c r="P9" s="475"/>
      <c r="Q9" s="475"/>
      <c r="R9" s="475" t="s">
        <v>1783</v>
      </c>
      <c r="S9" s="475"/>
      <c r="T9" s="475"/>
      <c r="U9" s="320" t="s">
        <v>1784</v>
      </c>
      <c r="V9" s="320"/>
      <c r="W9" s="320"/>
      <c r="X9" s="75"/>
      <c r="Y9" s="75"/>
      <c r="Z9" s="320" t="s">
        <v>1391</v>
      </c>
      <c r="AA9" s="475" t="s">
        <v>1785</v>
      </c>
      <c r="AB9" s="475"/>
      <c r="AC9" s="475"/>
      <c r="AD9" s="475" t="s">
        <v>1223</v>
      </c>
      <c r="AE9" s="475"/>
      <c r="AF9" s="475"/>
      <c r="AG9" s="320" t="s">
        <v>1230</v>
      </c>
      <c r="AH9" s="320"/>
      <c r="AI9" s="320"/>
      <c r="AJ9" s="75"/>
      <c r="AK9" s="75"/>
      <c r="AL9" s="320" t="s">
        <v>1391</v>
      </c>
      <c r="AM9" s="656" t="s">
        <v>1786</v>
      </c>
      <c r="AN9" s="656"/>
      <c r="AO9" s="656"/>
      <c r="AP9" s="75" t="s">
        <v>1316</v>
      </c>
      <c r="AQ9" s="75"/>
      <c r="AR9" s="75"/>
      <c r="AS9" s="4"/>
      <c r="AT9" s="4"/>
      <c r="AU9" s="75"/>
      <c r="AV9" s="75"/>
      <c r="AW9" s="169"/>
      <c r="AX9" s="166"/>
      <c r="AY9" s="166"/>
      <c r="AZ9" s="75" t="s">
        <v>1788</v>
      </c>
      <c r="BA9" s="75"/>
      <c r="BB9" s="4"/>
    </row>
    <row r="10" customFormat="false" ht="11.45" hidden="false" customHeight="true" outlineLevel="0" collapsed="false">
      <c r="A10" s="75" t="s">
        <v>58</v>
      </c>
      <c r="B10" s="75" t="s">
        <v>1408</v>
      </c>
      <c r="C10" s="272" t="s">
        <v>1131</v>
      </c>
      <c r="D10" s="272"/>
      <c r="E10" s="272" t="s">
        <v>1789</v>
      </c>
      <c r="F10" s="108" t="s">
        <v>1131</v>
      </c>
      <c r="G10" s="108"/>
      <c r="H10" s="272" t="s">
        <v>1789</v>
      </c>
      <c r="I10" s="108" t="s">
        <v>1131</v>
      </c>
      <c r="J10" s="108"/>
      <c r="K10" s="115" t="s">
        <v>1789</v>
      </c>
      <c r="L10" s="75" t="s">
        <v>58</v>
      </c>
      <c r="M10" s="75" t="s">
        <v>58</v>
      </c>
      <c r="N10" s="75" t="s">
        <v>1408</v>
      </c>
      <c r="O10" s="108" t="s">
        <v>1131</v>
      </c>
      <c r="P10" s="108"/>
      <c r="Q10" s="272" t="s">
        <v>1789</v>
      </c>
      <c r="R10" s="108" t="s">
        <v>1131</v>
      </c>
      <c r="S10" s="108"/>
      <c r="T10" s="272" t="s">
        <v>1789</v>
      </c>
      <c r="U10" s="108" t="s">
        <v>1131</v>
      </c>
      <c r="V10" s="108"/>
      <c r="W10" s="115" t="s">
        <v>1789</v>
      </c>
      <c r="X10" s="75" t="s">
        <v>58</v>
      </c>
      <c r="Y10" s="75" t="s">
        <v>58</v>
      </c>
      <c r="Z10" s="75" t="s">
        <v>1408</v>
      </c>
      <c r="AA10" s="108" t="s">
        <v>1131</v>
      </c>
      <c r="AB10" s="108"/>
      <c r="AC10" s="272" t="s">
        <v>1789</v>
      </c>
      <c r="AD10" s="108" t="s">
        <v>1131</v>
      </c>
      <c r="AE10" s="108"/>
      <c r="AF10" s="272" t="s">
        <v>1789</v>
      </c>
      <c r="AG10" s="108" t="s">
        <v>1131</v>
      </c>
      <c r="AH10" s="108"/>
      <c r="AI10" s="115" t="s">
        <v>1789</v>
      </c>
      <c r="AJ10" s="75" t="s">
        <v>58</v>
      </c>
      <c r="AK10" s="75" t="s">
        <v>58</v>
      </c>
      <c r="AL10" s="75" t="s">
        <v>1408</v>
      </c>
      <c r="AM10" s="108" t="s">
        <v>1131</v>
      </c>
      <c r="AN10" s="108"/>
      <c r="AO10" s="272" t="s">
        <v>1789</v>
      </c>
      <c r="AP10" s="75" t="s">
        <v>1131</v>
      </c>
      <c r="AQ10" s="75"/>
      <c r="AR10" s="75" t="s">
        <v>58</v>
      </c>
      <c r="AS10" s="4"/>
      <c r="AT10" s="4"/>
      <c r="AU10" s="75" t="s">
        <v>58</v>
      </c>
      <c r="AV10" s="75" t="s">
        <v>1408</v>
      </c>
      <c r="AW10" s="108" t="s">
        <v>1789</v>
      </c>
      <c r="AX10" s="272" t="s">
        <v>1790</v>
      </c>
      <c r="AY10" s="115" t="s">
        <v>1791</v>
      </c>
      <c r="AZ10" s="75" t="s">
        <v>1792</v>
      </c>
      <c r="BA10" s="75" t="s">
        <v>58</v>
      </c>
      <c r="BB10" s="4"/>
    </row>
    <row r="11" customFormat="false" ht="11.45" hidden="false" customHeight="true" outlineLevel="0" collapsed="false">
      <c r="A11" s="203" t="s">
        <v>61</v>
      </c>
      <c r="B11" s="203" t="s">
        <v>1409</v>
      </c>
      <c r="C11" s="276" t="s">
        <v>1793</v>
      </c>
      <c r="D11" s="276"/>
      <c r="E11" s="276" t="s">
        <v>1794</v>
      </c>
      <c r="F11" s="114" t="s">
        <v>1793</v>
      </c>
      <c r="G11" s="114"/>
      <c r="H11" s="276" t="s">
        <v>1794</v>
      </c>
      <c r="I11" s="114" t="s">
        <v>1793</v>
      </c>
      <c r="J11" s="114"/>
      <c r="K11" s="121" t="s">
        <v>1794</v>
      </c>
      <c r="L11" s="203" t="s">
        <v>61</v>
      </c>
      <c r="M11" s="203" t="s">
        <v>61</v>
      </c>
      <c r="N11" s="203" t="s">
        <v>1409</v>
      </c>
      <c r="O11" s="114" t="s">
        <v>1793</v>
      </c>
      <c r="P11" s="114"/>
      <c r="Q11" s="276" t="s">
        <v>1794</v>
      </c>
      <c r="R11" s="114" t="s">
        <v>1793</v>
      </c>
      <c r="S11" s="114"/>
      <c r="T11" s="276" t="s">
        <v>1794</v>
      </c>
      <c r="U11" s="114" t="s">
        <v>1793</v>
      </c>
      <c r="V11" s="114"/>
      <c r="W11" s="121" t="s">
        <v>1794</v>
      </c>
      <c r="X11" s="203" t="s">
        <v>61</v>
      </c>
      <c r="Y11" s="203" t="s">
        <v>61</v>
      </c>
      <c r="Z11" s="203" t="s">
        <v>1409</v>
      </c>
      <c r="AA11" s="114" t="s">
        <v>1793</v>
      </c>
      <c r="AB11" s="114"/>
      <c r="AC11" s="276" t="s">
        <v>1794</v>
      </c>
      <c r="AD11" s="114" t="s">
        <v>1793</v>
      </c>
      <c r="AE11" s="114"/>
      <c r="AF11" s="276" t="s">
        <v>1794</v>
      </c>
      <c r="AG11" s="114" t="s">
        <v>1793</v>
      </c>
      <c r="AH11" s="114"/>
      <c r="AI11" s="121" t="s">
        <v>1794</v>
      </c>
      <c r="AJ11" s="203" t="s">
        <v>61</v>
      </c>
      <c r="AK11" s="203" t="s">
        <v>61</v>
      </c>
      <c r="AL11" s="203" t="s">
        <v>1409</v>
      </c>
      <c r="AM11" s="114" t="s">
        <v>1793</v>
      </c>
      <c r="AN11" s="114"/>
      <c r="AO11" s="276" t="s">
        <v>1794</v>
      </c>
      <c r="AP11" s="203" t="s">
        <v>1793</v>
      </c>
      <c r="AQ11" s="203"/>
      <c r="AR11" s="203" t="s">
        <v>61</v>
      </c>
      <c r="AS11" s="4"/>
      <c r="AT11" s="4"/>
      <c r="AU11" s="203" t="s">
        <v>61</v>
      </c>
      <c r="AV11" s="203" t="s">
        <v>1409</v>
      </c>
      <c r="AW11" s="114" t="s">
        <v>1794</v>
      </c>
      <c r="AX11" s="276" t="s">
        <v>1794</v>
      </c>
      <c r="AY11" s="121" t="s">
        <v>1794</v>
      </c>
      <c r="AZ11" s="203" t="n">
        <v>2080</v>
      </c>
      <c r="BA11" s="203" t="s">
        <v>61</v>
      </c>
      <c r="BB11" s="4"/>
    </row>
    <row r="12" customFormat="false" ht="11.45" hidden="false" customHeight="true" outlineLevel="0" collapsed="false">
      <c r="A12" s="218"/>
      <c r="B12" s="24" t="s">
        <v>1411</v>
      </c>
      <c r="C12" s="610"/>
      <c r="D12" s="501"/>
      <c r="E12" s="102"/>
      <c r="F12" s="610"/>
      <c r="G12" s="501"/>
      <c r="H12" s="102"/>
      <c r="I12" s="1248"/>
      <c r="J12" s="1271"/>
      <c r="K12" s="1272"/>
      <c r="L12" s="218"/>
      <c r="M12" s="218"/>
      <c r="N12" s="24" t="s">
        <v>1411</v>
      </c>
      <c r="O12" s="1273"/>
      <c r="P12" s="1274"/>
      <c r="Q12" s="1275"/>
      <c r="R12" s="1273"/>
      <c r="S12" s="1274"/>
      <c r="T12" s="1275"/>
      <c r="U12" s="5"/>
      <c r="V12" s="1266"/>
      <c r="W12" s="18"/>
      <c r="X12" s="218"/>
      <c r="Y12" s="218"/>
      <c r="Z12" s="24" t="s">
        <v>1411</v>
      </c>
      <c r="AA12" s="5"/>
      <c r="AB12" s="1266"/>
      <c r="AC12" s="94"/>
      <c r="AD12" s="1273"/>
      <c r="AE12" s="1274"/>
      <c r="AF12" s="1275"/>
      <c r="AG12" s="1273"/>
      <c r="AH12" s="1274"/>
      <c r="AI12" s="1276"/>
      <c r="AJ12" s="218"/>
      <c r="AK12" s="218"/>
      <c r="AL12" s="24" t="s">
        <v>1411</v>
      </c>
      <c r="AM12" s="5"/>
      <c r="AN12" s="1266"/>
      <c r="AO12" s="94"/>
      <c r="AP12" s="5"/>
      <c r="AQ12" s="1266"/>
      <c r="AR12" s="218"/>
      <c r="AS12" s="4"/>
      <c r="AT12" s="4"/>
      <c r="AU12" s="218"/>
      <c r="AV12" s="218" t="s">
        <v>1411</v>
      </c>
      <c r="AW12" s="712"/>
      <c r="AX12" s="273"/>
      <c r="AY12" s="273"/>
      <c r="AZ12" s="218"/>
      <c r="BA12" s="218"/>
      <c r="BB12" s="4"/>
    </row>
    <row r="13" customFormat="false" ht="11.45" hidden="false" customHeight="true" outlineLevel="0" collapsed="false">
      <c r="A13" s="172" t="n">
        <v>5</v>
      </c>
      <c r="B13" s="27" t="s">
        <v>1412</v>
      </c>
      <c r="C13" s="11" t="s">
        <v>585</v>
      </c>
      <c r="D13" s="1206"/>
      <c r="E13" s="1212"/>
      <c r="F13" s="11" t="s">
        <v>585</v>
      </c>
      <c r="G13" s="1206"/>
      <c r="H13" s="1212"/>
      <c r="I13" s="1208" t="s">
        <v>585</v>
      </c>
      <c r="J13" s="1209"/>
      <c r="K13" s="1277"/>
      <c r="L13" s="172" t="n">
        <v>5</v>
      </c>
      <c r="M13" s="172" t="n">
        <v>5</v>
      </c>
      <c r="N13" s="27" t="s">
        <v>1412</v>
      </c>
      <c r="O13" s="1208" t="s">
        <v>585</v>
      </c>
      <c r="P13" s="1209"/>
      <c r="Q13" s="1256"/>
      <c r="R13" s="1208" t="s">
        <v>585</v>
      </c>
      <c r="S13" s="1209"/>
      <c r="T13" s="1256"/>
      <c r="U13" s="11" t="s">
        <v>585</v>
      </c>
      <c r="V13" s="1206"/>
      <c r="W13" s="360"/>
      <c r="X13" s="172" t="n">
        <v>5</v>
      </c>
      <c r="Y13" s="172" t="n">
        <v>5</v>
      </c>
      <c r="Z13" s="27" t="s">
        <v>1412</v>
      </c>
      <c r="AA13" s="11" t="s">
        <v>585</v>
      </c>
      <c r="AB13" s="1206"/>
      <c r="AC13" s="1212"/>
      <c r="AD13" s="1208" t="s">
        <v>585</v>
      </c>
      <c r="AE13" s="1209"/>
      <c r="AF13" s="1256"/>
      <c r="AG13" s="1208" t="s">
        <v>585</v>
      </c>
      <c r="AH13" s="1209"/>
      <c r="AI13" s="1277"/>
      <c r="AJ13" s="172" t="n">
        <v>5</v>
      </c>
      <c r="AK13" s="172" t="n">
        <v>5</v>
      </c>
      <c r="AL13" s="27" t="s">
        <v>1412</v>
      </c>
      <c r="AM13" s="11" t="s">
        <v>585</v>
      </c>
      <c r="AN13" s="1206"/>
      <c r="AO13" s="1212"/>
      <c r="AP13" s="11" t="s">
        <v>585</v>
      </c>
      <c r="AQ13" s="1206"/>
      <c r="AR13" s="172" t="n">
        <v>5</v>
      </c>
      <c r="AS13" s="1278"/>
      <c r="AT13" s="4"/>
      <c r="AU13" s="172" t="n">
        <v>5</v>
      </c>
      <c r="AV13" s="366" t="s">
        <v>1412</v>
      </c>
      <c r="AW13" s="1279"/>
      <c r="AX13" s="1207"/>
      <c r="AY13" s="1207"/>
      <c r="AZ13" s="344"/>
      <c r="BA13" s="172" t="n">
        <v>5</v>
      </c>
      <c r="BB13" s="4"/>
    </row>
    <row r="14" customFormat="false" ht="11.45" hidden="false" customHeight="true" outlineLevel="0" collapsed="false">
      <c r="A14" s="170" t="n">
        <v>10</v>
      </c>
      <c r="B14" s="169" t="s">
        <v>1413</v>
      </c>
      <c r="C14" s="541" t="s">
        <v>585</v>
      </c>
      <c r="D14" s="1214"/>
      <c r="E14" s="1220"/>
      <c r="F14" s="541" t="s">
        <v>585</v>
      </c>
      <c r="G14" s="1214"/>
      <c r="H14" s="1220"/>
      <c r="I14" s="1216" t="s">
        <v>585</v>
      </c>
      <c r="J14" s="1217"/>
      <c r="K14" s="1280"/>
      <c r="L14" s="170" t="n">
        <v>10</v>
      </c>
      <c r="M14" s="170" t="n">
        <v>10</v>
      </c>
      <c r="N14" s="169" t="s">
        <v>1413</v>
      </c>
      <c r="O14" s="1216" t="s">
        <v>585</v>
      </c>
      <c r="P14" s="1217"/>
      <c r="Q14" s="1261"/>
      <c r="R14" s="1216" t="s">
        <v>585</v>
      </c>
      <c r="S14" s="1217"/>
      <c r="T14" s="1261"/>
      <c r="U14" s="541" t="s">
        <v>585</v>
      </c>
      <c r="V14" s="1214"/>
      <c r="W14" s="407"/>
      <c r="X14" s="170" t="n">
        <v>10</v>
      </c>
      <c r="Y14" s="170" t="n">
        <v>10</v>
      </c>
      <c r="Z14" s="169" t="s">
        <v>1413</v>
      </c>
      <c r="AA14" s="541" t="s">
        <v>585</v>
      </c>
      <c r="AB14" s="1214"/>
      <c r="AC14" s="1220"/>
      <c r="AD14" s="1216" t="s">
        <v>585</v>
      </c>
      <c r="AE14" s="1217"/>
      <c r="AF14" s="1261"/>
      <c r="AG14" s="1216" t="s">
        <v>585</v>
      </c>
      <c r="AH14" s="1217"/>
      <c r="AI14" s="1280"/>
      <c r="AJ14" s="170" t="n">
        <v>10</v>
      </c>
      <c r="AK14" s="170" t="n">
        <v>10</v>
      </c>
      <c r="AL14" s="169" t="s">
        <v>1413</v>
      </c>
      <c r="AM14" s="541" t="s">
        <v>585</v>
      </c>
      <c r="AN14" s="1214"/>
      <c r="AO14" s="1220"/>
      <c r="AP14" s="541" t="s">
        <v>585</v>
      </c>
      <c r="AQ14" s="1214"/>
      <c r="AR14" s="170" t="n">
        <v>10</v>
      </c>
      <c r="AS14" s="1278"/>
      <c r="AT14" s="4"/>
      <c r="AU14" s="170" t="n">
        <v>10</v>
      </c>
      <c r="AV14" s="164" t="s">
        <v>1413</v>
      </c>
      <c r="AW14" s="1281"/>
      <c r="AX14" s="1215"/>
      <c r="AY14" s="1215"/>
      <c r="AZ14" s="1267"/>
      <c r="BA14" s="170" t="n">
        <v>10</v>
      </c>
      <c r="BB14" s="4"/>
    </row>
    <row r="15" customFormat="false" ht="11.45" hidden="false" customHeight="true" outlineLevel="0" collapsed="false">
      <c r="A15" s="93"/>
      <c r="B15" s="24" t="s">
        <v>1414</v>
      </c>
      <c r="C15" s="8"/>
      <c r="D15" s="1224"/>
      <c r="E15" s="1231"/>
      <c r="F15" s="8"/>
      <c r="G15" s="1224"/>
      <c r="H15" s="1231"/>
      <c r="I15" s="1227"/>
      <c r="J15" s="1228"/>
      <c r="K15" s="1282"/>
      <c r="L15" s="93"/>
      <c r="M15" s="93"/>
      <c r="N15" s="24" t="s">
        <v>1414</v>
      </c>
      <c r="O15" s="1227"/>
      <c r="P15" s="1228"/>
      <c r="Q15" s="1283"/>
      <c r="R15" s="1227"/>
      <c r="S15" s="1228"/>
      <c r="T15" s="1283"/>
      <c r="U15" s="8"/>
      <c r="V15" s="1224"/>
      <c r="W15" s="340"/>
      <c r="X15" s="93"/>
      <c r="Y15" s="93"/>
      <c r="Z15" s="24" t="s">
        <v>1414</v>
      </c>
      <c r="AA15" s="8"/>
      <c r="AB15" s="1224"/>
      <c r="AC15" s="1231"/>
      <c r="AD15" s="1227"/>
      <c r="AE15" s="1228"/>
      <c r="AF15" s="1283"/>
      <c r="AG15" s="1227"/>
      <c r="AH15" s="1228"/>
      <c r="AI15" s="1282"/>
      <c r="AJ15" s="93"/>
      <c r="AK15" s="93"/>
      <c r="AL15" s="24" t="s">
        <v>1414</v>
      </c>
      <c r="AM15" s="8"/>
      <c r="AN15" s="1224"/>
      <c r="AO15" s="1231"/>
      <c r="AP15" s="8"/>
      <c r="AQ15" s="1224"/>
      <c r="AR15" s="93"/>
      <c r="AS15" s="1278"/>
      <c r="AT15" s="4"/>
      <c r="AU15" s="93"/>
      <c r="AV15" s="218" t="s">
        <v>1414</v>
      </c>
      <c r="AW15" s="1284"/>
      <c r="AX15" s="1226"/>
      <c r="AY15" s="1226"/>
      <c r="AZ15" s="342"/>
      <c r="BA15" s="93"/>
      <c r="BB15" s="4"/>
    </row>
    <row r="16" customFormat="false" ht="11.45" hidden="false" customHeight="true" outlineLevel="0" collapsed="false">
      <c r="A16" s="170" t="n">
        <v>15</v>
      </c>
      <c r="B16" s="169" t="s">
        <v>1415</v>
      </c>
      <c r="C16" s="246" t="s">
        <v>585</v>
      </c>
      <c r="D16" s="1197"/>
      <c r="E16" s="1203"/>
      <c r="F16" s="246" t="s">
        <v>585</v>
      </c>
      <c r="G16" s="1197"/>
      <c r="H16" s="1203"/>
      <c r="I16" s="1199"/>
      <c r="J16" s="1200"/>
      <c r="K16" s="1285"/>
      <c r="L16" s="170" t="n">
        <v>15</v>
      </c>
      <c r="M16" s="170" t="n">
        <v>15</v>
      </c>
      <c r="N16" s="169" t="s">
        <v>1415</v>
      </c>
      <c r="O16" s="1199"/>
      <c r="P16" s="1200"/>
      <c r="Q16" s="1250"/>
      <c r="R16" s="1199"/>
      <c r="S16" s="1200"/>
      <c r="T16" s="1250"/>
      <c r="U16" s="246" t="s">
        <v>585</v>
      </c>
      <c r="V16" s="1197"/>
      <c r="W16" s="318"/>
      <c r="X16" s="170" t="n">
        <v>15</v>
      </c>
      <c r="Y16" s="170" t="n">
        <v>15</v>
      </c>
      <c r="Z16" s="169" t="s">
        <v>1415</v>
      </c>
      <c r="AA16" s="246" t="s">
        <v>585</v>
      </c>
      <c r="AB16" s="1197"/>
      <c r="AC16" s="1203"/>
      <c r="AD16" s="1199"/>
      <c r="AE16" s="1200"/>
      <c r="AF16" s="1250"/>
      <c r="AG16" s="1199"/>
      <c r="AH16" s="1200"/>
      <c r="AI16" s="1285"/>
      <c r="AJ16" s="170" t="n">
        <v>15</v>
      </c>
      <c r="AK16" s="170" t="n">
        <v>15</v>
      </c>
      <c r="AL16" s="169" t="s">
        <v>1415</v>
      </c>
      <c r="AM16" s="246" t="s">
        <v>585</v>
      </c>
      <c r="AN16" s="1197"/>
      <c r="AO16" s="1203"/>
      <c r="AP16" s="246" t="s">
        <v>585</v>
      </c>
      <c r="AQ16" s="1197"/>
      <c r="AR16" s="170" t="n">
        <v>15</v>
      </c>
      <c r="AS16" s="1278"/>
      <c r="AT16" s="4"/>
      <c r="AU16" s="170" t="n">
        <v>15</v>
      </c>
      <c r="AV16" s="164" t="s">
        <v>1415</v>
      </c>
      <c r="AW16" s="1286"/>
      <c r="AX16" s="1198"/>
      <c r="AY16" s="1198"/>
      <c r="AZ16" s="317"/>
      <c r="BA16" s="170" t="n">
        <v>15</v>
      </c>
      <c r="BB16" s="4"/>
    </row>
    <row r="17" customFormat="false" ht="11.45" hidden="false" customHeight="true" outlineLevel="0" collapsed="false">
      <c r="A17" s="170" t="n">
        <v>20</v>
      </c>
      <c r="B17" s="169" t="s">
        <v>1416</v>
      </c>
      <c r="C17" s="246"/>
      <c r="D17" s="1197"/>
      <c r="E17" s="1203"/>
      <c r="F17" s="246"/>
      <c r="G17" s="1197"/>
      <c r="H17" s="1203"/>
      <c r="I17" s="1199"/>
      <c r="J17" s="1200"/>
      <c r="K17" s="1285"/>
      <c r="L17" s="170" t="n">
        <v>20</v>
      </c>
      <c r="M17" s="170" t="n">
        <v>20</v>
      </c>
      <c r="N17" s="169" t="s">
        <v>1416</v>
      </c>
      <c r="O17" s="1199"/>
      <c r="P17" s="1200"/>
      <c r="Q17" s="1250"/>
      <c r="R17" s="1199"/>
      <c r="S17" s="1200"/>
      <c r="T17" s="1250"/>
      <c r="U17" s="246"/>
      <c r="V17" s="1197"/>
      <c r="W17" s="318"/>
      <c r="X17" s="170" t="n">
        <v>20</v>
      </c>
      <c r="Y17" s="170" t="n">
        <v>20</v>
      </c>
      <c r="Z17" s="169" t="s">
        <v>1416</v>
      </c>
      <c r="AA17" s="246"/>
      <c r="AB17" s="1197"/>
      <c r="AC17" s="1203"/>
      <c r="AD17" s="1199"/>
      <c r="AE17" s="1200"/>
      <c r="AF17" s="1250"/>
      <c r="AG17" s="1199"/>
      <c r="AH17" s="1200"/>
      <c r="AI17" s="1285"/>
      <c r="AJ17" s="170" t="n">
        <v>20</v>
      </c>
      <c r="AK17" s="170" t="n">
        <v>20</v>
      </c>
      <c r="AL17" s="169" t="s">
        <v>1416</v>
      </c>
      <c r="AM17" s="246"/>
      <c r="AN17" s="1197"/>
      <c r="AO17" s="1203"/>
      <c r="AP17" s="246"/>
      <c r="AQ17" s="1197"/>
      <c r="AR17" s="170" t="n">
        <v>20</v>
      </c>
      <c r="AS17" s="1278"/>
      <c r="AT17" s="4"/>
      <c r="AU17" s="170" t="n">
        <v>20</v>
      </c>
      <c r="AV17" s="164" t="s">
        <v>1416</v>
      </c>
      <c r="AW17" s="1286"/>
      <c r="AX17" s="1198"/>
      <c r="AY17" s="1198"/>
      <c r="AZ17" s="317"/>
      <c r="BA17" s="170" t="n">
        <v>20</v>
      </c>
      <c r="BB17" s="4"/>
    </row>
    <row r="18" customFormat="false" ht="11.45" hidden="false" customHeight="true" outlineLevel="0" collapsed="false">
      <c r="A18" s="170" t="n">
        <v>25</v>
      </c>
      <c r="B18" s="169" t="s">
        <v>1417</v>
      </c>
      <c r="C18" s="246"/>
      <c r="D18" s="1197"/>
      <c r="E18" s="1203"/>
      <c r="F18" s="246"/>
      <c r="G18" s="1197"/>
      <c r="H18" s="1203"/>
      <c r="I18" s="1199"/>
      <c r="J18" s="1200"/>
      <c r="K18" s="1285"/>
      <c r="L18" s="170" t="n">
        <v>25</v>
      </c>
      <c r="M18" s="170" t="n">
        <v>25</v>
      </c>
      <c r="N18" s="169" t="s">
        <v>1417</v>
      </c>
      <c r="O18" s="1199"/>
      <c r="P18" s="1200"/>
      <c r="Q18" s="1250"/>
      <c r="R18" s="1199"/>
      <c r="S18" s="1200"/>
      <c r="T18" s="1250"/>
      <c r="U18" s="246"/>
      <c r="V18" s="1197"/>
      <c r="W18" s="318"/>
      <c r="X18" s="170" t="n">
        <v>25</v>
      </c>
      <c r="Y18" s="170" t="n">
        <v>25</v>
      </c>
      <c r="Z18" s="169" t="s">
        <v>1417</v>
      </c>
      <c r="AA18" s="246"/>
      <c r="AB18" s="1197"/>
      <c r="AC18" s="1203"/>
      <c r="AD18" s="1199"/>
      <c r="AE18" s="1200"/>
      <c r="AF18" s="1250"/>
      <c r="AG18" s="1199"/>
      <c r="AH18" s="1200"/>
      <c r="AI18" s="1285"/>
      <c r="AJ18" s="170" t="n">
        <v>25</v>
      </c>
      <c r="AK18" s="170" t="n">
        <v>25</v>
      </c>
      <c r="AL18" s="169" t="s">
        <v>1417</v>
      </c>
      <c r="AM18" s="246"/>
      <c r="AN18" s="1197"/>
      <c r="AO18" s="1203"/>
      <c r="AP18" s="246"/>
      <c r="AQ18" s="1197"/>
      <c r="AR18" s="170" t="n">
        <v>25</v>
      </c>
      <c r="AS18" s="1278"/>
      <c r="AT18" s="4"/>
      <c r="AU18" s="170" t="n">
        <v>25</v>
      </c>
      <c r="AV18" s="164" t="s">
        <v>1417</v>
      </c>
      <c r="AW18" s="1286"/>
      <c r="AX18" s="1198"/>
      <c r="AY18" s="1198"/>
      <c r="AZ18" s="317"/>
      <c r="BA18" s="170" t="n">
        <v>25</v>
      </c>
      <c r="BB18" s="4"/>
    </row>
    <row r="19" customFormat="false" ht="11.45" hidden="false" customHeight="true" outlineLevel="0" collapsed="false">
      <c r="A19" s="170" t="n">
        <v>30</v>
      </c>
      <c r="B19" s="169" t="s">
        <v>1418</v>
      </c>
      <c r="C19" s="246"/>
      <c r="D19" s="1197"/>
      <c r="E19" s="1203"/>
      <c r="F19" s="246"/>
      <c r="G19" s="1197"/>
      <c r="H19" s="1203"/>
      <c r="I19" s="1199"/>
      <c r="J19" s="1200"/>
      <c r="K19" s="1285"/>
      <c r="L19" s="170" t="n">
        <v>30</v>
      </c>
      <c r="M19" s="170" t="n">
        <v>30</v>
      </c>
      <c r="N19" s="169" t="s">
        <v>1418</v>
      </c>
      <c r="O19" s="1199"/>
      <c r="P19" s="1200"/>
      <c r="Q19" s="1250"/>
      <c r="R19" s="1199"/>
      <c r="S19" s="1200"/>
      <c r="T19" s="1250"/>
      <c r="U19" s="246"/>
      <c r="V19" s="1197"/>
      <c r="W19" s="318"/>
      <c r="X19" s="170" t="n">
        <v>30</v>
      </c>
      <c r="Y19" s="170" t="n">
        <v>30</v>
      </c>
      <c r="Z19" s="169" t="s">
        <v>1418</v>
      </c>
      <c r="AA19" s="246"/>
      <c r="AB19" s="1197"/>
      <c r="AC19" s="1203"/>
      <c r="AD19" s="1199"/>
      <c r="AE19" s="1200"/>
      <c r="AF19" s="1250"/>
      <c r="AG19" s="1199"/>
      <c r="AH19" s="1200"/>
      <c r="AI19" s="1285"/>
      <c r="AJ19" s="170" t="n">
        <v>30</v>
      </c>
      <c r="AK19" s="170" t="n">
        <v>30</v>
      </c>
      <c r="AL19" s="169" t="s">
        <v>1418</v>
      </c>
      <c r="AM19" s="246"/>
      <c r="AN19" s="1197"/>
      <c r="AO19" s="1203"/>
      <c r="AP19" s="246"/>
      <c r="AQ19" s="1197"/>
      <c r="AR19" s="170" t="n">
        <v>30</v>
      </c>
      <c r="AS19" s="1278"/>
      <c r="AT19" s="4"/>
      <c r="AU19" s="170" t="n">
        <v>30</v>
      </c>
      <c r="AV19" s="164" t="s">
        <v>1418</v>
      </c>
      <c r="AW19" s="1286"/>
      <c r="AX19" s="1198"/>
      <c r="AY19" s="1198"/>
      <c r="AZ19" s="317"/>
      <c r="BA19" s="170" t="n">
        <v>30</v>
      </c>
      <c r="BB19" s="4"/>
    </row>
    <row r="20" customFormat="false" ht="11.45" hidden="false" customHeight="true" outlineLevel="0" collapsed="false">
      <c r="A20" s="172" t="n">
        <v>35</v>
      </c>
      <c r="B20" s="27" t="s">
        <v>1419</v>
      </c>
      <c r="C20" s="11"/>
      <c r="D20" s="1206"/>
      <c r="E20" s="1212"/>
      <c r="F20" s="11"/>
      <c r="G20" s="1206"/>
      <c r="H20" s="1212"/>
      <c r="I20" s="1208"/>
      <c r="J20" s="1209"/>
      <c r="K20" s="1277"/>
      <c r="L20" s="172" t="n">
        <v>35</v>
      </c>
      <c r="M20" s="172" t="n">
        <v>35</v>
      </c>
      <c r="N20" s="27" t="s">
        <v>1419</v>
      </c>
      <c r="O20" s="1208"/>
      <c r="P20" s="1209"/>
      <c r="Q20" s="1256"/>
      <c r="R20" s="1208"/>
      <c r="S20" s="1209"/>
      <c r="T20" s="1256"/>
      <c r="U20" s="11"/>
      <c r="V20" s="1206"/>
      <c r="W20" s="360"/>
      <c r="X20" s="172" t="n">
        <v>35</v>
      </c>
      <c r="Y20" s="172" t="n">
        <v>35</v>
      </c>
      <c r="Z20" s="27" t="s">
        <v>1419</v>
      </c>
      <c r="AA20" s="11"/>
      <c r="AB20" s="1206"/>
      <c r="AC20" s="1212"/>
      <c r="AD20" s="1208"/>
      <c r="AE20" s="1209"/>
      <c r="AF20" s="1256"/>
      <c r="AG20" s="1208"/>
      <c r="AH20" s="1209"/>
      <c r="AI20" s="1277"/>
      <c r="AJ20" s="172" t="n">
        <v>35</v>
      </c>
      <c r="AK20" s="172" t="n">
        <v>35</v>
      </c>
      <c r="AL20" s="27" t="s">
        <v>1419</v>
      </c>
      <c r="AM20" s="11"/>
      <c r="AN20" s="1206"/>
      <c r="AO20" s="1212"/>
      <c r="AP20" s="11"/>
      <c r="AQ20" s="1206"/>
      <c r="AR20" s="172" t="n">
        <v>35</v>
      </c>
      <c r="AS20" s="1278"/>
      <c r="AT20" s="4"/>
      <c r="AU20" s="172" t="n">
        <v>35</v>
      </c>
      <c r="AV20" s="366" t="s">
        <v>1419</v>
      </c>
      <c r="AW20" s="1279"/>
      <c r="AX20" s="1207"/>
      <c r="AY20" s="1207"/>
      <c r="AZ20" s="344"/>
      <c r="BA20" s="172" t="n">
        <v>35</v>
      </c>
      <c r="BB20" s="4"/>
    </row>
    <row r="21" customFormat="false" ht="11.45" hidden="false" customHeight="true" outlineLevel="0" collapsed="false">
      <c r="A21" s="170" t="n">
        <v>40</v>
      </c>
      <c r="B21" s="169" t="s">
        <v>1420</v>
      </c>
      <c r="C21" s="246"/>
      <c r="D21" s="1197"/>
      <c r="E21" s="1203"/>
      <c r="F21" s="246"/>
      <c r="G21" s="1197"/>
      <c r="H21" s="1203"/>
      <c r="I21" s="1199"/>
      <c r="J21" s="1200"/>
      <c r="K21" s="1285"/>
      <c r="L21" s="170" t="n">
        <v>40</v>
      </c>
      <c r="M21" s="170" t="n">
        <v>40</v>
      </c>
      <c r="N21" s="169" t="s">
        <v>1420</v>
      </c>
      <c r="O21" s="1199"/>
      <c r="P21" s="1200"/>
      <c r="Q21" s="1250"/>
      <c r="R21" s="1199"/>
      <c r="S21" s="1200"/>
      <c r="T21" s="1250"/>
      <c r="U21" s="246"/>
      <c r="V21" s="1197"/>
      <c r="W21" s="318"/>
      <c r="X21" s="170" t="n">
        <v>40</v>
      </c>
      <c r="Y21" s="170" t="n">
        <v>40</v>
      </c>
      <c r="Z21" s="169" t="s">
        <v>1420</v>
      </c>
      <c r="AA21" s="246"/>
      <c r="AB21" s="1197"/>
      <c r="AC21" s="1203"/>
      <c r="AD21" s="1199"/>
      <c r="AE21" s="1200"/>
      <c r="AF21" s="1250"/>
      <c r="AG21" s="1199"/>
      <c r="AH21" s="1200"/>
      <c r="AI21" s="1285"/>
      <c r="AJ21" s="170" t="n">
        <v>40</v>
      </c>
      <c r="AK21" s="170" t="n">
        <v>40</v>
      </c>
      <c r="AL21" s="169" t="s">
        <v>1420</v>
      </c>
      <c r="AM21" s="246"/>
      <c r="AN21" s="1197"/>
      <c r="AO21" s="1203"/>
      <c r="AP21" s="246"/>
      <c r="AQ21" s="1197"/>
      <c r="AR21" s="170" t="n">
        <v>40</v>
      </c>
      <c r="AS21" s="1278"/>
      <c r="AT21" s="4"/>
      <c r="AU21" s="170" t="n">
        <v>40</v>
      </c>
      <c r="AV21" s="164" t="s">
        <v>1420</v>
      </c>
      <c r="AW21" s="1286"/>
      <c r="AX21" s="1198"/>
      <c r="AY21" s="1198"/>
      <c r="AZ21" s="317"/>
      <c r="BA21" s="170" t="n">
        <v>40</v>
      </c>
      <c r="BB21" s="4"/>
    </row>
    <row r="22" customFormat="false" ht="11.45" hidden="false" customHeight="true" outlineLevel="0" collapsed="false">
      <c r="A22" s="172" t="n">
        <v>45</v>
      </c>
      <c r="B22" s="27" t="s">
        <v>1421</v>
      </c>
      <c r="C22" s="11"/>
      <c r="D22" s="1206"/>
      <c r="E22" s="1212"/>
      <c r="F22" s="11"/>
      <c r="G22" s="1206"/>
      <c r="H22" s="1212"/>
      <c r="I22" s="1208"/>
      <c r="J22" s="1209"/>
      <c r="K22" s="1277"/>
      <c r="L22" s="172" t="n">
        <v>45</v>
      </c>
      <c r="M22" s="172" t="n">
        <v>45</v>
      </c>
      <c r="N22" s="27" t="s">
        <v>1421</v>
      </c>
      <c r="O22" s="1208"/>
      <c r="P22" s="1209"/>
      <c r="Q22" s="1256"/>
      <c r="R22" s="1208"/>
      <c r="S22" s="1209"/>
      <c r="T22" s="1256"/>
      <c r="U22" s="11"/>
      <c r="V22" s="1206"/>
      <c r="W22" s="360"/>
      <c r="X22" s="172" t="n">
        <v>45</v>
      </c>
      <c r="Y22" s="172" t="n">
        <v>45</v>
      </c>
      <c r="Z22" s="27" t="s">
        <v>1421</v>
      </c>
      <c r="AA22" s="11"/>
      <c r="AB22" s="1206"/>
      <c r="AC22" s="1212"/>
      <c r="AD22" s="1208"/>
      <c r="AE22" s="1209"/>
      <c r="AF22" s="1256"/>
      <c r="AG22" s="1208"/>
      <c r="AH22" s="1209"/>
      <c r="AI22" s="1277"/>
      <c r="AJ22" s="172" t="n">
        <v>45</v>
      </c>
      <c r="AK22" s="172" t="n">
        <v>45</v>
      </c>
      <c r="AL22" s="27" t="s">
        <v>1421</v>
      </c>
      <c r="AM22" s="11"/>
      <c r="AN22" s="1206"/>
      <c r="AO22" s="1212"/>
      <c r="AP22" s="11"/>
      <c r="AQ22" s="1206"/>
      <c r="AR22" s="172" t="n">
        <v>45</v>
      </c>
      <c r="AS22" s="1278"/>
      <c r="AT22" s="4"/>
      <c r="AU22" s="172" t="n">
        <v>45</v>
      </c>
      <c r="AV22" s="366" t="s">
        <v>1421</v>
      </c>
      <c r="AW22" s="1279"/>
      <c r="AX22" s="1207"/>
      <c r="AY22" s="1207"/>
      <c r="AZ22" s="344"/>
      <c r="BA22" s="172" t="n">
        <v>45</v>
      </c>
      <c r="BB22" s="4"/>
    </row>
    <row r="23" customFormat="false" ht="11.45" hidden="false" customHeight="true" outlineLevel="0" collapsed="false">
      <c r="A23" s="170" t="n">
        <v>50</v>
      </c>
      <c r="B23" s="169" t="s">
        <v>1530</v>
      </c>
      <c r="C23" s="541" t="s">
        <v>585</v>
      </c>
      <c r="D23" s="1214"/>
      <c r="E23" s="1220"/>
      <c r="F23" s="541" t="s">
        <v>585</v>
      </c>
      <c r="G23" s="1214"/>
      <c r="H23" s="1220"/>
      <c r="I23" s="1216" t="s">
        <v>585</v>
      </c>
      <c r="J23" s="1217"/>
      <c r="K23" s="1280"/>
      <c r="L23" s="170" t="n">
        <v>50</v>
      </c>
      <c r="M23" s="170" t="n">
        <v>50</v>
      </c>
      <c r="N23" s="169" t="s">
        <v>1530</v>
      </c>
      <c r="O23" s="1216" t="s">
        <v>585</v>
      </c>
      <c r="P23" s="1217"/>
      <c r="Q23" s="1261"/>
      <c r="R23" s="1216" t="s">
        <v>585</v>
      </c>
      <c r="S23" s="1217"/>
      <c r="T23" s="1261"/>
      <c r="U23" s="541" t="s">
        <v>585</v>
      </c>
      <c r="V23" s="1214"/>
      <c r="W23" s="407"/>
      <c r="X23" s="170" t="n">
        <v>50</v>
      </c>
      <c r="Y23" s="170" t="n">
        <v>50</v>
      </c>
      <c r="Z23" s="169" t="s">
        <v>1530</v>
      </c>
      <c r="AA23" s="541" t="s">
        <v>585</v>
      </c>
      <c r="AB23" s="1214"/>
      <c r="AC23" s="1220"/>
      <c r="AD23" s="1216" t="s">
        <v>585</v>
      </c>
      <c r="AE23" s="1217"/>
      <c r="AF23" s="1261"/>
      <c r="AG23" s="1216" t="s">
        <v>585</v>
      </c>
      <c r="AH23" s="1217"/>
      <c r="AI23" s="1280"/>
      <c r="AJ23" s="170" t="n">
        <v>50</v>
      </c>
      <c r="AK23" s="170" t="n">
        <v>50</v>
      </c>
      <c r="AL23" s="169" t="s">
        <v>1530</v>
      </c>
      <c r="AM23" s="541" t="s">
        <v>585</v>
      </c>
      <c r="AN23" s="1214"/>
      <c r="AO23" s="1220"/>
      <c r="AP23" s="541" t="s">
        <v>585</v>
      </c>
      <c r="AQ23" s="1214"/>
      <c r="AR23" s="170" t="n">
        <v>50</v>
      </c>
      <c r="AS23" s="1278"/>
      <c r="AT23" s="4"/>
      <c r="AU23" s="170" t="n">
        <v>50</v>
      </c>
      <c r="AV23" s="164" t="s">
        <v>1530</v>
      </c>
      <c r="AW23" s="1281"/>
      <c r="AX23" s="1215"/>
      <c r="AY23" s="1215"/>
      <c r="AZ23" s="1267"/>
      <c r="BA23" s="170" t="n">
        <v>50</v>
      </c>
      <c r="BB23" s="4"/>
    </row>
    <row r="24" customFormat="false" ht="11.45" hidden="false" customHeight="true" outlineLevel="0" collapsed="false">
      <c r="A24" s="93"/>
      <c r="B24" s="24" t="s">
        <v>1531</v>
      </c>
      <c r="C24" s="8"/>
      <c r="D24" s="1224"/>
      <c r="E24" s="1231"/>
      <c r="F24" s="8"/>
      <c r="G24" s="1224"/>
      <c r="H24" s="1231"/>
      <c r="I24" s="1227"/>
      <c r="J24" s="1228"/>
      <c r="K24" s="1282"/>
      <c r="L24" s="93"/>
      <c r="M24" s="93"/>
      <c r="N24" s="24" t="s">
        <v>1531</v>
      </c>
      <c r="O24" s="1227"/>
      <c r="P24" s="1228"/>
      <c r="Q24" s="1283"/>
      <c r="R24" s="1227"/>
      <c r="S24" s="1228"/>
      <c r="T24" s="1283"/>
      <c r="U24" s="8"/>
      <c r="V24" s="1224"/>
      <c r="W24" s="340"/>
      <c r="X24" s="93"/>
      <c r="Y24" s="93"/>
      <c r="Z24" s="24" t="s">
        <v>1531</v>
      </c>
      <c r="AA24" s="8"/>
      <c r="AB24" s="1224"/>
      <c r="AC24" s="1231"/>
      <c r="AD24" s="1227"/>
      <c r="AE24" s="1228"/>
      <c r="AF24" s="1283"/>
      <c r="AG24" s="1227"/>
      <c r="AH24" s="1228"/>
      <c r="AI24" s="1282"/>
      <c r="AJ24" s="93"/>
      <c r="AK24" s="93"/>
      <c r="AL24" s="24" t="s">
        <v>1531</v>
      </c>
      <c r="AM24" s="8"/>
      <c r="AN24" s="1224"/>
      <c r="AO24" s="1231"/>
      <c r="AP24" s="8"/>
      <c r="AQ24" s="1224"/>
      <c r="AR24" s="93"/>
      <c r="AS24" s="1278"/>
      <c r="AT24" s="4"/>
      <c r="AU24" s="93"/>
      <c r="AV24" s="218" t="s">
        <v>1531</v>
      </c>
      <c r="AW24" s="1284"/>
      <c r="AX24" s="1226"/>
      <c r="AY24" s="1226"/>
      <c r="AZ24" s="342"/>
      <c r="BA24" s="93"/>
      <c r="BB24" s="4"/>
    </row>
    <row r="25" customFormat="false" ht="11.45" hidden="false" customHeight="true" outlineLevel="0" collapsed="false">
      <c r="A25" s="170" t="n">
        <v>55</v>
      </c>
      <c r="B25" s="169" t="s">
        <v>1532</v>
      </c>
      <c r="C25" s="246" t="s">
        <v>585</v>
      </c>
      <c r="D25" s="1197"/>
      <c r="E25" s="1203"/>
      <c r="F25" s="246" t="s">
        <v>585</v>
      </c>
      <c r="G25" s="1197"/>
      <c r="H25" s="1203"/>
      <c r="I25" s="1199" t="s">
        <v>585</v>
      </c>
      <c r="J25" s="1200"/>
      <c r="K25" s="1285"/>
      <c r="L25" s="170" t="n">
        <v>55</v>
      </c>
      <c r="M25" s="170" t="n">
        <v>55</v>
      </c>
      <c r="N25" s="169" t="s">
        <v>1532</v>
      </c>
      <c r="O25" s="1199" t="s">
        <v>585</v>
      </c>
      <c r="P25" s="1200"/>
      <c r="Q25" s="1250"/>
      <c r="R25" s="1199" t="s">
        <v>585</v>
      </c>
      <c r="S25" s="1200"/>
      <c r="T25" s="1250"/>
      <c r="U25" s="246" t="s">
        <v>585</v>
      </c>
      <c r="V25" s="1197"/>
      <c r="W25" s="318"/>
      <c r="X25" s="170" t="n">
        <v>55</v>
      </c>
      <c r="Y25" s="170" t="n">
        <v>55</v>
      </c>
      <c r="Z25" s="169" t="s">
        <v>1532</v>
      </c>
      <c r="AA25" s="246" t="s">
        <v>585</v>
      </c>
      <c r="AB25" s="1197"/>
      <c r="AC25" s="1203"/>
      <c r="AD25" s="1199" t="s">
        <v>585</v>
      </c>
      <c r="AE25" s="1200"/>
      <c r="AF25" s="1250"/>
      <c r="AG25" s="1199" t="s">
        <v>585</v>
      </c>
      <c r="AH25" s="1200"/>
      <c r="AI25" s="1285"/>
      <c r="AJ25" s="170" t="n">
        <v>55</v>
      </c>
      <c r="AK25" s="170" t="n">
        <v>55</v>
      </c>
      <c r="AL25" s="169" t="s">
        <v>1532</v>
      </c>
      <c r="AM25" s="246" t="s">
        <v>585</v>
      </c>
      <c r="AN25" s="1197"/>
      <c r="AO25" s="1203"/>
      <c r="AP25" s="246" t="s">
        <v>585</v>
      </c>
      <c r="AQ25" s="1197"/>
      <c r="AR25" s="170" t="n">
        <v>55</v>
      </c>
      <c r="AS25" s="1278"/>
      <c r="AT25" s="4"/>
      <c r="AU25" s="170" t="n">
        <v>55</v>
      </c>
      <c r="AV25" s="164" t="s">
        <v>1532</v>
      </c>
      <c r="AW25" s="1286"/>
      <c r="AX25" s="1198"/>
      <c r="AY25" s="1198"/>
      <c r="AZ25" s="317"/>
      <c r="BA25" s="170" t="n">
        <v>55</v>
      </c>
      <c r="BB25" s="4"/>
    </row>
    <row r="26" customFormat="false" ht="11.45" hidden="false" customHeight="true" outlineLevel="0" collapsed="false">
      <c r="A26" s="170" t="n">
        <v>60</v>
      </c>
      <c r="B26" s="169" t="s">
        <v>1533</v>
      </c>
      <c r="C26" s="521"/>
      <c r="D26" s="1257"/>
      <c r="E26" s="1258"/>
      <c r="F26" s="521"/>
      <c r="G26" s="1257"/>
      <c r="H26" s="1258"/>
      <c r="I26" s="521"/>
      <c r="J26" s="1257"/>
      <c r="K26" s="332"/>
      <c r="L26" s="170" t="n">
        <v>60</v>
      </c>
      <c r="M26" s="170" t="n">
        <v>60</v>
      </c>
      <c r="N26" s="169" t="s">
        <v>1533</v>
      </c>
      <c r="O26" s="521"/>
      <c r="P26" s="1257"/>
      <c r="Q26" s="1258"/>
      <c r="R26" s="521"/>
      <c r="S26" s="1257"/>
      <c r="T26" s="1258"/>
      <c r="U26" s="521"/>
      <c r="V26" s="1257"/>
      <c r="W26" s="332"/>
      <c r="X26" s="170" t="n">
        <v>60</v>
      </c>
      <c r="Y26" s="170" t="n">
        <v>60</v>
      </c>
      <c r="Z26" s="169" t="s">
        <v>1533</v>
      </c>
      <c r="AA26" s="521"/>
      <c r="AB26" s="1257"/>
      <c r="AC26" s="1258"/>
      <c r="AD26" s="521"/>
      <c r="AE26" s="1257"/>
      <c r="AF26" s="1258"/>
      <c r="AG26" s="521"/>
      <c r="AH26" s="1257"/>
      <c r="AI26" s="332"/>
      <c r="AJ26" s="170" t="n">
        <v>60</v>
      </c>
      <c r="AK26" s="170" t="n">
        <v>60</v>
      </c>
      <c r="AL26" s="169" t="s">
        <v>1533</v>
      </c>
      <c r="AM26" s="521"/>
      <c r="AN26" s="1257"/>
      <c r="AO26" s="1258"/>
      <c r="AP26" s="521"/>
      <c r="AQ26" s="1257"/>
      <c r="AR26" s="170" t="n">
        <v>60</v>
      </c>
      <c r="AS26" s="1278"/>
      <c r="AT26" s="4"/>
      <c r="AU26" s="170" t="n">
        <v>60</v>
      </c>
      <c r="AV26" s="164" t="s">
        <v>1533</v>
      </c>
      <c r="AW26" s="1287"/>
      <c r="AX26" s="1259"/>
      <c r="AY26" s="1259"/>
      <c r="AZ26" s="1269"/>
      <c r="BA26" s="170" t="n">
        <v>60</v>
      </c>
      <c r="BB26" s="4"/>
    </row>
    <row r="27" customFormat="false" ht="11.45" hidden="false" customHeight="true" outlineLevel="0" collapsed="false">
      <c r="A27" s="170" t="n">
        <v>65</v>
      </c>
      <c r="B27" s="169" t="s">
        <v>1534</v>
      </c>
      <c r="C27" s="246"/>
      <c r="D27" s="1197"/>
      <c r="E27" s="1203"/>
      <c r="F27" s="246"/>
      <c r="G27" s="1197"/>
      <c r="H27" s="1203"/>
      <c r="I27" s="1199"/>
      <c r="J27" s="1200"/>
      <c r="K27" s="1285"/>
      <c r="L27" s="170" t="n">
        <v>65</v>
      </c>
      <c r="M27" s="170" t="n">
        <v>65</v>
      </c>
      <c r="N27" s="169" t="s">
        <v>1534</v>
      </c>
      <c r="O27" s="1199"/>
      <c r="P27" s="1200"/>
      <c r="Q27" s="1250"/>
      <c r="R27" s="1199"/>
      <c r="S27" s="1200"/>
      <c r="T27" s="1250"/>
      <c r="U27" s="246"/>
      <c r="V27" s="1197"/>
      <c r="W27" s="318"/>
      <c r="X27" s="170" t="n">
        <v>65</v>
      </c>
      <c r="Y27" s="170" t="n">
        <v>65</v>
      </c>
      <c r="Z27" s="169" t="s">
        <v>1534</v>
      </c>
      <c r="AA27" s="246"/>
      <c r="AB27" s="1197"/>
      <c r="AC27" s="1203"/>
      <c r="AD27" s="1199"/>
      <c r="AE27" s="1200"/>
      <c r="AF27" s="1250"/>
      <c r="AG27" s="1199"/>
      <c r="AH27" s="1200"/>
      <c r="AI27" s="1285"/>
      <c r="AJ27" s="170" t="n">
        <v>65</v>
      </c>
      <c r="AK27" s="170" t="n">
        <v>65</v>
      </c>
      <c r="AL27" s="169" t="s">
        <v>1534</v>
      </c>
      <c r="AM27" s="246"/>
      <c r="AN27" s="1197"/>
      <c r="AO27" s="1203"/>
      <c r="AP27" s="246"/>
      <c r="AQ27" s="1197"/>
      <c r="AR27" s="170" t="n">
        <v>65</v>
      </c>
      <c r="AS27" s="1278"/>
      <c r="AT27" s="4"/>
      <c r="AU27" s="170" t="n">
        <v>65</v>
      </c>
      <c r="AV27" s="164" t="s">
        <v>1534</v>
      </c>
      <c r="AW27" s="1286"/>
      <c r="AX27" s="1198"/>
      <c r="AY27" s="1198"/>
      <c r="AZ27" s="317"/>
      <c r="BA27" s="170" t="n">
        <v>65</v>
      </c>
      <c r="BB27" s="4"/>
    </row>
    <row r="28" customFormat="false" ht="11.45" hidden="false" customHeight="true" outlineLevel="0" collapsed="false">
      <c r="A28" s="170" t="n">
        <v>70</v>
      </c>
      <c r="B28" s="169" t="s">
        <v>1535</v>
      </c>
      <c r="C28" s="246"/>
      <c r="D28" s="1197"/>
      <c r="E28" s="1203"/>
      <c r="F28" s="246"/>
      <c r="G28" s="1197"/>
      <c r="H28" s="1203"/>
      <c r="I28" s="1199"/>
      <c r="J28" s="1200"/>
      <c r="K28" s="1285"/>
      <c r="L28" s="170" t="n">
        <v>70</v>
      </c>
      <c r="M28" s="170" t="n">
        <v>70</v>
      </c>
      <c r="N28" s="169" t="s">
        <v>1535</v>
      </c>
      <c r="O28" s="1199"/>
      <c r="P28" s="1200"/>
      <c r="Q28" s="1250"/>
      <c r="R28" s="1199"/>
      <c r="S28" s="1200"/>
      <c r="T28" s="1250"/>
      <c r="U28" s="246"/>
      <c r="V28" s="1197"/>
      <c r="W28" s="318"/>
      <c r="X28" s="170" t="n">
        <v>70</v>
      </c>
      <c r="Y28" s="170" t="n">
        <v>70</v>
      </c>
      <c r="Z28" s="169" t="s">
        <v>1535</v>
      </c>
      <c r="AA28" s="246"/>
      <c r="AB28" s="1197"/>
      <c r="AC28" s="1203"/>
      <c r="AD28" s="1199"/>
      <c r="AE28" s="1200"/>
      <c r="AF28" s="1250"/>
      <c r="AG28" s="1199"/>
      <c r="AH28" s="1200"/>
      <c r="AI28" s="1285"/>
      <c r="AJ28" s="170" t="n">
        <v>70</v>
      </c>
      <c r="AK28" s="170" t="n">
        <v>70</v>
      </c>
      <c r="AL28" s="169" t="s">
        <v>1535</v>
      </c>
      <c r="AM28" s="246"/>
      <c r="AN28" s="1197"/>
      <c r="AO28" s="1203"/>
      <c r="AP28" s="246"/>
      <c r="AQ28" s="1197"/>
      <c r="AR28" s="170" t="n">
        <v>70</v>
      </c>
      <c r="AS28" s="1278"/>
      <c r="AT28" s="4"/>
      <c r="AU28" s="170" t="n">
        <v>70</v>
      </c>
      <c r="AV28" s="164" t="s">
        <v>1535</v>
      </c>
      <c r="AW28" s="1286"/>
      <c r="AX28" s="1198"/>
      <c r="AY28" s="1198"/>
      <c r="AZ28" s="317"/>
      <c r="BA28" s="170" t="n">
        <v>70</v>
      </c>
      <c r="BB28" s="4"/>
    </row>
    <row r="29" customFormat="false" ht="11.45" hidden="false" customHeight="true" outlineLevel="0" collapsed="false">
      <c r="A29" s="172" t="n">
        <v>75</v>
      </c>
      <c r="B29" s="27" t="s">
        <v>1536</v>
      </c>
      <c r="C29" s="11"/>
      <c r="D29" s="1206"/>
      <c r="E29" s="1212"/>
      <c r="F29" s="11"/>
      <c r="G29" s="1206"/>
      <c r="H29" s="1212"/>
      <c r="I29" s="1208"/>
      <c r="J29" s="1209"/>
      <c r="K29" s="1277"/>
      <c r="L29" s="172" t="n">
        <v>75</v>
      </c>
      <c r="M29" s="172" t="n">
        <v>75</v>
      </c>
      <c r="N29" s="27" t="s">
        <v>1536</v>
      </c>
      <c r="O29" s="1208"/>
      <c r="P29" s="1209"/>
      <c r="Q29" s="1256"/>
      <c r="R29" s="1208"/>
      <c r="S29" s="1209"/>
      <c r="T29" s="1256"/>
      <c r="U29" s="11"/>
      <c r="V29" s="1206"/>
      <c r="W29" s="360"/>
      <c r="X29" s="172" t="n">
        <v>75</v>
      </c>
      <c r="Y29" s="172" t="n">
        <v>75</v>
      </c>
      <c r="Z29" s="27" t="s">
        <v>1536</v>
      </c>
      <c r="AA29" s="11"/>
      <c r="AB29" s="1206"/>
      <c r="AC29" s="1212"/>
      <c r="AD29" s="1208"/>
      <c r="AE29" s="1209"/>
      <c r="AF29" s="1256"/>
      <c r="AG29" s="1208"/>
      <c r="AH29" s="1209"/>
      <c r="AI29" s="1277"/>
      <c r="AJ29" s="172" t="n">
        <v>75</v>
      </c>
      <c r="AK29" s="172" t="n">
        <v>75</v>
      </c>
      <c r="AL29" s="27" t="s">
        <v>1536</v>
      </c>
      <c r="AM29" s="11"/>
      <c r="AN29" s="1206"/>
      <c r="AO29" s="1212"/>
      <c r="AP29" s="11"/>
      <c r="AQ29" s="1206"/>
      <c r="AR29" s="172" t="n">
        <v>75</v>
      </c>
      <c r="AS29" s="1278"/>
      <c r="AT29" s="4"/>
      <c r="AU29" s="172" t="n">
        <v>75</v>
      </c>
      <c r="AV29" s="366" t="s">
        <v>1536</v>
      </c>
      <c r="AW29" s="1279"/>
      <c r="AX29" s="1207"/>
      <c r="AY29" s="1207"/>
      <c r="AZ29" s="344"/>
      <c r="BA29" s="172" t="n">
        <v>75</v>
      </c>
      <c r="BB29" s="4"/>
    </row>
    <row r="30" customFormat="false" ht="11.45" hidden="false" customHeight="true" outlineLevel="0" collapsed="false">
      <c r="A30" s="170" t="n">
        <v>80</v>
      </c>
      <c r="B30" s="169" t="s">
        <v>321</v>
      </c>
      <c r="C30" s="246"/>
      <c r="D30" s="1197"/>
      <c r="E30" s="1203"/>
      <c r="F30" s="246"/>
      <c r="G30" s="1197"/>
      <c r="H30" s="1203"/>
      <c r="I30" s="1199"/>
      <c r="J30" s="1200"/>
      <c r="K30" s="1285"/>
      <c r="L30" s="170" t="n">
        <v>80</v>
      </c>
      <c r="M30" s="170" t="n">
        <v>80</v>
      </c>
      <c r="N30" s="169" t="s">
        <v>321</v>
      </c>
      <c r="O30" s="1199"/>
      <c r="P30" s="1200"/>
      <c r="Q30" s="1250"/>
      <c r="R30" s="1199"/>
      <c r="S30" s="1200"/>
      <c r="T30" s="1250"/>
      <c r="U30" s="246"/>
      <c r="V30" s="1197"/>
      <c r="W30" s="318"/>
      <c r="X30" s="170" t="n">
        <v>80</v>
      </c>
      <c r="Y30" s="170" t="n">
        <v>80</v>
      </c>
      <c r="Z30" s="169" t="s">
        <v>321</v>
      </c>
      <c r="AA30" s="246"/>
      <c r="AB30" s="1197"/>
      <c r="AC30" s="1203"/>
      <c r="AD30" s="1199"/>
      <c r="AE30" s="1200"/>
      <c r="AF30" s="1250"/>
      <c r="AG30" s="1199"/>
      <c r="AH30" s="1200"/>
      <c r="AI30" s="1285"/>
      <c r="AJ30" s="170" t="n">
        <v>80</v>
      </c>
      <c r="AK30" s="170" t="n">
        <v>80</v>
      </c>
      <c r="AL30" s="169" t="s">
        <v>321</v>
      </c>
      <c r="AM30" s="246"/>
      <c r="AN30" s="1197"/>
      <c r="AO30" s="1203"/>
      <c r="AP30" s="246"/>
      <c r="AQ30" s="1197"/>
      <c r="AR30" s="170" t="n">
        <v>80</v>
      </c>
      <c r="AS30" s="1278"/>
      <c r="AT30" s="4"/>
      <c r="AU30" s="170" t="n">
        <v>80</v>
      </c>
      <c r="AV30" s="164" t="s">
        <v>321</v>
      </c>
      <c r="AW30" s="1286"/>
      <c r="AX30" s="1198"/>
      <c r="AY30" s="1198"/>
      <c r="AZ30" s="317"/>
      <c r="BA30" s="170" t="n">
        <v>80</v>
      </c>
      <c r="BB30" s="4"/>
    </row>
    <row r="31" customFormat="false" ht="11.45" hidden="false" customHeight="true" outlineLevel="0" collapsed="false">
      <c r="A31" s="170" t="n">
        <v>85</v>
      </c>
      <c r="B31" s="169" t="s">
        <v>1537</v>
      </c>
      <c r="C31" s="521"/>
      <c r="D31" s="1257"/>
      <c r="E31" s="1258"/>
      <c r="F31" s="521"/>
      <c r="G31" s="1257"/>
      <c r="H31" s="1258"/>
      <c r="I31" s="521"/>
      <c r="J31" s="1257"/>
      <c r="K31" s="332"/>
      <c r="L31" s="170" t="n">
        <v>85</v>
      </c>
      <c r="M31" s="170" t="n">
        <v>85</v>
      </c>
      <c r="N31" s="169" t="s">
        <v>1537</v>
      </c>
      <c r="O31" s="521"/>
      <c r="P31" s="1257"/>
      <c r="Q31" s="1258"/>
      <c r="R31" s="521"/>
      <c r="S31" s="1257"/>
      <c r="T31" s="1258"/>
      <c r="U31" s="521"/>
      <c r="V31" s="1257"/>
      <c r="W31" s="332"/>
      <c r="X31" s="170" t="n">
        <v>85</v>
      </c>
      <c r="Y31" s="170" t="n">
        <v>85</v>
      </c>
      <c r="Z31" s="169" t="s">
        <v>1537</v>
      </c>
      <c r="AA31" s="521"/>
      <c r="AB31" s="1257"/>
      <c r="AC31" s="1258"/>
      <c r="AD31" s="521"/>
      <c r="AE31" s="1257"/>
      <c r="AF31" s="1258"/>
      <c r="AG31" s="521"/>
      <c r="AH31" s="1257"/>
      <c r="AI31" s="332"/>
      <c r="AJ31" s="170" t="n">
        <v>85</v>
      </c>
      <c r="AK31" s="170" t="n">
        <v>85</v>
      </c>
      <c r="AL31" s="169" t="s">
        <v>1537</v>
      </c>
      <c r="AM31" s="521"/>
      <c r="AN31" s="1257"/>
      <c r="AO31" s="1258"/>
      <c r="AP31" s="521"/>
      <c r="AQ31" s="1257"/>
      <c r="AR31" s="170" t="n">
        <v>85</v>
      </c>
      <c r="AS31" s="1278"/>
      <c r="AT31" s="4"/>
      <c r="AU31" s="170" t="n">
        <v>85</v>
      </c>
      <c r="AV31" s="164" t="s">
        <v>1537</v>
      </c>
      <c r="AW31" s="1287"/>
      <c r="AX31" s="1259"/>
      <c r="AY31" s="1259"/>
      <c r="AZ31" s="1269"/>
      <c r="BA31" s="170" t="n">
        <v>85</v>
      </c>
      <c r="BB31" s="4"/>
    </row>
    <row r="32" customFormat="false" ht="11.45" hidden="false" customHeight="true" outlineLevel="0" collapsed="false">
      <c r="A32" s="170" t="n">
        <v>90</v>
      </c>
      <c r="B32" s="169" t="s">
        <v>1538</v>
      </c>
      <c r="C32" s="246"/>
      <c r="D32" s="1197"/>
      <c r="E32" s="1203"/>
      <c r="F32" s="246"/>
      <c r="G32" s="1197"/>
      <c r="H32" s="1203"/>
      <c r="I32" s="1199"/>
      <c r="J32" s="1200"/>
      <c r="K32" s="1285"/>
      <c r="L32" s="170" t="n">
        <v>90</v>
      </c>
      <c r="M32" s="170" t="n">
        <v>90</v>
      </c>
      <c r="N32" s="169" t="s">
        <v>1538</v>
      </c>
      <c r="O32" s="1199"/>
      <c r="P32" s="1200"/>
      <c r="Q32" s="1250"/>
      <c r="R32" s="1199"/>
      <c r="S32" s="1200"/>
      <c r="T32" s="1250"/>
      <c r="U32" s="246"/>
      <c r="V32" s="1197"/>
      <c r="W32" s="318"/>
      <c r="X32" s="170" t="n">
        <v>90</v>
      </c>
      <c r="Y32" s="170" t="n">
        <v>90</v>
      </c>
      <c r="Z32" s="169" t="s">
        <v>1538</v>
      </c>
      <c r="AA32" s="246"/>
      <c r="AB32" s="1197"/>
      <c r="AC32" s="1203"/>
      <c r="AD32" s="1199"/>
      <c r="AE32" s="1200"/>
      <c r="AF32" s="1250"/>
      <c r="AG32" s="1199"/>
      <c r="AH32" s="1200"/>
      <c r="AI32" s="1285"/>
      <c r="AJ32" s="170" t="n">
        <v>90</v>
      </c>
      <c r="AK32" s="170" t="n">
        <v>90</v>
      </c>
      <c r="AL32" s="169" t="s">
        <v>1538</v>
      </c>
      <c r="AM32" s="246"/>
      <c r="AN32" s="1197"/>
      <c r="AO32" s="1203"/>
      <c r="AP32" s="246"/>
      <c r="AQ32" s="1197"/>
      <c r="AR32" s="170" t="n">
        <v>90</v>
      </c>
      <c r="AS32" s="1278"/>
      <c r="AT32" s="4"/>
      <c r="AU32" s="170" t="n">
        <v>90</v>
      </c>
      <c r="AV32" s="164" t="s">
        <v>1538</v>
      </c>
      <c r="AW32" s="1286"/>
      <c r="AX32" s="1198"/>
      <c r="AY32" s="1198"/>
      <c r="AZ32" s="317"/>
      <c r="BA32" s="170" t="n">
        <v>90</v>
      </c>
      <c r="BB32" s="4"/>
    </row>
    <row r="33" customFormat="false" ht="11.45" hidden="false" customHeight="true" outlineLevel="0" collapsed="false">
      <c r="A33" s="170" t="n">
        <v>95</v>
      </c>
      <c r="B33" s="169" t="s">
        <v>1539</v>
      </c>
      <c r="C33" s="246"/>
      <c r="D33" s="1197"/>
      <c r="E33" s="1203"/>
      <c r="F33" s="246"/>
      <c r="G33" s="1197"/>
      <c r="H33" s="1203"/>
      <c r="I33" s="1199"/>
      <c r="J33" s="1200"/>
      <c r="K33" s="1285"/>
      <c r="L33" s="170" t="n">
        <v>95</v>
      </c>
      <c r="M33" s="170" t="n">
        <v>95</v>
      </c>
      <c r="N33" s="169" t="s">
        <v>1539</v>
      </c>
      <c r="O33" s="1199"/>
      <c r="P33" s="1200"/>
      <c r="Q33" s="1250"/>
      <c r="R33" s="1199"/>
      <c r="S33" s="1200"/>
      <c r="T33" s="1250"/>
      <c r="U33" s="246"/>
      <c r="V33" s="1197"/>
      <c r="W33" s="318"/>
      <c r="X33" s="170" t="n">
        <v>95</v>
      </c>
      <c r="Y33" s="170" t="n">
        <v>95</v>
      </c>
      <c r="Z33" s="169" t="s">
        <v>1539</v>
      </c>
      <c r="AA33" s="246"/>
      <c r="AB33" s="1197"/>
      <c r="AC33" s="1203"/>
      <c r="AD33" s="1199"/>
      <c r="AE33" s="1200"/>
      <c r="AF33" s="1250"/>
      <c r="AG33" s="1199"/>
      <c r="AH33" s="1200"/>
      <c r="AI33" s="1285"/>
      <c r="AJ33" s="170" t="n">
        <v>95</v>
      </c>
      <c r="AK33" s="170" t="n">
        <v>95</v>
      </c>
      <c r="AL33" s="169" t="s">
        <v>1539</v>
      </c>
      <c r="AM33" s="246"/>
      <c r="AN33" s="1197"/>
      <c r="AO33" s="1203"/>
      <c r="AP33" s="246"/>
      <c r="AQ33" s="1197"/>
      <c r="AR33" s="170" t="n">
        <v>95</v>
      </c>
      <c r="AS33" s="1278"/>
      <c r="AT33" s="4"/>
      <c r="AU33" s="170" t="n">
        <v>95</v>
      </c>
      <c r="AV33" s="164" t="s">
        <v>1539</v>
      </c>
      <c r="AW33" s="1286"/>
      <c r="AX33" s="1198"/>
      <c r="AY33" s="1198"/>
      <c r="AZ33" s="317"/>
      <c r="BA33" s="170" t="n">
        <v>95</v>
      </c>
      <c r="BB33" s="4"/>
    </row>
    <row r="34" customFormat="false" ht="11.45" hidden="false" customHeight="true" outlineLevel="0" collapsed="false">
      <c r="A34" s="172" t="n">
        <v>100</v>
      </c>
      <c r="B34" s="27" t="s">
        <v>1540</v>
      </c>
      <c r="C34" s="11"/>
      <c r="D34" s="1206"/>
      <c r="E34" s="1212"/>
      <c r="F34" s="11"/>
      <c r="G34" s="1206"/>
      <c r="H34" s="1212"/>
      <c r="I34" s="1208"/>
      <c r="J34" s="1209"/>
      <c r="K34" s="1277"/>
      <c r="L34" s="172" t="n">
        <v>100</v>
      </c>
      <c r="M34" s="172" t="n">
        <v>100</v>
      </c>
      <c r="N34" s="27" t="s">
        <v>1540</v>
      </c>
      <c r="O34" s="1208"/>
      <c r="P34" s="1209"/>
      <c r="Q34" s="1256"/>
      <c r="R34" s="1208"/>
      <c r="S34" s="1209"/>
      <c r="T34" s="1256"/>
      <c r="U34" s="11"/>
      <c r="V34" s="1206"/>
      <c r="W34" s="360"/>
      <c r="X34" s="172" t="n">
        <v>100</v>
      </c>
      <c r="Y34" s="172" t="n">
        <v>100</v>
      </c>
      <c r="Z34" s="27" t="s">
        <v>1540</v>
      </c>
      <c r="AA34" s="11"/>
      <c r="AB34" s="1206"/>
      <c r="AC34" s="1212"/>
      <c r="AD34" s="1208"/>
      <c r="AE34" s="1209"/>
      <c r="AF34" s="1256"/>
      <c r="AG34" s="1208"/>
      <c r="AH34" s="1209"/>
      <c r="AI34" s="1277"/>
      <c r="AJ34" s="172" t="n">
        <v>100</v>
      </c>
      <c r="AK34" s="172" t="n">
        <v>100</v>
      </c>
      <c r="AL34" s="27" t="s">
        <v>1540</v>
      </c>
      <c r="AM34" s="11"/>
      <c r="AN34" s="1206"/>
      <c r="AO34" s="1212"/>
      <c r="AP34" s="11"/>
      <c r="AQ34" s="1206"/>
      <c r="AR34" s="172" t="n">
        <v>100</v>
      </c>
      <c r="AS34" s="1278"/>
      <c r="AT34" s="4"/>
      <c r="AU34" s="172" t="n">
        <v>100</v>
      </c>
      <c r="AV34" s="366" t="s">
        <v>1540</v>
      </c>
      <c r="AW34" s="1279"/>
      <c r="AX34" s="1207"/>
      <c r="AY34" s="1207"/>
      <c r="AZ34" s="344"/>
      <c r="BA34" s="172" t="n">
        <v>100</v>
      </c>
      <c r="BB34" s="4"/>
    </row>
    <row r="35" customFormat="false" ht="11.45" hidden="false" customHeight="true" outlineLevel="0" collapsed="false">
      <c r="A35" s="170" t="n">
        <v>105</v>
      </c>
      <c r="B35" s="169" t="s">
        <v>1541</v>
      </c>
      <c r="C35" s="246"/>
      <c r="D35" s="1197"/>
      <c r="E35" s="1203"/>
      <c r="F35" s="246"/>
      <c r="G35" s="1197"/>
      <c r="H35" s="1203"/>
      <c r="I35" s="1199"/>
      <c r="J35" s="1200"/>
      <c r="K35" s="1285"/>
      <c r="L35" s="170" t="n">
        <v>105</v>
      </c>
      <c r="M35" s="170" t="n">
        <v>105</v>
      </c>
      <c r="N35" s="169" t="s">
        <v>1541</v>
      </c>
      <c r="O35" s="1199"/>
      <c r="P35" s="1200"/>
      <c r="Q35" s="1250"/>
      <c r="R35" s="1199"/>
      <c r="S35" s="1200"/>
      <c r="T35" s="1250"/>
      <c r="U35" s="246"/>
      <c r="V35" s="1197"/>
      <c r="W35" s="318"/>
      <c r="X35" s="170" t="n">
        <v>105</v>
      </c>
      <c r="Y35" s="170" t="n">
        <v>105</v>
      </c>
      <c r="Z35" s="169" t="s">
        <v>1541</v>
      </c>
      <c r="AA35" s="246"/>
      <c r="AB35" s="1197"/>
      <c r="AC35" s="1203"/>
      <c r="AD35" s="1199"/>
      <c r="AE35" s="1200"/>
      <c r="AF35" s="1250"/>
      <c r="AG35" s="1199"/>
      <c r="AH35" s="1200"/>
      <c r="AI35" s="1285"/>
      <c r="AJ35" s="170" t="n">
        <v>105</v>
      </c>
      <c r="AK35" s="170" t="n">
        <v>105</v>
      </c>
      <c r="AL35" s="169" t="s">
        <v>1541</v>
      </c>
      <c r="AM35" s="246"/>
      <c r="AN35" s="1197"/>
      <c r="AO35" s="1203"/>
      <c r="AP35" s="246"/>
      <c r="AQ35" s="1197"/>
      <c r="AR35" s="170" t="n">
        <v>105</v>
      </c>
      <c r="AS35" s="1278"/>
      <c r="AT35" s="4"/>
      <c r="AU35" s="170" t="n">
        <v>105</v>
      </c>
      <c r="AV35" s="164" t="s">
        <v>1541</v>
      </c>
      <c r="AW35" s="1286"/>
      <c r="AX35" s="1198"/>
      <c r="AY35" s="1198"/>
      <c r="AZ35" s="317"/>
      <c r="BA35" s="170" t="n">
        <v>105</v>
      </c>
      <c r="BB35" s="4"/>
    </row>
    <row r="36" customFormat="false" ht="11.45" hidden="false" customHeight="true" outlineLevel="0" collapsed="false">
      <c r="A36" s="170" t="n">
        <v>110</v>
      </c>
      <c r="B36" s="169" t="s">
        <v>1542</v>
      </c>
      <c r="C36" s="246"/>
      <c r="D36" s="1197"/>
      <c r="E36" s="1203"/>
      <c r="F36" s="246"/>
      <c r="G36" s="1197"/>
      <c r="H36" s="1203"/>
      <c r="I36" s="1199"/>
      <c r="J36" s="1200"/>
      <c r="K36" s="1285"/>
      <c r="L36" s="170" t="n">
        <v>110</v>
      </c>
      <c r="M36" s="170" t="n">
        <v>110</v>
      </c>
      <c r="N36" s="169" t="s">
        <v>1542</v>
      </c>
      <c r="O36" s="1199"/>
      <c r="P36" s="1200"/>
      <c r="Q36" s="1250"/>
      <c r="R36" s="1199"/>
      <c r="S36" s="1200"/>
      <c r="T36" s="1250"/>
      <c r="U36" s="246"/>
      <c r="V36" s="1197"/>
      <c r="W36" s="318"/>
      <c r="X36" s="170" t="n">
        <v>110</v>
      </c>
      <c r="Y36" s="170" t="n">
        <v>110</v>
      </c>
      <c r="Z36" s="169" t="s">
        <v>1542</v>
      </c>
      <c r="AA36" s="246"/>
      <c r="AB36" s="1197"/>
      <c r="AC36" s="1203"/>
      <c r="AD36" s="1199"/>
      <c r="AE36" s="1200"/>
      <c r="AF36" s="1250"/>
      <c r="AG36" s="1199"/>
      <c r="AH36" s="1200"/>
      <c r="AI36" s="1285"/>
      <c r="AJ36" s="170" t="n">
        <v>110</v>
      </c>
      <c r="AK36" s="170" t="n">
        <v>110</v>
      </c>
      <c r="AL36" s="169" t="s">
        <v>1542</v>
      </c>
      <c r="AM36" s="246"/>
      <c r="AN36" s="1197"/>
      <c r="AO36" s="1203"/>
      <c r="AP36" s="246"/>
      <c r="AQ36" s="1197"/>
      <c r="AR36" s="170" t="n">
        <v>110</v>
      </c>
      <c r="AS36" s="1278"/>
      <c r="AT36" s="4"/>
      <c r="AU36" s="170" t="n">
        <v>110</v>
      </c>
      <c r="AV36" s="164" t="s">
        <v>1542</v>
      </c>
      <c r="AW36" s="1286"/>
      <c r="AX36" s="1198"/>
      <c r="AY36" s="1198"/>
      <c r="AZ36" s="317"/>
      <c r="BA36" s="170" t="n">
        <v>110</v>
      </c>
      <c r="BB36" s="4"/>
    </row>
    <row r="37" customFormat="false" ht="11.45" hidden="false" customHeight="true" outlineLevel="0" collapsed="false">
      <c r="A37" s="170" t="n">
        <v>115</v>
      </c>
      <c r="B37" s="169" t="s">
        <v>1543</v>
      </c>
      <c r="C37" s="246"/>
      <c r="D37" s="1197"/>
      <c r="E37" s="1203"/>
      <c r="F37" s="246"/>
      <c r="G37" s="1197"/>
      <c r="H37" s="1203"/>
      <c r="I37" s="1199"/>
      <c r="J37" s="1200"/>
      <c r="K37" s="1285"/>
      <c r="L37" s="170" t="n">
        <v>115</v>
      </c>
      <c r="M37" s="170" t="n">
        <v>115</v>
      </c>
      <c r="N37" s="169" t="s">
        <v>1543</v>
      </c>
      <c r="O37" s="1199"/>
      <c r="P37" s="1200"/>
      <c r="Q37" s="1250"/>
      <c r="R37" s="1199"/>
      <c r="S37" s="1200"/>
      <c r="T37" s="1250"/>
      <c r="U37" s="246"/>
      <c r="V37" s="1197"/>
      <c r="W37" s="318"/>
      <c r="X37" s="170" t="n">
        <v>115</v>
      </c>
      <c r="Y37" s="170" t="n">
        <v>115</v>
      </c>
      <c r="Z37" s="169" t="s">
        <v>1543</v>
      </c>
      <c r="AA37" s="246"/>
      <c r="AB37" s="1197"/>
      <c r="AC37" s="1203"/>
      <c r="AD37" s="1199"/>
      <c r="AE37" s="1200"/>
      <c r="AF37" s="1250"/>
      <c r="AG37" s="1199"/>
      <c r="AH37" s="1200"/>
      <c r="AI37" s="1285"/>
      <c r="AJ37" s="170" t="n">
        <v>115</v>
      </c>
      <c r="AK37" s="170" t="n">
        <v>115</v>
      </c>
      <c r="AL37" s="169" t="s">
        <v>1543</v>
      </c>
      <c r="AM37" s="246"/>
      <c r="AN37" s="1197"/>
      <c r="AO37" s="1203"/>
      <c r="AP37" s="246"/>
      <c r="AQ37" s="1197"/>
      <c r="AR37" s="170" t="n">
        <v>115</v>
      </c>
      <c r="AS37" s="1278"/>
      <c r="AT37" s="4"/>
      <c r="AU37" s="170" t="n">
        <v>115</v>
      </c>
      <c r="AV37" s="164" t="s">
        <v>1543</v>
      </c>
      <c r="AW37" s="1286"/>
      <c r="AX37" s="1198"/>
      <c r="AY37" s="1198"/>
      <c r="AZ37" s="317"/>
      <c r="BA37" s="170" t="n">
        <v>115</v>
      </c>
      <c r="BB37" s="4"/>
    </row>
    <row r="38" customFormat="false" ht="11.45" hidden="false" customHeight="true" outlineLevel="0" collapsed="false">
      <c r="A38" s="170" t="n">
        <v>120</v>
      </c>
      <c r="B38" s="169" t="s">
        <v>1544</v>
      </c>
      <c r="C38" s="246"/>
      <c r="D38" s="1197"/>
      <c r="E38" s="1203"/>
      <c r="F38" s="246"/>
      <c r="G38" s="1197"/>
      <c r="H38" s="1203"/>
      <c r="I38" s="1199"/>
      <c r="J38" s="1200"/>
      <c r="K38" s="1285"/>
      <c r="L38" s="170" t="n">
        <v>120</v>
      </c>
      <c r="M38" s="170" t="n">
        <v>120</v>
      </c>
      <c r="N38" s="169" t="s">
        <v>1544</v>
      </c>
      <c r="O38" s="1199"/>
      <c r="P38" s="1200"/>
      <c r="Q38" s="1250"/>
      <c r="R38" s="1199"/>
      <c r="S38" s="1200"/>
      <c r="T38" s="1250"/>
      <c r="U38" s="246"/>
      <c r="V38" s="1197"/>
      <c r="W38" s="318"/>
      <c r="X38" s="170" t="n">
        <v>120</v>
      </c>
      <c r="Y38" s="170" t="n">
        <v>120</v>
      </c>
      <c r="Z38" s="169" t="s">
        <v>1544</v>
      </c>
      <c r="AA38" s="246"/>
      <c r="AB38" s="1197"/>
      <c r="AC38" s="1203"/>
      <c r="AD38" s="1199"/>
      <c r="AE38" s="1200"/>
      <c r="AF38" s="1250"/>
      <c r="AG38" s="1199"/>
      <c r="AH38" s="1200"/>
      <c r="AI38" s="1285"/>
      <c r="AJ38" s="170" t="n">
        <v>120</v>
      </c>
      <c r="AK38" s="170" t="n">
        <v>120</v>
      </c>
      <c r="AL38" s="169" t="s">
        <v>1544</v>
      </c>
      <c r="AM38" s="246"/>
      <c r="AN38" s="1197"/>
      <c r="AO38" s="1203"/>
      <c r="AP38" s="246"/>
      <c r="AQ38" s="1197"/>
      <c r="AR38" s="170" t="n">
        <v>120</v>
      </c>
      <c r="AS38" s="1278"/>
      <c r="AT38" s="4"/>
      <c r="AU38" s="170" t="n">
        <v>120</v>
      </c>
      <c r="AV38" s="164" t="s">
        <v>1544</v>
      </c>
      <c r="AW38" s="1286"/>
      <c r="AX38" s="1198"/>
      <c r="AY38" s="1198"/>
      <c r="AZ38" s="317"/>
      <c r="BA38" s="170" t="n">
        <v>120</v>
      </c>
      <c r="BB38" s="4"/>
    </row>
    <row r="39" customFormat="false" ht="11.45" hidden="false" customHeight="true" outlineLevel="0" collapsed="false">
      <c r="A39" s="172" t="n">
        <v>125</v>
      </c>
      <c r="B39" s="27" t="s">
        <v>1545</v>
      </c>
      <c r="C39" s="11"/>
      <c r="D39" s="1206"/>
      <c r="E39" s="1212"/>
      <c r="F39" s="11"/>
      <c r="G39" s="1206"/>
      <c r="H39" s="1212"/>
      <c r="I39" s="1208"/>
      <c r="J39" s="1209"/>
      <c r="K39" s="1277"/>
      <c r="L39" s="172" t="n">
        <v>125</v>
      </c>
      <c r="M39" s="172" t="n">
        <v>125</v>
      </c>
      <c r="N39" s="27" t="s">
        <v>1545</v>
      </c>
      <c r="O39" s="1208"/>
      <c r="P39" s="1209"/>
      <c r="Q39" s="1256"/>
      <c r="R39" s="1208"/>
      <c r="S39" s="1209"/>
      <c r="T39" s="1256"/>
      <c r="U39" s="11"/>
      <c r="V39" s="1206"/>
      <c r="W39" s="360"/>
      <c r="X39" s="172" t="n">
        <v>125</v>
      </c>
      <c r="Y39" s="172" t="n">
        <v>125</v>
      </c>
      <c r="Z39" s="27" t="s">
        <v>1545</v>
      </c>
      <c r="AA39" s="11"/>
      <c r="AB39" s="1206"/>
      <c r="AC39" s="1212"/>
      <c r="AD39" s="1208"/>
      <c r="AE39" s="1209"/>
      <c r="AF39" s="1256"/>
      <c r="AG39" s="1208"/>
      <c r="AH39" s="1209"/>
      <c r="AI39" s="1277"/>
      <c r="AJ39" s="172" t="n">
        <v>125</v>
      </c>
      <c r="AK39" s="172" t="n">
        <v>125</v>
      </c>
      <c r="AL39" s="27" t="s">
        <v>1545</v>
      </c>
      <c r="AM39" s="11"/>
      <c r="AN39" s="1206"/>
      <c r="AO39" s="1212"/>
      <c r="AP39" s="11"/>
      <c r="AQ39" s="1206"/>
      <c r="AR39" s="172" t="n">
        <v>125</v>
      </c>
      <c r="AS39" s="1278"/>
      <c r="AT39" s="4"/>
      <c r="AU39" s="172" t="n">
        <v>125</v>
      </c>
      <c r="AV39" s="366" t="s">
        <v>1545</v>
      </c>
      <c r="AW39" s="1279"/>
      <c r="AX39" s="1207"/>
      <c r="AY39" s="1207"/>
      <c r="AZ39" s="344"/>
      <c r="BA39" s="172" t="n">
        <v>125</v>
      </c>
      <c r="BB39" s="4"/>
    </row>
    <row r="40" customFormat="false" ht="11.45" hidden="false" customHeight="true" outlineLevel="0" collapsed="false">
      <c r="A40" s="170" t="n">
        <v>130</v>
      </c>
      <c r="B40" s="169" t="s">
        <v>1546</v>
      </c>
      <c r="C40" s="246"/>
      <c r="D40" s="1197"/>
      <c r="E40" s="1203"/>
      <c r="F40" s="246"/>
      <c r="G40" s="1197"/>
      <c r="H40" s="1203"/>
      <c r="I40" s="1199"/>
      <c r="J40" s="1200"/>
      <c r="K40" s="1285"/>
      <c r="L40" s="170" t="n">
        <v>130</v>
      </c>
      <c r="M40" s="170" t="n">
        <v>130</v>
      </c>
      <c r="N40" s="169" t="s">
        <v>1546</v>
      </c>
      <c r="O40" s="1199"/>
      <c r="P40" s="1200"/>
      <c r="Q40" s="1250"/>
      <c r="R40" s="1199"/>
      <c r="S40" s="1200"/>
      <c r="T40" s="1250"/>
      <c r="U40" s="246"/>
      <c r="V40" s="1197"/>
      <c r="W40" s="318"/>
      <c r="X40" s="170" t="n">
        <v>130</v>
      </c>
      <c r="Y40" s="170" t="n">
        <v>130</v>
      </c>
      <c r="Z40" s="169" t="s">
        <v>1546</v>
      </c>
      <c r="AA40" s="246"/>
      <c r="AB40" s="1197"/>
      <c r="AC40" s="1203"/>
      <c r="AD40" s="1199"/>
      <c r="AE40" s="1200"/>
      <c r="AF40" s="1250"/>
      <c r="AG40" s="1199"/>
      <c r="AH40" s="1200"/>
      <c r="AI40" s="1285"/>
      <c r="AJ40" s="170" t="n">
        <v>130</v>
      </c>
      <c r="AK40" s="170" t="n">
        <v>130</v>
      </c>
      <c r="AL40" s="169" t="s">
        <v>1546</v>
      </c>
      <c r="AM40" s="246"/>
      <c r="AN40" s="1197"/>
      <c r="AO40" s="1203"/>
      <c r="AP40" s="246"/>
      <c r="AQ40" s="1197"/>
      <c r="AR40" s="170" t="n">
        <v>130</v>
      </c>
      <c r="AS40" s="1278"/>
      <c r="AT40" s="4"/>
      <c r="AU40" s="170" t="n">
        <v>130</v>
      </c>
      <c r="AV40" s="164" t="s">
        <v>1546</v>
      </c>
      <c r="AW40" s="1286"/>
      <c r="AX40" s="1198"/>
      <c r="AY40" s="1198"/>
      <c r="AZ40" s="317"/>
      <c r="BA40" s="170" t="n">
        <v>130</v>
      </c>
      <c r="BB40" s="4"/>
    </row>
    <row r="41" customFormat="false" ht="11.45" hidden="false" customHeight="true" outlineLevel="0" collapsed="false">
      <c r="A41" s="170" t="n">
        <v>135</v>
      </c>
      <c r="B41" s="169" t="s">
        <v>1547</v>
      </c>
      <c r="C41" s="246"/>
      <c r="D41" s="1197"/>
      <c r="E41" s="1203"/>
      <c r="F41" s="246"/>
      <c r="G41" s="1197"/>
      <c r="H41" s="1203"/>
      <c r="I41" s="1199"/>
      <c r="J41" s="1200"/>
      <c r="K41" s="1285"/>
      <c r="L41" s="170" t="n">
        <v>135</v>
      </c>
      <c r="M41" s="170" t="n">
        <v>135</v>
      </c>
      <c r="N41" s="169" t="s">
        <v>1547</v>
      </c>
      <c r="O41" s="1199"/>
      <c r="P41" s="1200"/>
      <c r="Q41" s="1250"/>
      <c r="R41" s="1199"/>
      <c r="S41" s="1200"/>
      <c r="T41" s="1250"/>
      <c r="U41" s="246"/>
      <c r="V41" s="1197"/>
      <c r="W41" s="318"/>
      <c r="X41" s="170" t="n">
        <v>135</v>
      </c>
      <c r="Y41" s="170" t="n">
        <v>135</v>
      </c>
      <c r="Z41" s="169" t="s">
        <v>1547</v>
      </c>
      <c r="AA41" s="246"/>
      <c r="AB41" s="1197"/>
      <c r="AC41" s="1203"/>
      <c r="AD41" s="1199"/>
      <c r="AE41" s="1200"/>
      <c r="AF41" s="1250"/>
      <c r="AG41" s="1199"/>
      <c r="AH41" s="1200"/>
      <c r="AI41" s="1285"/>
      <c r="AJ41" s="170" t="n">
        <v>135</v>
      </c>
      <c r="AK41" s="170" t="n">
        <v>135</v>
      </c>
      <c r="AL41" s="169" t="s">
        <v>1547</v>
      </c>
      <c r="AM41" s="246"/>
      <c r="AN41" s="1197"/>
      <c r="AO41" s="1203"/>
      <c r="AP41" s="246"/>
      <c r="AQ41" s="1197"/>
      <c r="AR41" s="170" t="n">
        <v>135</v>
      </c>
      <c r="AS41" s="1278"/>
      <c r="AT41" s="4"/>
      <c r="AU41" s="170" t="n">
        <v>135</v>
      </c>
      <c r="AV41" s="164" t="s">
        <v>1547</v>
      </c>
      <c r="AW41" s="1286"/>
      <c r="AX41" s="1198"/>
      <c r="AY41" s="1198"/>
      <c r="AZ41" s="317"/>
      <c r="BA41" s="170" t="n">
        <v>135</v>
      </c>
      <c r="BB41" s="4"/>
    </row>
    <row r="42" customFormat="false" ht="11.45" hidden="false" customHeight="true" outlineLevel="0" collapsed="false">
      <c r="A42" s="170" t="n">
        <v>140</v>
      </c>
      <c r="B42" s="169" t="s">
        <v>1548</v>
      </c>
      <c r="C42" s="246"/>
      <c r="D42" s="1197"/>
      <c r="E42" s="1203"/>
      <c r="F42" s="246"/>
      <c r="G42" s="1197"/>
      <c r="H42" s="1203"/>
      <c r="I42" s="1199"/>
      <c r="J42" s="1200"/>
      <c r="K42" s="1285"/>
      <c r="L42" s="170" t="n">
        <v>140</v>
      </c>
      <c r="M42" s="170" t="n">
        <v>140</v>
      </c>
      <c r="N42" s="169" t="s">
        <v>1548</v>
      </c>
      <c r="O42" s="1199"/>
      <c r="P42" s="1200"/>
      <c r="Q42" s="1250"/>
      <c r="R42" s="1199"/>
      <c r="S42" s="1200"/>
      <c r="T42" s="1250"/>
      <c r="U42" s="246"/>
      <c r="V42" s="1197"/>
      <c r="W42" s="318"/>
      <c r="X42" s="170" t="n">
        <v>140</v>
      </c>
      <c r="Y42" s="170" t="n">
        <v>140</v>
      </c>
      <c r="Z42" s="169" t="s">
        <v>1548</v>
      </c>
      <c r="AA42" s="246"/>
      <c r="AB42" s="1197"/>
      <c r="AC42" s="1203"/>
      <c r="AD42" s="1199"/>
      <c r="AE42" s="1200"/>
      <c r="AF42" s="1250"/>
      <c r="AG42" s="1199"/>
      <c r="AH42" s="1200"/>
      <c r="AI42" s="1285"/>
      <c r="AJ42" s="170" t="n">
        <v>140</v>
      </c>
      <c r="AK42" s="170" t="n">
        <v>140</v>
      </c>
      <c r="AL42" s="169" t="s">
        <v>1548</v>
      </c>
      <c r="AM42" s="246"/>
      <c r="AN42" s="1197"/>
      <c r="AO42" s="1203"/>
      <c r="AP42" s="246"/>
      <c r="AQ42" s="1197"/>
      <c r="AR42" s="170" t="n">
        <v>140</v>
      </c>
      <c r="AS42" s="1278"/>
      <c r="AT42" s="4"/>
      <c r="AU42" s="170" t="n">
        <v>140</v>
      </c>
      <c r="AV42" s="164" t="s">
        <v>1548</v>
      </c>
      <c r="AW42" s="1286"/>
      <c r="AX42" s="1198"/>
      <c r="AY42" s="1198"/>
      <c r="AZ42" s="317"/>
      <c r="BA42" s="170" t="n">
        <v>140</v>
      </c>
      <c r="BB42" s="4"/>
    </row>
    <row r="43" customFormat="false" ht="11.45" hidden="false" customHeight="true" outlineLevel="0" collapsed="false">
      <c r="A43" s="172" t="n">
        <v>145</v>
      </c>
      <c r="B43" s="27" t="s">
        <v>1549</v>
      </c>
      <c r="C43" s="11"/>
      <c r="D43" s="1206"/>
      <c r="E43" s="1212"/>
      <c r="F43" s="11"/>
      <c r="G43" s="1206"/>
      <c r="H43" s="1212"/>
      <c r="I43" s="1208"/>
      <c r="J43" s="1209"/>
      <c r="K43" s="1277"/>
      <c r="L43" s="172" t="n">
        <v>145</v>
      </c>
      <c r="M43" s="172" t="n">
        <v>145</v>
      </c>
      <c r="N43" s="27" t="s">
        <v>1549</v>
      </c>
      <c r="O43" s="1208"/>
      <c r="P43" s="1209"/>
      <c r="Q43" s="1256"/>
      <c r="R43" s="1208"/>
      <c r="S43" s="1209"/>
      <c r="T43" s="1256"/>
      <c r="U43" s="11"/>
      <c r="V43" s="1206"/>
      <c r="W43" s="360"/>
      <c r="X43" s="172" t="n">
        <v>145</v>
      </c>
      <c r="Y43" s="172" t="n">
        <v>145</v>
      </c>
      <c r="Z43" s="27" t="s">
        <v>1549</v>
      </c>
      <c r="AA43" s="11"/>
      <c r="AB43" s="1206"/>
      <c r="AC43" s="1212"/>
      <c r="AD43" s="1208"/>
      <c r="AE43" s="1209"/>
      <c r="AF43" s="1256"/>
      <c r="AG43" s="1208"/>
      <c r="AH43" s="1209"/>
      <c r="AI43" s="1277"/>
      <c r="AJ43" s="172" t="n">
        <v>145</v>
      </c>
      <c r="AK43" s="172" t="n">
        <v>145</v>
      </c>
      <c r="AL43" s="27" t="s">
        <v>1549</v>
      </c>
      <c r="AM43" s="11"/>
      <c r="AN43" s="1206"/>
      <c r="AO43" s="1212"/>
      <c r="AP43" s="11"/>
      <c r="AQ43" s="1206"/>
      <c r="AR43" s="172" t="n">
        <v>145</v>
      </c>
      <c r="AS43" s="1278"/>
      <c r="AT43" s="4"/>
      <c r="AU43" s="172" t="n">
        <v>145</v>
      </c>
      <c r="AV43" s="366" t="s">
        <v>1549</v>
      </c>
      <c r="AW43" s="1279"/>
      <c r="AX43" s="1207"/>
      <c r="AY43" s="1207"/>
      <c r="AZ43" s="344"/>
      <c r="BA43" s="172" t="n">
        <v>145</v>
      </c>
      <c r="BB43" s="4"/>
    </row>
    <row r="44" customFormat="false" ht="11.45" hidden="false" customHeight="true" outlineLevel="0" collapsed="false">
      <c r="A44" s="170" t="n">
        <v>150</v>
      </c>
      <c r="B44" s="169" t="s">
        <v>1550</v>
      </c>
      <c r="C44" s="541" t="s">
        <v>585</v>
      </c>
      <c r="D44" s="1214"/>
      <c r="E44" s="1220"/>
      <c r="F44" s="541" t="s">
        <v>585</v>
      </c>
      <c r="G44" s="1214"/>
      <c r="H44" s="1220"/>
      <c r="I44" s="1216" t="s">
        <v>585</v>
      </c>
      <c r="J44" s="1217"/>
      <c r="K44" s="1280"/>
      <c r="L44" s="170" t="n">
        <v>150</v>
      </c>
      <c r="M44" s="170" t="n">
        <v>150</v>
      </c>
      <c r="N44" s="169" t="s">
        <v>1550</v>
      </c>
      <c r="O44" s="1216" t="s">
        <v>585</v>
      </c>
      <c r="P44" s="1217"/>
      <c r="Q44" s="1261"/>
      <c r="R44" s="1216" t="s">
        <v>585</v>
      </c>
      <c r="S44" s="1217"/>
      <c r="T44" s="1261"/>
      <c r="U44" s="541" t="s">
        <v>585</v>
      </c>
      <c r="V44" s="1214"/>
      <c r="W44" s="407"/>
      <c r="X44" s="170" t="n">
        <v>150</v>
      </c>
      <c r="Y44" s="170" t="n">
        <v>150</v>
      </c>
      <c r="Z44" s="169" t="s">
        <v>1550</v>
      </c>
      <c r="AA44" s="541" t="s">
        <v>585</v>
      </c>
      <c r="AB44" s="1214"/>
      <c r="AC44" s="1220"/>
      <c r="AD44" s="1216" t="s">
        <v>585</v>
      </c>
      <c r="AE44" s="1217"/>
      <c r="AF44" s="1261"/>
      <c r="AG44" s="1216" t="s">
        <v>585</v>
      </c>
      <c r="AH44" s="1217"/>
      <c r="AI44" s="1280"/>
      <c r="AJ44" s="170" t="n">
        <v>150</v>
      </c>
      <c r="AK44" s="170" t="n">
        <v>150</v>
      </c>
      <c r="AL44" s="169" t="s">
        <v>1550</v>
      </c>
      <c r="AM44" s="541" t="s">
        <v>585</v>
      </c>
      <c r="AN44" s="1214"/>
      <c r="AO44" s="1220"/>
      <c r="AP44" s="541" t="s">
        <v>585</v>
      </c>
      <c r="AQ44" s="1214"/>
      <c r="AR44" s="170" t="n">
        <v>150</v>
      </c>
      <c r="AS44" s="1278"/>
      <c r="AT44" s="4"/>
      <c r="AU44" s="170" t="n">
        <v>150</v>
      </c>
      <c r="AV44" s="164" t="s">
        <v>1550</v>
      </c>
      <c r="AW44" s="1281"/>
      <c r="AX44" s="1215"/>
      <c r="AY44" s="1215"/>
      <c r="AZ44" s="1267"/>
      <c r="BA44" s="170" t="n">
        <v>150</v>
      </c>
      <c r="BB44" s="4"/>
    </row>
    <row r="45" customFormat="false" ht="11.45" hidden="false" customHeight="true" outlineLevel="0" collapsed="false">
      <c r="A45" s="93"/>
      <c r="B45" s="24" t="s">
        <v>1551</v>
      </c>
      <c r="C45" s="8"/>
      <c r="D45" s="1224"/>
      <c r="E45" s="1231"/>
      <c r="F45" s="8"/>
      <c r="G45" s="1224"/>
      <c r="H45" s="1231"/>
      <c r="I45" s="1227"/>
      <c r="J45" s="1228"/>
      <c r="K45" s="1282"/>
      <c r="L45" s="93"/>
      <c r="M45" s="93"/>
      <c r="N45" s="24" t="s">
        <v>1551</v>
      </c>
      <c r="O45" s="1227"/>
      <c r="P45" s="1228"/>
      <c r="Q45" s="1283"/>
      <c r="R45" s="1227"/>
      <c r="S45" s="1228"/>
      <c r="T45" s="1283"/>
      <c r="U45" s="8"/>
      <c r="V45" s="1224"/>
      <c r="W45" s="340"/>
      <c r="X45" s="93"/>
      <c r="Y45" s="93"/>
      <c r="Z45" s="24" t="s">
        <v>1551</v>
      </c>
      <c r="AA45" s="8"/>
      <c r="AB45" s="1224"/>
      <c r="AC45" s="1231"/>
      <c r="AD45" s="1227"/>
      <c r="AE45" s="1228"/>
      <c r="AF45" s="1283"/>
      <c r="AG45" s="1227"/>
      <c r="AH45" s="1228"/>
      <c r="AI45" s="1282"/>
      <c r="AJ45" s="93"/>
      <c r="AK45" s="93"/>
      <c r="AL45" s="24" t="s">
        <v>1551</v>
      </c>
      <c r="AM45" s="8"/>
      <c r="AN45" s="1224"/>
      <c r="AO45" s="1231"/>
      <c r="AP45" s="8"/>
      <c r="AQ45" s="1224"/>
      <c r="AR45" s="93"/>
      <c r="AS45" s="1278"/>
      <c r="AT45" s="4"/>
      <c r="AU45" s="93"/>
      <c r="AV45" s="218" t="s">
        <v>1551</v>
      </c>
      <c r="AW45" s="1284"/>
      <c r="AX45" s="1226"/>
      <c r="AY45" s="1226"/>
      <c r="AZ45" s="342"/>
      <c r="BA45" s="93"/>
      <c r="BB45" s="4"/>
    </row>
    <row r="46" customFormat="false" ht="11.45" hidden="false" customHeight="true" outlineLevel="0" collapsed="false">
      <c r="A46" s="170" t="n">
        <v>155</v>
      </c>
      <c r="B46" s="169" t="s">
        <v>1552</v>
      </c>
      <c r="C46" s="246" t="s">
        <v>585</v>
      </c>
      <c r="D46" s="1197"/>
      <c r="E46" s="1203"/>
      <c r="F46" s="246" t="s">
        <v>585</v>
      </c>
      <c r="G46" s="1197"/>
      <c r="H46" s="1203"/>
      <c r="I46" s="1199" t="s">
        <v>585</v>
      </c>
      <c r="J46" s="1200"/>
      <c r="K46" s="1285"/>
      <c r="L46" s="170" t="n">
        <v>155</v>
      </c>
      <c r="M46" s="170" t="n">
        <v>155</v>
      </c>
      <c r="N46" s="169" t="s">
        <v>1552</v>
      </c>
      <c r="O46" s="1199" t="s">
        <v>585</v>
      </c>
      <c r="P46" s="1200"/>
      <c r="Q46" s="1250"/>
      <c r="R46" s="1199" t="s">
        <v>585</v>
      </c>
      <c r="S46" s="1200"/>
      <c r="T46" s="1250"/>
      <c r="U46" s="246" t="s">
        <v>585</v>
      </c>
      <c r="V46" s="1197"/>
      <c r="W46" s="318"/>
      <c r="X46" s="170" t="n">
        <v>155</v>
      </c>
      <c r="Y46" s="170" t="n">
        <v>155</v>
      </c>
      <c r="Z46" s="169" t="s">
        <v>1552</v>
      </c>
      <c r="AA46" s="246" t="s">
        <v>585</v>
      </c>
      <c r="AB46" s="1197"/>
      <c r="AC46" s="1203"/>
      <c r="AD46" s="1199" t="s">
        <v>585</v>
      </c>
      <c r="AE46" s="1200"/>
      <c r="AF46" s="1250"/>
      <c r="AG46" s="1199" t="s">
        <v>585</v>
      </c>
      <c r="AH46" s="1200"/>
      <c r="AI46" s="1285"/>
      <c r="AJ46" s="170" t="n">
        <v>155</v>
      </c>
      <c r="AK46" s="170" t="n">
        <v>155</v>
      </c>
      <c r="AL46" s="169" t="s">
        <v>1552</v>
      </c>
      <c r="AM46" s="246" t="s">
        <v>585</v>
      </c>
      <c r="AN46" s="1197"/>
      <c r="AO46" s="1203"/>
      <c r="AP46" s="246" t="s">
        <v>585</v>
      </c>
      <c r="AQ46" s="1197"/>
      <c r="AR46" s="170" t="n">
        <v>155</v>
      </c>
      <c r="AS46" s="1278"/>
      <c r="AT46" s="4"/>
      <c r="AU46" s="170" t="n">
        <v>155</v>
      </c>
      <c r="AV46" s="164" t="s">
        <v>1552</v>
      </c>
      <c r="AW46" s="1286"/>
      <c r="AX46" s="1198"/>
      <c r="AY46" s="1198"/>
      <c r="AZ46" s="317"/>
      <c r="BA46" s="170" t="n">
        <v>155</v>
      </c>
      <c r="BB46" s="4"/>
    </row>
    <row r="47" customFormat="false" ht="11.45" hidden="false" customHeight="true" outlineLevel="0" collapsed="false">
      <c r="A47" s="170" t="n">
        <v>160</v>
      </c>
      <c r="B47" s="169" t="s">
        <v>1553</v>
      </c>
      <c r="C47" s="246"/>
      <c r="D47" s="1197"/>
      <c r="E47" s="1203"/>
      <c r="F47" s="246"/>
      <c r="G47" s="1197"/>
      <c r="H47" s="1203"/>
      <c r="I47" s="1199"/>
      <c r="J47" s="1200"/>
      <c r="K47" s="1285"/>
      <c r="L47" s="170" t="n">
        <v>160</v>
      </c>
      <c r="M47" s="170" t="n">
        <v>160</v>
      </c>
      <c r="N47" s="169" t="s">
        <v>1553</v>
      </c>
      <c r="O47" s="1199"/>
      <c r="P47" s="1200"/>
      <c r="Q47" s="1250"/>
      <c r="R47" s="1199"/>
      <c r="S47" s="1200"/>
      <c r="T47" s="1250"/>
      <c r="U47" s="246"/>
      <c r="V47" s="1197"/>
      <c r="W47" s="318"/>
      <c r="X47" s="170" t="n">
        <v>160</v>
      </c>
      <c r="Y47" s="170" t="n">
        <v>160</v>
      </c>
      <c r="Z47" s="169" t="s">
        <v>1553</v>
      </c>
      <c r="AA47" s="246"/>
      <c r="AB47" s="1197"/>
      <c r="AC47" s="1203"/>
      <c r="AD47" s="1199"/>
      <c r="AE47" s="1200"/>
      <c r="AF47" s="1250"/>
      <c r="AG47" s="1199"/>
      <c r="AH47" s="1200"/>
      <c r="AI47" s="1285"/>
      <c r="AJ47" s="170" t="n">
        <v>160</v>
      </c>
      <c r="AK47" s="170" t="n">
        <v>160</v>
      </c>
      <c r="AL47" s="169" t="s">
        <v>1553</v>
      </c>
      <c r="AM47" s="246"/>
      <c r="AN47" s="1197"/>
      <c r="AO47" s="1203"/>
      <c r="AP47" s="246"/>
      <c r="AQ47" s="1197"/>
      <c r="AR47" s="170" t="n">
        <v>160</v>
      </c>
      <c r="AS47" s="1278"/>
      <c r="AT47" s="4"/>
      <c r="AU47" s="170" t="n">
        <v>160</v>
      </c>
      <c r="AV47" s="164" t="s">
        <v>1553</v>
      </c>
      <c r="AW47" s="1286"/>
      <c r="AX47" s="1198"/>
      <c r="AY47" s="1198"/>
      <c r="AZ47" s="317"/>
      <c r="BA47" s="170" t="n">
        <v>160</v>
      </c>
      <c r="BB47" s="4"/>
    </row>
    <row r="48" customFormat="false" ht="11.45" hidden="false" customHeight="true" outlineLevel="0" collapsed="false">
      <c r="A48" s="170" t="n">
        <v>165</v>
      </c>
      <c r="B48" s="169" t="s">
        <v>1554</v>
      </c>
      <c r="C48" s="246"/>
      <c r="D48" s="1197"/>
      <c r="E48" s="1203"/>
      <c r="F48" s="246"/>
      <c r="G48" s="1197"/>
      <c r="H48" s="1203"/>
      <c r="I48" s="1199"/>
      <c r="J48" s="1200"/>
      <c r="K48" s="1285"/>
      <c r="L48" s="170" t="n">
        <v>165</v>
      </c>
      <c r="M48" s="170" t="n">
        <v>165</v>
      </c>
      <c r="N48" s="169" t="s">
        <v>1554</v>
      </c>
      <c r="O48" s="1199"/>
      <c r="P48" s="1200"/>
      <c r="Q48" s="1250"/>
      <c r="R48" s="1199"/>
      <c r="S48" s="1200"/>
      <c r="T48" s="1250"/>
      <c r="U48" s="246"/>
      <c r="V48" s="1197"/>
      <c r="W48" s="318"/>
      <c r="X48" s="170" t="n">
        <v>165</v>
      </c>
      <c r="Y48" s="170" t="n">
        <v>165</v>
      </c>
      <c r="Z48" s="169" t="s">
        <v>1554</v>
      </c>
      <c r="AA48" s="246"/>
      <c r="AB48" s="1197"/>
      <c r="AC48" s="1203"/>
      <c r="AD48" s="1199"/>
      <c r="AE48" s="1200"/>
      <c r="AF48" s="1250"/>
      <c r="AG48" s="1199"/>
      <c r="AH48" s="1200"/>
      <c r="AI48" s="1285"/>
      <c r="AJ48" s="170" t="n">
        <v>165</v>
      </c>
      <c r="AK48" s="170" t="n">
        <v>165</v>
      </c>
      <c r="AL48" s="169" t="s">
        <v>1554</v>
      </c>
      <c r="AM48" s="246"/>
      <c r="AN48" s="1197"/>
      <c r="AO48" s="1203"/>
      <c r="AP48" s="246"/>
      <c r="AQ48" s="1197"/>
      <c r="AR48" s="170" t="n">
        <v>165</v>
      </c>
      <c r="AS48" s="1278"/>
      <c r="AT48" s="4"/>
      <c r="AU48" s="170" t="n">
        <v>165</v>
      </c>
      <c r="AV48" s="164" t="s">
        <v>1554</v>
      </c>
      <c r="AW48" s="1286"/>
      <c r="AX48" s="1198"/>
      <c r="AY48" s="1198"/>
      <c r="AZ48" s="317"/>
      <c r="BA48" s="170" t="n">
        <v>165</v>
      </c>
      <c r="BB48" s="4"/>
    </row>
    <row r="49" customFormat="false" ht="11.45" hidden="false" customHeight="true" outlineLevel="0" collapsed="false">
      <c r="A49" s="170" t="n">
        <v>170</v>
      </c>
      <c r="B49" s="169" t="s">
        <v>1555</v>
      </c>
      <c r="C49" s="246"/>
      <c r="D49" s="1197"/>
      <c r="E49" s="1203"/>
      <c r="F49" s="246"/>
      <c r="G49" s="1197"/>
      <c r="H49" s="1203"/>
      <c r="I49" s="1199"/>
      <c r="J49" s="1200"/>
      <c r="K49" s="1285"/>
      <c r="L49" s="170" t="n">
        <v>170</v>
      </c>
      <c r="M49" s="170" t="n">
        <v>170</v>
      </c>
      <c r="N49" s="169" t="s">
        <v>1555</v>
      </c>
      <c r="O49" s="1199"/>
      <c r="P49" s="1200"/>
      <c r="Q49" s="1250"/>
      <c r="R49" s="1199"/>
      <c r="S49" s="1200"/>
      <c r="T49" s="1250"/>
      <c r="U49" s="246"/>
      <c r="V49" s="1197"/>
      <c r="W49" s="318"/>
      <c r="X49" s="170" t="n">
        <v>170</v>
      </c>
      <c r="Y49" s="170" t="n">
        <v>170</v>
      </c>
      <c r="Z49" s="169" t="s">
        <v>1555</v>
      </c>
      <c r="AA49" s="246"/>
      <c r="AB49" s="1197"/>
      <c r="AC49" s="1203"/>
      <c r="AD49" s="1199"/>
      <c r="AE49" s="1200"/>
      <c r="AF49" s="1250"/>
      <c r="AG49" s="1199"/>
      <c r="AH49" s="1200"/>
      <c r="AI49" s="1285"/>
      <c r="AJ49" s="170" t="n">
        <v>170</v>
      </c>
      <c r="AK49" s="170" t="n">
        <v>170</v>
      </c>
      <c r="AL49" s="169" t="s">
        <v>1555</v>
      </c>
      <c r="AM49" s="246"/>
      <c r="AN49" s="1197"/>
      <c r="AO49" s="1203"/>
      <c r="AP49" s="246"/>
      <c r="AQ49" s="1197"/>
      <c r="AR49" s="170" t="n">
        <v>170</v>
      </c>
      <c r="AS49" s="1278"/>
      <c r="AT49" s="4"/>
      <c r="AU49" s="170" t="n">
        <v>170</v>
      </c>
      <c r="AV49" s="164" t="s">
        <v>1555</v>
      </c>
      <c r="AW49" s="1286"/>
      <c r="AX49" s="1198"/>
      <c r="AY49" s="1198"/>
      <c r="AZ49" s="317"/>
      <c r="BA49" s="170" t="n">
        <v>170</v>
      </c>
      <c r="BB49" s="4"/>
    </row>
    <row r="50" customFormat="false" ht="11.45" hidden="false" customHeight="true" outlineLevel="0" collapsed="false">
      <c r="A50" s="170" t="n">
        <v>175</v>
      </c>
      <c r="B50" s="169" t="s">
        <v>1556</v>
      </c>
      <c r="C50" s="246"/>
      <c r="D50" s="1197"/>
      <c r="E50" s="1203"/>
      <c r="F50" s="246"/>
      <c r="G50" s="1197"/>
      <c r="H50" s="1203"/>
      <c r="I50" s="1199"/>
      <c r="J50" s="1200"/>
      <c r="K50" s="1285"/>
      <c r="L50" s="170" t="n">
        <v>175</v>
      </c>
      <c r="M50" s="170" t="n">
        <v>175</v>
      </c>
      <c r="N50" s="169" t="s">
        <v>1556</v>
      </c>
      <c r="O50" s="1199"/>
      <c r="P50" s="1200"/>
      <c r="Q50" s="1250"/>
      <c r="R50" s="1199"/>
      <c r="S50" s="1200"/>
      <c r="T50" s="1250"/>
      <c r="U50" s="246"/>
      <c r="V50" s="1197"/>
      <c r="W50" s="318"/>
      <c r="X50" s="170" t="n">
        <v>175</v>
      </c>
      <c r="Y50" s="170" t="n">
        <v>175</v>
      </c>
      <c r="Z50" s="169" t="s">
        <v>1556</v>
      </c>
      <c r="AA50" s="246"/>
      <c r="AB50" s="1197"/>
      <c r="AC50" s="1203"/>
      <c r="AD50" s="1199"/>
      <c r="AE50" s="1200"/>
      <c r="AF50" s="1250"/>
      <c r="AG50" s="1199"/>
      <c r="AH50" s="1200"/>
      <c r="AI50" s="1285"/>
      <c r="AJ50" s="170" t="n">
        <v>175</v>
      </c>
      <c r="AK50" s="170" t="n">
        <v>175</v>
      </c>
      <c r="AL50" s="169" t="s">
        <v>1556</v>
      </c>
      <c r="AM50" s="246"/>
      <c r="AN50" s="1197"/>
      <c r="AO50" s="1203"/>
      <c r="AP50" s="246"/>
      <c r="AQ50" s="1197"/>
      <c r="AR50" s="170" t="n">
        <v>175</v>
      </c>
      <c r="AS50" s="1278"/>
      <c r="AT50" s="4"/>
      <c r="AU50" s="170" t="n">
        <v>175</v>
      </c>
      <c r="AV50" s="164" t="s">
        <v>1556</v>
      </c>
      <c r="AW50" s="1286"/>
      <c r="AX50" s="1198"/>
      <c r="AY50" s="1198"/>
      <c r="AZ50" s="317"/>
      <c r="BA50" s="170" t="n">
        <v>175</v>
      </c>
      <c r="BB50" s="4"/>
    </row>
    <row r="51" customFormat="false" ht="11.45" hidden="false" customHeight="true" outlineLevel="0" collapsed="false">
      <c r="A51" s="172" t="n">
        <v>195</v>
      </c>
      <c r="B51" s="27" t="s">
        <v>1557</v>
      </c>
      <c r="C51" s="11"/>
      <c r="D51" s="1206"/>
      <c r="E51" s="1212"/>
      <c r="F51" s="11"/>
      <c r="G51" s="1206"/>
      <c r="H51" s="1212"/>
      <c r="I51" s="1208"/>
      <c r="J51" s="1209"/>
      <c r="K51" s="1277"/>
      <c r="L51" s="172" t="n">
        <v>195</v>
      </c>
      <c r="M51" s="172" t="n">
        <v>195</v>
      </c>
      <c r="N51" s="27" t="s">
        <v>1557</v>
      </c>
      <c r="O51" s="1208"/>
      <c r="P51" s="1209"/>
      <c r="Q51" s="1256"/>
      <c r="R51" s="1208"/>
      <c r="S51" s="1209"/>
      <c r="T51" s="1256"/>
      <c r="U51" s="11"/>
      <c r="V51" s="1206"/>
      <c r="W51" s="360"/>
      <c r="X51" s="172" t="n">
        <v>195</v>
      </c>
      <c r="Y51" s="172" t="n">
        <v>195</v>
      </c>
      <c r="Z51" s="27" t="s">
        <v>1557</v>
      </c>
      <c r="AA51" s="11"/>
      <c r="AB51" s="1206"/>
      <c r="AC51" s="1212"/>
      <c r="AD51" s="1208"/>
      <c r="AE51" s="1209"/>
      <c r="AF51" s="1256"/>
      <c r="AG51" s="1208"/>
      <c r="AH51" s="1209"/>
      <c r="AI51" s="1277"/>
      <c r="AJ51" s="172" t="n">
        <v>195</v>
      </c>
      <c r="AK51" s="172" t="n">
        <v>195</v>
      </c>
      <c r="AL51" s="27" t="s">
        <v>1557</v>
      </c>
      <c r="AM51" s="11"/>
      <c r="AN51" s="1206"/>
      <c r="AO51" s="1212"/>
      <c r="AP51" s="11"/>
      <c r="AQ51" s="1206"/>
      <c r="AR51" s="172" t="n">
        <v>195</v>
      </c>
      <c r="AS51" s="1278"/>
      <c r="AT51" s="4"/>
      <c r="AU51" s="172" t="n">
        <v>195</v>
      </c>
      <c r="AV51" s="366" t="s">
        <v>1557</v>
      </c>
      <c r="AW51" s="1279"/>
      <c r="AX51" s="1207"/>
      <c r="AY51" s="1207"/>
      <c r="AZ51" s="344"/>
      <c r="BA51" s="172" t="n">
        <v>195</v>
      </c>
      <c r="BB51" s="4"/>
    </row>
    <row r="52" customFormat="false" ht="11.45" hidden="false" customHeight="true" outlineLevel="0" collapsed="false">
      <c r="A52" s="170" t="n">
        <v>200</v>
      </c>
      <c r="B52" s="169" t="s">
        <v>1558</v>
      </c>
      <c r="C52" s="541" t="s">
        <v>585</v>
      </c>
      <c r="D52" s="1214"/>
      <c r="E52" s="1220"/>
      <c r="F52" s="541" t="s">
        <v>585</v>
      </c>
      <c r="G52" s="1214"/>
      <c r="H52" s="1220"/>
      <c r="I52" s="1216" t="s">
        <v>585</v>
      </c>
      <c r="J52" s="1217"/>
      <c r="K52" s="1280"/>
      <c r="L52" s="170" t="n">
        <v>200</v>
      </c>
      <c r="M52" s="170" t="n">
        <v>200</v>
      </c>
      <c r="N52" s="169" t="s">
        <v>1558</v>
      </c>
      <c r="O52" s="1216" t="s">
        <v>585</v>
      </c>
      <c r="P52" s="1217"/>
      <c r="Q52" s="1261"/>
      <c r="R52" s="1216" t="s">
        <v>585</v>
      </c>
      <c r="S52" s="1217"/>
      <c r="T52" s="1261"/>
      <c r="U52" s="541" t="s">
        <v>585</v>
      </c>
      <c r="V52" s="1214"/>
      <c r="W52" s="407"/>
      <c r="X52" s="170" t="n">
        <v>200</v>
      </c>
      <c r="Y52" s="170" t="n">
        <v>200</v>
      </c>
      <c r="Z52" s="169" t="s">
        <v>1558</v>
      </c>
      <c r="AA52" s="541" t="s">
        <v>585</v>
      </c>
      <c r="AB52" s="1214"/>
      <c r="AC52" s="1220"/>
      <c r="AD52" s="1216" t="s">
        <v>585</v>
      </c>
      <c r="AE52" s="1217"/>
      <c r="AF52" s="1261"/>
      <c r="AG52" s="1216" t="s">
        <v>585</v>
      </c>
      <c r="AH52" s="1217"/>
      <c r="AI52" s="1280"/>
      <c r="AJ52" s="170" t="n">
        <v>200</v>
      </c>
      <c r="AK52" s="170" t="n">
        <v>200</v>
      </c>
      <c r="AL52" s="169" t="s">
        <v>1558</v>
      </c>
      <c r="AM52" s="541" t="s">
        <v>585</v>
      </c>
      <c r="AN52" s="1214"/>
      <c r="AO52" s="1220"/>
      <c r="AP52" s="541" t="s">
        <v>585</v>
      </c>
      <c r="AQ52" s="1214"/>
      <c r="AR52" s="170" t="n">
        <v>200</v>
      </c>
      <c r="AS52" s="1278"/>
      <c r="AT52" s="4"/>
      <c r="AU52" s="170" t="n">
        <v>200</v>
      </c>
      <c r="AV52" s="164" t="s">
        <v>1558</v>
      </c>
      <c r="AW52" s="1281"/>
      <c r="AX52" s="1215"/>
      <c r="AY52" s="1215"/>
      <c r="AZ52" s="1267"/>
      <c r="BA52" s="170" t="n">
        <v>200</v>
      </c>
      <c r="BB52" s="4"/>
    </row>
    <row r="53" customFormat="false" ht="11.45" hidden="false" customHeight="true" outlineLevel="0" collapsed="false">
      <c r="A53" s="1288"/>
      <c r="B53" s="338" t="s">
        <v>1423</v>
      </c>
      <c r="C53" s="8"/>
      <c r="D53" s="1224"/>
      <c r="E53" s="1231"/>
      <c r="F53" s="8"/>
      <c r="G53" s="1224"/>
      <c r="H53" s="1231"/>
      <c r="I53" s="1227"/>
      <c r="J53" s="1228"/>
      <c r="K53" s="1282"/>
      <c r="L53" s="1288"/>
      <c r="M53" s="1288"/>
      <c r="N53" s="338" t="s">
        <v>1423</v>
      </c>
      <c r="O53" s="1227"/>
      <c r="P53" s="1228"/>
      <c r="Q53" s="1283"/>
      <c r="R53" s="1227"/>
      <c r="S53" s="1228"/>
      <c r="T53" s="1283"/>
      <c r="U53" s="8"/>
      <c r="V53" s="1224"/>
      <c r="W53" s="340"/>
      <c r="X53" s="1288"/>
      <c r="Y53" s="1288"/>
      <c r="Z53" s="338" t="s">
        <v>1423</v>
      </c>
      <c r="AA53" s="8"/>
      <c r="AB53" s="1224"/>
      <c r="AC53" s="1231"/>
      <c r="AD53" s="1227"/>
      <c r="AE53" s="1228"/>
      <c r="AF53" s="1283"/>
      <c r="AG53" s="1227"/>
      <c r="AH53" s="1228"/>
      <c r="AI53" s="1282"/>
      <c r="AJ53" s="1288"/>
      <c r="AK53" s="1288"/>
      <c r="AL53" s="338" t="s">
        <v>1423</v>
      </c>
      <c r="AM53" s="8"/>
      <c r="AN53" s="1224"/>
      <c r="AO53" s="1231"/>
      <c r="AP53" s="8"/>
      <c r="AQ53" s="1224"/>
      <c r="AR53" s="1288"/>
      <c r="AS53" s="1278"/>
      <c r="AT53" s="4"/>
      <c r="AU53" s="1288"/>
      <c r="AV53" s="931" t="s">
        <v>1423</v>
      </c>
      <c r="AW53" s="1284"/>
      <c r="AX53" s="1226"/>
      <c r="AY53" s="514"/>
      <c r="AZ53" s="342"/>
      <c r="BA53" s="1288"/>
      <c r="BB53" s="4"/>
    </row>
    <row r="54" customFormat="false" ht="11.45" hidden="false" customHeight="true" outlineLevel="0" collapsed="false">
      <c r="A54" s="1289" t="n">
        <v>205</v>
      </c>
      <c r="B54" s="321" t="s">
        <v>1424</v>
      </c>
      <c r="C54" s="246" t="s">
        <v>585</v>
      </c>
      <c r="D54" s="1197"/>
      <c r="E54" s="1203"/>
      <c r="F54" s="246" t="s">
        <v>585</v>
      </c>
      <c r="G54" s="1197"/>
      <c r="H54" s="1203"/>
      <c r="I54" s="1199" t="s">
        <v>585</v>
      </c>
      <c r="J54" s="1200"/>
      <c r="K54" s="1285"/>
      <c r="L54" s="1289" t="n">
        <v>205</v>
      </c>
      <c r="M54" s="1289" t="n">
        <v>205</v>
      </c>
      <c r="N54" s="321" t="s">
        <v>1424</v>
      </c>
      <c r="O54" s="1199" t="s">
        <v>585</v>
      </c>
      <c r="P54" s="1200"/>
      <c r="Q54" s="1250"/>
      <c r="R54" s="1199" t="s">
        <v>585</v>
      </c>
      <c r="S54" s="1200"/>
      <c r="T54" s="1250"/>
      <c r="U54" s="246" t="s">
        <v>585</v>
      </c>
      <c r="V54" s="1197"/>
      <c r="W54" s="318"/>
      <c r="X54" s="1289" t="n">
        <v>205</v>
      </c>
      <c r="Y54" s="1289" t="n">
        <v>205</v>
      </c>
      <c r="Z54" s="321" t="s">
        <v>1424</v>
      </c>
      <c r="AA54" s="246" t="s">
        <v>585</v>
      </c>
      <c r="AB54" s="1197"/>
      <c r="AC54" s="1203"/>
      <c r="AD54" s="1199" t="s">
        <v>585</v>
      </c>
      <c r="AE54" s="1200"/>
      <c r="AF54" s="1250"/>
      <c r="AG54" s="1199" t="s">
        <v>585</v>
      </c>
      <c r="AH54" s="1200"/>
      <c r="AI54" s="1285"/>
      <c r="AJ54" s="1289" t="n">
        <v>205</v>
      </c>
      <c r="AK54" s="1289" t="n">
        <v>205</v>
      </c>
      <c r="AL54" s="321" t="s">
        <v>1424</v>
      </c>
      <c r="AM54" s="246" t="s">
        <v>585</v>
      </c>
      <c r="AN54" s="1197"/>
      <c r="AO54" s="1203"/>
      <c r="AP54" s="246" t="s">
        <v>585</v>
      </c>
      <c r="AQ54" s="1197"/>
      <c r="AR54" s="1289" t="n">
        <v>205</v>
      </c>
      <c r="AS54" s="1278"/>
      <c r="AT54" s="4"/>
      <c r="AU54" s="1289" t="n">
        <v>205</v>
      </c>
      <c r="AV54" s="1290" t="s">
        <v>1424</v>
      </c>
      <c r="AW54" s="1286"/>
      <c r="AX54" s="1198"/>
      <c r="AY54" s="318"/>
      <c r="AZ54" s="317"/>
      <c r="BA54" s="1289" t="n">
        <v>205</v>
      </c>
      <c r="BB54" s="4"/>
    </row>
    <row r="55" customFormat="false" ht="11.45" hidden="false" customHeight="true" outlineLevel="0" collapsed="false">
      <c r="A55" s="1289" t="n">
        <v>210</v>
      </c>
      <c r="B55" s="321" t="s">
        <v>1425</v>
      </c>
      <c r="C55" s="246"/>
      <c r="D55" s="1197"/>
      <c r="E55" s="1203"/>
      <c r="F55" s="246"/>
      <c r="G55" s="1197"/>
      <c r="H55" s="1203"/>
      <c r="I55" s="1199"/>
      <c r="J55" s="1200"/>
      <c r="K55" s="1285"/>
      <c r="L55" s="1289" t="n">
        <v>210</v>
      </c>
      <c r="M55" s="1289" t="n">
        <v>210</v>
      </c>
      <c r="N55" s="321" t="s">
        <v>1425</v>
      </c>
      <c r="O55" s="1199"/>
      <c r="P55" s="1200"/>
      <c r="Q55" s="1250"/>
      <c r="R55" s="1199"/>
      <c r="S55" s="1200"/>
      <c r="T55" s="1250"/>
      <c r="U55" s="246"/>
      <c r="V55" s="1197"/>
      <c r="W55" s="318"/>
      <c r="X55" s="1289" t="n">
        <v>210</v>
      </c>
      <c r="Y55" s="1289" t="n">
        <v>210</v>
      </c>
      <c r="Z55" s="321" t="s">
        <v>1425</v>
      </c>
      <c r="AA55" s="246"/>
      <c r="AB55" s="1197"/>
      <c r="AC55" s="1203"/>
      <c r="AD55" s="1199"/>
      <c r="AE55" s="1200"/>
      <c r="AF55" s="1250"/>
      <c r="AG55" s="1199"/>
      <c r="AH55" s="1200"/>
      <c r="AI55" s="1285"/>
      <c r="AJ55" s="1289" t="n">
        <v>210</v>
      </c>
      <c r="AK55" s="1289" t="n">
        <v>210</v>
      </c>
      <c r="AL55" s="321" t="s">
        <v>1425</v>
      </c>
      <c r="AM55" s="246"/>
      <c r="AN55" s="1197"/>
      <c r="AO55" s="1203"/>
      <c r="AP55" s="246"/>
      <c r="AQ55" s="1197"/>
      <c r="AR55" s="1289" t="n">
        <v>210</v>
      </c>
      <c r="AS55" s="1278"/>
      <c r="AT55" s="4"/>
      <c r="AU55" s="1289" t="n">
        <v>210</v>
      </c>
      <c r="AV55" s="1290" t="s">
        <v>1425</v>
      </c>
      <c r="AW55" s="1286"/>
      <c r="AX55" s="1198"/>
      <c r="AY55" s="318"/>
      <c r="AZ55" s="317"/>
      <c r="BA55" s="1289" t="n">
        <v>210</v>
      </c>
      <c r="BB55" s="4"/>
    </row>
    <row r="56" customFormat="false" ht="11.45" hidden="false" customHeight="true" outlineLevel="0" collapsed="false">
      <c r="A56" s="1289" t="n">
        <v>215</v>
      </c>
      <c r="B56" s="321" t="s">
        <v>1426</v>
      </c>
      <c r="C56" s="246"/>
      <c r="D56" s="1197"/>
      <c r="E56" s="1203"/>
      <c r="F56" s="246"/>
      <c r="G56" s="1197"/>
      <c r="H56" s="1203"/>
      <c r="I56" s="1199"/>
      <c r="J56" s="1200"/>
      <c r="K56" s="1285"/>
      <c r="L56" s="1289" t="n">
        <v>215</v>
      </c>
      <c r="M56" s="1289" t="n">
        <v>215</v>
      </c>
      <c r="N56" s="321" t="s">
        <v>1426</v>
      </c>
      <c r="O56" s="1199"/>
      <c r="P56" s="1200"/>
      <c r="Q56" s="1250"/>
      <c r="R56" s="1199"/>
      <c r="S56" s="1200"/>
      <c r="T56" s="1250"/>
      <c r="U56" s="246"/>
      <c r="V56" s="1197"/>
      <c r="W56" s="318"/>
      <c r="X56" s="1289" t="n">
        <v>215</v>
      </c>
      <c r="Y56" s="1289" t="n">
        <v>215</v>
      </c>
      <c r="Z56" s="321" t="s">
        <v>1426</v>
      </c>
      <c r="AA56" s="246"/>
      <c r="AB56" s="1197"/>
      <c r="AC56" s="1203"/>
      <c r="AD56" s="1199"/>
      <c r="AE56" s="1200"/>
      <c r="AF56" s="1250"/>
      <c r="AG56" s="1199"/>
      <c r="AH56" s="1200"/>
      <c r="AI56" s="1285"/>
      <c r="AJ56" s="1289" t="n">
        <v>215</v>
      </c>
      <c r="AK56" s="1289" t="n">
        <v>215</v>
      </c>
      <c r="AL56" s="321" t="s">
        <v>1426</v>
      </c>
      <c r="AM56" s="246"/>
      <c r="AN56" s="1197"/>
      <c r="AO56" s="1203"/>
      <c r="AP56" s="246"/>
      <c r="AQ56" s="1197"/>
      <c r="AR56" s="1289" t="n">
        <v>215</v>
      </c>
      <c r="AS56" s="1278"/>
      <c r="AT56" s="4"/>
      <c r="AU56" s="1289" t="n">
        <v>215</v>
      </c>
      <c r="AV56" s="1290" t="s">
        <v>1426</v>
      </c>
      <c r="AW56" s="1286"/>
      <c r="AX56" s="1198"/>
      <c r="AY56" s="318"/>
      <c r="AZ56" s="317"/>
      <c r="BA56" s="1289" t="n">
        <v>215</v>
      </c>
      <c r="BB56" s="4"/>
    </row>
    <row r="57" customFormat="false" ht="11.45" hidden="false" customHeight="true" outlineLevel="0" collapsed="false">
      <c r="A57" s="1289" t="n">
        <v>220</v>
      </c>
      <c r="B57" s="321" t="s">
        <v>1427</v>
      </c>
      <c r="C57" s="246"/>
      <c r="D57" s="1197"/>
      <c r="E57" s="1203"/>
      <c r="F57" s="246"/>
      <c r="G57" s="1197"/>
      <c r="H57" s="1203"/>
      <c r="I57" s="1199"/>
      <c r="J57" s="1200"/>
      <c r="K57" s="1285"/>
      <c r="L57" s="1289" t="n">
        <v>220</v>
      </c>
      <c r="M57" s="1289" t="n">
        <v>220</v>
      </c>
      <c r="N57" s="321" t="s">
        <v>1427</v>
      </c>
      <c r="O57" s="1199"/>
      <c r="P57" s="1200"/>
      <c r="Q57" s="1250"/>
      <c r="R57" s="1199"/>
      <c r="S57" s="1200"/>
      <c r="T57" s="1250"/>
      <c r="U57" s="246"/>
      <c r="V57" s="1197"/>
      <c r="W57" s="318"/>
      <c r="X57" s="1289" t="n">
        <v>220</v>
      </c>
      <c r="Y57" s="1289" t="n">
        <v>220</v>
      </c>
      <c r="Z57" s="321" t="s">
        <v>1427</v>
      </c>
      <c r="AA57" s="246"/>
      <c r="AB57" s="1197"/>
      <c r="AC57" s="1203"/>
      <c r="AD57" s="1199"/>
      <c r="AE57" s="1200"/>
      <c r="AF57" s="1250"/>
      <c r="AG57" s="1199"/>
      <c r="AH57" s="1200"/>
      <c r="AI57" s="1285"/>
      <c r="AJ57" s="1289" t="n">
        <v>220</v>
      </c>
      <c r="AK57" s="1289" t="n">
        <v>220</v>
      </c>
      <c r="AL57" s="321" t="s">
        <v>1427</v>
      </c>
      <c r="AM57" s="246"/>
      <c r="AN57" s="1197"/>
      <c r="AO57" s="1203"/>
      <c r="AP57" s="246"/>
      <c r="AQ57" s="1197"/>
      <c r="AR57" s="1289" t="n">
        <v>220</v>
      </c>
      <c r="AS57" s="1278"/>
      <c r="AT57" s="4"/>
      <c r="AU57" s="1289" t="n">
        <v>220</v>
      </c>
      <c r="AV57" s="1290" t="s">
        <v>1427</v>
      </c>
      <c r="AW57" s="1286"/>
      <c r="AX57" s="1198"/>
      <c r="AY57" s="318"/>
      <c r="AZ57" s="317"/>
      <c r="BA57" s="1289" t="n">
        <v>220</v>
      </c>
      <c r="BB57" s="4"/>
    </row>
    <row r="58" customFormat="false" ht="11.45" hidden="false" customHeight="true" outlineLevel="0" collapsed="false">
      <c r="A58" s="1291" t="n">
        <v>225</v>
      </c>
      <c r="B58" s="325" t="s">
        <v>1428</v>
      </c>
      <c r="C58" s="11"/>
      <c r="D58" s="1206"/>
      <c r="E58" s="1212"/>
      <c r="F58" s="11"/>
      <c r="G58" s="1206"/>
      <c r="H58" s="1212"/>
      <c r="I58" s="1208"/>
      <c r="J58" s="1209"/>
      <c r="K58" s="1277"/>
      <c r="L58" s="1291" t="n">
        <v>225</v>
      </c>
      <c r="M58" s="1291" t="n">
        <v>225</v>
      </c>
      <c r="N58" s="325" t="s">
        <v>1428</v>
      </c>
      <c r="O58" s="1208"/>
      <c r="P58" s="1209"/>
      <c r="Q58" s="1256"/>
      <c r="R58" s="1208"/>
      <c r="S58" s="1209"/>
      <c r="T58" s="1256"/>
      <c r="U58" s="11"/>
      <c r="V58" s="1206"/>
      <c r="W58" s="360"/>
      <c r="X58" s="1291" t="n">
        <v>225</v>
      </c>
      <c r="Y58" s="1291" t="n">
        <v>225</v>
      </c>
      <c r="Z58" s="325" t="s">
        <v>1428</v>
      </c>
      <c r="AA58" s="11"/>
      <c r="AB58" s="1206"/>
      <c r="AC58" s="1212"/>
      <c r="AD58" s="1208"/>
      <c r="AE58" s="1209"/>
      <c r="AF58" s="1256"/>
      <c r="AG58" s="1208"/>
      <c r="AH58" s="1209"/>
      <c r="AI58" s="1277"/>
      <c r="AJ58" s="1291" t="n">
        <v>225</v>
      </c>
      <c r="AK58" s="1291" t="n">
        <v>225</v>
      </c>
      <c r="AL58" s="325" t="s">
        <v>1428</v>
      </c>
      <c r="AM58" s="11"/>
      <c r="AN58" s="1206"/>
      <c r="AO58" s="1212"/>
      <c r="AP58" s="11"/>
      <c r="AQ58" s="1206"/>
      <c r="AR58" s="1291" t="n">
        <v>225</v>
      </c>
      <c r="AS58" s="1278"/>
      <c r="AT58" s="4"/>
      <c r="AU58" s="1291" t="n">
        <v>225</v>
      </c>
      <c r="AV58" s="963" t="s">
        <v>1428</v>
      </c>
      <c r="AW58" s="1279"/>
      <c r="AX58" s="1207"/>
      <c r="AY58" s="360"/>
      <c r="AZ58" s="344"/>
      <c r="BA58" s="1291" t="n">
        <v>225</v>
      </c>
      <c r="BB58" s="4"/>
    </row>
    <row r="59" customFormat="false" ht="11.45" hidden="false" customHeight="true" outlineLevel="0" collapsed="false">
      <c r="A59" s="1289" t="n">
        <v>230</v>
      </c>
      <c r="B59" s="321" t="s">
        <v>1429</v>
      </c>
      <c r="C59" s="246"/>
      <c r="D59" s="1197"/>
      <c r="E59" s="1203"/>
      <c r="F59" s="246"/>
      <c r="G59" s="1197"/>
      <c r="H59" s="1203"/>
      <c r="I59" s="1199"/>
      <c r="J59" s="1200"/>
      <c r="K59" s="1285"/>
      <c r="L59" s="1289" t="n">
        <v>230</v>
      </c>
      <c r="M59" s="1289" t="n">
        <v>230</v>
      </c>
      <c r="N59" s="321" t="s">
        <v>1429</v>
      </c>
      <c r="O59" s="1199"/>
      <c r="P59" s="1200"/>
      <c r="Q59" s="1250"/>
      <c r="R59" s="1199"/>
      <c r="S59" s="1200"/>
      <c r="T59" s="1250"/>
      <c r="U59" s="246"/>
      <c r="V59" s="1197"/>
      <c r="W59" s="318"/>
      <c r="X59" s="1289" t="n">
        <v>230</v>
      </c>
      <c r="Y59" s="1289" t="n">
        <v>230</v>
      </c>
      <c r="Z59" s="321" t="s">
        <v>1429</v>
      </c>
      <c r="AA59" s="246"/>
      <c r="AB59" s="1197"/>
      <c r="AC59" s="1203"/>
      <c r="AD59" s="1199"/>
      <c r="AE59" s="1200"/>
      <c r="AF59" s="1250"/>
      <c r="AG59" s="1199"/>
      <c r="AH59" s="1200"/>
      <c r="AI59" s="1285"/>
      <c r="AJ59" s="1289" t="n">
        <v>230</v>
      </c>
      <c r="AK59" s="1289" t="n">
        <v>230</v>
      </c>
      <c r="AL59" s="321" t="s">
        <v>1429</v>
      </c>
      <c r="AM59" s="246"/>
      <c r="AN59" s="1197"/>
      <c r="AO59" s="1203"/>
      <c r="AP59" s="246"/>
      <c r="AQ59" s="1197"/>
      <c r="AR59" s="1289" t="n">
        <v>230</v>
      </c>
      <c r="AS59" s="1278"/>
      <c r="AT59" s="4"/>
      <c r="AU59" s="1289" t="n">
        <v>230</v>
      </c>
      <c r="AV59" s="1290" t="s">
        <v>1429</v>
      </c>
      <c r="AW59" s="1286"/>
      <c r="AX59" s="1198"/>
      <c r="AY59" s="318"/>
      <c r="AZ59" s="317"/>
      <c r="BA59" s="1289" t="n">
        <v>230</v>
      </c>
      <c r="BB59" s="4"/>
    </row>
    <row r="60" customFormat="false" ht="11.45" hidden="false" customHeight="true" outlineLevel="0" collapsed="false">
      <c r="A60" s="1289" t="n">
        <v>235</v>
      </c>
      <c r="B60" s="321" t="s">
        <v>1430</v>
      </c>
      <c r="C60" s="246"/>
      <c r="D60" s="1197"/>
      <c r="E60" s="1203"/>
      <c r="F60" s="246"/>
      <c r="G60" s="1197"/>
      <c r="H60" s="1203"/>
      <c r="I60" s="1199"/>
      <c r="J60" s="1200"/>
      <c r="K60" s="1285"/>
      <c r="L60" s="1289" t="n">
        <v>235</v>
      </c>
      <c r="M60" s="1289" t="n">
        <v>235</v>
      </c>
      <c r="N60" s="321" t="s">
        <v>1430</v>
      </c>
      <c r="O60" s="1199"/>
      <c r="P60" s="1200"/>
      <c r="Q60" s="1250"/>
      <c r="R60" s="1199"/>
      <c r="S60" s="1200"/>
      <c r="T60" s="1250"/>
      <c r="U60" s="246"/>
      <c r="V60" s="1197"/>
      <c r="W60" s="318"/>
      <c r="X60" s="1289" t="n">
        <v>235</v>
      </c>
      <c r="Y60" s="1289" t="n">
        <v>235</v>
      </c>
      <c r="Z60" s="321" t="s">
        <v>1430</v>
      </c>
      <c r="AA60" s="246"/>
      <c r="AB60" s="1197"/>
      <c r="AC60" s="1203"/>
      <c r="AD60" s="1199"/>
      <c r="AE60" s="1200"/>
      <c r="AF60" s="1250"/>
      <c r="AG60" s="1199"/>
      <c r="AH60" s="1200"/>
      <c r="AI60" s="1285"/>
      <c r="AJ60" s="1289" t="n">
        <v>235</v>
      </c>
      <c r="AK60" s="1289" t="n">
        <v>235</v>
      </c>
      <c r="AL60" s="321" t="s">
        <v>1430</v>
      </c>
      <c r="AM60" s="246"/>
      <c r="AN60" s="1197"/>
      <c r="AO60" s="1203"/>
      <c r="AP60" s="246"/>
      <c r="AQ60" s="1197"/>
      <c r="AR60" s="1289" t="n">
        <v>235</v>
      </c>
      <c r="AS60" s="1278"/>
      <c r="AT60" s="4"/>
      <c r="AU60" s="1289" t="n">
        <v>235</v>
      </c>
      <c r="AV60" s="1290" t="s">
        <v>1430</v>
      </c>
      <c r="AW60" s="1286"/>
      <c r="AX60" s="1198"/>
      <c r="AY60" s="318"/>
      <c r="AZ60" s="317"/>
      <c r="BA60" s="1289" t="n">
        <v>235</v>
      </c>
      <c r="BB60" s="4"/>
    </row>
    <row r="61" customFormat="false" ht="11.45" hidden="false" customHeight="true" outlineLevel="0" collapsed="false">
      <c r="A61" s="1289" t="n">
        <v>240</v>
      </c>
      <c r="B61" s="321" t="s">
        <v>1431</v>
      </c>
      <c r="C61" s="246"/>
      <c r="D61" s="1197"/>
      <c r="E61" s="1203"/>
      <c r="F61" s="246"/>
      <c r="G61" s="1197"/>
      <c r="H61" s="1203"/>
      <c r="I61" s="1199"/>
      <c r="J61" s="1200"/>
      <c r="K61" s="1285"/>
      <c r="L61" s="1289" t="n">
        <v>240</v>
      </c>
      <c r="M61" s="1289" t="n">
        <v>240</v>
      </c>
      <c r="N61" s="321" t="s">
        <v>1431</v>
      </c>
      <c r="O61" s="1199"/>
      <c r="P61" s="1200"/>
      <c r="Q61" s="1250"/>
      <c r="R61" s="1199"/>
      <c r="S61" s="1200"/>
      <c r="T61" s="1250"/>
      <c r="U61" s="246"/>
      <c r="V61" s="1197"/>
      <c r="W61" s="318"/>
      <c r="X61" s="1289" t="n">
        <v>240</v>
      </c>
      <c r="Y61" s="1289" t="n">
        <v>240</v>
      </c>
      <c r="Z61" s="321" t="s">
        <v>1431</v>
      </c>
      <c r="AA61" s="246"/>
      <c r="AB61" s="1197"/>
      <c r="AC61" s="1203"/>
      <c r="AD61" s="1199"/>
      <c r="AE61" s="1200"/>
      <c r="AF61" s="1250"/>
      <c r="AG61" s="1199"/>
      <c r="AH61" s="1200"/>
      <c r="AI61" s="1285"/>
      <c r="AJ61" s="1289" t="n">
        <v>240</v>
      </c>
      <c r="AK61" s="1289" t="n">
        <v>240</v>
      </c>
      <c r="AL61" s="321" t="s">
        <v>1431</v>
      </c>
      <c r="AM61" s="246"/>
      <c r="AN61" s="1197"/>
      <c r="AO61" s="1203"/>
      <c r="AP61" s="246"/>
      <c r="AQ61" s="1197"/>
      <c r="AR61" s="1289" t="n">
        <v>240</v>
      </c>
      <c r="AS61" s="1278"/>
      <c r="AT61" s="4"/>
      <c r="AU61" s="1289" t="n">
        <v>240</v>
      </c>
      <c r="AV61" s="1290" t="s">
        <v>1431</v>
      </c>
      <c r="AW61" s="1286"/>
      <c r="AX61" s="1198"/>
      <c r="AY61" s="318"/>
      <c r="AZ61" s="317"/>
      <c r="BA61" s="1289" t="n">
        <v>240</v>
      </c>
      <c r="BB61" s="4"/>
    </row>
    <row r="62" customFormat="false" ht="11.45" hidden="false" customHeight="true" outlineLevel="0" collapsed="false">
      <c r="A62" s="1289" t="n">
        <v>245</v>
      </c>
      <c r="B62" s="321" t="s">
        <v>1432</v>
      </c>
      <c r="C62" s="246"/>
      <c r="D62" s="1197"/>
      <c r="E62" s="1203"/>
      <c r="F62" s="246"/>
      <c r="G62" s="1197"/>
      <c r="H62" s="1203"/>
      <c r="I62" s="1199"/>
      <c r="J62" s="1200"/>
      <c r="K62" s="1285"/>
      <c r="L62" s="1289" t="n">
        <v>245</v>
      </c>
      <c r="M62" s="1289" t="n">
        <v>245</v>
      </c>
      <c r="N62" s="321" t="s">
        <v>1432</v>
      </c>
      <c r="O62" s="1199"/>
      <c r="P62" s="1200"/>
      <c r="Q62" s="1250"/>
      <c r="R62" s="1199"/>
      <c r="S62" s="1200"/>
      <c r="T62" s="1250"/>
      <c r="U62" s="246"/>
      <c r="V62" s="1197"/>
      <c r="W62" s="318"/>
      <c r="X62" s="1289" t="n">
        <v>245</v>
      </c>
      <c r="Y62" s="1289" t="n">
        <v>245</v>
      </c>
      <c r="Z62" s="321" t="s">
        <v>1432</v>
      </c>
      <c r="AA62" s="246"/>
      <c r="AB62" s="1197"/>
      <c r="AC62" s="1203"/>
      <c r="AD62" s="1199"/>
      <c r="AE62" s="1200"/>
      <c r="AF62" s="1250"/>
      <c r="AG62" s="1199"/>
      <c r="AH62" s="1200"/>
      <c r="AI62" s="1285"/>
      <c r="AJ62" s="1289" t="n">
        <v>245</v>
      </c>
      <c r="AK62" s="1289" t="n">
        <v>245</v>
      </c>
      <c r="AL62" s="321" t="s">
        <v>1432</v>
      </c>
      <c r="AM62" s="246"/>
      <c r="AN62" s="1197"/>
      <c r="AO62" s="1203"/>
      <c r="AP62" s="246"/>
      <c r="AQ62" s="1197"/>
      <c r="AR62" s="1289" t="n">
        <v>245</v>
      </c>
      <c r="AS62" s="1278"/>
      <c r="AT62" s="4"/>
      <c r="AU62" s="1289" t="n">
        <v>245</v>
      </c>
      <c r="AV62" s="1290" t="s">
        <v>1432</v>
      </c>
      <c r="AW62" s="1286"/>
      <c r="AX62" s="1198"/>
      <c r="AY62" s="318"/>
      <c r="AZ62" s="317"/>
      <c r="BA62" s="1289" t="n">
        <v>245</v>
      </c>
      <c r="BB62" s="4"/>
    </row>
    <row r="63" customFormat="false" ht="11.45" hidden="false" customHeight="true" outlineLevel="0" collapsed="false">
      <c r="A63" s="1291" t="n">
        <v>250</v>
      </c>
      <c r="B63" s="325" t="s">
        <v>1433</v>
      </c>
      <c r="C63" s="11"/>
      <c r="D63" s="1206"/>
      <c r="E63" s="1212"/>
      <c r="F63" s="11"/>
      <c r="G63" s="1206"/>
      <c r="H63" s="1212"/>
      <c r="I63" s="1208"/>
      <c r="J63" s="1209"/>
      <c r="K63" s="1277"/>
      <c r="L63" s="1291" t="n">
        <v>250</v>
      </c>
      <c r="M63" s="1291" t="n">
        <v>250</v>
      </c>
      <c r="N63" s="325" t="s">
        <v>1433</v>
      </c>
      <c r="O63" s="1208"/>
      <c r="P63" s="1209"/>
      <c r="Q63" s="1256"/>
      <c r="R63" s="1208"/>
      <c r="S63" s="1209"/>
      <c r="T63" s="1256"/>
      <c r="U63" s="11"/>
      <c r="V63" s="1206"/>
      <c r="W63" s="360"/>
      <c r="X63" s="1291" t="n">
        <v>250</v>
      </c>
      <c r="Y63" s="1291" t="n">
        <v>250</v>
      </c>
      <c r="Z63" s="325" t="s">
        <v>1433</v>
      </c>
      <c r="AA63" s="11"/>
      <c r="AB63" s="1206"/>
      <c r="AC63" s="1212"/>
      <c r="AD63" s="1208"/>
      <c r="AE63" s="1209"/>
      <c r="AF63" s="1256"/>
      <c r="AG63" s="1208"/>
      <c r="AH63" s="1209"/>
      <c r="AI63" s="1277"/>
      <c r="AJ63" s="1291" t="n">
        <v>250</v>
      </c>
      <c r="AK63" s="1291" t="n">
        <v>250</v>
      </c>
      <c r="AL63" s="325" t="s">
        <v>1433</v>
      </c>
      <c r="AM63" s="11"/>
      <c r="AN63" s="1206"/>
      <c r="AO63" s="1212"/>
      <c r="AP63" s="11"/>
      <c r="AQ63" s="1206"/>
      <c r="AR63" s="1291" t="n">
        <v>250</v>
      </c>
      <c r="AS63" s="1278"/>
      <c r="AT63" s="4"/>
      <c r="AU63" s="1291" t="n">
        <v>250</v>
      </c>
      <c r="AV63" s="963" t="s">
        <v>1433</v>
      </c>
      <c r="AW63" s="1279"/>
      <c r="AX63" s="1207"/>
      <c r="AY63" s="360"/>
      <c r="AZ63" s="344"/>
      <c r="BA63" s="1291" t="n">
        <v>250</v>
      </c>
      <c r="BB63" s="4"/>
    </row>
    <row r="64" customFormat="false" ht="11.45" hidden="false" customHeight="true" outlineLevel="0" collapsed="false">
      <c r="A64" s="1289" t="n">
        <v>255</v>
      </c>
      <c r="B64" s="321" t="s">
        <v>1434</v>
      </c>
      <c r="C64" s="246"/>
      <c r="D64" s="1197"/>
      <c r="E64" s="1203"/>
      <c r="F64" s="246"/>
      <c r="G64" s="1197"/>
      <c r="H64" s="1203"/>
      <c r="I64" s="1199"/>
      <c r="J64" s="1200"/>
      <c r="K64" s="1285"/>
      <c r="L64" s="1289" t="n">
        <v>255</v>
      </c>
      <c r="M64" s="1289" t="n">
        <v>255</v>
      </c>
      <c r="N64" s="321" t="s">
        <v>1434</v>
      </c>
      <c r="O64" s="1199"/>
      <c r="P64" s="1200"/>
      <c r="Q64" s="1250"/>
      <c r="R64" s="1199"/>
      <c r="S64" s="1200"/>
      <c r="T64" s="1250"/>
      <c r="U64" s="246"/>
      <c r="V64" s="1197"/>
      <c r="W64" s="318"/>
      <c r="X64" s="1289" t="n">
        <v>255</v>
      </c>
      <c r="Y64" s="1289" t="n">
        <v>255</v>
      </c>
      <c r="Z64" s="321" t="s">
        <v>1434</v>
      </c>
      <c r="AA64" s="246"/>
      <c r="AB64" s="1197"/>
      <c r="AC64" s="1203"/>
      <c r="AD64" s="1199"/>
      <c r="AE64" s="1200"/>
      <c r="AF64" s="1250"/>
      <c r="AG64" s="1199"/>
      <c r="AH64" s="1200"/>
      <c r="AI64" s="1285"/>
      <c r="AJ64" s="1289" t="n">
        <v>255</v>
      </c>
      <c r="AK64" s="1289" t="n">
        <v>255</v>
      </c>
      <c r="AL64" s="321" t="s">
        <v>1434</v>
      </c>
      <c r="AM64" s="246"/>
      <c r="AN64" s="1197"/>
      <c r="AO64" s="1203"/>
      <c r="AP64" s="246"/>
      <c r="AQ64" s="1197"/>
      <c r="AR64" s="1289" t="n">
        <v>255</v>
      </c>
      <c r="AS64" s="1278"/>
      <c r="AT64" s="4"/>
      <c r="AU64" s="1289" t="n">
        <v>255</v>
      </c>
      <c r="AV64" s="1290" t="s">
        <v>1434</v>
      </c>
      <c r="AW64" s="1286"/>
      <c r="AX64" s="1198"/>
      <c r="AY64" s="318"/>
      <c r="AZ64" s="317"/>
      <c r="BA64" s="1289" t="n">
        <v>255</v>
      </c>
      <c r="BB64" s="4"/>
    </row>
    <row r="65" customFormat="false" ht="11.45" hidden="false" customHeight="true" outlineLevel="0" collapsed="false">
      <c r="A65" s="1289" t="n">
        <v>260</v>
      </c>
      <c r="B65" s="321" t="s">
        <v>1435</v>
      </c>
      <c r="C65" s="246"/>
      <c r="D65" s="1197"/>
      <c r="E65" s="1203"/>
      <c r="F65" s="246"/>
      <c r="G65" s="1197"/>
      <c r="H65" s="1203"/>
      <c r="I65" s="1199"/>
      <c r="J65" s="1200"/>
      <c r="K65" s="1285"/>
      <c r="L65" s="1289" t="n">
        <v>260</v>
      </c>
      <c r="M65" s="1289" t="n">
        <v>260</v>
      </c>
      <c r="N65" s="321" t="s">
        <v>1435</v>
      </c>
      <c r="O65" s="1199"/>
      <c r="P65" s="1200"/>
      <c r="Q65" s="1250"/>
      <c r="R65" s="1199"/>
      <c r="S65" s="1200"/>
      <c r="T65" s="1250"/>
      <c r="U65" s="246"/>
      <c r="V65" s="1197"/>
      <c r="W65" s="318"/>
      <c r="X65" s="1289" t="n">
        <v>260</v>
      </c>
      <c r="Y65" s="1289" t="n">
        <v>260</v>
      </c>
      <c r="Z65" s="321" t="s">
        <v>1435</v>
      </c>
      <c r="AA65" s="246"/>
      <c r="AB65" s="1197"/>
      <c r="AC65" s="1203"/>
      <c r="AD65" s="1199"/>
      <c r="AE65" s="1200"/>
      <c r="AF65" s="1250"/>
      <c r="AG65" s="1199"/>
      <c r="AH65" s="1200"/>
      <c r="AI65" s="1285"/>
      <c r="AJ65" s="1289" t="n">
        <v>260</v>
      </c>
      <c r="AK65" s="1289" t="n">
        <v>260</v>
      </c>
      <c r="AL65" s="321" t="s">
        <v>1435</v>
      </c>
      <c r="AM65" s="246"/>
      <c r="AN65" s="1197"/>
      <c r="AO65" s="1203"/>
      <c r="AP65" s="246"/>
      <c r="AQ65" s="1197"/>
      <c r="AR65" s="1289" t="n">
        <v>260</v>
      </c>
      <c r="AS65" s="1278"/>
      <c r="AT65" s="4"/>
      <c r="AU65" s="1289" t="n">
        <v>260</v>
      </c>
      <c r="AV65" s="1290" t="s">
        <v>1435</v>
      </c>
      <c r="AW65" s="1286"/>
      <c r="AX65" s="1198"/>
      <c r="AY65" s="318"/>
      <c r="AZ65" s="317"/>
      <c r="BA65" s="1289" t="n">
        <v>260</v>
      </c>
      <c r="BB65" s="4"/>
    </row>
    <row r="66" customFormat="false" ht="11.45" hidden="false" customHeight="true" outlineLevel="0" collapsed="false">
      <c r="A66" s="1289" t="n">
        <v>265</v>
      </c>
      <c r="B66" s="321" t="s">
        <v>1436</v>
      </c>
      <c r="C66" s="521"/>
      <c r="D66" s="1257"/>
      <c r="E66" s="1258"/>
      <c r="F66" s="521"/>
      <c r="G66" s="1257"/>
      <c r="H66" s="1258"/>
      <c r="I66" s="521"/>
      <c r="J66" s="1257"/>
      <c r="K66" s="332"/>
      <c r="L66" s="1289" t="n">
        <v>265</v>
      </c>
      <c r="M66" s="1289" t="n">
        <v>265</v>
      </c>
      <c r="N66" s="321" t="s">
        <v>1436</v>
      </c>
      <c r="O66" s="521"/>
      <c r="P66" s="1257"/>
      <c r="Q66" s="1258"/>
      <c r="R66" s="521"/>
      <c r="S66" s="1257"/>
      <c r="T66" s="1258"/>
      <c r="U66" s="521"/>
      <c r="V66" s="1257"/>
      <c r="W66" s="332"/>
      <c r="X66" s="1289" t="n">
        <v>265</v>
      </c>
      <c r="Y66" s="1289" t="n">
        <v>265</v>
      </c>
      <c r="Z66" s="321" t="s">
        <v>1436</v>
      </c>
      <c r="AA66" s="521"/>
      <c r="AB66" s="1257"/>
      <c r="AC66" s="1258"/>
      <c r="AD66" s="521"/>
      <c r="AE66" s="1257"/>
      <c r="AF66" s="1258"/>
      <c r="AG66" s="521"/>
      <c r="AH66" s="1257"/>
      <c r="AI66" s="332"/>
      <c r="AJ66" s="1289" t="n">
        <v>265</v>
      </c>
      <c r="AK66" s="1289" t="n">
        <v>265</v>
      </c>
      <c r="AL66" s="321" t="s">
        <v>1436</v>
      </c>
      <c r="AM66" s="521"/>
      <c r="AN66" s="1257"/>
      <c r="AO66" s="1258"/>
      <c r="AP66" s="521"/>
      <c r="AQ66" s="1257"/>
      <c r="AR66" s="1289" t="n">
        <v>265</v>
      </c>
      <c r="AS66" s="1278"/>
      <c r="AT66" s="4"/>
      <c r="AU66" s="1289" t="n">
        <v>265</v>
      </c>
      <c r="AV66" s="1290" t="s">
        <v>1436</v>
      </c>
      <c r="AW66" s="1287"/>
      <c r="AX66" s="1259"/>
      <c r="AY66" s="332"/>
      <c r="AZ66" s="1269"/>
      <c r="BA66" s="1289" t="n">
        <v>265</v>
      </c>
      <c r="BB66" s="4"/>
    </row>
    <row r="67" customFormat="false" ht="11.45" hidden="false" customHeight="true" outlineLevel="0" collapsed="false">
      <c r="A67" s="1289" t="n">
        <v>270</v>
      </c>
      <c r="B67" s="321" t="s">
        <v>1437</v>
      </c>
      <c r="C67" s="246"/>
      <c r="D67" s="1197"/>
      <c r="E67" s="1203"/>
      <c r="F67" s="246"/>
      <c r="G67" s="1197"/>
      <c r="H67" s="1203"/>
      <c r="I67" s="1199"/>
      <c r="J67" s="1200"/>
      <c r="K67" s="1285"/>
      <c r="L67" s="1289" t="n">
        <v>270</v>
      </c>
      <c r="M67" s="1289" t="n">
        <v>270</v>
      </c>
      <c r="N67" s="321" t="s">
        <v>1437</v>
      </c>
      <c r="O67" s="1199"/>
      <c r="P67" s="1200"/>
      <c r="Q67" s="1250"/>
      <c r="R67" s="1199"/>
      <c r="S67" s="1200"/>
      <c r="T67" s="1250"/>
      <c r="U67" s="246"/>
      <c r="V67" s="1197"/>
      <c r="W67" s="318"/>
      <c r="X67" s="1289" t="n">
        <v>270</v>
      </c>
      <c r="Y67" s="1289" t="n">
        <v>270</v>
      </c>
      <c r="Z67" s="321" t="s">
        <v>1437</v>
      </c>
      <c r="AA67" s="246"/>
      <c r="AB67" s="1197"/>
      <c r="AC67" s="1203"/>
      <c r="AD67" s="1199"/>
      <c r="AE67" s="1200"/>
      <c r="AF67" s="1250"/>
      <c r="AG67" s="1199"/>
      <c r="AH67" s="1200"/>
      <c r="AI67" s="1285"/>
      <c r="AJ67" s="1289" t="n">
        <v>270</v>
      </c>
      <c r="AK67" s="1289" t="n">
        <v>270</v>
      </c>
      <c r="AL67" s="321" t="s">
        <v>1437</v>
      </c>
      <c r="AM67" s="246"/>
      <c r="AN67" s="1197"/>
      <c r="AO67" s="1203"/>
      <c r="AP67" s="246"/>
      <c r="AQ67" s="1197"/>
      <c r="AR67" s="1289" t="n">
        <v>270</v>
      </c>
      <c r="AS67" s="1278"/>
      <c r="AT67" s="4"/>
      <c r="AU67" s="1289" t="n">
        <v>270</v>
      </c>
      <c r="AV67" s="1290" t="s">
        <v>1437</v>
      </c>
      <c r="AW67" s="1286"/>
      <c r="AX67" s="1198"/>
      <c r="AY67" s="318"/>
      <c r="AZ67" s="317"/>
      <c r="BA67" s="1289" t="n">
        <v>270</v>
      </c>
      <c r="BB67" s="4"/>
    </row>
    <row r="68" customFormat="false" ht="11.45" hidden="false" customHeight="true" outlineLevel="0" collapsed="false">
      <c r="A68" s="1291" t="n">
        <v>275</v>
      </c>
      <c r="B68" s="325" t="s">
        <v>1438</v>
      </c>
      <c r="C68" s="11"/>
      <c r="D68" s="1206"/>
      <c r="E68" s="1212"/>
      <c r="F68" s="11"/>
      <c r="G68" s="1206"/>
      <c r="H68" s="1212"/>
      <c r="I68" s="1208"/>
      <c r="J68" s="1209"/>
      <c r="K68" s="1277"/>
      <c r="L68" s="1291" t="n">
        <v>275</v>
      </c>
      <c r="M68" s="1291" t="n">
        <v>275</v>
      </c>
      <c r="N68" s="325" t="s">
        <v>1438</v>
      </c>
      <c r="O68" s="1208"/>
      <c r="P68" s="1209"/>
      <c r="Q68" s="1256"/>
      <c r="R68" s="1208"/>
      <c r="S68" s="1209"/>
      <c r="T68" s="1256"/>
      <c r="U68" s="11"/>
      <c r="V68" s="1206"/>
      <c r="W68" s="360"/>
      <c r="X68" s="1291" t="n">
        <v>275</v>
      </c>
      <c r="Y68" s="1291" t="n">
        <v>275</v>
      </c>
      <c r="Z68" s="325" t="s">
        <v>1438</v>
      </c>
      <c r="AA68" s="11"/>
      <c r="AB68" s="1206"/>
      <c r="AC68" s="1212"/>
      <c r="AD68" s="1208"/>
      <c r="AE68" s="1209"/>
      <c r="AF68" s="1256"/>
      <c r="AG68" s="1208"/>
      <c r="AH68" s="1209"/>
      <c r="AI68" s="1277"/>
      <c r="AJ68" s="1291" t="n">
        <v>275</v>
      </c>
      <c r="AK68" s="1291" t="n">
        <v>275</v>
      </c>
      <c r="AL68" s="325" t="s">
        <v>1438</v>
      </c>
      <c r="AM68" s="11"/>
      <c r="AN68" s="1206"/>
      <c r="AO68" s="1212"/>
      <c r="AP68" s="11"/>
      <c r="AQ68" s="1206"/>
      <c r="AR68" s="1291" t="n">
        <v>275</v>
      </c>
      <c r="AS68" s="1278"/>
      <c r="AT68" s="4"/>
      <c r="AU68" s="1291" t="n">
        <v>275</v>
      </c>
      <c r="AV68" s="963" t="s">
        <v>1438</v>
      </c>
      <c r="AW68" s="1279"/>
      <c r="AX68" s="1207"/>
      <c r="AY68" s="360"/>
      <c r="AZ68" s="344"/>
      <c r="BA68" s="1291" t="n">
        <v>275</v>
      </c>
      <c r="BB68" s="4"/>
    </row>
    <row r="69" customFormat="false" ht="11.45" hidden="false" customHeight="true" outlineLevel="0" collapsed="false">
      <c r="A69" s="1289" t="n">
        <v>280</v>
      </c>
      <c r="B69" s="1292" t="s">
        <v>1439</v>
      </c>
      <c r="C69" s="246"/>
      <c r="D69" s="1197"/>
      <c r="E69" s="1203"/>
      <c r="F69" s="246"/>
      <c r="G69" s="1197"/>
      <c r="H69" s="1203"/>
      <c r="I69" s="1199"/>
      <c r="J69" s="1200"/>
      <c r="K69" s="1250"/>
      <c r="L69" s="1289" t="n">
        <v>280</v>
      </c>
      <c r="M69" s="1289" t="n">
        <v>280</v>
      </c>
      <c r="N69" s="1292" t="s">
        <v>1439</v>
      </c>
      <c r="O69" s="1199"/>
      <c r="P69" s="1200"/>
      <c r="Q69" s="1250"/>
      <c r="R69" s="1199"/>
      <c r="S69" s="1200"/>
      <c r="T69" s="1250"/>
      <c r="U69" s="246"/>
      <c r="V69" s="1197"/>
      <c r="W69" s="1203"/>
      <c r="X69" s="1289" t="n">
        <v>280</v>
      </c>
      <c r="Y69" s="1289" t="n">
        <v>280</v>
      </c>
      <c r="Z69" s="1292" t="s">
        <v>1439</v>
      </c>
      <c r="AA69" s="246"/>
      <c r="AB69" s="1197"/>
      <c r="AC69" s="1203"/>
      <c r="AD69" s="1199"/>
      <c r="AE69" s="1200"/>
      <c r="AF69" s="1250"/>
      <c r="AG69" s="1199"/>
      <c r="AH69" s="1200"/>
      <c r="AI69" s="1250"/>
      <c r="AJ69" s="1289" t="n">
        <v>280</v>
      </c>
      <c r="AK69" s="1289" t="n">
        <v>280</v>
      </c>
      <c r="AL69" s="1292" t="s">
        <v>1439</v>
      </c>
      <c r="AM69" s="246"/>
      <c r="AN69" s="1197"/>
      <c r="AO69" s="1203"/>
      <c r="AP69" s="246"/>
      <c r="AQ69" s="1197"/>
      <c r="AR69" s="1289" t="n">
        <v>280</v>
      </c>
      <c r="AS69" s="1278"/>
      <c r="AT69" s="4"/>
      <c r="AU69" s="1289" t="n">
        <v>280</v>
      </c>
      <c r="AV69" s="1292" t="s">
        <v>1439</v>
      </c>
      <c r="AW69" s="1286"/>
      <c r="AX69" s="1198"/>
      <c r="AY69" s="318"/>
      <c r="AZ69" s="317"/>
      <c r="BA69" s="1289" t="n">
        <v>280</v>
      </c>
      <c r="BB69" s="4"/>
    </row>
    <row r="70" customFormat="false" ht="11.45" hidden="false" customHeight="true" outlineLevel="0" collapsed="false">
      <c r="A70" s="1291" t="n">
        <v>295</v>
      </c>
      <c r="B70" s="1293" t="s">
        <v>1440</v>
      </c>
      <c r="C70" s="11"/>
      <c r="D70" s="1206"/>
      <c r="E70" s="1212"/>
      <c r="F70" s="11"/>
      <c r="G70" s="1206"/>
      <c r="H70" s="1212"/>
      <c r="I70" s="1208"/>
      <c r="J70" s="1209"/>
      <c r="K70" s="1256"/>
      <c r="L70" s="1291" t="n">
        <v>295</v>
      </c>
      <c r="M70" s="1291" t="n">
        <v>295</v>
      </c>
      <c r="N70" s="1293" t="s">
        <v>1440</v>
      </c>
      <c r="O70" s="1208"/>
      <c r="P70" s="1209"/>
      <c r="Q70" s="1256"/>
      <c r="R70" s="1208"/>
      <c r="S70" s="1209"/>
      <c r="T70" s="1256"/>
      <c r="U70" s="11"/>
      <c r="V70" s="1206"/>
      <c r="W70" s="1212"/>
      <c r="X70" s="1291" t="n">
        <v>295</v>
      </c>
      <c r="Y70" s="1291" t="n">
        <v>295</v>
      </c>
      <c r="Z70" s="1293" t="s">
        <v>1440</v>
      </c>
      <c r="AA70" s="11"/>
      <c r="AB70" s="1206"/>
      <c r="AC70" s="1212"/>
      <c r="AD70" s="1208"/>
      <c r="AE70" s="1209"/>
      <c r="AF70" s="1256"/>
      <c r="AG70" s="1208"/>
      <c r="AH70" s="1209"/>
      <c r="AI70" s="1256"/>
      <c r="AJ70" s="1291" t="n">
        <v>295</v>
      </c>
      <c r="AK70" s="1291" t="n">
        <v>295</v>
      </c>
      <c r="AL70" s="1293" t="s">
        <v>1440</v>
      </c>
      <c r="AM70" s="11"/>
      <c r="AN70" s="1206"/>
      <c r="AO70" s="1212"/>
      <c r="AP70" s="11"/>
      <c r="AQ70" s="1206"/>
      <c r="AR70" s="1291" t="n">
        <v>295</v>
      </c>
      <c r="AS70" s="1278"/>
      <c r="AT70" s="4"/>
      <c r="AU70" s="1291" t="n">
        <v>295</v>
      </c>
      <c r="AV70" s="1293" t="s">
        <v>1440</v>
      </c>
      <c r="AW70" s="1279"/>
      <c r="AX70" s="1207"/>
      <c r="AY70" s="360"/>
      <c r="AZ70" s="344"/>
      <c r="BA70" s="1291" t="n">
        <v>295</v>
      </c>
      <c r="BB70" s="4"/>
    </row>
    <row r="71" customFormat="false" ht="11.45" hidden="false" customHeight="true" outlineLevel="0" collapsed="false">
      <c r="A71" s="1289" t="n">
        <v>300</v>
      </c>
      <c r="B71" s="1292" t="s">
        <v>1441</v>
      </c>
      <c r="C71" s="541" t="s">
        <v>585</v>
      </c>
      <c r="D71" s="1214"/>
      <c r="E71" s="1220"/>
      <c r="F71" s="541" t="s">
        <v>585</v>
      </c>
      <c r="G71" s="1214"/>
      <c r="H71" s="1220"/>
      <c r="I71" s="1216" t="s">
        <v>585</v>
      </c>
      <c r="J71" s="1217"/>
      <c r="K71" s="1280"/>
      <c r="L71" s="1289" t="n">
        <v>300</v>
      </c>
      <c r="M71" s="1289" t="n">
        <v>300</v>
      </c>
      <c r="N71" s="1292" t="s">
        <v>1441</v>
      </c>
      <c r="O71" s="1216" t="s">
        <v>585</v>
      </c>
      <c r="P71" s="1217"/>
      <c r="Q71" s="1261"/>
      <c r="R71" s="1216" t="s">
        <v>585</v>
      </c>
      <c r="S71" s="1217"/>
      <c r="T71" s="1261"/>
      <c r="U71" s="541" t="s">
        <v>585</v>
      </c>
      <c r="V71" s="1214"/>
      <c r="W71" s="407"/>
      <c r="X71" s="1289" t="n">
        <v>300</v>
      </c>
      <c r="Y71" s="1289" t="n">
        <v>300</v>
      </c>
      <c r="Z71" s="1292" t="s">
        <v>1441</v>
      </c>
      <c r="AA71" s="541" t="s">
        <v>585</v>
      </c>
      <c r="AB71" s="1214"/>
      <c r="AC71" s="1220"/>
      <c r="AD71" s="1216" t="s">
        <v>585</v>
      </c>
      <c r="AE71" s="1217"/>
      <c r="AF71" s="1261"/>
      <c r="AG71" s="1216" t="s">
        <v>585</v>
      </c>
      <c r="AH71" s="1217"/>
      <c r="AI71" s="1280"/>
      <c r="AJ71" s="1289" t="n">
        <v>300</v>
      </c>
      <c r="AK71" s="1289" t="n">
        <v>300</v>
      </c>
      <c r="AL71" s="1292" t="s">
        <v>1441</v>
      </c>
      <c r="AM71" s="541" t="s">
        <v>585</v>
      </c>
      <c r="AN71" s="1214"/>
      <c r="AO71" s="1220"/>
      <c r="AP71" s="541" t="s">
        <v>585</v>
      </c>
      <c r="AQ71" s="1214"/>
      <c r="AR71" s="1289" t="n">
        <v>300</v>
      </c>
      <c r="AS71" s="1278"/>
      <c r="AT71" s="4"/>
      <c r="AU71" s="1289" t="n">
        <v>300</v>
      </c>
      <c r="AV71" s="1292" t="s">
        <v>1441</v>
      </c>
      <c r="AW71" s="1281"/>
      <c r="AX71" s="1215"/>
      <c r="AY71" s="407"/>
      <c r="AZ71" s="1267"/>
      <c r="BA71" s="1289" t="n">
        <v>300</v>
      </c>
      <c r="BB71" s="4"/>
    </row>
    <row r="72" customFormat="false" ht="11.45" hidden="false" customHeight="true" outlineLevel="0" collapsed="false">
      <c r="A72" s="1291" t="n">
        <v>350</v>
      </c>
      <c r="B72" s="359" t="s">
        <v>1633</v>
      </c>
      <c r="C72" s="541" t="s">
        <v>585</v>
      </c>
      <c r="D72" s="1214"/>
      <c r="E72" s="1220"/>
      <c r="F72" s="541" t="s">
        <v>585</v>
      </c>
      <c r="G72" s="1214"/>
      <c r="H72" s="1220"/>
      <c r="I72" s="1216" t="s">
        <v>585</v>
      </c>
      <c r="J72" s="1217"/>
      <c r="K72" s="1280"/>
      <c r="L72" s="1291" t="n">
        <v>350</v>
      </c>
      <c r="M72" s="1291" t="n">
        <v>350</v>
      </c>
      <c r="N72" s="359" t="s">
        <v>1633</v>
      </c>
      <c r="O72" s="1216" t="s">
        <v>585</v>
      </c>
      <c r="P72" s="1217"/>
      <c r="Q72" s="1261"/>
      <c r="R72" s="1216" t="s">
        <v>585</v>
      </c>
      <c r="S72" s="1217"/>
      <c r="T72" s="1261"/>
      <c r="U72" s="541" t="s">
        <v>585</v>
      </c>
      <c r="V72" s="1214"/>
      <c r="W72" s="407"/>
      <c r="X72" s="1291" t="n">
        <v>350</v>
      </c>
      <c r="Y72" s="1291" t="n">
        <v>350</v>
      </c>
      <c r="Z72" s="359" t="s">
        <v>1633</v>
      </c>
      <c r="AA72" s="541" t="s">
        <v>585</v>
      </c>
      <c r="AB72" s="1214"/>
      <c r="AC72" s="1220"/>
      <c r="AD72" s="1216" t="s">
        <v>585</v>
      </c>
      <c r="AE72" s="1217"/>
      <c r="AF72" s="1261"/>
      <c r="AG72" s="1216" t="s">
        <v>585</v>
      </c>
      <c r="AH72" s="1217"/>
      <c r="AI72" s="1280"/>
      <c r="AJ72" s="1291" t="n">
        <v>350</v>
      </c>
      <c r="AK72" s="1291" t="n">
        <v>350</v>
      </c>
      <c r="AL72" s="359" t="s">
        <v>1633</v>
      </c>
      <c r="AM72" s="541" t="s">
        <v>585</v>
      </c>
      <c r="AN72" s="1214"/>
      <c r="AO72" s="1220"/>
      <c r="AP72" s="541" t="s">
        <v>585</v>
      </c>
      <c r="AQ72" s="1214"/>
      <c r="AR72" s="1291" t="n">
        <v>350</v>
      </c>
      <c r="AS72" s="1278"/>
      <c r="AT72" s="4"/>
      <c r="AU72" s="1291" t="n">
        <v>350</v>
      </c>
      <c r="AV72" s="359" t="s">
        <v>1633</v>
      </c>
      <c r="AW72" s="1281"/>
      <c r="AX72" s="1215"/>
      <c r="AY72" s="407"/>
      <c r="AZ72" s="1267"/>
      <c r="BA72" s="1291" t="n">
        <v>350</v>
      </c>
      <c r="BB72" s="4"/>
    </row>
    <row r="73" customFormat="false" ht="11.45" hidden="false" customHeight="true" outlineLevel="0" collapsed="false">
      <c r="A73" s="1291" t="n">
        <v>370</v>
      </c>
      <c r="B73" s="325" t="s">
        <v>1576</v>
      </c>
      <c r="C73" s="541" t="s">
        <v>585</v>
      </c>
      <c r="D73" s="1214"/>
      <c r="E73" s="1220"/>
      <c r="F73" s="541" t="s">
        <v>585</v>
      </c>
      <c r="G73" s="1214"/>
      <c r="H73" s="1220"/>
      <c r="I73" s="1216" t="s">
        <v>585</v>
      </c>
      <c r="J73" s="1217"/>
      <c r="K73" s="1280"/>
      <c r="L73" s="1291" t="n">
        <v>370</v>
      </c>
      <c r="M73" s="1291" t="n">
        <v>370</v>
      </c>
      <c r="N73" s="325" t="s">
        <v>1576</v>
      </c>
      <c r="O73" s="1216" t="s">
        <v>585</v>
      </c>
      <c r="P73" s="1217"/>
      <c r="Q73" s="1261"/>
      <c r="R73" s="1216" t="s">
        <v>585</v>
      </c>
      <c r="S73" s="1217"/>
      <c r="T73" s="1261"/>
      <c r="U73" s="541" t="s">
        <v>585</v>
      </c>
      <c r="V73" s="1214"/>
      <c r="W73" s="407"/>
      <c r="X73" s="1291" t="n">
        <v>370</v>
      </c>
      <c r="Y73" s="1291" t="n">
        <v>370</v>
      </c>
      <c r="Z73" s="325" t="s">
        <v>1576</v>
      </c>
      <c r="AA73" s="541" t="s">
        <v>585</v>
      </c>
      <c r="AB73" s="1214"/>
      <c r="AC73" s="1220"/>
      <c r="AD73" s="1216" t="s">
        <v>585</v>
      </c>
      <c r="AE73" s="1217"/>
      <c r="AF73" s="1261"/>
      <c r="AG73" s="1216" t="s">
        <v>585</v>
      </c>
      <c r="AH73" s="1217"/>
      <c r="AI73" s="1280"/>
      <c r="AJ73" s="1291" t="n">
        <v>370</v>
      </c>
      <c r="AK73" s="1291" t="n">
        <v>370</v>
      </c>
      <c r="AL73" s="325" t="s">
        <v>1576</v>
      </c>
      <c r="AM73" s="541" t="s">
        <v>585</v>
      </c>
      <c r="AN73" s="1214"/>
      <c r="AO73" s="1220"/>
      <c r="AP73" s="541" t="s">
        <v>585</v>
      </c>
      <c r="AQ73" s="1214"/>
      <c r="AR73" s="1291" t="n">
        <v>370</v>
      </c>
      <c r="AS73" s="1278"/>
      <c r="AT73" s="4"/>
      <c r="AU73" s="1291" t="n">
        <v>370</v>
      </c>
      <c r="AV73" s="963" t="s">
        <v>1576</v>
      </c>
      <c r="AW73" s="1281"/>
      <c r="AX73" s="1215"/>
      <c r="AY73" s="407"/>
      <c r="AZ73" s="1267"/>
      <c r="BA73" s="1291" t="n">
        <v>370</v>
      </c>
      <c r="BB73" s="4"/>
    </row>
    <row r="74" customFormat="false" ht="11.45" hidden="false" customHeight="true" outlineLevel="0" collapsed="false">
      <c r="A74" s="172"/>
      <c r="B74" s="27"/>
      <c r="C74" s="63"/>
      <c r="D74" s="57"/>
      <c r="E74" s="544"/>
      <c r="F74" s="63"/>
      <c r="G74" s="57"/>
      <c r="H74" s="544"/>
      <c r="I74" s="1241"/>
      <c r="J74" s="1294"/>
      <c r="K74" s="1295"/>
      <c r="L74" s="172"/>
      <c r="M74" s="172"/>
      <c r="N74" s="27"/>
      <c r="O74" s="1296"/>
      <c r="P74" s="1297"/>
      <c r="Q74" s="1298"/>
      <c r="R74" s="1296"/>
      <c r="S74" s="1297"/>
      <c r="T74" s="1298"/>
      <c r="U74" s="27"/>
      <c r="V74" s="1299"/>
      <c r="W74" s="1237"/>
      <c r="X74" s="172"/>
      <c r="Y74" s="172"/>
      <c r="Z74" s="27"/>
      <c r="AA74" s="27"/>
      <c r="AB74" s="32"/>
      <c r="AC74" s="1237"/>
      <c r="AD74" s="1296"/>
      <c r="AE74" s="1297"/>
      <c r="AF74" s="1298"/>
      <c r="AG74" s="1296"/>
      <c r="AH74" s="1297"/>
      <c r="AI74" s="1298"/>
      <c r="AJ74" s="172"/>
      <c r="AK74" s="172"/>
      <c r="AL74" s="27"/>
      <c r="AM74" s="27"/>
      <c r="AN74" s="32"/>
      <c r="AO74" s="1237"/>
      <c r="AP74" s="27"/>
      <c r="AQ74" s="32"/>
      <c r="AR74" s="172"/>
      <c r="AS74" s="1278"/>
      <c r="AT74" s="4"/>
      <c r="AU74" s="172"/>
      <c r="AV74" s="366"/>
      <c r="AW74" s="760"/>
      <c r="AX74" s="1236"/>
      <c r="AY74" s="31"/>
      <c r="AZ74" s="366"/>
      <c r="BA74" s="1291"/>
      <c r="BB74" s="4"/>
    </row>
    <row r="75" customFormat="false" ht="11.25" hidden="false" customHeight="false" outlineLevel="0" collapsed="false">
      <c r="A75" s="214"/>
      <c r="B75" s="4"/>
      <c r="C75" s="4"/>
      <c r="D75" s="4"/>
      <c r="E75" s="4"/>
      <c r="F75" s="4"/>
      <c r="G75" s="4"/>
      <c r="H75" s="4"/>
      <c r="I75" s="4"/>
      <c r="J75" s="4"/>
      <c r="K75" s="4"/>
      <c r="L75" s="65" t="s">
        <v>1818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65" t="s">
        <v>1818</v>
      </c>
      <c r="Y75" s="4"/>
      <c r="Z75" s="4"/>
      <c r="AA75" s="6"/>
      <c r="AB75" s="4"/>
      <c r="AC75" s="4"/>
      <c r="AD75" s="4"/>
      <c r="AE75" s="4"/>
      <c r="AF75" s="4"/>
      <c r="AG75" s="4"/>
      <c r="AH75" s="4"/>
      <c r="AI75" s="4"/>
      <c r="AJ75" s="65" t="s">
        <v>1818</v>
      </c>
      <c r="AK75" s="4"/>
      <c r="AL75" s="4"/>
      <c r="AM75" s="4"/>
      <c r="AN75" s="4"/>
      <c r="AO75" s="4"/>
      <c r="AP75" s="4"/>
      <c r="AQ75" s="4"/>
      <c r="AR75" s="65" t="s">
        <v>1818</v>
      </c>
      <c r="AS75" s="4"/>
      <c r="AT75" s="4"/>
      <c r="AU75" s="4"/>
      <c r="AV75" s="4"/>
      <c r="AW75" s="4"/>
      <c r="AX75" s="4"/>
      <c r="AY75" s="4"/>
      <c r="AZ75" s="4"/>
      <c r="BA75" s="65" t="s">
        <v>1818</v>
      </c>
      <c r="BB75" s="4"/>
    </row>
    <row r="76" customFormat="false" ht="9.95" hidden="false" customHeight="true" outlineLevel="0" collapsed="false">
      <c r="A76" s="214"/>
      <c r="B76" s="4"/>
      <c r="C76" s="4"/>
      <c r="D76" s="4"/>
      <c r="E76" s="4"/>
      <c r="F76" s="4"/>
      <c r="G76" s="4"/>
      <c r="H76" s="4"/>
      <c r="I76" s="4"/>
      <c r="J76" s="4"/>
      <c r="K76" s="4"/>
      <c r="L76" s="65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65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65"/>
      <c r="AK76" s="4"/>
      <c r="AL76" s="4"/>
      <c r="AM76" s="4"/>
      <c r="AN76" s="4"/>
      <c r="AO76" s="4"/>
      <c r="AP76" s="4"/>
      <c r="AQ76" s="4"/>
      <c r="AR76" s="65"/>
      <c r="AS76" s="4"/>
      <c r="AT76" s="4"/>
      <c r="AU76" s="4"/>
      <c r="AV76" s="4"/>
      <c r="AW76" s="4"/>
      <c r="AX76" s="4"/>
      <c r="AY76" s="4"/>
      <c r="AZ76" s="4"/>
      <c r="BA76" s="65"/>
      <c r="BB76" s="4"/>
    </row>
    <row r="77" customFormat="false" ht="9.95" hidden="false" customHeight="true" outlineLevel="0" collapsed="false">
      <c r="A77" s="214"/>
      <c r="B77" s="4"/>
      <c r="C77" s="4"/>
      <c r="D77" s="4"/>
      <c r="E77" s="4"/>
      <c r="F77" s="4"/>
      <c r="G77" s="4"/>
      <c r="H77" s="4"/>
      <c r="I77" s="4"/>
      <c r="J77" s="4"/>
      <c r="K77" s="4"/>
      <c r="L77" s="65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65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65"/>
      <c r="AK77" s="4"/>
      <c r="AL77" s="4"/>
      <c r="AM77" s="4"/>
      <c r="AN77" s="4"/>
      <c r="AO77" s="4"/>
      <c r="AP77" s="4"/>
      <c r="AQ77" s="4"/>
      <c r="AR77" s="65"/>
      <c r="AS77" s="4"/>
      <c r="AT77" s="4"/>
      <c r="AU77" s="4"/>
      <c r="AV77" s="4"/>
      <c r="AW77" s="4"/>
      <c r="AX77" s="4"/>
      <c r="AY77" s="4"/>
      <c r="AZ77" s="4"/>
      <c r="BA77" s="65"/>
      <c r="BB77" s="4"/>
    </row>
    <row r="78" customFormat="false" ht="9.95" hidden="false" customHeight="true" outlineLevel="0" collapsed="false">
      <c r="A78" s="214"/>
      <c r="B78" s="4"/>
      <c r="C78" s="4"/>
      <c r="D78" s="4"/>
      <c r="E78" s="4"/>
      <c r="F78" s="4"/>
      <c r="G78" s="4"/>
      <c r="H78" s="4"/>
      <c r="I78" s="4"/>
      <c r="J78" s="4"/>
      <c r="K78" s="4"/>
      <c r="L78" s="65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65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65"/>
      <c r="AK78" s="4"/>
      <c r="AL78" s="4"/>
      <c r="AM78" s="4"/>
      <c r="AN78" s="4"/>
      <c r="AO78" s="4"/>
      <c r="AP78" s="4"/>
      <c r="AQ78" s="4"/>
      <c r="AR78" s="65"/>
      <c r="AS78" s="4"/>
      <c r="AT78" s="4"/>
      <c r="AU78" s="4"/>
      <c r="AV78" s="4"/>
      <c r="AW78" s="4"/>
      <c r="AX78" s="4"/>
      <c r="AY78" s="4"/>
      <c r="AZ78" s="4"/>
      <c r="BA78" s="65"/>
      <c r="BB78" s="4"/>
    </row>
    <row r="79" customFormat="false" ht="9.95" hidden="false" customHeight="true" outlineLevel="0" collapsed="false">
      <c r="A79" s="214"/>
      <c r="B79" s="4"/>
      <c r="C79" s="4"/>
      <c r="D79" s="4"/>
      <c r="E79" s="4"/>
      <c r="F79" s="4"/>
      <c r="G79" s="4"/>
      <c r="H79" s="4"/>
      <c r="I79" s="4"/>
      <c r="J79" s="4"/>
      <c r="K79" s="4"/>
      <c r="L79" s="65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65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65"/>
      <c r="AK79" s="4"/>
      <c r="AL79" s="4"/>
      <c r="AM79" s="4"/>
      <c r="AN79" s="4"/>
      <c r="AO79" s="4"/>
      <c r="AP79" s="4"/>
      <c r="AQ79" s="4"/>
      <c r="AR79" s="65"/>
      <c r="AS79" s="4"/>
      <c r="AT79" s="4"/>
      <c r="AU79" s="4"/>
      <c r="AV79" s="4"/>
      <c r="AW79" s="4"/>
      <c r="AX79" s="4"/>
      <c r="AY79" s="4"/>
      <c r="AZ79" s="4"/>
      <c r="BA79" s="65"/>
      <c r="BB79" s="4"/>
    </row>
    <row r="80" customFormat="false" ht="9.95" hidden="false" customHeight="true" outlineLevel="0" collapsed="false">
      <c r="A80" s="214"/>
      <c r="B80" s="4"/>
      <c r="C80" s="4"/>
      <c r="D80" s="4"/>
      <c r="E80" s="4"/>
      <c r="F80" s="4"/>
      <c r="G80" s="4"/>
      <c r="H80" s="4"/>
      <c r="I80" s="4"/>
      <c r="J80" s="4"/>
      <c r="K80" s="4"/>
      <c r="L80" s="65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65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65"/>
      <c r="AK80" s="4"/>
      <c r="AL80" s="4"/>
      <c r="AM80" s="4"/>
      <c r="AN80" s="4"/>
      <c r="AO80" s="4"/>
      <c r="AP80" s="4"/>
      <c r="AQ80" s="4"/>
      <c r="AR80" s="65"/>
      <c r="AS80" s="4"/>
      <c r="AT80" s="4"/>
      <c r="AU80" s="4"/>
      <c r="AV80" s="4"/>
      <c r="AW80" s="4"/>
      <c r="AX80" s="4"/>
      <c r="AY80" s="4"/>
      <c r="AZ80" s="4"/>
      <c r="BA80" s="65"/>
      <c r="BB80" s="4"/>
    </row>
    <row r="81" customFormat="false" ht="9.95" hidden="false" customHeight="true" outlineLevel="0" collapsed="false">
      <c r="A81" s="214"/>
      <c r="B81" s="4"/>
      <c r="C81" s="4"/>
      <c r="D81" s="4"/>
      <c r="E81" s="4"/>
      <c r="F81" s="4"/>
      <c r="G81" s="4"/>
      <c r="H81" s="4"/>
      <c r="I81" s="4"/>
      <c r="J81" s="4"/>
      <c r="K81" s="4"/>
      <c r="L81" s="65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65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65"/>
      <c r="AK81" s="4"/>
      <c r="AL81" s="4"/>
      <c r="AM81" s="4"/>
      <c r="AN81" s="4"/>
      <c r="AO81" s="4"/>
      <c r="AP81" s="4"/>
      <c r="AQ81" s="4"/>
      <c r="AR81" s="65"/>
      <c r="AS81" s="4"/>
      <c r="AT81" s="4"/>
      <c r="AU81" s="4"/>
      <c r="AV81" s="4"/>
      <c r="AW81" s="4"/>
      <c r="AX81" s="4"/>
      <c r="AY81" s="4"/>
      <c r="AZ81" s="4"/>
      <c r="BA81" s="65"/>
      <c r="BB81" s="4"/>
    </row>
    <row r="82" customFormat="false" ht="9.95" hidden="false" customHeight="true" outlineLevel="0" collapsed="false">
      <c r="A82" s="214"/>
      <c r="B82" s="4"/>
      <c r="C82" s="4"/>
      <c r="D82" s="4"/>
      <c r="E82" s="4"/>
      <c r="F82" s="4"/>
      <c r="G82" s="4"/>
      <c r="H82" s="4"/>
      <c r="I82" s="4"/>
      <c r="J82" s="4"/>
      <c r="K82" s="4"/>
      <c r="L82" s="65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65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65"/>
      <c r="AK82" s="4"/>
      <c r="AL82" s="4"/>
      <c r="AM82" s="4"/>
      <c r="AN82" s="4"/>
      <c r="AO82" s="4"/>
      <c r="AP82" s="4"/>
      <c r="AQ82" s="4"/>
      <c r="AR82" s="65"/>
      <c r="AS82" s="4"/>
      <c r="AT82" s="4"/>
      <c r="AU82" s="4"/>
      <c r="AV82" s="4"/>
      <c r="AW82" s="4"/>
      <c r="AX82" s="4"/>
      <c r="AY82" s="4"/>
      <c r="AZ82" s="4"/>
      <c r="BA82" s="65"/>
      <c r="BB82" s="4"/>
    </row>
    <row r="83" customFormat="false" ht="9.95" hidden="false" customHeight="true" outlineLevel="0" collapsed="false">
      <c r="A83" s="214"/>
      <c r="B83" s="4"/>
      <c r="C83" s="4"/>
      <c r="D83" s="4"/>
      <c r="E83" s="4"/>
      <c r="F83" s="4"/>
      <c r="G83" s="4"/>
      <c r="H83" s="4"/>
      <c r="I83" s="4"/>
      <c r="J83" s="4"/>
      <c r="K83" s="4"/>
      <c r="L83" s="65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65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65"/>
      <c r="AK83" s="4"/>
      <c r="AL83" s="4"/>
      <c r="AM83" s="4"/>
      <c r="AN83" s="4"/>
      <c r="AO83" s="4"/>
      <c r="AP83" s="4"/>
      <c r="AQ83" s="4"/>
      <c r="AR83" s="65"/>
      <c r="AS83" s="4"/>
      <c r="AT83" s="4"/>
      <c r="AU83" s="4"/>
      <c r="AV83" s="4"/>
      <c r="AW83" s="4"/>
      <c r="AX83" s="4"/>
      <c r="AY83" s="4"/>
      <c r="AZ83" s="4"/>
      <c r="BA83" s="65"/>
      <c r="BB83" s="4"/>
    </row>
    <row r="84" customFormat="false" ht="9.95" hidden="false" customHeight="true" outlineLevel="0" collapsed="false">
      <c r="A84" s="214"/>
      <c r="B84" s="4"/>
      <c r="C84" s="4"/>
      <c r="D84" s="4"/>
      <c r="E84" s="4"/>
      <c r="F84" s="4"/>
      <c r="G84" s="4"/>
      <c r="H84" s="4"/>
      <c r="I84" s="4"/>
      <c r="J84" s="4"/>
      <c r="K84" s="4"/>
      <c r="L84" s="65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65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65"/>
      <c r="AK84" s="4"/>
      <c r="AL84" s="4"/>
      <c r="AM84" s="4"/>
      <c r="AN84" s="4"/>
      <c r="AO84" s="4"/>
      <c r="AP84" s="4"/>
      <c r="AQ84" s="4"/>
      <c r="AR84" s="65"/>
      <c r="AS84" s="4"/>
      <c r="AT84" s="4"/>
      <c r="AU84" s="4"/>
      <c r="AV84" s="4"/>
      <c r="AW84" s="4"/>
      <c r="AX84" s="4"/>
      <c r="AY84" s="4"/>
      <c r="AZ84" s="4"/>
      <c r="BA84" s="65"/>
      <c r="BB84" s="4"/>
    </row>
    <row r="85" customFormat="false" ht="9.95" hidden="false" customHeight="true" outlineLevel="0" collapsed="false">
      <c r="A85" s="21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65"/>
      <c r="BB85" s="4"/>
    </row>
    <row r="86" customFormat="false" ht="15.75" hidden="false" customHeight="false" outlineLevel="0" collapsed="false">
      <c r="A86" s="66" t="s">
        <v>1819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 t="s">
        <v>1820</v>
      </c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 t="s">
        <v>1821</v>
      </c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 t="s">
        <v>1822</v>
      </c>
      <c r="AL86" s="66"/>
      <c r="AM86" s="66"/>
      <c r="AN86" s="66"/>
      <c r="AO86" s="66"/>
      <c r="AP86" s="66"/>
      <c r="AQ86" s="66"/>
      <c r="AR86" s="66"/>
      <c r="AS86" s="66"/>
      <c r="AT86" s="66"/>
      <c r="AU86" s="66" t="s">
        <v>1823</v>
      </c>
      <c r="AV86" s="66"/>
      <c r="AW86" s="66"/>
      <c r="AX86" s="66"/>
      <c r="AY86" s="66"/>
      <c r="AZ86" s="66"/>
      <c r="BA86" s="66"/>
      <c r="BB86" s="66"/>
      <c r="BC86" s="66"/>
    </row>
  </sheetData>
  <mergeCells count="80">
    <mergeCell ref="B1:K1"/>
    <mergeCell ref="N1:W1"/>
    <mergeCell ref="Z1:AI1"/>
    <mergeCell ref="AL1:AS1"/>
    <mergeCell ref="AV1:BB1"/>
    <mergeCell ref="B2:K2"/>
    <mergeCell ref="N2:W2"/>
    <mergeCell ref="Z2:AI2"/>
    <mergeCell ref="AL2:AS2"/>
    <mergeCell ref="AV2:BB2"/>
    <mergeCell ref="C6:D6"/>
    <mergeCell ref="F6:G6"/>
    <mergeCell ref="I6:J6"/>
    <mergeCell ref="O6:P6"/>
    <mergeCell ref="R6:S6"/>
    <mergeCell ref="U6:V6"/>
    <mergeCell ref="AA6:AB6"/>
    <mergeCell ref="AD6:AE6"/>
    <mergeCell ref="AG6:AH6"/>
    <mergeCell ref="AM6:AN6"/>
    <mergeCell ref="AP6:AQ6"/>
    <mergeCell ref="C7:E7"/>
    <mergeCell ref="F7:H7"/>
    <mergeCell ref="I7:K7"/>
    <mergeCell ref="O7:Q7"/>
    <mergeCell ref="R7:T7"/>
    <mergeCell ref="U7:W7"/>
    <mergeCell ref="AA7:AC7"/>
    <mergeCell ref="AD7:AF7"/>
    <mergeCell ref="AG7:AI7"/>
    <mergeCell ref="AM7:AO7"/>
    <mergeCell ref="C8:E8"/>
    <mergeCell ref="F8:H8"/>
    <mergeCell ref="I8:K8"/>
    <mergeCell ref="O8:Q8"/>
    <mergeCell ref="R8:T8"/>
    <mergeCell ref="U8:W8"/>
    <mergeCell ref="AA8:AC8"/>
    <mergeCell ref="AD8:AF8"/>
    <mergeCell ref="AG8:AI8"/>
    <mergeCell ref="AM8:AO8"/>
    <mergeCell ref="AW8:AY8"/>
    <mergeCell ref="C9:E9"/>
    <mergeCell ref="F9:H9"/>
    <mergeCell ref="I9:K9"/>
    <mergeCell ref="O9:Q9"/>
    <mergeCell ref="R9:T9"/>
    <mergeCell ref="U9:W9"/>
    <mergeCell ref="AA9:AC9"/>
    <mergeCell ref="AD9:AF9"/>
    <mergeCell ref="AG9:AI9"/>
    <mergeCell ref="AM9:AO9"/>
    <mergeCell ref="AP9:AQ9"/>
    <mergeCell ref="C10:D10"/>
    <mergeCell ref="F10:G10"/>
    <mergeCell ref="I10:J10"/>
    <mergeCell ref="O10:P10"/>
    <mergeCell ref="R10:S10"/>
    <mergeCell ref="U10:V10"/>
    <mergeCell ref="AA10:AB10"/>
    <mergeCell ref="AD10:AE10"/>
    <mergeCell ref="AG10:AH10"/>
    <mergeCell ref="AM10:AN10"/>
    <mergeCell ref="AP10:AQ10"/>
    <mergeCell ref="C11:D11"/>
    <mergeCell ref="F11:G11"/>
    <mergeCell ref="I11:J11"/>
    <mergeCell ref="O11:P11"/>
    <mergeCell ref="R11:S11"/>
    <mergeCell ref="U11:V11"/>
    <mergeCell ref="AA11:AB11"/>
    <mergeCell ref="AD11:AE11"/>
    <mergeCell ref="AG11:AH11"/>
    <mergeCell ref="AM11:AN11"/>
    <mergeCell ref="AP11:AQ11"/>
    <mergeCell ref="A86:L86"/>
    <mergeCell ref="M86:X86"/>
    <mergeCell ref="Y86:AJ86"/>
    <mergeCell ref="AK86:AT86"/>
    <mergeCell ref="AU86:BC8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79" width="4.7"/>
    <col collapsed="false" customWidth="true" hidden="false" outlineLevel="0" max="2" min="2" style="1179" width="27.7"/>
    <col collapsed="false" customWidth="true" hidden="false" outlineLevel="0" max="3" min="3" style="1179" width="1.7"/>
    <col collapsed="false" customWidth="true" hidden="false" outlineLevel="0" max="4" min="4" style="1179" width="9.7"/>
    <col collapsed="false" customWidth="true" hidden="false" outlineLevel="0" max="5" min="5" style="1179" width="10.71"/>
    <col collapsed="false" customWidth="true" hidden="false" outlineLevel="0" max="6" min="6" style="1179" width="4.7"/>
    <col collapsed="false" customWidth="true" hidden="false" outlineLevel="0" max="8" min="7" style="1179" width="6.7"/>
    <col collapsed="false" customWidth="true" hidden="false" outlineLevel="0" max="9" min="9" style="1179" width="17.99"/>
    <col collapsed="false" customWidth="true" hidden="false" outlineLevel="0" max="10" min="10" style="1179" width="4.7"/>
    <col collapsed="false" customWidth="true" hidden="false" outlineLevel="0" max="11" min="11" style="1179" width="3.7"/>
    <col collapsed="false" customWidth="true" hidden="false" outlineLevel="0" max="12" min="12" style="1179" width="4.7"/>
    <col collapsed="false" customWidth="true" hidden="false" outlineLevel="0" max="13" min="13" style="1179" width="28.56"/>
    <col collapsed="false" customWidth="true" hidden="false" outlineLevel="0" max="14" min="14" style="1179" width="11.28"/>
    <col collapsed="false" customWidth="true" hidden="false" outlineLevel="0" max="15" min="15" style="1179" width="13.85"/>
    <col collapsed="false" customWidth="true" hidden="false" outlineLevel="0" max="16" min="16" style="1179" width="11.28"/>
    <col collapsed="false" customWidth="true" hidden="false" outlineLevel="0" max="17" min="17" style="1179" width="13.85"/>
    <col collapsed="false" customWidth="true" hidden="false" outlineLevel="0" max="18" min="18" style="1179" width="11.28"/>
    <col collapsed="false" customWidth="true" hidden="false" outlineLevel="0" max="19" min="19" style="1179" width="13.85"/>
    <col collapsed="false" customWidth="true" hidden="false" outlineLevel="0" max="20" min="20" style="1179" width="4.56"/>
    <col collapsed="false" customWidth="true" hidden="false" outlineLevel="0" max="21" min="21" style="1179" width="28.56"/>
    <col collapsed="false" customWidth="true" hidden="false" outlineLevel="0" max="22" min="22" style="1179" width="11.28"/>
    <col collapsed="false" customWidth="true" hidden="false" outlineLevel="0" max="23" min="23" style="1179" width="13.85"/>
    <col collapsed="false" customWidth="true" hidden="false" outlineLevel="0" max="24" min="24" style="1179" width="11.28"/>
    <col collapsed="false" customWidth="true" hidden="false" outlineLevel="0" max="25" min="25" style="1179" width="13.85"/>
    <col collapsed="false" customWidth="true" hidden="false" outlineLevel="0" max="26" min="26" style="1179" width="11.28"/>
    <col collapsed="false" customWidth="true" hidden="false" outlineLevel="0" max="27" min="27" style="1179" width="13.85"/>
    <col collapsed="false" customWidth="true" hidden="false" outlineLevel="0" max="28" min="28" style="1179" width="4.56"/>
    <col collapsed="false" customWidth="true" hidden="false" outlineLevel="0" max="29" min="29" style="1179" width="28.56"/>
    <col collapsed="false" customWidth="true" hidden="false" outlineLevel="0" max="30" min="30" style="1179" width="11.28"/>
    <col collapsed="false" customWidth="true" hidden="false" outlineLevel="0" max="31" min="31" style="1179" width="13.85"/>
    <col collapsed="false" customWidth="true" hidden="false" outlineLevel="0" max="32" min="32" style="1179" width="10.85"/>
    <col collapsed="false" customWidth="true" hidden="false" outlineLevel="0" max="33" min="33" style="1179" width="13.85"/>
    <col collapsed="false" customWidth="true" hidden="false" outlineLevel="0" max="34" min="34" style="1179" width="20.56"/>
    <col collapsed="false" customWidth="true" hidden="false" outlineLevel="0" max="36" min="35" style="1179" width="4.56"/>
    <col collapsed="false" customWidth="true" hidden="false" outlineLevel="0" max="37" min="37" style="1179" width="28.56"/>
    <col collapsed="false" customWidth="true" hidden="false" outlineLevel="0" max="41" min="38" style="1179" width="13.85"/>
    <col collapsed="false" customWidth="false" hidden="false" outlineLevel="0" max="42" min="42" style="1179" width="9.14"/>
    <col collapsed="false" customWidth="true" hidden="false" outlineLevel="0" max="43" min="43" style="1179" width="10.71"/>
    <col collapsed="false" customWidth="false" hidden="false" outlineLevel="0" max="257" min="44" style="1179" width="9.14"/>
  </cols>
  <sheetData>
    <row r="1" customFormat="false" ht="18.75" hidden="false" customHeight="false" outlineLevel="0" collapsed="false">
      <c r="A1" s="3" t="s">
        <v>1824</v>
      </c>
      <c r="B1" s="2" t="s">
        <v>1808</v>
      </c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</row>
    <row r="2" customFormat="false" ht="18.75" hidden="false" customHeight="false" outlineLevel="0" collapsed="false">
      <c r="A2" s="53"/>
      <c r="B2" s="2" t="s">
        <v>1583</v>
      </c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</row>
    <row r="4" customFormat="false" ht="15" hidden="false" customHeight="false" outlineLevel="0" collapsed="false">
      <c r="A4" s="215" t="str">
        <f aca="false">H000!A10</f>
        <v>Hospital DBA Name  __________________________</v>
      </c>
      <c r="B4" s="53"/>
      <c r="C4" s="53"/>
      <c r="D4" s="53"/>
      <c r="E4" s="53"/>
      <c r="F4" s="53"/>
      <c r="G4" s="0"/>
      <c r="H4" s="0"/>
      <c r="I4" s="4"/>
      <c r="J4" s="0"/>
      <c r="K4" s="255"/>
      <c r="L4" s="71" t="str">
        <f aca="false">H000!E37</f>
        <v>Report Period End  ______________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</row>
    <row r="6" customFormat="false" ht="11.45" hidden="false" customHeight="true" outlineLevel="0" collapsed="false">
      <c r="A6" s="73"/>
      <c r="B6" s="271"/>
      <c r="C6" s="376" t="s">
        <v>436</v>
      </c>
      <c r="D6" s="376"/>
      <c r="E6" s="117" t="s">
        <v>437</v>
      </c>
      <c r="F6" s="73"/>
      <c r="G6" s="77"/>
      <c r="H6" s="77"/>
      <c r="I6" s="53"/>
      <c r="J6" s="53"/>
      <c r="K6" s="5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</row>
    <row r="7" customFormat="false" ht="11.45" hidden="false" customHeight="true" outlineLevel="0" collapsed="false">
      <c r="A7" s="75"/>
      <c r="B7" s="272" t="s">
        <v>1757</v>
      </c>
      <c r="C7" s="75" t="s">
        <v>1810</v>
      </c>
      <c r="D7" s="75"/>
      <c r="E7" s="75"/>
      <c r="F7" s="75"/>
      <c r="G7" s="77"/>
      <c r="H7" s="77"/>
      <c r="I7" s="53"/>
      <c r="J7" s="53"/>
      <c r="K7" s="5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customFormat="false" ht="11.45" hidden="false" customHeight="true" outlineLevel="0" collapsed="false">
      <c r="A8" s="75"/>
      <c r="B8" s="272"/>
      <c r="C8" s="75" t="s">
        <v>1489</v>
      </c>
      <c r="D8" s="75"/>
      <c r="E8" s="75"/>
      <c r="F8" s="75"/>
      <c r="G8" s="77"/>
      <c r="H8" s="77"/>
      <c r="I8" s="53"/>
      <c r="J8" s="53"/>
      <c r="K8" s="5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customFormat="false" ht="11.45" hidden="false" customHeight="true" outlineLevel="0" collapsed="false">
      <c r="A9" s="75"/>
      <c r="B9" s="1300" t="s">
        <v>1391</v>
      </c>
      <c r="C9" s="320" t="s">
        <v>1825</v>
      </c>
      <c r="D9" s="320"/>
      <c r="E9" s="320"/>
      <c r="F9" s="75"/>
      <c r="G9" s="77"/>
      <c r="H9" s="77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customFormat="false" ht="11.45" hidden="false" customHeight="true" outlineLevel="0" collapsed="false">
      <c r="A10" s="75" t="s">
        <v>58</v>
      </c>
      <c r="B10" s="272" t="s">
        <v>1408</v>
      </c>
      <c r="C10" s="108" t="s">
        <v>1131</v>
      </c>
      <c r="D10" s="108"/>
      <c r="E10" s="115" t="s">
        <v>1789</v>
      </c>
      <c r="F10" s="75" t="s">
        <v>58</v>
      </c>
      <c r="G10" s="77"/>
      <c r="H10" s="77"/>
      <c r="I10" s="53"/>
      <c r="J10" s="53"/>
      <c r="K10" s="5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customFormat="false" ht="11.45" hidden="false" customHeight="true" outlineLevel="0" collapsed="false">
      <c r="A11" s="203" t="s">
        <v>61</v>
      </c>
      <c r="B11" s="276" t="s">
        <v>1409</v>
      </c>
      <c r="C11" s="114" t="s">
        <v>1793</v>
      </c>
      <c r="D11" s="114"/>
      <c r="E11" s="121" t="s">
        <v>1794</v>
      </c>
      <c r="F11" s="203" t="s">
        <v>61</v>
      </c>
      <c r="G11" s="77"/>
      <c r="H11" s="77"/>
      <c r="I11" s="53"/>
      <c r="J11" s="53"/>
      <c r="K11" s="5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customFormat="false" ht="11.45" hidden="false" customHeight="true" outlineLevel="0" collapsed="false">
      <c r="A12" s="218"/>
      <c r="B12" s="94" t="s">
        <v>1411</v>
      </c>
      <c r="C12" s="610"/>
      <c r="D12" s="1301"/>
      <c r="E12" s="1302"/>
      <c r="F12" s="218"/>
      <c r="G12" s="17"/>
      <c r="H12" s="17"/>
      <c r="I12" s="53"/>
      <c r="J12" s="53"/>
      <c r="K12" s="5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customFormat="false" ht="11.45" hidden="false" customHeight="true" outlineLevel="0" collapsed="false">
      <c r="A13" s="172" t="n">
        <v>5</v>
      </c>
      <c r="B13" s="1237" t="s">
        <v>1412</v>
      </c>
      <c r="C13" s="11" t="s">
        <v>585</v>
      </c>
      <c r="D13" s="1206"/>
      <c r="E13" s="348"/>
      <c r="F13" s="172" t="n">
        <v>5</v>
      </c>
      <c r="G13" s="1064"/>
      <c r="H13" s="1064"/>
      <c r="I13" s="53"/>
      <c r="J13" s="53"/>
      <c r="K13" s="5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customFormat="false" ht="11.45" hidden="false" customHeight="true" outlineLevel="0" collapsed="false">
      <c r="A14" s="170" t="n">
        <v>10</v>
      </c>
      <c r="B14" s="1235" t="s">
        <v>1413</v>
      </c>
      <c r="C14" s="541" t="s">
        <v>585</v>
      </c>
      <c r="D14" s="1214"/>
      <c r="E14" s="1303"/>
      <c r="F14" s="170" t="n">
        <v>10</v>
      </c>
      <c r="G14" s="1064"/>
      <c r="H14" s="1064"/>
      <c r="I14" s="53"/>
      <c r="J14" s="53"/>
      <c r="K14" s="5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customFormat="false" ht="11.45" hidden="false" customHeight="true" outlineLevel="0" collapsed="false">
      <c r="A15" s="93"/>
      <c r="B15" s="94" t="s">
        <v>1414</v>
      </c>
      <c r="C15" s="8"/>
      <c r="D15" s="1224"/>
      <c r="E15" s="1304"/>
      <c r="F15" s="93"/>
      <c r="G15" s="1064"/>
      <c r="H15" s="1064"/>
      <c r="I15" s="53"/>
      <c r="J15" s="53"/>
      <c r="K15" s="5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customFormat="false" ht="11.45" hidden="false" customHeight="true" outlineLevel="0" collapsed="false">
      <c r="A16" s="170" t="n">
        <v>15</v>
      </c>
      <c r="B16" s="1235" t="s">
        <v>1415</v>
      </c>
      <c r="C16" s="246" t="s">
        <v>585</v>
      </c>
      <c r="D16" s="1197"/>
      <c r="E16" s="343"/>
      <c r="F16" s="170" t="n">
        <v>15</v>
      </c>
      <c r="G16" s="1064"/>
      <c r="H16" s="1064"/>
      <c r="I16" s="53"/>
      <c r="J16" s="53"/>
      <c r="K16" s="5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customFormat="false" ht="11.45" hidden="false" customHeight="true" outlineLevel="0" collapsed="false">
      <c r="A17" s="170" t="n">
        <v>20</v>
      </c>
      <c r="B17" s="1235" t="s">
        <v>1416</v>
      </c>
      <c r="C17" s="246"/>
      <c r="D17" s="1197"/>
      <c r="E17" s="343"/>
      <c r="F17" s="170" t="n">
        <v>20</v>
      </c>
      <c r="G17" s="1064"/>
      <c r="H17" s="1064"/>
      <c r="I17" s="53"/>
      <c r="J17" s="53"/>
      <c r="K17" s="5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customFormat="false" ht="11.45" hidden="false" customHeight="true" outlineLevel="0" collapsed="false">
      <c r="A18" s="170" t="n">
        <v>25</v>
      </c>
      <c r="B18" s="1235" t="s">
        <v>1417</v>
      </c>
      <c r="C18" s="246"/>
      <c r="D18" s="1197"/>
      <c r="E18" s="343"/>
      <c r="F18" s="170" t="n">
        <v>25</v>
      </c>
      <c r="G18" s="1064"/>
      <c r="H18" s="1064"/>
      <c r="I18" s="53"/>
      <c r="J18" s="53"/>
      <c r="K18" s="5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customFormat="false" ht="11.45" hidden="false" customHeight="true" outlineLevel="0" collapsed="false">
      <c r="A19" s="170" t="n">
        <v>30</v>
      </c>
      <c r="B19" s="1235" t="s">
        <v>1418</v>
      </c>
      <c r="C19" s="246"/>
      <c r="D19" s="1197"/>
      <c r="E19" s="343"/>
      <c r="F19" s="170" t="n">
        <v>30</v>
      </c>
      <c r="G19" s="1064"/>
      <c r="H19" s="1064"/>
      <c r="I19" s="53"/>
      <c r="J19" s="53"/>
      <c r="K19" s="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customFormat="false" ht="11.45" hidden="false" customHeight="true" outlineLevel="0" collapsed="false">
      <c r="A20" s="172" t="n">
        <v>35</v>
      </c>
      <c r="B20" s="1237" t="s">
        <v>1419</v>
      </c>
      <c r="C20" s="11"/>
      <c r="D20" s="1206"/>
      <c r="E20" s="348"/>
      <c r="F20" s="172" t="n">
        <v>35</v>
      </c>
      <c r="G20" s="1064"/>
      <c r="H20" s="1064"/>
      <c r="I20" s="53"/>
      <c r="J20" s="53"/>
      <c r="K20" s="5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customFormat="false" ht="11.45" hidden="false" customHeight="true" outlineLevel="0" collapsed="false">
      <c r="A21" s="170" t="n">
        <v>40</v>
      </c>
      <c r="B21" s="1235" t="s">
        <v>1420</v>
      </c>
      <c r="C21" s="246"/>
      <c r="D21" s="1197"/>
      <c r="E21" s="343"/>
      <c r="F21" s="170" t="n">
        <v>40</v>
      </c>
      <c r="G21" s="1064"/>
      <c r="H21" s="1064"/>
      <c r="I21" s="53"/>
      <c r="J21" s="53"/>
      <c r="K21" s="5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customFormat="false" ht="11.45" hidden="false" customHeight="true" outlineLevel="0" collapsed="false">
      <c r="A22" s="172" t="n">
        <v>45</v>
      </c>
      <c r="B22" s="1237" t="s">
        <v>1421</v>
      </c>
      <c r="C22" s="11"/>
      <c r="D22" s="1206"/>
      <c r="E22" s="348"/>
      <c r="F22" s="172" t="n">
        <v>45</v>
      </c>
      <c r="G22" s="1064"/>
      <c r="H22" s="1064"/>
      <c r="I22" s="53"/>
      <c r="J22" s="53"/>
      <c r="K22" s="5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customFormat="false" ht="11.45" hidden="false" customHeight="true" outlineLevel="0" collapsed="false">
      <c r="A23" s="170" t="n">
        <v>50</v>
      </c>
      <c r="B23" s="1235" t="s">
        <v>1530</v>
      </c>
      <c r="C23" s="541" t="s">
        <v>585</v>
      </c>
      <c r="D23" s="1214"/>
      <c r="E23" s="1303"/>
      <c r="F23" s="170" t="n">
        <v>50</v>
      </c>
      <c r="G23" s="1064"/>
      <c r="H23" s="1064"/>
      <c r="I23" s="53"/>
      <c r="J23" s="53"/>
      <c r="K23" s="5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1.45" hidden="false" customHeight="true" outlineLevel="0" collapsed="false">
      <c r="A24" s="93"/>
      <c r="B24" s="94" t="s">
        <v>1531</v>
      </c>
      <c r="C24" s="8"/>
      <c r="D24" s="1224"/>
      <c r="E24" s="1304"/>
      <c r="F24" s="93"/>
      <c r="G24" s="1064"/>
      <c r="H24" s="1064"/>
      <c r="I24" s="53"/>
      <c r="J24" s="53"/>
      <c r="K24" s="5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1.45" hidden="false" customHeight="true" outlineLevel="0" collapsed="false">
      <c r="A25" s="170" t="n">
        <v>55</v>
      </c>
      <c r="B25" s="1235" t="s">
        <v>1532</v>
      </c>
      <c r="C25" s="246" t="s">
        <v>585</v>
      </c>
      <c r="D25" s="1197"/>
      <c r="E25" s="343"/>
      <c r="F25" s="170" t="n">
        <v>55</v>
      </c>
      <c r="G25" s="1064"/>
      <c r="H25" s="1064"/>
      <c r="I25" s="53"/>
      <c r="J25" s="53"/>
      <c r="K25" s="5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1.45" hidden="false" customHeight="true" outlineLevel="0" collapsed="false">
      <c r="A26" s="170" t="n">
        <v>60</v>
      </c>
      <c r="B26" s="1235" t="s">
        <v>1533</v>
      </c>
      <c r="C26" s="620"/>
      <c r="D26" s="1257"/>
      <c r="E26" s="346"/>
      <c r="F26" s="170" t="n">
        <v>60</v>
      </c>
      <c r="G26" s="1064"/>
      <c r="H26" s="1064"/>
      <c r="I26" s="53"/>
      <c r="J26" s="53"/>
      <c r="K26" s="5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1.45" hidden="false" customHeight="true" outlineLevel="0" collapsed="false">
      <c r="A27" s="170" t="n">
        <v>65</v>
      </c>
      <c r="B27" s="1235" t="s">
        <v>1534</v>
      </c>
      <c r="C27" s="246"/>
      <c r="D27" s="1197"/>
      <c r="E27" s="343"/>
      <c r="F27" s="170" t="n">
        <v>65</v>
      </c>
      <c r="G27" s="1064"/>
      <c r="H27" s="1064"/>
      <c r="I27" s="53"/>
      <c r="J27" s="53"/>
      <c r="K27" s="5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1.45" hidden="false" customHeight="true" outlineLevel="0" collapsed="false">
      <c r="A28" s="170" t="n">
        <v>70</v>
      </c>
      <c r="B28" s="1235" t="s">
        <v>1535</v>
      </c>
      <c r="C28" s="246"/>
      <c r="D28" s="1197"/>
      <c r="E28" s="343"/>
      <c r="F28" s="170" t="n">
        <v>70</v>
      </c>
      <c r="G28" s="1064"/>
      <c r="H28" s="1064"/>
      <c r="I28" s="53"/>
      <c r="J28" s="53"/>
      <c r="K28" s="5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1.45" hidden="false" customHeight="true" outlineLevel="0" collapsed="false">
      <c r="A29" s="172" t="n">
        <v>75</v>
      </c>
      <c r="B29" s="1237" t="s">
        <v>1536</v>
      </c>
      <c r="C29" s="11"/>
      <c r="D29" s="1206"/>
      <c r="E29" s="348"/>
      <c r="F29" s="172" t="n">
        <v>75</v>
      </c>
      <c r="G29" s="1064"/>
      <c r="H29" s="1064"/>
      <c r="I29" s="53"/>
      <c r="J29" s="53"/>
      <c r="K29" s="5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1.45" hidden="false" customHeight="true" outlineLevel="0" collapsed="false">
      <c r="A30" s="170" t="n">
        <v>80</v>
      </c>
      <c r="B30" s="1235" t="s">
        <v>321</v>
      </c>
      <c r="C30" s="246"/>
      <c r="D30" s="1197"/>
      <c r="E30" s="343"/>
      <c r="F30" s="170" t="n">
        <v>80</v>
      </c>
      <c r="G30" s="1064"/>
      <c r="H30" s="1064"/>
      <c r="I30" s="53"/>
      <c r="J30" s="53"/>
      <c r="K30" s="53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1.45" hidden="false" customHeight="true" outlineLevel="0" collapsed="false">
      <c r="A31" s="170" t="n">
        <v>85</v>
      </c>
      <c r="B31" s="1235" t="s">
        <v>1537</v>
      </c>
      <c r="C31" s="620"/>
      <c r="D31" s="1257"/>
      <c r="E31" s="346"/>
      <c r="F31" s="170" t="n">
        <v>85</v>
      </c>
      <c r="G31" s="1064"/>
      <c r="H31" s="1064"/>
      <c r="I31" s="53"/>
      <c r="J31" s="53"/>
      <c r="K31" s="53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1.45" hidden="false" customHeight="true" outlineLevel="0" collapsed="false">
      <c r="A32" s="170" t="n">
        <v>90</v>
      </c>
      <c r="B32" s="1235" t="s">
        <v>1538</v>
      </c>
      <c r="C32" s="246"/>
      <c r="D32" s="1197"/>
      <c r="E32" s="343"/>
      <c r="F32" s="170" t="n">
        <v>90</v>
      </c>
      <c r="G32" s="1064"/>
      <c r="H32" s="1064"/>
      <c r="I32" s="53"/>
      <c r="J32" s="53"/>
      <c r="K32" s="5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1.45" hidden="false" customHeight="true" outlineLevel="0" collapsed="false">
      <c r="A33" s="170" t="n">
        <v>95</v>
      </c>
      <c r="B33" s="1235" t="s">
        <v>1539</v>
      </c>
      <c r="C33" s="246"/>
      <c r="D33" s="1197"/>
      <c r="E33" s="343"/>
      <c r="F33" s="170" t="n">
        <v>95</v>
      </c>
      <c r="G33" s="1064"/>
      <c r="H33" s="1064"/>
      <c r="I33" s="53"/>
      <c r="J33" s="53"/>
      <c r="K33" s="53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1.45" hidden="false" customHeight="true" outlineLevel="0" collapsed="false">
      <c r="A34" s="172" t="n">
        <v>100</v>
      </c>
      <c r="B34" s="1237" t="s">
        <v>1540</v>
      </c>
      <c r="C34" s="11"/>
      <c r="D34" s="1206"/>
      <c r="E34" s="348"/>
      <c r="F34" s="172" t="n">
        <v>100</v>
      </c>
      <c r="G34" s="1064"/>
      <c r="H34" s="1064"/>
      <c r="I34" s="53"/>
      <c r="J34" s="53"/>
      <c r="K34" s="53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1.45" hidden="false" customHeight="true" outlineLevel="0" collapsed="false">
      <c r="A35" s="170" t="n">
        <v>105</v>
      </c>
      <c r="B35" s="1235" t="s">
        <v>1541</v>
      </c>
      <c r="C35" s="246"/>
      <c r="D35" s="1197"/>
      <c r="E35" s="343"/>
      <c r="F35" s="170" t="n">
        <v>105</v>
      </c>
      <c r="G35" s="1064"/>
      <c r="H35" s="1064"/>
      <c r="I35" s="53"/>
      <c r="J35" s="53"/>
      <c r="K35" s="53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1.45" hidden="false" customHeight="true" outlineLevel="0" collapsed="false">
      <c r="A36" s="170" t="n">
        <v>110</v>
      </c>
      <c r="B36" s="1235" t="s">
        <v>1542</v>
      </c>
      <c r="C36" s="246"/>
      <c r="D36" s="1197"/>
      <c r="E36" s="343"/>
      <c r="F36" s="170" t="n">
        <v>110</v>
      </c>
      <c r="G36" s="1064"/>
      <c r="H36" s="1064"/>
      <c r="I36" s="53"/>
      <c r="J36" s="53"/>
      <c r="K36" s="53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1.45" hidden="false" customHeight="true" outlineLevel="0" collapsed="false">
      <c r="A37" s="170" t="n">
        <v>115</v>
      </c>
      <c r="B37" s="1235" t="s">
        <v>1543</v>
      </c>
      <c r="C37" s="246"/>
      <c r="D37" s="1197"/>
      <c r="E37" s="343"/>
      <c r="F37" s="170" t="n">
        <v>115</v>
      </c>
      <c r="G37" s="1064"/>
      <c r="H37" s="1064"/>
      <c r="I37" s="53"/>
      <c r="J37" s="53"/>
      <c r="K37" s="5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1.45" hidden="false" customHeight="true" outlineLevel="0" collapsed="false">
      <c r="A38" s="170" t="n">
        <v>120</v>
      </c>
      <c r="B38" s="1235" t="s">
        <v>1544</v>
      </c>
      <c r="C38" s="246"/>
      <c r="D38" s="1197"/>
      <c r="E38" s="343"/>
      <c r="F38" s="170" t="n">
        <v>120</v>
      </c>
      <c r="G38" s="1064"/>
      <c r="H38" s="1064"/>
      <c r="I38" s="53"/>
      <c r="J38" s="53"/>
      <c r="K38" s="53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1.45" hidden="false" customHeight="true" outlineLevel="0" collapsed="false">
      <c r="A39" s="172" t="n">
        <v>125</v>
      </c>
      <c r="B39" s="1237" t="s">
        <v>1545</v>
      </c>
      <c r="C39" s="11"/>
      <c r="D39" s="1206"/>
      <c r="E39" s="348"/>
      <c r="F39" s="172" t="n">
        <v>125</v>
      </c>
      <c r="G39" s="1064"/>
      <c r="H39" s="1064"/>
      <c r="I39" s="53"/>
      <c r="J39" s="53"/>
      <c r="K39" s="53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1.45" hidden="false" customHeight="true" outlineLevel="0" collapsed="false">
      <c r="A40" s="170" t="n">
        <v>130</v>
      </c>
      <c r="B40" s="1235" t="s">
        <v>1546</v>
      </c>
      <c r="C40" s="246"/>
      <c r="D40" s="1197"/>
      <c r="E40" s="343"/>
      <c r="F40" s="170" t="n">
        <v>130</v>
      </c>
      <c r="G40" s="1064"/>
      <c r="H40" s="1064"/>
      <c r="I40" s="53"/>
      <c r="J40" s="53"/>
      <c r="K40" s="53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1.45" hidden="false" customHeight="true" outlineLevel="0" collapsed="false">
      <c r="A41" s="170" t="n">
        <v>135</v>
      </c>
      <c r="B41" s="1235" t="s">
        <v>1547</v>
      </c>
      <c r="C41" s="246"/>
      <c r="D41" s="1197"/>
      <c r="E41" s="343"/>
      <c r="F41" s="170" t="n">
        <v>135</v>
      </c>
      <c r="G41" s="1064"/>
      <c r="H41" s="1064"/>
      <c r="I41" s="53"/>
      <c r="J41" s="53"/>
      <c r="K41" s="53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1.45" hidden="false" customHeight="true" outlineLevel="0" collapsed="false">
      <c r="A42" s="170" t="n">
        <v>140</v>
      </c>
      <c r="B42" s="1235" t="s">
        <v>1548</v>
      </c>
      <c r="C42" s="246"/>
      <c r="D42" s="1197"/>
      <c r="E42" s="343"/>
      <c r="F42" s="170" t="n">
        <v>140</v>
      </c>
      <c r="G42" s="1064"/>
      <c r="H42" s="1064"/>
      <c r="I42" s="53"/>
      <c r="J42" s="53"/>
      <c r="K42" s="53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1.45" hidden="false" customHeight="true" outlineLevel="0" collapsed="false">
      <c r="A43" s="172" t="n">
        <v>145</v>
      </c>
      <c r="B43" s="1237" t="s">
        <v>1549</v>
      </c>
      <c r="C43" s="11"/>
      <c r="D43" s="1206"/>
      <c r="E43" s="348"/>
      <c r="F43" s="172" t="n">
        <v>145</v>
      </c>
      <c r="G43" s="1064"/>
      <c r="H43" s="1064"/>
      <c r="I43" s="53"/>
      <c r="J43" s="53"/>
      <c r="K43" s="53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1.45" hidden="false" customHeight="true" outlineLevel="0" collapsed="false">
      <c r="A44" s="170" t="n">
        <v>150</v>
      </c>
      <c r="B44" s="1235" t="s">
        <v>1550</v>
      </c>
      <c r="C44" s="541" t="s">
        <v>585</v>
      </c>
      <c r="D44" s="1214"/>
      <c r="E44" s="1303"/>
      <c r="F44" s="170" t="n">
        <v>150</v>
      </c>
      <c r="G44" s="1064"/>
      <c r="H44" s="1064"/>
      <c r="I44" s="53"/>
      <c r="J44" s="53"/>
      <c r="K44" s="53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45" hidden="false" customHeight="true" outlineLevel="0" collapsed="false">
      <c r="A45" s="93"/>
      <c r="B45" s="94" t="s">
        <v>1551</v>
      </c>
      <c r="C45" s="8"/>
      <c r="D45" s="1224"/>
      <c r="E45" s="1304"/>
      <c r="F45" s="93"/>
      <c r="G45" s="1064"/>
      <c r="H45" s="1064"/>
      <c r="I45" s="53"/>
      <c r="J45" s="53"/>
      <c r="K45" s="53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1.45" hidden="false" customHeight="true" outlineLevel="0" collapsed="false">
      <c r="A46" s="170" t="n">
        <v>155</v>
      </c>
      <c r="B46" s="1235" t="s">
        <v>1552</v>
      </c>
      <c r="C46" s="246" t="s">
        <v>585</v>
      </c>
      <c r="D46" s="1197"/>
      <c r="E46" s="343"/>
      <c r="F46" s="170" t="n">
        <v>155</v>
      </c>
      <c r="G46" s="1064"/>
      <c r="H46" s="1064"/>
      <c r="I46" s="53"/>
      <c r="J46" s="53"/>
      <c r="K46" s="53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1.45" hidden="false" customHeight="true" outlineLevel="0" collapsed="false">
      <c r="A47" s="170" t="n">
        <v>160</v>
      </c>
      <c r="B47" s="1235" t="s">
        <v>1553</v>
      </c>
      <c r="C47" s="246"/>
      <c r="D47" s="1197"/>
      <c r="E47" s="343"/>
      <c r="F47" s="170" t="n">
        <v>160</v>
      </c>
      <c r="G47" s="1064"/>
      <c r="H47" s="1064"/>
      <c r="I47" s="53"/>
      <c r="J47" s="53"/>
      <c r="K47" s="53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11.45" hidden="false" customHeight="true" outlineLevel="0" collapsed="false">
      <c r="A48" s="170" t="n">
        <v>165</v>
      </c>
      <c r="B48" s="1235" t="s">
        <v>1554</v>
      </c>
      <c r="C48" s="246"/>
      <c r="D48" s="1197"/>
      <c r="E48" s="343"/>
      <c r="F48" s="170" t="n">
        <v>165</v>
      </c>
      <c r="G48" s="1064"/>
      <c r="H48" s="1064"/>
      <c r="I48" s="53"/>
      <c r="J48" s="53"/>
      <c r="K48" s="53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1.45" hidden="false" customHeight="true" outlineLevel="0" collapsed="false">
      <c r="A49" s="170" t="n">
        <v>170</v>
      </c>
      <c r="B49" s="1235" t="s">
        <v>1555</v>
      </c>
      <c r="C49" s="246"/>
      <c r="D49" s="1197"/>
      <c r="E49" s="343"/>
      <c r="F49" s="170" t="n">
        <v>170</v>
      </c>
      <c r="G49" s="1064"/>
      <c r="H49" s="1064"/>
      <c r="I49" s="53"/>
      <c r="J49" s="53"/>
      <c r="K49" s="53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1.45" hidden="false" customHeight="true" outlineLevel="0" collapsed="false">
      <c r="A50" s="170" t="n">
        <v>175</v>
      </c>
      <c r="B50" s="1235" t="s">
        <v>1556</v>
      </c>
      <c r="C50" s="246"/>
      <c r="D50" s="1197"/>
      <c r="E50" s="343"/>
      <c r="F50" s="170" t="n">
        <v>175</v>
      </c>
      <c r="G50" s="1064"/>
      <c r="H50" s="1064"/>
      <c r="I50" s="53"/>
      <c r="J50" s="53"/>
      <c r="K50" s="53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1.45" hidden="false" customHeight="true" outlineLevel="0" collapsed="false">
      <c r="A51" s="172" t="n">
        <v>195</v>
      </c>
      <c r="B51" s="1237" t="s">
        <v>1557</v>
      </c>
      <c r="C51" s="11"/>
      <c r="D51" s="1206"/>
      <c r="E51" s="348"/>
      <c r="F51" s="172" t="n">
        <v>195</v>
      </c>
      <c r="G51" s="1064"/>
      <c r="H51" s="1064"/>
      <c r="I51" s="53"/>
      <c r="J51" s="53"/>
      <c r="K51" s="53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1.45" hidden="false" customHeight="true" outlineLevel="0" collapsed="false">
      <c r="A52" s="170" t="n">
        <v>200</v>
      </c>
      <c r="B52" s="1235" t="s">
        <v>1558</v>
      </c>
      <c r="C52" s="541" t="s">
        <v>585</v>
      </c>
      <c r="D52" s="1214"/>
      <c r="E52" s="1303"/>
      <c r="F52" s="170" t="n">
        <v>200</v>
      </c>
      <c r="G52" s="1064"/>
      <c r="H52" s="1064"/>
      <c r="I52" s="53"/>
      <c r="J52" s="53"/>
      <c r="K52" s="53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customFormat="false" ht="11.45" hidden="false" customHeight="true" outlineLevel="0" collapsed="false">
      <c r="A53" s="1288"/>
      <c r="B53" s="1305" t="s">
        <v>1423</v>
      </c>
      <c r="C53" s="621"/>
      <c r="D53" s="1224"/>
      <c r="E53" s="1304"/>
      <c r="F53" s="1306"/>
      <c r="G53" s="1307"/>
      <c r="H53" s="1307"/>
      <c r="I53" s="53"/>
      <c r="J53" s="53"/>
      <c r="K53" s="53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customFormat="false" ht="11.45" hidden="false" customHeight="true" outlineLevel="0" collapsed="false">
      <c r="A54" s="1289" t="n">
        <v>205</v>
      </c>
      <c r="B54" s="1292" t="s">
        <v>1424</v>
      </c>
      <c r="C54" s="450" t="s">
        <v>585</v>
      </c>
      <c r="D54" s="1197"/>
      <c r="E54" s="343"/>
      <c r="F54" s="1308" t="n">
        <v>205</v>
      </c>
      <c r="G54" s="1307"/>
      <c r="H54" s="1307"/>
      <c r="I54" s="53"/>
      <c r="J54" s="53"/>
      <c r="K54" s="53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customFormat="false" ht="11.45" hidden="false" customHeight="true" outlineLevel="0" collapsed="false">
      <c r="A55" s="1289" t="n">
        <v>210</v>
      </c>
      <c r="B55" s="1292" t="s">
        <v>1425</v>
      </c>
      <c r="C55" s="450"/>
      <c r="D55" s="1197"/>
      <c r="E55" s="343"/>
      <c r="F55" s="1308" t="n">
        <v>210</v>
      </c>
      <c r="G55" s="1307"/>
      <c r="H55" s="1307"/>
      <c r="I55" s="4"/>
      <c r="J55" s="53"/>
      <c r="K55" s="53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customFormat="false" ht="11.45" hidden="false" customHeight="true" outlineLevel="0" collapsed="false">
      <c r="A56" s="1289" t="n">
        <v>215</v>
      </c>
      <c r="B56" s="1292" t="s">
        <v>1426</v>
      </c>
      <c r="C56" s="450"/>
      <c r="D56" s="1197"/>
      <c r="E56" s="343"/>
      <c r="F56" s="1308" t="n">
        <v>215</v>
      </c>
      <c r="G56" s="1307"/>
      <c r="H56" s="1307"/>
      <c r="I56" s="4"/>
      <c r="J56" s="53"/>
      <c r="K56" s="53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customFormat="false" ht="11.45" hidden="false" customHeight="true" outlineLevel="0" collapsed="false">
      <c r="A57" s="1289" t="n">
        <v>220</v>
      </c>
      <c r="B57" s="1292" t="s">
        <v>1427</v>
      </c>
      <c r="C57" s="450"/>
      <c r="D57" s="1197"/>
      <c r="E57" s="343"/>
      <c r="F57" s="1308" t="n">
        <v>220</v>
      </c>
      <c r="G57" s="1307"/>
      <c r="H57" s="1307"/>
      <c r="I57" s="4"/>
      <c r="J57" s="4"/>
      <c r="K57" s="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customFormat="false" ht="11.45" hidden="false" customHeight="true" outlineLevel="0" collapsed="false">
      <c r="A58" s="1291" t="n">
        <v>225</v>
      </c>
      <c r="B58" s="1293" t="s">
        <v>1428</v>
      </c>
      <c r="C58" s="604"/>
      <c r="D58" s="1206"/>
      <c r="E58" s="348"/>
      <c r="F58" s="1309" t="n">
        <v>225</v>
      </c>
      <c r="G58" s="1307"/>
      <c r="H58" s="1307"/>
      <c r="I58" s="4"/>
      <c r="J58" s="4"/>
      <c r="K58" s="4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customFormat="false" ht="11.45" hidden="false" customHeight="true" outlineLevel="0" collapsed="false">
      <c r="A59" s="1289" t="n">
        <v>230</v>
      </c>
      <c r="B59" s="1292" t="s">
        <v>1429</v>
      </c>
      <c r="C59" s="450"/>
      <c r="D59" s="1197"/>
      <c r="E59" s="343"/>
      <c r="F59" s="1308" t="n">
        <v>230</v>
      </c>
      <c r="G59" s="1307"/>
      <c r="H59" s="1307"/>
      <c r="I59" s="4"/>
      <c r="J59" s="4"/>
      <c r="K59" s="4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customFormat="false" ht="11.45" hidden="false" customHeight="true" outlineLevel="0" collapsed="false">
      <c r="A60" s="1289" t="n">
        <v>235</v>
      </c>
      <c r="B60" s="1292" t="s">
        <v>1430</v>
      </c>
      <c r="C60" s="450"/>
      <c r="D60" s="1197"/>
      <c r="E60" s="343"/>
      <c r="F60" s="1308" t="n">
        <v>235</v>
      </c>
      <c r="G60" s="1307"/>
      <c r="H60" s="1307"/>
      <c r="I60" s="4"/>
      <c r="J60" s="4"/>
      <c r="K60" s="4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customFormat="false" ht="11.45" hidden="false" customHeight="true" outlineLevel="0" collapsed="false">
      <c r="A61" s="1289" t="n">
        <v>240</v>
      </c>
      <c r="B61" s="1292" t="s">
        <v>1431</v>
      </c>
      <c r="C61" s="450"/>
      <c r="D61" s="1197"/>
      <c r="E61" s="343"/>
      <c r="F61" s="1308" t="n">
        <v>240</v>
      </c>
      <c r="G61" s="1307"/>
      <c r="H61" s="1307"/>
      <c r="I61" s="4"/>
      <c r="J61" s="4"/>
      <c r="K61" s="4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customFormat="false" ht="11.45" hidden="false" customHeight="true" outlineLevel="0" collapsed="false">
      <c r="A62" s="1289" t="n">
        <v>245</v>
      </c>
      <c r="B62" s="1292" t="s">
        <v>1432</v>
      </c>
      <c r="C62" s="450"/>
      <c r="D62" s="1197"/>
      <c r="E62" s="343"/>
      <c r="F62" s="1308" t="n">
        <v>245</v>
      </c>
      <c r="G62" s="1307"/>
      <c r="H62" s="1307"/>
      <c r="I62" s="4"/>
      <c r="J62" s="4"/>
      <c r="K62" s="4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customFormat="false" ht="11.45" hidden="false" customHeight="true" outlineLevel="0" collapsed="false">
      <c r="A63" s="1291" t="n">
        <v>250</v>
      </c>
      <c r="B63" s="1293" t="s">
        <v>1433</v>
      </c>
      <c r="C63" s="604"/>
      <c r="D63" s="1206"/>
      <c r="E63" s="348"/>
      <c r="F63" s="1309" t="n">
        <v>250</v>
      </c>
      <c r="G63" s="1307"/>
      <c r="H63" s="1307"/>
      <c r="I63" s="4"/>
      <c r="J63" s="4"/>
      <c r="K63" s="4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customFormat="false" ht="11.45" hidden="false" customHeight="true" outlineLevel="0" collapsed="false">
      <c r="A64" s="1289" t="n">
        <v>255</v>
      </c>
      <c r="B64" s="1292" t="s">
        <v>1434</v>
      </c>
      <c r="C64" s="450"/>
      <c r="D64" s="1197"/>
      <c r="E64" s="343"/>
      <c r="F64" s="1308" t="n">
        <v>255</v>
      </c>
      <c r="G64" s="1307"/>
      <c r="H64" s="1307"/>
      <c r="I64" s="4"/>
      <c r="J64" s="4"/>
      <c r="K64" s="4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customFormat="false" ht="11.45" hidden="false" customHeight="true" outlineLevel="0" collapsed="false">
      <c r="A65" s="1289" t="n">
        <v>260</v>
      </c>
      <c r="B65" s="1292" t="s">
        <v>1435</v>
      </c>
      <c r="C65" s="450"/>
      <c r="D65" s="1197"/>
      <c r="E65" s="343"/>
      <c r="F65" s="1308" t="n">
        <v>260</v>
      </c>
      <c r="G65" s="1307"/>
      <c r="H65" s="1307"/>
      <c r="I65" s="4"/>
      <c r="J65" s="4"/>
      <c r="K65" s="4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customFormat="false" ht="11.45" hidden="false" customHeight="true" outlineLevel="0" collapsed="false">
      <c r="A66" s="1289" t="n">
        <v>265</v>
      </c>
      <c r="B66" s="1292" t="s">
        <v>1436</v>
      </c>
      <c r="C66" s="620"/>
      <c r="D66" s="1257"/>
      <c r="E66" s="346"/>
      <c r="F66" s="1308" t="n">
        <v>265</v>
      </c>
      <c r="G66" s="1307"/>
      <c r="H66" s="1307"/>
      <c r="I66" s="4"/>
      <c r="J66" s="4"/>
      <c r="K66" s="4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customFormat="false" ht="11.45" hidden="false" customHeight="true" outlineLevel="0" collapsed="false">
      <c r="A67" s="1289" t="n">
        <v>270</v>
      </c>
      <c r="B67" s="1292" t="s">
        <v>1437</v>
      </c>
      <c r="C67" s="450"/>
      <c r="D67" s="1197"/>
      <c r="E67" s="343"/>
      <c r="F67" s="1308" t="n">
        <v>270</v>
      </c>
      <c r="G67" s="1307"/>
      <c r="H67" s="1307"/>
      <c r="I67" s="4"/>
      <c r="J67" s="4"/>
      <c r="K67" s="4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customFormat="false" ht="11.45" hidden="false" customHeight="true" outlineLevel="0" collapsed="false">
      <c r="A68" s="1291" t="n">
        <v>275</v>
      </c>
      <c r="B68" s="1293" t="s">
        <v>1438</v>
      </c>
      <c r="C68" s="604"/>
      <c r="D68" s="1206"/>
      <c r="E68" s="348"/>
      <c r="F68" s="1309" t="n">
        <v>275</v>
      </c>
      <c r="G68" s="1307"/>
      <c r="H68" s="1307"/>
      <c r="I68" s="4"/>
      <c r="J68" s="4"/>
      <c r="K68" s="4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customFormat="false" ht="11.45" hidden="false" customHeight="true" outlineLevel="0" collapsed="false">
      <c r="A69" s="1289" t="n">
        <v>280</v>
      </c>
      <c r="B69" s="1292" t="s">
        <v>1439</v>
      </c>
      <c r="C69" s="450"/>
      <c r="D69" s="1197"/>
      <c r="E69" s="343"/>
      <c r="F69" s="1308" t="n">
        <v>280</v>
      </c>
      <c r="G69" s="1307"/>
      <c r="H69" s="1307"/>
      <c r="I69" s="4"/>
      <c r="J69" s="4"/>
      <c r="K69" s="4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customFormat="false" ht="11.45" hidden="false" customHeight="true" outlineLevel="0" collapsed="false">
      <c r="A70" s="1291" t="n">
        <v>295</v>
      </c>
      <c r="B70" s="1293" t="s">
        <v>1440</v>
      </c>
      <c r="C70" s="604"/>
      <c r="D70" s="1206"/>
      <c r="E70" s="348"/>
      <c r="F70" s="1309" t="n">
        <v>295</v>
      </c>
      <c r="G70" s="1307"/>
      <c r="H70" s="1307"/>
      <c r="I70" s="4"/>
      <c r="J70" s="4"/>
      <c r="K70" s="4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customFormat="false" ht="11.45" hidden="false" customHeight="true" outlineLevel="0" collapsed="false">
      <c r="A71" s="1289" t="n">
        <v>300</v>
      </c>
      <c r="B71" s="1292" t="s">
        <v>1441</v>
      </c>
      <c r="C71" s="1310" t="s">
        <v>585</v>
      </c>
      <c r="D71" s="1214"/>
      <c r="E71" s="1303"/>
      <c r="F71" s="1308" t="n">
        <v>300</v>
      </c>
      <c r="G71" s="1307"/>
      <c r="H71" s="1307"/>
      <c r="I71" s="4"/>
      <c r="J71" s="4"/>
      <c r="K71" s="4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  <row r="72" customFormat="false" ht="11.45" hidden="false" customHeight="true" outlineLevel="0" collapsed="false">
      <c r="A72" s="1291" t="n">
        <v>350</v>
      </c>
      <c r="B72" s="359" t="s">
        <v>1633</v>
      </c>
      <c r="C72" s="1310" t="s">
        <v>585</v>
      </c>
      <c r="D72" s="1214"/>
      <c r="E72" s="1303"/>
      <c r="F72" s="1291" t="n">
        <v>350</v>
      </c>
      <c r="G72" s="1307"/>
      <c r="H72" s="1307"/>
      <c r="I72" s="4"/>
      <c r="J72" s="4"/>
      <c r="K72" s="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customFormat="false" ht="11.45" hidden="false" customHeight="true" outlineLevel="0" collapsed="false">
      <c r="A73" s="1291" t="n">
        <v>370</v>
      </c>
      <c r="B73" s="1293" t="s">
        <v>1576</v>
      </c>
      <c r="C73" s="1310" t="s">
        <v>585</v>
      </c>
      <c r="D73" s="1214"/>
      <c r="E73" s="1303"/>
      <c r="F73" s="1309" t="n">
        <v>370</v>
      </c>
      <c r="G73" s="1307"/>
      <c r="H73" s="1307"/>
      <c r="I73" s="4"/>
      <c r="J73" s="4"/>
      <c r="K73" s="4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customFormat="false" ht="11.45" hidden="false" customHeight="true" outlineLevel="0" collapsed="false">
      <c r="A74" s="1291"/>
      <c r="B74" s="359"/>
      <c r="C74" s="325"/>
      <c r="D74" s="1268"/>
      <c r="E74" s="1237"/>
      <c r="F74" s="1291"/>
      <c r="G74" s="1307"/>
      <c r="H74" s="1307"/>
      <c r="I74" s="4"/>
      <c r="J74" s="4"/>
      <c r="K74" s="4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65" t="s">
        <v>1826</v>
      </c>
      <c r="G75" s="65"/>
      <c r="H75" s="65"/>
      <c r="I75" s="4"/>
      <c r="J75" s="4"/>
      <c r="K75" s="4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65"/>
      <c r="G76" s="65"/>
      <c r="H76" s="65"/>
      <c r="I76" s="4"/>
      <c r="J76" s="4"/>
      <c r="K76" s="4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65"/>
      <c r="G77" s="65"/>
      <c r="H77" s="65"/>
      <c r="I77" s="4"/>
      <c r="J77" s="4"/>
      <c r="K77" s="4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65"/>
      <c r="G78" s="65"/>
      <c r="H78" s="65"/>
      <c r="I78" s="4"/>
      <c r="J78" s="4"/>
      <c r="K78" s="4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65"/>
      <c r="G79" s="65"/>
      <c r="H79" s="65"/>
      <c r="I79" s="4"/>
      <c r="J79" s="4"/>
      <c r="K79" s="4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65"/>
      <c r="G80" s="65"/>
      <c r="H80" s="65"/>
      <c r="I80" s="4"/>
      <c r="J80" s="4"/>
      <c r="K80" s="4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65"/>
      <c r="G81" s="65"/>
      <c r="H81" s="65"/>
      <c r="I81" s="4"/>
      <c r="J81" s="4"/>
      <c r="K81" s="4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65"/>
      <c r="G82" s="65"/>
      <c r="H82" s="65"/>
      <c r="I82" s="4"/>
      <c r="J82" s="4"/>
      <c r="K82" s="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65"/>
      <c r="G83" s="65"/>
      <c r="H83" s="65"/>
      <c r="I83" s="4"/>
      <c r="J83" s="4"/>
      <c r="K83" s="4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</row>
    <row r="84" customFormat="false" ht="15.75" hidden="false" customHeight="false" outlineLevel="0" collapsed="false">
      <c r="A84" s="66" t="s">
        <v>1824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</row>
  </sheetData>
  <mergeCells count="9">
    <mergeCell ref="B1:K1"/>
    <mergeCell ref="B2:K2"/>
    <mergeCell ref="C6:D6"/>
    <mergeCell ref="C7:E7"/>
    <mergeCell ref="C8:E8"/>
    <mergeCell ref="C9:E9"/>
    <mergeCell ref="C10:D10"/>
    <mergeCell ref="C11:D11"/>
    <mergeCell ref="A84:L8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20.7"/>
    <col collapsed="false" customWidth="true" hidden="false" outlineLevel="0" max="4" min="4" style="1" width="6.7"/>
    <col collapsed="false" customWidth="true" hidden="false" outlineLevel="0" max="5" min="5" style="1" width="18.7"/>
    <col collapsed="false" customWidth="true" hidden="false" outlineLevel="0" max="10" min="6" style="1" width="6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412</v>
      </c>
      <c r="B1" s="2" t="s">
        <v>413</v>
      </c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3"/>
      <c r="H3" s="53"/>
      <c r="I3" s="53"/>
      <c r="J3" s="0"/>
      <c r="K3" s="71" t="str">
        <f aca="false">H000!E37</f>
        <v>Report Period End  ______________</v>
      </c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true" outlineLevel="0" collapsed="false">
      <c r="A5" s="4" t="s">
        <v>414</v>
      </c>
      <c r="B5" s="4" t="s">
        <v>415</v>
      </c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4" t="s">
        <v>172</v>
      </c>
      <c r="C6" s="216"/>
      <c r="D6" s="53"/>
      <c r="E6" s="53"/>
      <c r="F6" s="53"/>
      <c r="G6" s="53"/>
      <c r="H6" s="53"/>
      <c r="I6" s="53"/>
      <c r="J6" s="53"/>
    </row>
    <row r="7" customFormat="false" ht="11.45" hidden="false" customHeight="true" outlineLevel="0" collapsed="false">
      <c r="A7" s="32"/>
      <c r="B7" s="32"/>
      <c r="C7" s="57"/>
      <c r="D7" s="57"/>
      <c r="E7" s="57"/>
      <c r="F7" s="57"/>
      <c r="G7" s="57"/>
      <c r="H7" s="57"/>
      <c r="I7" s="57"/>
      <c r="J7" s="57"/>
    </row>
    <row r="8" customFormat="false" ht="11.4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1.85" hidden="false" customHeight="true" outlineLevel="0" collapsed="false">
      <c r="A9" s="4" t="s">
        <v>416</v>
      </c>
      <c r="B9" s="4" t="s">
        <v>417</v>
      </c>
      <c r="C9" s="4"/>
      <c r="D9" s="4"/>
      <c r="E9" s="4"/>
      <c r="F9" s="4"/>
      <c r="G9" s="4"/>
      <c r="H9" s="4"/>
      <c r="I9" s="4"/>
      <c r="J9" s="4"/>
    </row>
    <row r="10" customFormat="false" ht="11.85" hidden="false" customHeight="true" outlineLevel="0" collapsed="false">
      <c r="A10" s="4"/>
      <c r="B10" s="4" t="s">
        <v>418</v>
      </c>
      <c r="C10" s="4"/>
      <c r="D10" s="4"/>
      <c r="E10" s="4"/>
      <c r="F10" s="4"/>
      <c r="G10" s="4"/>
      <c r="H10" s="4"/>
      <c r="I10" s="4"/>
      <c r="J10" s="4"/>
    </row>
    <row r="11" customFormat="false" ht="11.85" hidden="false" customHeight="true" outlineLevel="0" collapsed="false">
      <c r="A11" s="4"/>
      <c r="B11" s="4" t="s">
        <v>419</v>
      </c>
      <c r="C11" s="216"/>
      <c r="D11" s="53"/>
      <c r="E11" s="53"/>
      <c r="F11" s="53"/>
      <c r="G11" s="53"/>
      <c r="H11" s="53"/>
      <c r="I11" s="53"/>
      <c r="J11" s="53"/>
    </row>
    <row r="12" customFormat="false" ht="11.45" hidden="false" customHeight="true" outlineLevel="0" collapsed="false">
      <c r="A12" s="32"/>
      <c r="B12" s="32"/>
      <c r="C12" s="57"/>
      <c r="D12" s="57"/>
      <c r="E12" s="57"/>
      <c r="F12" s="57"/>
      <c r="G12" s="57"/>
      <c r="H12" s="57"/>
      <c r="I12" s="57"/>
      <c r="J12" s="57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" hidden="false" customHeight="true" outlineLevel="0" collapsed="false">
      <c r="A14" s="4" t="s">
        <v>420</v>
      </c>
      <c r="B14" s="4" t="s">
        <v>421</v>
      </c>
      <c r="C14" s="4"/>
      <c r="D14" s="4"/>
      <c r="E14" s="4"/>
      <c r="F14" s="4"/>
      <c r="G14" s="4"/>
      <c r="H14" s="4"/>
      <c r="I14" s="4"/>
      <c r="J14" s="4"/>
    </row>
    <row r="15" customFormat="false" ht="12" hidden="false" customHeight="true" outlineLevel="0" collapsed="false">
      <c r="A15" s="4"/>
      <c r="B15" s="4" t="s">
        <v>422</v>
      </c>
      <c r="C15" s="4"/>
      <c r="D15" s="4"/>
      <c r="E15" s="4"/>
      <c r="F15" s="4"/>
      <c r="G15" s="4"/>
      <c r="H15" s="4"/>
      <c r="I15" s="4"/>
      <c r="J15" s="4"/>
    </row>
    <row r="16" customFormat="false" ht="1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" hidden="false" customHeight="true" outlineLevel="0" collapsed="false">
      <c r="A17" s="5"/>
      <c r="B17" s="7"/>
      <c r="C17" s="16"/>
      <c r="D17" s="73" t="s">
        <v>423</v>
      </c>
      <c r="E17" s="217" t="s">
        <v>424</v>
      </c>
      <c r="F17" s="217"/>
      <c r="G17" s="217"/>
      <c r="H17" s="217"/>
      <c r="I17" s="217"/>
      <c r="J17" s="217"/>
    </row>
    <row r="18" customFormat="false" ht="12" hidden="false" customHeight="true" outlineLevel="0" collapsed="false">
      <c r="A18" s="24"/>
      <c r="B18" s="18"/>
      <c r="C18" s="218"/>
      <c r="D18" s="75" t="s">
        <v>425</v>
      </c>
      <c r="E18" s="5"/>
      <c r="F18" s="7"/>
      <c r="G18" s="73" t="s">
        <v>426</v>
      </c>
      <c r="H18" s="5"/>
      <c r="I18" s="6"/>
      <c r="J18" s="7"/>
    </row>
    <row r="19" customFormat="false" ht="12" hidden="false" customHeight="true" outlineLevel="0" collapsed="false">
      <c r="A19" s="24"/>
      <c r="B19" s="18"/>
      <c r="C19" s="75" t="s">
        <v>427</v>
      </c>
      <c r="D19" s="75" t="s">
        <v>428</v>
      </c>
      <c r="E19" s="24"/>
      <c r="F19" s="18"/>
      <c r="G19" s="75" t="s">
        <v>425</v>
      </c>
      <c r="H19" s="24"/>
      <c r="I19" s="17"/>
      <c r="J19" s="18"/>
    </row>
    <row r="20" customFormat="false" ht="12" hidden="false" customHeight="true" outlineLevel="0" collapsed="false">
      <c r="A20" s="75" t="s">
        <v>174</v>
      </c>
      <c r="B20" s="75"/>
      <c r="C20" s="75" t="s">
        <v>429</v>
      </c>
      <c r="D20" s="75" t="s">
        <v>430</v>
      </c>
      <c r="E20" s="75" t="s">
        <v>431</v>
      </c>
      <c r="F20" s="75"/>
      <c r="G20" s="75" t="s">
        <v>432</v>
      </c>
      <c r="H20" s="75" t="s">
        <v>433</v>
      </c>
      <c r="I20" s="75"/>
      <c r="J20" s="75"/>
    </row>
    <row r="21" customFormat="false" ht="12" hidden="false" customHeight="true" outlineLevel="0" collapsed="false">
      <c r="A21" s="203" t="s">
        <v>434</v>
      </c>
      <c r="B21" s="203"/>
      <c r="C21" s="123" t="s">
        <v>435</v>
      </c>
      <c r="D21" s="123" t="s">
        <v>436</v>
      </c>
      <c r="E21" s="219" t="s">
        <v>437</v>
      </c>
      <c r="F21" s="219"/>
      <c r="G21" s="123" t="s">
        <v>438</v>
      </c>
      <c r="H21" s="219" t="s">
        <v>439</v>
      </c>
      <c r="I21" s="219"/>
      <c r="J21" s="219"/>
    </row>
    <row r="22" customFormat="false" ht="11.85" hidden="false" customHeight="true" outlineLevel="0" collapsed="false">
      <c r="A22" s="169" t="s">
        <v>440</v>
      </c>
      <c r="B22" s="220"/>
      <c r="C22" s="221"/>
      <c r="D22" s="222"/>
      <c r="E22" s="223"/>
      <c r="F22" s="224"/>
      <c r="G22" s="225"/>
      <c r="H22" s="223"/>
      <c r="I22" s="226"/>
      <c r="J22" s="224"/>
    </row>
    <row r="23" customFormat="false" ht="12" hidden="false" customHeight="true" outlineLevel="0" collapsed="false">
      <c r="A23" s="169" t="s">
        <v>441</v>
      </c>
      <c r="B23" s="221"/>
      <c r="C23" s="221"/>
      <c r="D23" s="221"/>
      <c r="E23" s="223"/>
      <c r="F23" s="221"/>
      <c r="G23" s="225"/>
      <c r="H23" s="223"/>
      <c r="I23" s="227"/>
      <c r="J23" s="221"/>
    </row>
    <row r="24" customFormat="false" ht="12" hidden="false" customHeight="true" outlineLevel="0" collapsed="false">
      <c r="A24" s="169" t="s">
        <v>442</v>
      </c>
      <c r="B24" s="221"/>
      <c r="C24" s="221"/>
      <c r="D24" s="221"/>
      <c r="E24" s="223"/>
      <c r="F24" s="221"/>
      <c r="G24" s="225"/>
      <c r="H24" s="223"/>
      <c r="I24" s="227"/>
      <c r="J24" s="221"/>
    </row>
    <row r="25" customFormat="false" ht="12" hidden="false" customHeight="true" outlineLevel="0" collapsed="false">
      <c r="A25" s="169" t="s">
        <v>443</v>
      </c>
      <c r="B25" s="221"/>
      <c r="C25" s="221"/>
      <c r="D25" s="221"/>
      <c r="E25" s="223"/>
      <c r="F25" s="221"/>
      <c r="G25" s="225"/>
      <c r="H25" s="223"/>
      <c r="I25" s="227"/>
      <c r="J25" s="221"/>
    </row>
    <row r="26" customFormat="false" ht="12" hidden="false" customHeight="true" outlineLevel="0" collapsed="false">
      <c r="A26" s="27" t="s">
        <v>444</v>
      </c>
      <c r="B26" s="13"/>
      <c r="C26" s="13"/>
      <c r="D26" s="13"/>
      <c r="E26" s="33"/>
      <c r="F26" s="13"/>
      <c r="G26" s="228"/>
      <c r="H26" s="33"/>
      <c r="I26" s="12"/>
      <c r="J26" s="13"/>
    </row>
    <row r="27" customFormat="false" ht="12" hidden="false" customHeight="true" outlineLevel="0" collapsed="false">
      <c r="A27" s="169" t="s">
        <v>445</v>
      </c>
      <c r="B27" s="221"/>
      <c r="C27" s="221"/>
      <c r="D27" s="221"/>
      <c r="E27" s="223"/>
      <c r="F27" s="221"/>
      <c r="G27" s="225"/>
      <c r="H27" s="223"/>
      <c r="I27" s="227"/>
      <c r="J27" s="221"/>
    </row>
    <row r="28" customFormat="false" ht="12" hidden="false" customHeight="true" outlineLevel="0" collapsed="false">
      <c r="A28" s="169" t="s">
        <v>446</v>
      </c>
      <c r="B28" s="221"/>
      <c r="C28" s="221"/>
      <c r="D28" s="221"/>
      <c r="E28" s="223"/>
      <c r="F28" s="221"/>
      <c r="G28" s="225"/>
      <c r="H28" s="223"/>
      <c r="I28" s="227"/>
      <c r="J28" s="221"/>
    </row>
    <row r="29" customFormat="false" ht="12" hidden="false" customHeight="true" outlineLevel="0" collapsed="false">
      <c r="A29" s="169" t="s">
        <v>447</v>
      </c>
      <c r="B29" s="221"/>
      <c r="C29" s="221"/>
      <c r="D29" s="221"/>
      <c r="E29" s="223"/>
      <c r="F29" s="221"/>
      <c r="G29" s="225"/>
      <c r="H29" s="223"/>
      <c r="I29" s="227"/>
      <c r="J29" s="221"/>
    </row>
    <row r="30" customFormat="false" ht="12" hidden="false" customHeight="true" outlineLevel="0" collapsed="false">
      <c r="A30" s="169" t="s">
        <v>448</v>
      </c>
      <c r="B30" s="221"/>
      <c r="C30" s="221"/>
      <c r="D30" s="221"/>
      <c r="E30" s="223"/>
      <c r="F30" s="221"/>
      <c r="G30" s="225"/>
      <c r="H30" s="223"/>
      <c r="I30" s="227"/>
      <c r="J30" s="221"/>
    </row>
    <row r="31" customFormat="false" ht="12" hidden="false" customHeight="true" outlineLevel="0" collapsed="false">
      <c r="A31" s="27" t="s">
        <v>449</v>
      </c>
      <c r="B31" s="13"/>
      <c r="C31" s="13"/>
      <c r="D31" s="13"/>
      <c r="E31" s="33"/>
      <c r="F31" s="13"/>
      <c r="G31" s="228"/>
      <c r="H31" s="33"/>
      <c r="I31" s="12"/>
      <c r="J31" s="13"/>
    </row>
    <row r="32" customFormat="false" ht="1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" hidden="false" customHeight="true" outlineLevel="0" collapsed="false">
      <c r="A33" s="5"/>
      <c r="B33" s="6"/>
      <c r="C33" s="6"/>
      <c r="D33" s="6"/>
      <c r="E33" s="7"/>
      <c r="F33" s="5"/>
      <c r="G33" s="7"/>
      <c r="H33" s="217" t="s">
        <v>450</v>
      </c>
      <c r="I33" s="217"/>
      <c r="J33" s="217"/>
    </row>
    <row r="34" customFormat="false" ht="11.85" hidden="false" customHeight="true" outlineLevel="0" collapsed="false">
      <c r="A34" s="108" t="s">
        <v>451</v>
      </c>
      <c r="B34" s="108"/>
      <c r="C34" s="108"/>
      <c r="D34" s="108"/>
      <c r="E34" s="108"/>
      <c r="F34" s="75" t="s">
        <v>452</v>
      </c>
      <c r="G34" s="75"/>
      <c r="H34" s="75" t="s">
        <v>453</v>
      </c>
      <c r="I34" s="75" t="s">
        <v>454</v>
      </c>
      <c r="J34" s="75" t="s">
        <v>58</v>
      </c>
    </row>
    <row r="35" customFormat="false" ht="12" hidden="false" customHeight="true" outlineLevel="0" collapsed="false">
      <c r="A35" s="203" t="s">
        <v>455</v>
      </c>
      <c r="B35" s="203"/>
      <c r="C35" s="203"/>
      <c r="D35" s="203"/>
      <c r="E35" s="203"/>
      <c r="F35" s="219" t="s">
        <v>456</v>
      </c>
      <c r="G35" s="219"/>
      <c r="H35" s="123" t="s">
        <v>457</v>
      </c>
      <c r="I35" s="123" t="s">
        <v>458</v>
      </c>
      <c r="J35" s="123" t="s">
        <v>459</v>
      </c>
    </row>
    <row r="36" customFormat="false" ht="11.85" hidden="false" customHeight="true" outlineLevel="0" collapsed="false">
      <c r="A36" s="169" t="s">
        <v>440</v>
      </c>
      <c r="B36" s="227"/>
      <c r="C36" s="227"/>
      <c r="D36" s="227"/>
      <c r="E36" s="221"/>
      <c r="F36" s="229"/>
      <c r="G36" s="230"/>
      <c r="H36" s="224"/>
      <c r="I36" s="224"/>
      <c r="J36" s="224"/>
    </row>
    <row r="37" customFormat="false" ht="11.85" hidden="false" customHeight="true" outlineLevel="0" collapsed="false">
      <c r="A37" s="169" t="s">
        <v>441</v>
      </c>
      <c r="B37" s="227"/>
      <c r="C37" s="227"/>
      <c r="D37" s="227"/>
      <c r="E37" s="221"/>
      <c r="F37" s="231"/>
      <c r="G37" s="230"/>
      <c r="H37" s="224"/>
      <c r="I37" s="224"/>
      <c r="J37" s="224"/>
    </row>
    <row r="38" customFormat="false" ht="11.85" hidden="false" customHeight="true" outlineLevel="0" collapsed="false">
      <c r="A38" s="169" t="s">
        <v>442</v>
      </c>
      <c r="B38" s="227"/>
      <c r="C38" s="227"/>
      <c r="D38" s="227"/>
      <c r="E38" s="221"/>
      <c r="F38" s="231"/>
      <c r="G38" s="230"/>
      <c r="H38" s="224"/>
      <c r="I38" s="224"/>
      <c r="J38" s="224"/>
    </row>
    <row r="39" customFormat="false" ht="11.85" hidden="false" customHeight="true" outlineLevel="0" collapsed="false">
      <c r="A39" s="169" t="s">
        <v>443</v>
      </c>
      <c r="B39" s="227"/>
      <c r="C39" s="227"/>
      <c r="D39" s="227"/>
      <c r="E39" s="221"/>
      <c r="F39" s="231"/>
      <c r="G39" s="230"/>
      <c r="H39" s="224"/>
      <c r="I39" s="224"/>
      <c r="J39" s="224"/>
    </row>
    <row r="40" customFormat="false" ht="12" hidden="false" customHeight="true" outlineLevel="0" collapsed="false">
      <c r="A40" s="27" t="s">
        <v>444</v>
      </c>
      <c r="B40" s="12"/>
      <c r="C40" s="12"/>
      <c r="D40" s="12"/>
      <c r="E40" s="13"/>
      <c r="F40" s="232"/>
      <c r="G40" s="233"/>
      <c r="H40" s="234"/>
      <c r="I40" s="234"/>
      <c r="J40" s="234"/>
    </row>
    <row r="41" customFormat="false" ht="12" hidden="false" customHeight="true" outlineLevel="0" collapsed="false">
      <c r="A41" s="169" t="s">
        <v>445</v>
      </c>
      <c r="B41" s="227"/>
      <c r="C41" s="227"/>
      <c r="D41" s="227"/>
      <c r="E41" s="221"/>
      <c r="F41" s="231"/>
      <c r="G41" s="230"/>
      <c r="H41" s="224"/>
      <c r="I41" s="224"/>
      <c r="J41" s="224"/>
    </row>
    <row r="42" customFormat="false" ht="12" hidden="false" customHeight="true" outlineLevel="0" collapsed="false">
      <c r="A42" s="169" t="s">
        <v>446</v>
      </c>
      <c r="B42" s="227"/>
      <c r="C42" s="227"/>
      <c r="D42" s="227"/>
      <c r="E42" s="221"/>
      <c r="F42" s="231"/>
      <c r="G42" s="230"/>
      <c r="H42" s="224"/>
      <c r="I42" s="224"/>
      <c r="J42" s="224"/>
    </row>
    <row r="43" customFormat="false" ht="12" hidden="false" customHeight="true" outlineLevel="0" collapsed="false">
      <c r="A43" s="169" t="s">
        <v>447</v>
      </c>
      <c r="B43" s="227"/>
      <c r="C43" s="227"/>
      <c r="D43" s="227"/>
      <c r="E43" s="221"/>
      <c r="F43" s="231"/>
      <c r="G43" s="230"/>
      <c r="H43" s="224"/>
      <c r="I43" s="224"/>
      <c r="J43" s="224"/>
    </row>
    <row r="44" customFormat="false" ht="12" hidden="false" customHeight="true" outlineLevel="0" collapsed="false">
      <c r="A44" s="169" t="s">
        <v>448</v>
      </c>
      <c r="B44" s="227"/>
      <c r="C44" s="227"/>
      <c r="D44" s="227"/>
      <c r="E44" s="221"/>
      <c r="F44" s="231"/>
      <c r="G44" s="230"/>
      <c r="H44" s="224"/>
      <c r="I44" s="224"/>
      <c r="J44" s="224"/>
    </row>
    <row r="45" customFormat="false" ht="12" hidden="false" customHeight="true" outlineLevel="0" collapsed="false">
      <c r="A45" s="27" t="s">
        <v>449</v>
      </c>
      <c r="B45" s="12"/>
      <c r="C45" s="12"/>
      <c r="D45" s="12"/>
      <c r="E45" s="13"/>
      <c r="F45" s="232"/>
      <c r="G45" s="233"/>
      <c r="H45" s="234"/>
      <c r="I45" s="234"/>
      <c r="J45" s="234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" hidden="false" customHeight="true" outlineLevel="0" collapsed="false">
      <c r="A47" s="4" t="s">
        <v>460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" hidden="false" customHeight="true" outlineLevel="0" collapsed="false">
      <c r="A49" s="166" t="s">
        <v>461</v>
      </c>
      <c r="B49" s="227"/>
      <c r="C49" s="227"/>
      <c r="D49" s="227"/>
      <c r="E49" s="227"/>
      <c r="F49" s="227"/>
      <c r="G49" s="227"/>
      <c r="H49" s="227"/>
      <c r="I49" s="227"/>
      <c r="J49" s="227"/>
    </row>
    <row r="50" customFormat="false" ht="12" hidden="false" customHeight="true" outlineLevel="0" collapsed="false">
      <c r="A50" s="17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2" hidden="false" customHeight="true" outlineLevel="0" collapsed="false">
      <c r="A51" s="166" t="s">
        <v>462</v>
      </c>
      <c r="B51" s="227"/>
      <c r="C51" s="227"/>
      <c r="D51" s="227"/>
      <c r="E51" s="227"/>
      <c r="F51" s="227"/>
      <c r="G51" s="227"/>
      <c r="H51" s="227"/>
      <c r="I51" s="227"/>
      <c r="J51" s="227"/>
    </row>
    <row r="52" customFormat="false" ht="12" hidden="false" customHeight="true" outlineLevel="0" collapsed="false">
      <c r="A52" s="17"/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" hidden="false" customHeight="true" outlineLevel="0" collapsed="false">
      <c r="A53" s="166" t="s">
        <v>463</v>
      </c>
      <c r="B53" s="227"/>
      <c r="C53" s="227"/>
      <c r="D53" s="227"/>
      <c r="E53" s="227"/>
      <c r="F53" s="227"/>
      <c r="G53" s="227"/>
      <c r="H53" s="227"/>
      <c r="I53" s="227"/>
      <c r="J53" s="227"/>
    </row>
    <row r="54" customFormat="false" ht="12" hidden="false" customHeight="true" outlineLevel="0" collapsed="false">
      <c r="A54" s="17"/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2" hidden="false" customHeight="true" outlineLevel="0" collapsed="false">
      <c r="A55" s="166" t="s">
        <v>464</v>
      </c>
      <c r="B55" s="227"/>
      <c r="C55" s="227"/>
      <c r="D55" s="227"/>
      <c r="E55" s="227"/>
      <c r="F55" s="227"/>
      <c r="G55" s="227"/>
      <c r="H55" s="227"/>
      <c r="I55" s="227"/>
      <c r="J55" s="227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1.25" hidden="false" customHeight="false" outlineLevel="0" collapsed="false">
      <c r="A57" s="4" t="s">
        <v>465</v>
      </c>
      <c r="B57" s="4"/>
      <c r="C57" s="4"/>
      <c r="D57" s="4"/>
      <c r="E57" s="4"/>
      <c r="F57" s="4"/>
      <c r="G57" s="4"/>
      <c r="H57" s="4"/>
      <c r="I57" s="4"/>
      <c r="J57" s="4"/>
    </row>
    <row r="58" customFormat="false" ht="9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1.25" hidden="false" customHeight="false" outlineLevel="0" collapsed="false">
      <c r="A59" s="4" t="s">
        <v>466</v>
      </c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1.25" hidden="false" customHeight="false" outlineLevel="0" collapsed="false">
      <c r="A60" s="4" t="s">
        <v>467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9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1.25" hidden="false" customHeight="false" outlineLevel="0" collapsed="false">
      <c r="A62" s="4" t="s">
        <v>468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9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1.25" hidden="false" customHeight="false" outlineLevel="0" collapsed="false">
      <c r="A64" s="4" t="s">
        <v>469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9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1.25" hidden="false" customHeight="false" outlineLevel="0" collapsed="false">
      <c r="A66" s="4" t="s">
        <v>470</v>
      </c>
      <c r="B66" s="4"/>
      <c r="C66" s="4"/>
      <c r="D66" s="4"/>
      <c r="E66" s="4"/>
      <c r="F66" s="4"/>
      <c r="G66" s="4"/>
      <c r="H66" s="4"/>
      <c r="I66" s="4"/>
      <c r="J66" s="4"/>
    </row>
    <row r="67" customFormat="false" ht="9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1.25" hidden="false" customHeight="false" outlineLevel="0" collapsed="false">
      <c r="A68" s="4" t="s">
        <v>471</v>
      </c>
      <c r="B68" s="4"/>
      <c r="C68" s="4"/>
      <c r="D68" s="4"/>
      <c r="E68" s="4"/>
      <c r="F68" s="4"/>
      <c r="G68" s="4"/>
      <c r="H68" s="4"/>
      <c r="I68" s="4"/>
      <c r="J68" s="4"/>
    </row>
    <row r="69" customFormat="false" ht="9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1.25" hidden="false" customHeight="false" outlineLevel="0" collapsed="false">
      <c r="A70" s="4" t="s">
        <v>472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9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1.25" hidden="false" customHeight="false" outlineLevel="0" collapsed="false">
      <c r="A72" s="4" t="s">
        <v>473</v>
      </c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1.25" hidden="false" customHeight="false" outlineLevel="0" collapsed="false">
      <c r="A73" s="4" t="s">
        <v>474</v>
      </c>
      <c r="B73" s="4"/>
      <c r="C73" s="4"/>
      <c r="D73" s="4"/>
      <c r="E73" s="4"/>
      <c r="F73" s="4"/>
      <c r="G73" s="4"/>
      <c r="H73" s="4"/>
      <c r="I73" s="4"/>
      <c r="J73" s="4"/>
    </row>
    <row r="74" customFormat="false" ht="9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1.25" hidden="false" customHeight="false" outlineLevel="0" collapsed="false">
      <c r="A75" s="4" t="s">
        <v>475</v>
      </c>
      <c r="B75" s="4"/>
      <c r="C75" s="4"/>
      <c r="D75" s="4"/>
      <c r="E75" s="4"/>
      <c r="F75" s="4"/>
      <c r="G75" s="4"/>
      <c r="H75" s="4"/>
      <c r="I75" s="4"/>
      <c r="J75" s="4"/>
    </row>
    <row r="76" customFormat="false" ht="9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4" t="s">
        <v>476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4"/>
      <c r="B78" s="4" t="s">
        <v>477</v>
      </c>
      <c r="C78" s="4"/>
      <c r="D78" s="4"/>
      <c r="E78" s="4"/>
      <c r="F78" s="4"/>
      <c r="G78" s="4"/>
      <c r="H78" s="4"/>
      <c r="I78" s="4"/>
      <c r="J78" s="4"/>
    </row>
    <row r="79" customFormat="false" ht="11.25" hidden="false" customHeight="false" outlineLevel="0" collapsed="false">
      <c r="A79" s="4"/>
      <c r="B79" s="4" t="s">
        <v>478</v>
      </c>
      <c r="C79" s="4"/>
      <c r="D79" s="4"/>
      <c r="E79" s="4"/>
      <c r="F79" s="4"/>
      <c r="G79" s="4"/>
      <c r="H79" s="4"/>
      <c r="I79" s="4"/>
      <c r="J79" s="4"/>
    </row>
    <row r="80" customFormat="false" ht="12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K80" s="65" t="s">
        <v>479</v>
      </c>
    </row>
    <row r="81" customFormat="false" ht="12.75" hidden="false" customHeight="false" outlineLevel="0" collapsed="false">
      <c r="A81" s="235"/>
      <c r="B81" s="148"/>
      <c r="C81" s="148"/>
      <c r="D81" s="148"/>
      <c r="E81" s="148"/>
      <c r="F81" s="148"/>
      <c r="G81" s="148"/>
      <c r="H81" s="148"/>
      <c r="I81" s="148"/>
      <c r="J81" s="148"/>
    </row>
    <row r="82" customFormat="false" ht="12.75" hidden="false" customHeight="false" outlineLevel="0" collapsed="false">
      <c r="A82" s="235"/>
      <c r="B82" s="148"/>
      <c r="C82" s="148"/>
      <c r="D82" s="148"/>
      <c r="E82" s="148"/>
      <c r="F82" s="148"/>
      <c r="G82" s="148"/>
      <c r="H82" s="148"/>
      <c r="I82" s="148"/>
      <c r="J82" s="148"/>
    </row>
    <row r="84" customFormat="false" ht="15.75" hidden="false" customHeight="false" outlineLevel="0" collapsed="false">
      <c r="A84" s="66" t="s">
        <v>412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A85" s="0"/>
    </row>
  </sheetData>
  <mergeCells count="14">
    <mergeCell ref="B1:J1"/>
    <mergeCell ref="E17:J17"/>
    <mergeCell ref="A20:B20"/>
    <mergeCell ref="E20:F20"/>
    <mergeCell ref="H20:J20"/>
    <mergeCell ref="A21:B21"/>
    <mergeCell ref="E21:F21"/>
    <mergeCell ref="H21:J21"/>
    <mergeCell ref="H33:J33"/>
    <mergeCell ref="A34:E34"/>
    <mergeCell ref="F34:G34"/>
    <mergeCell ref="A35:E35"/>
    <mergeCell ref="F35:G35"/>
    <mergeCell ref="A84:K8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7"/>
    <col collapsed="false" customWidth="true" hidden="false" outlineLevel="0" max="3" min="3" style="1" width="13.7"/>
    <col collapsed="false" customWidth="true" hidden="false" outlineLevel="0" max="10" min="4" style="1" width="7.28"/>
    <col collapsed="false" customWidth="true" hidden="false" outlineLevel="0" max="11" min="11" style="1" width="4.28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480</v>
      </c>
      <c r="B1" s="2" t="s">
        <v>413</v>
      </c>
      <c r="C1" s="2"/>
      <c r="D1" s="2"/>
      <c r="E1" s="2"/>
      <c r="F1" s="2"/>
      <c r="G1" s="2"/>
      <c r="H1" s="2"/>
      <c r="I1" s="2"/>
      <c r="J1" s="2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3"/>
      <c r="H3" s="53"/>
      <c r="I3" s="53"/>
      <c r="J3" s="0"/>
      <c r="K3" s="0"/>
      <c r="L3" s="71" t="str">
        <f aca="false">H000!E37</f>
        <v>Report Period End  ______________</v>
      </c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1.25" hidden="false" customHeight="false" outlineLevel="0" collapsed="false">
      <c r="A5" s="213" t="s">
        <v>481</v>
      </c>
      <c r="B5" s="77" t="s">
        <v>482</v>
      </c>
      <c r="C5" s="77"/>
      <c r="D5" s="77"/>
      <c r="E5" s="77"/>
      <c r="F5" s="77"/>
      <c r="G5" s="77"/>
      <c r="H5" s="77"/>
      <c r="I5" s="77"/>
      <c r="J5" s="77"/>
      <c r="K5" s="77"/>
    </row>
    <row r="6" customFormat="false" ht="11.25" hidden="false" customHeight="false" outlineLevel="0" collapsed="false">
      <c r="A6" s="5"/>
      <c r="B6" s="6"/>
      <c r="C6" s="5"/>
      <c r="D6" s="6"/>
      <c r="E6" s="116" t="s">
        <v>483</v>
      </c>
      <c r="F6" s="5"/>
      <c r="G6" s="236"/>
      <c r="H6" s="5"/>
      <c r="I6" s="236"/>
      <c r="J6" s="5"/>
      <c r="K6" s="7"/>
    </row>
    <row r="7" customFormat="false" ht="11.25" hidden="false" customHeight="false" outlineLevel="0" collapsed="false">
      <c r="A7" s="24"/>
      <c r="B7" s="4"/>
      <c r="C7" s="24"/>
      <c r="D7" s="4"/>
      <c r="E7" s="122" t="s">
        <v>484</v>
      </c>
      <c r="F7" s="237" t="s">
        <v>485</v>
      </c>
      <c r="G7" s="237"/>
      <c r="H7" s="237" t="s">
        <v>486</v>
      </c>
      <c r="I7" s="237"/>
      <c r="J7" s="24"/>
      <c r="K7" s="18"/>
    </row>
    <row r="8" customFormat="false" ht="11.25" hidden="false" customHeight="false" outlineLevel="0" collapsed="false">
      <c r="A8" s="24"/>
      <c r="B8" s="4"/>
      <c r="C8" s="24"/>
      <c r="D8" s="4"/>
      <c r="E8" s="238" t="s">
        <v>487</v>
      </c>
      <c r="F8" s="108" t="s">
        <v>423</v>
      </c>
      <c r="G8" s="238" t="s">
        <v>487</v>
      </c>
      <c r="H8" s="108" t="s">
        <v>423</v>
      </c>
      <c r="I8" s="238" t="s">
        <v>487</v>
      </c>
      <c r="J8" s="239"/>
      <c r="K8" s="240"/>
    </row>
    <row r="9" customFormat="false" ht="11.25" hidden="false" customHeight="false" outlineLevel="0" collapsed="false">
      <c r="A9" s="24"/>
      <c r="B9" s="4"/>
      <c r="C9" s="24"/>
      <c r="D9" s="4"/>
      <c r="E9" s="238" t="s">
        <v>488</v>
      </c>
      <c r="F9" s="108" t="s">
        <v>489</v>
      </c>
      <c r="G9" s="238" t="s">
        <v>488</v>
      </c>
      <c r="H9" s="108" t="s">
        <v>488</v>
      </c>
      <c r="I9" s="238" t="s">
        <v>488</v>
      </c>
      <c r="J9" s="75" t="s">
        <v>490</v>
      </c>
      <c r="K9" s="75"/>
    </row>
    <row r="10" customFormat="false" ht="11.25" hidden="false" customHeight="false" outlineLevel="0" collapsed="false">
      <c r="A10" s="24"/>
      <c r="B10" s="4"/>
      <c r="C10" s="24"/>
      <c r="D10" s="4"/>
      <c r="E10" s="238" t="s">
        <v>491</v>
      </c>
      <c r="F10" s="108" t="s">
        <v>492</v>
      </c>
      <c r="G10" s="238" t="s">
        <v>491</v>
      </c>
      <c r="H10" s="108" t="s">
        <v>493</v>
      </c>
      <c r="I10" s="238" t="s">
        <v>491</v>
      </c>
      <c r="J10" s="75" t="s">
        <v>494</v>
      </c>
      <c r="K10" s="75"/>
    </row>
    <row r="11" customFormat="false" ht="11.25" hidden="false" customHeight="false" outlineLevel="0" collapsed="false">
      <c r="A11" s="24"/>
      <c r="B11" s="4"/>
      <c r="C11" s="24"/>
      <c r="D11" s="4"/>
      <c r="E11" s="238" t="s">
        <v>495</v>
      </c>
      <c r="F11" s="108" t="s">
        <v>496</v>
      </c>
      <c r="G11" s="238" t="s">
        <v>495</v>
      </c>
      <c r="H11" s="108" t="s">
        <v>497</v>
      </c>
      <c r="I11" s="238" t="s">
        <v>495</v>
      </c>
      <c r="J11" s="75" t="s">
        <v>498</v>
      </c>
      <c r="K11" s="75"/>
    </row>
    <row r="12" customFormat="false" ht="11.25" hidden="false" customHeight="false" outlineLevel="0" collapsed="false">
      <c r="A12" s="24"/>
      <c r="B12" s="4"/>
      <c r="C12" s="24"/>
      <c r="D12" s="4"/>
      <c r="E12" s="238" t="s">
        <v>499</v>
      </c>
      <c r="F12" s="108" t="s">
        <v>500</v>
      </c>
      <c r="G12" s="238" t="s">
        <v>499</v>
      </c>
      <c r="H12" s="108" t="s">
        <v>501</v>
      </c>
      <c r="I12" s="238" t="s">
        <v>499</v>
      </c>
      <c r="J12" s="75" t="s">
        <v>502</v>
      </c>
      <c r="K12" s="75"/>
    </row>
    <row r="13" customFormat="false" ht="11.25" hidden="false" customHeight="false" outlineLevel="0" collapsed="false">
      <c r="A13" s="108" t="s">
        <v>431</v>
      </c>
      <c r="B13" s="108"/>
      <c r="C13" s="108" t="s">
        <v>503</v>
      </c>
      <c r="D13" s="108"/>
      <c r="E13" s="238" t="s">
        <v>504</v>
      </c>
      <c r="F13" s="108" t="s">
        <v>505</v>
      </c>
      <c r="G13" s="238" t="s">
        <v>504</v>
      </c>
      <c r="H13" s="108"/>
      <c r="I13" s="238" t="s">
        <v>504</v>
      </c>
      <c r="J13" s="75" t="s">
        <v>506</v>
      </c>
      <c r="K13" s="75"/>
    </row>
    <row r="14" customFormat="false" ht="11.25" hidden="false" customHeight="false" outlineLevel="0" collapsed="false">
      <c r="A14" s="237" t="s">
        <v>434</v>
      </c>
      <c r="B14" s="237"/>
      <c r="C14" s="237" t="s">
        <v>435</v>
      </c>
      <c r="D14" s="237"/>
      <c r="E14" s="122" t="s">
        <v>436</v>
      </c>
      <c r="F14" s="122" t="s">
        <v>437</v>
      </c>
      <c r="G14" s="122" t="s">
        <v>438</v>
      </c>
      <c r="H14" s="122" t="s">
        <v>439</v>
      </c>
      <c r="I14" s="122" t="s">
        <v>455</v>
      </c>
      <c r="J14" s="203" t="s">
        <v>456</v>
      </c>
      <c r="K14" s="203"/>
    </row>
    <row r="15" customFormat="false" ht="12" hidden="false" customHeight="false" outlineLevel="0" collapsed="false">
      <c r="A15" s="108"/>
      <c r="B15" s="241"/>
      <c r="C15" s="242"/>
      <c r="D15" s="241"/>
      <c r="E15" s="243"/>
      <c r="F15" s="243"/>
      <c r="G15" s="243"/>
      <c r="H15" s="243"/>
      <c r="I15" s="243"/>
      <c r="J15" s="242"/>
      <c r="K15" s="244"/>
    </row>
    <row r="16" customFormat="false" ht="12" hidden="false" customHeight="false" outlineLevel="0" collapsed="false">
      <c r="A16" s="169" t="s">
        <v>507</v>
      </c>
      <c r="B16" s="245"/>
      <c r="C16" s="246"/>
      <c r="D16" s="245"/>
      <c r="E16" s="247"/>
      <c r="F16" s="247"/>
      <c r="G16" s="247"/>
      <c r="H16" s="247"/>
      <c r="I16" s="247"/>
      <c r="J16" s="246"/>
      <c r="K16" s="221"/>
    </row>
    <row r="17" customFormat="false" ht="12" hidden="false" customHeight="false" outlineLevel="0" collapsed="false">
      <c r="A17" s="24"/>
      <c r="B17" s="248"/>
      <c r="C17" s="8"/>
      <c r="D17" s="248"/>
      <c r="E17" s="249"/>
      <c r="F17" s="249"/>
      <c r="G17" s="249"/>
      <c r="H17" s="249"/>
      <c r="I17" s="249"/>
      <c r="J17" s="8"/>
      <c r="K17" s="10"/>
    </row>
    <row r="18" customFormat="false" ht="12" hidden="false" customHeight="false" outlineLevel="0" collapsed="false">
      <c r="A18" s="169" t="s">
        <v>508</v>
      </c>
      <c r="B18" s="245"/>
      <c r="C18" s="246"/>
      <c r="D18" s="245"/>
      <c r="E18" s="247"/>
      <c r="F18" s="247"/>
      <c r="G18" s="247"/>
      <c r="H18" s="247"/>
      <c r="I18" s="247"/>
      <c r="J18" s="246"/>
      <c r="K18" s="221"/>
    </row>
    <row r="19" customFormat="false" ht="12" hidden="false" customHeight="false" outlineLevel="0" collapsed="false">
      <c r="A19" s="24"/>
      <c r="B19" s="248"/>
      <c r="C19" s="8"/>
      <c r="D19" s="248"/>
      <c r="E19" s="249"/>
      <c r="F19" s="249"/>
      <c r="G19" s="249"/>
      <c r="H19" s="249"/>
      <c r="I19" s="249"/>
      <c r="J19" s="8"/>
      <c r="K19" s="10"/>
    </row>
    <row r="20" customFormat="false" ht="12" hidden="false" customHeight="false" outlineLevel="0" collapsed="false">
      <c r="A20" s="169" t="s">
        <v>509</v>
      </c>
      <c r="B20" s="245"/>
      <c r="C20" s="246"/>
      <c r="D20" s="245"/>
      <c r="E20" s="247"/>
      <c r="F20" s="247"/>
      <c r="G20" s="247"/>
      <c r="H20" s="247"/>
      <c r="I20" s="247"/>
      <c r="J20" s="246"/>
      <c r="K20" s="221"/>
    </row>
    <row r="21" customFormat="false" ht="12" hidden="false" customHeight="false" outlineLevel="0" collapsed="false">
      <c r="A21" s="24"/>
      <c r="B21" s="248"/>
      <c r="C21" s="8"/>
      <c r="D21" s="248"/>
      <c r="E21" s="249"/>
      <c r="F21" s="249"/>
      <c r="G21" s="249"/>
      <c r="H21" s="249"/>
      <c r="I21" s="249"/>
      <c r="J21" s="8"/>
      <c r="K21" s="10"/>
    </row>
    <row r="22" customFormat="false" ht="12" hidden="false" customHeight="false" outlineLevel="0" collapsed="false">
      <c r="A22" s="169" t="s">
        <v>510</v>
      </c>
      <c r="B22" s="245"/>
      <c r="C22" s="246"/>
      <c r="D22" s="245"/>
      <c r="E22" s="247"/>
      <c r="F22" s="247"/>
      <c r="G22" s="247"/>
      <c r="H22" s="247"/>
      <c r="I22" s="247"/>
      <c r="J22" s="246"/>
      <c r="K22" s="221"/>
    </row>
    <row r="23" customFormat="false" ht="12" hidden="false" customHeight="false" outlineLevel="0" collapsed="false">
      <c r="A23" s="24"/>
      <c r="B23" s="248"/>
      <c r="C23" s="8"/>
      <c r="D23" s="248"/>
      <c r="E23" s="249"/>
      <c r="F23" s="249"/>
      <c r="G23" s="249"/>
      <c r="H23" s="249"/>
      <c r="I23" s="249"/>
      <c r="J23" s="8"/>
      <c r="K23" s="10"/>
    </row>
    <row r="24" customFormat="false" ht="12" hidden="false" customHeight="false" outlineLevel="0" collapsed="false">
      <c r="A24" s="27" t="s">
        <v>511</v>
      </c>
      <c r="B24" s="250"/>
      <c r="C24" s="11"/>
      <c r="D24" s="250"/>
      <c r="E24" s="251"/>
      <c r="F24" s="251"/>
      <c r="G24" s="251"/>
      <c r="H24" s="251"/>
      <c r="I24" s="251"/>
      <c r="J24" s="11"/>
      <c r="K24" s="13"/>
    </row>
    <row r="25" customFormat="false" ht="11.25" hidden="false" customHeight="false" outlineLevel="0" collapsed="false">
      <c r="A25" s="4" t="s">
        <v>512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1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1.25" hidden="false" customHeight="false" outlineLevel="0" collapsed="false">
      <c r="A27" s="4" t="s">
        <v>513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1.25" hidden="false" customHeight="false" outlineLevel="0" collapsed="false">
      <c r="A28" s="4"/>
      <c r="B28" s="4" t="s">
        <v>514</v>
      </c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1.25" hidden="false" customHeight="false" outlineLevel="0" collapsed="false">
      <c r="A29" s="4"/>
      <c r="B29" s="4" t="s">
        <v>515</v>
      </c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1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11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1.25" hidden="false" customHeight="false" outlineLevel="0" collapsed="false">
      <c r="A32" s="4" t="s">
        <v>516</v>
      </c>
      <c r="B32" s="4" t="s">
        <v>517</v>
      </c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1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252" t="s">
        <v>518</v>
      </c>
      <c r="B34" s="216"/>
      <c r="C34" s="53"/>
      <c r="D34" s="53"/>
      <c r="E34" s="53"/>
      <c r="F34" s="253"/>
      <c r="G34" s="253"/>
      <c r="H34" s="53"/>
      <c r="I34" s="53"/>
      <c r="J34" s="53"/>
      <c r="K34" s="53"/>
    </row>
    <row r="35" customFormat="false" ht="11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1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1.25" hidden="false" customHeight="false" outlineLevel="0" collapsed="false">
      <c r="A37" s="4" t="s">
        <v>519</v>
      </c>
      <c r="B37" s="4" t="s">
        <v>520</v>
      </c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1.25" hidden="false" customHeight="false" outlineLevel="0" collapsed="false">
      <c r="A38" s="4"/>
      <c r="B38" s="4" t="s">
        <v>521</v>
      </c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1.25" hidden="false" customHeight="false" outlineLevel="0" collapsed="false">
      <c r="A39" s="4"/>
      <c r="B39" s="4" t="s">
        <v>522</v>
      </c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1.25" hidden="false" customHeight="false" outlineLevel="0" collapsed="false">
      <c r="A40" s="4"/>
      <c r="B40" s="4" t="s">
        <v>523</v>
      </c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1.25" hidden="false" customHeight="false" outlineLevel="0" collapsed="false">
      <c r="A41" s="4"/>
      <c r="B41" s="4" t="s">
        <v>524</v>
      </c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1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1.25" hidden="false" customHeight="false" outlineLevel="0" collapsed="false">
      <c r="A43" s="5"/>
      <c r="B43" s="6"/>
      <c r="C43" s="6"/>
      <c r="D43" s="217" t="s">
        <v>525</v>
      </c>
      <c r="E43" s="217"/>
      <c r="F43" s="217"/>
      <c r="G43" s="217"/>
      <c r="H43" s="217"/>
      <c r="I43" s="217"/>
      <c r="J43" s="217"/>
      <c r="K43" s="4"/>
    </row>
    <row r="44" customFormat="false" ht="12.75" hidden="false" customHeight="false" outlineLevel="0" collapsed="false">
      <c r="A44" s="108" t="s">
        <v>526</v>
      </c>
      <c r="B44" s="108"/>
      <c r="C44" s="108"/>
      <c r="D44" s="75" t="s">
        <v>527</v>
      </c>
      <c r="E44" s="75" t="s">
        <v>528</v>
      </c>
      <c r="F44" s="75" t="s">
        <v>529</v>
      </c>
      <c r="G44" s="75" t="s">
        <v>530</v>
      </c>
      <c r="H44" s="75" t="s">
        <v>531</v>
      </c>
      <c r="I44" s="75" t="s">
        <v>532</v>
      </c>
      <c r="J44" s="115" t="s">
        <v>125</v>
      </c>
      <c r="K44" s="4"/>
    </row>
    <row r="45" customFormat="false" ht="11.25" hidden="false" customHeight="false" outlineLevel="0" collapsed="false">
      <c r="A45" s="114" t="s">
        <v>434</v>
      </c>
      <c r="B45" s="114"/>
      <c r="C45" s="114"/>
      <c r="D45" s="203" t="s">
        <v>435</v>
      </c>
      <c r="E45" s="203" t="s">
        <v>436</v>
      </c>
      <c r="F45" s="203" t="s">
        <v>437</v>
      </c>
      <c r="G45" s="203" t="s">
        <v>438</v>
      </c>
      <c r="H45" s="203" t="s">
        <v>439</v>
      </c>
      <c r="I45" s="121" t="s">
        <v>455</v>
      </c>
      <c r="J45" s="121" t="s">
        <v>456</v>
      </c>
      <c r="K45" s="4"/>
    </row>
    <row r="46" customFormat="false" ht="12" hidden="false" customHeight="true" outlineLevel="0" collapsed="false">
      <c r="A46" s="169" t="s">
        <v>533</v>
      </c>
      <c r="B46" s="166" t="s">
        <v>534</v>
      </c>
      <c r="C46" s="166"/>
      <c r="D46" s="168"/>
      <c r="E46" s="168"/>
      <c r="F46" s="168"/>
      <c r="G46" s="168"/>
      <c r="H46" s="168"/>
      <c r="I46" s="168"/>
      <c r="J46" s="171"/>
      <c r="K46" s="4"/>
      <c r="L46" s="195"/>
      <c r="M46" s="195"/>
      <c r="N46" s="195"/>
    </row>
    <row r="47" customFormat="false" ht="12" hidden="false" customHeight="true" outlineLevel="0" collapsed="false">
      <c r="A47" s="169" t="s">
        <v>535</v>
      </c>
      <c r="B47" s="166" t="s">
        <v>536</v>
      </c>
      <c r="C47" s="166"/>
      <c r="D47" s="168"/>
      <c r="E47" s="168"/>
      <c r="F47" s="168"/>
      <c r="G47" s="168"/>
      <c r="H47" s="168"/>
      <c r="I47" s="168"/>
      <c r="J47" s="171"/>
      <c r="K47" s="4"/>
    </row>
    <row r="48" customFormat="false" ht="12" hidden="false" customHeight="true" outlineLevel="0" collapsed="false">
      <c r="A48" s="169" t="s">
        <v>537</v>
      </c>
      <c r="B48" s="166" t="s">
        <v>538</v>
      </c>
      <c r="C48" s="166"/>
      <c r="D48" s="168"/>
      <c r="E48" s="168"/>
      <c r="F48" s="168"/>
      <c r="G48" s="168"/>
      <c r="H48" s="168"/>
      <c r="I48" s="168"/>
      <c r="J48" s="171"/>
      <c r="K48" s="4"/>
    </row>
    <row r="49" customFormat="false" ht="12" hidden="false" customHeight="true" outlineLevel="0" collapsed="false">
      <c r="A49" s="169" t="s">
        <v>539</v>
      </c>
      <c r="B49" s="166" t="s">
        <v>540</v>
      </c>
      <c r="C49" s="166"/>
      <c r="D49" s="168"/>
      <c r="E49" s="168"/>
      <c r="F49" s="168"/>
      <c r="G49" s="168"/>
      <c r="H49" s="168"/>
      <c r="I49" s="168"/>
      <c r="J49" s="171"/>
      <c r="K49" s="4"/>
    </row>
    <row r="50" customFormat="false" ht="12" hidden="false" customHeight="true" outlineLevel="0" collapsed="false">
      <c r="A50" s="27" t="s">
        <v>541</v>
      </c>
      <c r="B50" s="32" t="s">
        <v>542</v>
      </c>
      <c r="C50" s="32"/>
      <c r="D50" s="23"/>
      <c r="E50" s="23"/>
      <c r="F50" s="23"/>
      <c r="G50" s="23"/>
      <c r="H50" s="23"/>
      <c r="I50" s="23"/>
      <c r="J50" s="173"/>
      <c r="K50" s="4"/>
    </row>
    <row r="51" customFormat="false" ht="12" hidden="false" customHeight="true" outlineLevel="0" collapsed="false">
      <c r="A51" s="169" t="s">
        <v>543</v>
      </c>
      <c r="B51" s="166" t="s">
        <v>544</v>
      </c>
      <c r="C51" s="166"/>
      <c r="D51" s="168"/>
      <c r="E51" s="168"/>
      <c r="F51" s="168"/>
      <c r="G51" s="168"/>
      <c r="H51" s="168"/>
      <c r="I51" s="168"/>
      <c r="J51" s="171"/>
      <c r="K51" s="4"/>
    </row>
    <row r="52" customFormat="false" ht="12" hidden="false" customHeight="true" outlineLevel="0" collapsed="false">
      <c r="A52" s="169" t="s">
        <v>545</v>
      </c>
      <c r="B52" s="166" t="s">
        <v>546</v>
      </c>
      <c r="C52" s="166"/>
      <c r="D52" s="168"/>
      <c r="E52" s="168"/>
      <c r="F52" s="168"/>
      <c r="G52" s="168"/>
      <c r="H52" s="168"/>
      <c r="I52" s="168"/>
      <c r="J52" s="171"/>
      <c r="K52" s="4"/>
    </row>
    <row r="53" customFormat="false" ht="12" hidden="false" customHeight="true" outlineLevel="0" collapsed="false">
      <c r="A53" s="169" t="s">
        <v>547</v>
      </c>
      <c r="B53" s="166" t="s">
        <v>548</v>
      </c>
      <c r="C53" s="166"/>
      <c r="D53" s="168"/>
      <c r="E53" s="168"/>
      <c r="F53" s="168"/>
      <c r="G53" s="168"/>
      <c r="H53" s="168"/>
      <c r="I53" s="168"/>
      <c r="J53" s="171"/>
      <c r="K53" s="4"/>
    </row>
    <row r="54" customFormat="false" ht="12" hidden="false" customHeight="true" outlineLevel="0" collapsed="false">
      <c r="A54" s="169" t="s">
        <v>549</v>
      </c>
      <c r="B54" s="166" t="s">
        <v>550</v>
      </c>
      <c r="C54" s="166"/>
      <c r="D54" s="168"/>
      <c r="E54" s="168"/>
      <c r="F54" s="168"/>
      <c r="G54" s="168"/>
      <c r="H54" s="168"/>
      <c r="I54" s="168"/>
      <c r="J54" s="171"/>
      <c r="K54" s="4"/>
    </row>
    <row r="55" customFormat="false" ht="12" hidden="false" customHeight="true" outlineLevel="0" collapsed="false">
      <c r="A55" s="27" t="s">
        <v>551</v>
      </c>
      <c r="B55" s="32"/>
      <c r="C55" s="32"/>
      <c r="D55" s="23"/>
      <c r="E55" s="23"/>
      <c r="F55" s="23"/>
      <c r="G55" s="23"/>
      <c r="H55" s="23"/>
      <c r="I55" s="23"/>
      <c r="J55" s="173"/>
      <c r="K55" s="4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" hidden="false" customHeight="true" outlineLevel="0" collapsed="false">
      <c r="A57" s="4" t="s">
        <v>460</v>
      </c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" hidden="false" customHeight="false" outlineLevel="0" collapsed="false">
      <c r="A58" s="4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166" t="s">
        <v>552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27"/>
    </row>
    <row r="60" customFormat="false" ht="12" hidden="false" customHeight="false" outlineLevel="0" collapsed="false">
      <c r="A60" s="17"/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12" hidden="false" customHeight="false" outlineLevel="0" collapsed="false">
      <c r="A61" s="166" t="s">
        <v>553</v>
      </c>
      <c r="B61" s="227"/>
      <c r="C61" s="227"/>
      <c r="D61" s="227"/>
      <c r="E61" s="227"/>
      <c r="F61" s="227"/>
      <c r="G61" s="227"/>
      <c r="H61" s="227"/>
      <c r="I61" s="227"/>
      <c r="J61" s="227"/>
      <c r="K61" s="227"/>
    </row>
    <row r="62" customFormat="false" ht="12" hidden="false" customHeight="false" outlineLevel="0" collapsed="false">
      <c r="A62" s="17"/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2" hidden="false" customHeight="false" outlineLevel="0" collapsed="false">
      <c r="A63" s="166" t="s">
        <v>554</v>
      </c>
      <c r="B63" s="227"/>
      <c r="C63" s="227"/>
      <c r="D63" s="227"/>
      <c r="E63" s="227"/>
      <c r="F63" s="227"/>
      <c r="G63" s="227"/>
      <c r="H63" s="227"/>
      <c r="I63" s="227"/>
      <c r="J63" s="227"/>
      <c r="K63" s="227"/>
    </row>
    <row r="64" customFormat="false" ht="12" hidden="false" customHeight="false" outlineLevel="0" collapsed="false">
      <c r="A64" s="17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2" hidden="false" customHeight="false" outlineLevel="0" collapsed="false">
      <c r="A65" s="166" t="s">
        <v>555</v>
      </c>
      <c r="B65" s="227"/>
      <c r="C65" s="227"/>
      <c r="D65" s="227"/>
      <c r="E65" s="227"/>
      <c r="F65" s="227"/>
      <c r="G65" s="227"/>
      <c r="H65" s="227"/>
      <c r="I65" s="227"/>
      <c r="J65" s="227"/>
      <c r="K65" s="227"/>
    </row>
    <row r="66" customFormat="false" ht="11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1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1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2" customFormat="false" ht="11.25" hidden="false" customHeight="false" outlineLevel="0" collapsed="false">
      <c r="L82" s="254" t="s">
        <v>479</v>
      </c>
    </row>
    <row r="83" customFormat="false" ht="15.75" hidden="false" customHeight="false" outlineLevel="0" collapsed="false">
      <c r="A83" s="66" t="s">
        <v>480</v>
      </c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</sheetData>
  <mergeCells count="18">
    <mergeCell ref="B1:J1"/>
    <mergeCell ref="B5:K5"/>
    <mergeCell ref="F7:G7"/>
    <mergeCell ref="H7:I7"/>
    <mergeCell ref="J9:K9"/>
    <mergeCell ref="J10:K10"/>
    <mergeCell ref="J11:K11"/>
    <mergeCell ref="J12:K12"/>
    <mergeCell ref="A13:B13"/>
    <mergeCell ref="C13:D13"/>
    <mergeCell ref="J13:K13"/>
    <mergeCell ref="A14:B14"/>
    <mergeCell ref="C14:D14"/>
    <mergeCell ref="J14:K14"/>
    <mergeCell ref="D43:J43"/>
    <mergeCell ref="A44:C44"/>
    <mergeCell ref="A45:C45"/>
    <mergeCell ref="A83:L8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28"/>
    <col collapsed="false" customWidth="true" hidden="false" outlineLevel="0" max="3" min="3" style="1" width="28.14"/>
    <col collapsed="false" customWidth="true" hidden="false" outlineLevel="0" max="7" min="4" style="1" width="8.7"/>
    <col collapsed="false" customWidth="true" hidden="false" outlineLevel="0" max="8" min="8" style="1" width="3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 t="s">
        <v>556</v>
      </c>
      <c r="B1" s="2" t="s">
        <v>413</v>
      </c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3"/>
      <c r="H3" s="71" t="str">
        <f aca="false">H000!E37</f>
        <v>Report Period End  ______________</v>
      </c>
      <c r="I3" s="0"/>
      <c r="J3" s="0"/>
      <c r="K3" s="255"/>
    </row>
    <row r="4" customFormat="false" ht="12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6" hidden="false" customHeight="true" outlineLevel="0" collapsed="false">
      <c r="A5" s="4" t="s">
        <v>557</v>
      </c>
      <c r="B5" s="4" t="s">
        <v>558</v>
      </c>
      <c r="C5" s="4"/>
      <c r="D5" s="4"/>
      <c r="E5" s="4"/>
      <c r="F5" s="4"/>
      <c r="G5" s="4"/>
      <c r="H5" s="4"/>
    </row>
    <row r="6" customFormat="false" ht="12.6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6" hidden="false" customHeight="true" outlineLevel="0" collapsed="false">
      <c r="A7" s="5"/>
      <c r="B7" s="7"/>
      <c r="C7" s="7"/>
      <c r="D7" s="117" t="s">
        <v>559</v>
      </c>
      <c r="E7" s="117" t="s">
        <v>487</v>
      </c>
      <c r="F7" s="117" t="s">
        <v>560</v>
      </c>
      <c r="G7" s="6"/>
      <c r="H7" s="7"/>
    </row>
    <row r="8" customFormat="false" ht="12.6" hidden="false" customHeight="true" outlineLevel="0" collapsed="false">
      <c r="A8" s="24"/>
      <c r="B8" s="18"/>
      <c r="C8" s="18"/>
      <c r="D8" s="109" t="s">
        <v>561</v>
      </c>
      <c r="E8" s="109" t="s">
        <v>562</v>
      </c>
      <c r="F8" s="109" t="s">
        <v>121</v>
      </c>
      <c r="G8" s="4"/>
      <c r="H8" s="18"/>
    </row>
    <row r="9" customFormat="false" ht="12.6" hidden="false" customHeight="true" outlineLevel="0" collapsed="false">
      <c r="A9" s="75" t="s">
        <v>431</v>
      </c>
      <c r="B9" s="75"/>
      <c r="C9" s="109" t="s">
        <v>563</v>
      </c>
      <c r="D9" s="109" t="s">
        <v>564</v>
      </c>
      <c r="E9" s="109" t="s">
        <v>565</v>
      </c>
      <c r="F9" s="109" t="s">
        <v>566</v>
      </c>
      <c r="G9" s="109" t="s">
        <v>567</v>
      </c>
      <c r="H9" s="109"/>
    </row>
    <row r="10" customFormat="false" ht="12.6" hidden="false" customHeight="true" outlineLevel="0" collapsed="false">
      <c r="A10" s="203" t="s">
        <v>434</v>
      </c>
      <c r="B10" s="203"/>
      <c r="C10" s="123" t="s">
        <v>435</v>
      </c>
      <c r="D10" s="123" t="s">
        <v>436</v>
      </c>
      <c r="E10" s="123" t="s">
        <v>437</v>
      </c>
      <c r="F10" s="123" t="s">
        <v>438</v>
      </c>
      <c r="G10" s="219" t="s">
        <v>439</v>
      </c>
      <c r="H10" s="219"/>
    </row>
    <row r="11" customFormat="false" ht="12.6" hidden="false" customHeight="true" outlineLevel="0" collapsed="false">
      <c r="A11" s="256" t="n">
        <v>37</v>
      </c>
      <c r="B11" s="221"/>
      <c r="C11" s="221"/>
      <c r="D11" s="224"/>
      <c r="E11" s="224"/>
      <c r="F11" s="224"/>
      <c r="G11" s="257"/>
      <c r="H11" s="221"/>
    </row>
    <row r="12" customFormat="false" ht="12.6" hidden="false" customHeight="true" outlineLevel="0" collapsed="false">
      <c r="A12" s="256" t="n">
        <v>38</v>
      </c>
      <c r="B12" s="221"/>
      <c r="C12" s="221"/>
      <c r="D12" s="224"/>
      <c r="E12" s="224"/>
      <c r="F12" s="224"/>
      <c r="G12" s="258"/>
      <c r="H12" s="224"/>
    </row>
    <row r="13" customFormat="false" ht="12.6" hidden="false" customHeight="true" outlineLevel="0" collapsed="false">
      <c r="A13" s="256" t="n">
        <v>39</v>
      </c>
      <c r="B13" s="221"/>
      <c r="C13" s="221"/>
      <c r="D13" s="224"/>
      <c r="E13" s="224"/>
      <c r="F13" s="224"/>
      <c r="G13" s="226"/>
      <c r="H13" s="224"/>
    </row>
    <row r="14" customFormat="false" ht="12.6" hidden="false" customHeight="true" outlineLevel="0" collapsed="false">
      <c r="A14" s="256" t="n">
        <v>40</v>
      </c>
      <c r="B14" s="221"/>
      <c r="C14" s="221"/>
      <c r="D14" s="224"/>
      <c r="E14" s="224"/>
      <c r="F14" s="224"/>
      <c r="G14" s="226"/>
      <c r="H14" s="224"/>
    </row>
    <row r="15" customFormat="false" ht="12.6" hidden="false" customHeight="true" outlineLevel="0" collapsed="false">
      <c r="A15" s="259" t="n">
        <v>41</v>
      </c>
      <c r="B15" s="13"/>
      <c r="C15" s="13"/>
      <c r="D15" s="234"/>
      <c r="E15" s="234"/>
      <c r="F15" s="234"/>
      <c r="G15" s="34"/>
      <c r="H15" s="234"/>
    </row>
    <row r="16" customFormat="false" ht="12.6" hidden="false" customHeight="true" outlineLevel="0" collapsed="false">
      <c r="A16" s="256" t="n">
        <v>42</v>
      </c>
      <c r="B16" s="221"/>
      <c r="C16" s="221"/>
      <c r="D16" s="224"/>
      <c r="E16" s="224"/>
      <c r="F16" s="224"/>
      <c r="G16" s="226"/>
      <c r="H16" s="224"/>
    </row>
    <row r="17" customFormat="false" ht="12.6" hidden="false" customHeight="true" outlineLevel="0" collapsed="false">
      <c r="A17" s="256" t="n">
        <v>43</v>
      </c>
      <c r="B17" s="221"/>
      <c r="C17" s="221"/>
      <c r="D17" s="224"/>
      <c r="E17" s="224"/>
      <c r="F17" s="224"/>
      <c r="G17" s="226"/>
      <c r="H17" s="224"/>
    </row>
    <row r="18" customFormat="false" ht="12.6" hidden="false" customHeight="true" outlineLevel="0" collapsed="false">
      <c r="A18" s="256" t="n">
        <v>44</v>
      </c>
      <c r="B18" s="221"/>
      <c r="C18" s="221"/>
      <c r="D18" s="224"/>
      <c r="E18" s="224"/>
      <c r="F18" s="224"/>
      <c r="G18" s="258"/>
      <c r="H18" s="224"/>
    </row>
    <row r="19" customFormat="false" ht="12.6" hidden="false" customHeight="true" outlineLevel="0" collapsed="false">
      <c r="A19" s="256" t="n">
        <v>45</v>
      </c>
      <c r="B19" s="221"/>
      <c r="C19" s="221"/>
      <c r="D19" s="224"/>
      <c r="E19" s="224"/>
      <c r="F19" s="224"/>
      <c r="G19" s="226"/>
      <c r="H19" s="224"/>
    </row>
    <row r="20" customFormat="false" ht="12.6" hidden="false" customHeight="true" outlineLevel="0" collapsed="false">
      <c r="A20" s="259" t="n">
        <v>46</v>
      </c>
      <c r="B20" s="13"/>
      <c r="C20" s="13"/>
      <c r="D20" s="234"/>
      <c r="E20" s="234"/>
      <c r="F20" s="234"/>
      <c r="G20" s="34"/>
      <c r="H20" s="234"/>
    </row>
    <row r="21" customFormat="false" ht="12.6" hidden="false" customHeight="true" outlineLevel="0" collapsed="false">
      <c r="A21" s="256" t="n">
        <v>47</v>
      </c>
      <c r="B21" s="221"/>
      <c r="C21" s="221"/>
      <c r="D21" s="224"/>
      <c r="E21" s="224"/>
      <c r="F21" s="224"/>
      <c r="G21" s="227"/>
      <c r="H21" s="221"/>
    </row>
    <row r="22" customFormat="false" ht="12.6" hidden="false" customHeight="true" outlineLevel="0" collapsed="false">
      <c r="A22" s="256" t="n">
        <v>48</v>
      </c>
      <c r="B22" s="221"/>
      <c r="C22" s="221"/>
      <c r="D22" s="224"/>
      <c r="E22" s="224"/>
      <c r="F22" s="224"/>
      <c r="G22" s="227"/>
      <c r="H22" s="221"/>
    </row>
    <row r="23" customFormat="false" ht="12.6" hidden="false" customHeight="true" outlineLevel="0" collapsed="false">
      <c r="A23" s="256" t="n">
        <v>49</v>
      </c>
      <c r="B23" s="221"/>
      <c r="C23" s="221"/>
      <c r="D23" s="224"/>
      <c r="E23" s="224"/>
      <c r="F23" s="224"/>
      <c r="G23" s="227"/>
      <c r="H23" s="221"/>
    </row>
    <row r="24" customFormat="false" ht="12.6" hidden="false" customHeight="true" outlineLevel="0" collapsed="false">
      <c r="A24" s="256" t="n">
        <v>50</v>
      </c>
      <c r="B24" s="221"/>
      <c r="C24" s="221"/>
      <c r="D24" s="224"/>
      <c r="E24" s="224"/>
      <c r="F24" s="224"/>
      <c r="G24" s="227"/>
      <c r="H24" s="221"/>
    </row>
    <row r="25" customFormat="false" ht="12.6" hidden="false" customHeight="true" outlineLevel="0" collapsed="false">
      <c r="A25" s="259" t="n">
        <v>51</v>
      </c>
      <c r="B25" s="13"/>
      <c r="C25" s="13"/>
      <c r="D25" s="234"/>
      <c r="E25" s="234"/>
      <c r="F25" s="234"/>
      <c r="G25" s="12"/>
      <c r="H25" s="13"/>
    </row>
    <row r="26" customFormat="false" ht="12.6" hidden="false" customHeight="true" outlineLevel="0" collapsed="false">
      <c r="A26" s="256" t="n">
        <v>52</v>
      </c>
      <c r="B26" s="221"/>
      <c r="C26" s="221"/>
      <c r="D26" s="224"/>
      <c r="E26" s="224"/>
      <c r="F26" s="224"/>
      <c r="G26" s="227"/>
      <c r="H26" s="221"/>
    </row>
    <row r="27" customFormat="false" ht="12.6" hidden="false" customHeight="true" outlineLevel="0" collapsed="false">
      <c r="A27" s="256" t="n">
        <v>53</v>
      </c>
      <c r="B27" s="221"/>
      <c r="C27" s="221"/>
      <c r="D27" s="224"/>
      <c r="E27" s="224"/>
      <c r="F27" s="224"/>
      <c r="G27" s="227"/>
      <c r="H27" s="221"/>
    </row>
    <row r="28" customFormat="false" ht="12.6" hidden="false" customHeight="true" outlineLevel="0" collapsed="false">
      <c r="A28" s="256" t="n">
        <v>54</v>
      </c>
      <c r="B28" s="221"/>
      <c r="C28" s="221"/>
      <c r="D28" s="224"/>
      <c r="E28" s="224"/>
      <c r="F28" s="224"/>
      <c r="G28" s="227"/>
      <c r="H28" s="221"/>
    </row>
    <row r="29" customFormat="false" ht="12.6" hidden="false" customHeight="true" outlineLevel="0" collapsed="false">
      <c r="A29" s="256" t="n">
        <v>55</v>
      </c>
      <c r="B29" s="221"/>
      <c r="C29" s="221"/>
      <c r="D29" s="224"/>
      <c r="E29" s="224"/>
      <c r="F29" s="224"/>
      <c r="G29" s="227"/>
      <c r="H29" s="221"/>
    </row>
    <row r="30" customFormat="false" ht="12.6" hidden="false" customHeight="true" outlineLevel="0" collapsed="false">
      <c r="A30" s="259" t="n">
        <v>56</v>
      </c>
      <c r="B30" s="13"/>
      <c r="C30" s="13"/>
      <c r="D30" s="234"/>
      <c r="E30" s="234"/>
      <c r="F30" s="234"/>
      <c r="G30" s="12"/>
      <c r="H30" s="13"/>
    </row>
    <row r="31" customFormat="false" ht="12.6" hidden="false" customHeight="true" outlineLevel="0" collapsed="false">
      <c r="A31" s="256" t="n">
        <v>57</v>
      </c>
      <c r="B31" s="221"/>
      <c r="C31" s="221"/>
      <c r="D31" s="224"/>
      <c r="E31" s="224"/>
      <c r="F31" s="224"/>
      <c r="G31" s="227"/>
      <c r="H31" s="221"/>
    </row>
    <row r="32" customFormat="false" ht="12.6" hidden="false" customHeight="true" outlineLevel="0" collapsed="false">
      <c r="A32" s="256" t="n">
        <v>58</v>
      </c>
      <c r="B32" s="221"/>
      <c r="C32" s="221"/>
      <c r="D32" s="224"/>
      <c r="E32" s="224"/>
      <c r="F32" s="224"/>
      <c r="G32" s="227"/>
      <c r="H32" s="221"/>
    </row>
    <row r="33" customFormat="false" ht="12.6" hidden="false" customHeight="true" outlineLevel="0" collapsed="false">
      <c r="A33" s="256" t="n">
        <v>59</v>
      </c>
      <c r="B33" s="221"/>
      <c r="C33" s="221"/>
      <c r="D33" s="224"/>
      <c r="E33" s="224"/>
      <c r="F33" s="224"/>
      <c r="G33" s="227"/>
      <c r="H33" s="221"/>
    </row>
    <row r="34" customFormat="false" ht="12.6" hidden="false" customHeight="true" outlineLevel="0" collapsed="false">
      <c r="A34" s="256" t="n">
        <v>60</v>
      </c>
      <c r="B34" s="221"/>
      <c r="C34" s="221"/>
      <c r="D34" s="224"/>
      <c r="E34" s="224"/>
      <c r="F34" s="224"/>
      <c r="G34" s="227"/>
      <c r="H34" s="221"/>
    </row>
    <row r="35" customFormat="false" ht="12.6" hidden="false" customHeight="true" outlineLevel="0" collapsed="false">
      <c r="A35" s="259" t="n">
        <v>61</v>
      </c>
      <c r="B35" s="13"/>
      <c r="C35" s="13"/>
      <c r="D35" s="234"/>
      <c r="E35" s="234"/>
      <c r="F35" s="234"/>
      <c r="G35" s="12"/>
      <c r="H35" s="13"/>
    </row>
    <row r="36" customFormat="false" ht="12.6" hidden="false" customHeight="true" outlineLevel="0" collapsed="false">
      <c r="A36" s="256" t="n">
        <v>62</v>
      </c>
      <c r="B36" s="221"/>
      <c r="C36" s="221"/>
      <c r="D36" s="224"/>
      <c r="E36" s="224"/>
      <c r="F36" s="224"/>
      <c r="G36" s="227"/>
      <c r="H36" s="221"/>
    </row>
    <row r="37" customFormat="false" ht="12.6" hidden="false" customHeight="true" outlineLevel="0" collapsed="false">
      <c r="A37" s="256" t="n">
        <v>63</v>
      </c>
      <c r="B37" s="221"/>
      <c r="C37" s="221"/>
      <c r="D37" s="224"/>
      <c r="E37" s="224"/>
      <c r="F37" s="224"/>
      <c r="G37" s="227"/>
      <c r="H37" s="221"/>
    </row>
    <row r="38" customFormat="false" ht="12.6" hidden="false" customHeight="true" outlineLevel="0" collapsed="false">
      <c r="A38" s="256" t="n">
        <v>64</v>
      </c>
      <c r="B38" s="221"/>
      <c r="C38" s="221"/>
      <c r="D38" s="224"/>
      <c r="E38" s="224"/>
      <c r="F38" s="224"/>
      <c r="G38" s="227"/>
      <c r="H38" s="221"/>
    </row>
    <row r="39" customFormat="false" ht="12.6" hidden="false" customHeight="true" outlineLevel="0" collapsed="false">
      <c r="A39" s="256" t="n">
        <v>65</v>
      </c>
      <c r="B39" s="221"/>
      <c r="C39" s="221"/>
      <c r="D39" s="224"/>
      <c r="E39" s="224"/>
      <c r="F39" s="224"/>
      <c r="G39" s="227"/>
      <c r="H39" s="221"/>
    </row>
    <row r="40" customFormat="false" ht="12.6" hidden="false" customHeight="true" outlineLevel="0" collapsed="false">
      <c r="A40" s="259" t="n">
        <v>66</v>
      </c>
      <c r="B40" s="13"/>
      <c r="C40" s="13"/>
      <c r="D40" s="234"/>
      <c r="E40" s="234"/>
      <c r="F40" s="234"/>
      <c r="G40" s="12"/>
      <c r="H40" s="13"/>
    </row>
    <row r="41" customFormat="false" ht="12.6" hidden="false" customHeight="true" outlineLevel="0" collapsed="false">
      <c r="A41" s="260" t="s">
        <v>568</v>
      </c>
      <c r="B41" s="17"/>
      <c r="C41" s="17"/>
      <c r="D41" s="17"/>
      <c r="E41" s="17"/>
      <c r="F41" s="17"/>
      <c r="G41" s="17"/>
      <c r="H41" s="17"/>
    </row>
    <row r="42" customFormat="false" ht="12.6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5.2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.6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6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6" hidden="false" customHeight="true" outlineLevel="0" collapsed="false">
      <c r="A46" s="0"/>
      <c r="B46" s="0"/>
      <c r="C46" s="0"/>
      <c r="D46" s="0"/>
      <c r="E46" s="0"/>
      <c r="F46" s="0"/>
      <c r="G46" s="0"/>
      <c r="H46" s="4"/>
    </row>
    <row r="47" customFormat="false" ht="12.6" hidden="false" customHeight="true" outlineLevel="0" collapsed="false">
      <c r="A47" s="0"/>
      <c r="B47" s="0"/>
      <c r="C47" s="0"/>
      <c r="D47" s="0"/>
      <c r="E47" s="0"/>
      <c r="F47" s="0"/>
      <c r="G47" s="0"/>
      <c r="H47" s="4"/>
    </row>
    <row r="48" customFormat="false" ht="12.6" hidden="false" customHeight="true" outlineLevel="0" collapsed="false">
      <c r="A48" s="0"/>
      <c r="B48" s="0"/>
      <c r="C48" s="0"/>
      <c r="D48" s="0"/>
      <c r="E48" s="0"/>
      <c r="F48" s="0"/>
      <c r="G48" s="0"/>
      <c r="H48" s="4"/>
    </row>
    <row r="49" customFormat="false" ht="12.6" hidden="false" customHeight="true" outlineLevel="0" collapsed="false">
      <c r="A49" s="0"/>
      <c r="B49" s="0"/>
      <c r="C49" s="0"/>
      <c r="D49" s="0"/>
      <c r="E49" s="0"/>
      <c r="F49" s="0"/>
      <c r="G49" s="0"/>
      <c r="H49" s="4"/>
    </row>
    <row r="50" customFormat="false" ht="12.6" hidden="false" customHeight="true" outlineLevel="0" collapsed="false">
      <c r="A50" s="0"/>
      <c r="B50" s="0"/>
      <c r="C50" s="0"/>
      <c r="D50" s="0"/>
      <c r="E50" s="0"/>
      <c r="F50" s="0"/>
      <c r="G50" s="0"/>
      <c r="H50" s="4"/>
    </row>
    <row r="51" customFormat="false" ht="12.6" hidden="false" customHeight="true" outlineLevel="0" collapsed="false">
      <c r="A51" s="0"/>
      <c r="B51" s="0"/>
      <c r="C51" s="0"/>
      <c r="D51" s="0"/>
      <c r="E51" s="0"/>
      <c r="F51" s="0"/>
      <c r="G51" s="0"/>
      <c r="H51" s="4"/>
    </row>
    <row r="52" customFormat="false" ht="12.6" hidden="false" customHeight="true" outlineLevel="0" collapsed="false">
      <c r="A52" s="0"/>
      <c r="B52" s="0"/>
      <c r="C52" s="0"/>
      <c r="D52" s="0"/>
      <c r="E52" s="0"/>
      <c r="F52" s="0"/>
      <c r="G52" s="0"/>
      <c r="H52" s="4"/>
    </row>
    <row r="53" customFormat="false" ht="11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1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1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1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1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1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1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1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1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1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1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1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1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1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1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1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1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1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1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80" customFormat="false" ht="11.25" hidden="false" customHeight="false" outlineLevel="0" collapsed="false">
      <c r="H80" s="65" t="s">
        <v>479</v>
      </c>
    </row>
    <row r="81" customFormat="false" ht="12.75" hidden="false" customHeight="false" outlineLevel="0" collapsed="false">
      <c r="A81" s="261"/>
    </row>
    <row r="82" customFormat="false" ht="15.75" hidden="false" customHeight="false" outlineLevel="0" collapsed="false">
      <c r="A82" s="66" t="s">
        <v>556</v>
      </c>
      <c r="B82" s="66"/>
      <c r="C82" s="66"/>
      <c r="D82" s="66"/>
      <c r="E82" s="66"/>
      <c r="F82" s="66"/>
      <c r="G82" s="66"/>
      <c r="H82" s="66"/>
    </row>
  </sheetData>
  <mergeCells count="6">
    <mergeCell ref="B1:H1"/>
    <mergeCell ref="A9:B9"/>
    <mergeCell ref="G9:H9"/>
    <mergeCell ref="A10:B10"/>
    <mergeCell ref="G10:H10"/>
    <mergeCell ref="A82:H8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7"/>
    <col collapsed="false" customWidth="true" hidden="false" outlineLevel="0" max="3" min="3" style="1" width="15.7"/>
    <col collapsed="false" customWidth="true" hidden="false" outlineLevel="0" max="4" min="4" style="1" width="2.28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4.99"/>
    <col collapsed="false" customWidth="true" hidden="false" outlineLevel="0" max="8" min="8" style="1" width="2.28"/>
    <col collapsed="false" customWidth="true" hidden="false" outlineLevel="0" max="9" min="9" style="1" width="10.71"/>
    <col collapsed="false" customWidth="true" hidden="false" outlineLevel="0" max="10" min="10" style="1" width="27.7"/>
    <col collapsed="false" customWidth="true" hidden="false" outlineLevel="0" max="11" min="11" style="1" width="2.8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569</v>
      </c>
      <c r="B1" s="2" t="s">
        <v>413</v>
      </c>
      <c r="C1" s="2"/>
      <c r="D1" s="2"/>
      <c r="E1" s="2"/>
      <c r="F1" s="2"/>
      <c r="G1" s="2"/>
      <c r="H1" s="2"/>
      <c r="I1" s="2"/>
      <c r="J1" s="2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15" t="str">
        <f aca="false">H000!A10</f>
        <v>Hospital DBA Name  __________________________</v>
      </c>
      <c r="B3" s="53"/>
      <c r="C3" s="53"/>
      <c r="D3" s="53"/>
      <c r="E3" s="53"/>
      <c r="F3" s="53"/>
      <c r="G3" s="53"/>
      <c r="H3" s="53"/>
      <c r="I3" s="3"/>
      <c r="J3" s="0"/>
      <c r="L3" s="71" t="str">
        <f aca="false">H000!E37</f>
        <v>Report Period End  ______________</v>
      </c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65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 t="s">
        <v>570</v>
      </c>
      <c r="B6" s="4" t="s">
        <v>571</v>
      </c>
      <c r="C6" s="4"/>
      <c r="D6" s="4"/>
      <c r="E6" s="4"/>
      <c r="F6" s="4"/>
      <c r="G6" s="4"/>
      <c r="H6" s="4"/>
      <c r="I6" s="4"/>
      <c r="J6" s="4"/>
    </row>
    <row r="7" customFormat="false" ht="12" hidden="false" customHeight="true" outlineLevel="0" collapsed="false">
      <c r="A7" s="4"/>
      <c r="B7" s="4" t="s">
        <v>572</v>
      </c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4"/>
      <c r="B8" s="4" t="s">
        <v>573</v>
      </c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" hidden="false" customHeight="true" outlineLevel="0" collapsed="false">
      <c r="A10" s="4"/>
      <c r="B10" s="77" t="s">
        <v>434</v>
      </c>
      <c r="C10" s="77"/>
      <c r="D10" s="58"/>
      <c r="E10" s="77" t="s">
        <v>435</v>
      </c>
      <c r="F10" s="77"/>
      <c r="G10" s="77"/>
      <c r="H10" s="4"/>
      <c r="I10" s="77" t="s">
        <v>436</v>
      </c>
      <c r="J10" s="77"/>
    </row>
    <row r="11" customFormat="false" ht="12" hidden="false" customHeight="true" outlineLevel="0" collapsed="false">
      <c r="A11" s="4"/>
      <c r="B11" s="209" t="s">
        <v>574</v>
      </c>
      <c r="C11" s="209"/>
      <c r="D11" s="58"/>
      <c r="E11" s="209" t="s">
        <v>575</v>
      </c>
      <c r="F11" s="209"/>
      <c r="G11" s="209"/>
      <c r="H11" s="4"/>
      <c r="I11" s="209" t="s">
        <v>576</v>
      </c>
      <c r="J11" s="209"/>
    </row>
    <row r="12" customFormat="false" ht="12" hidden="false" customHeight="true" outlineLevel="0" collapsed="false">
      <c r="A12" s="262" t="n">
        <v>70</v>
      </c>
      <c r="B12" s="227"/>
      <c r="C12" s="227"/>
      <c r="D12" s="62"/>
      <c r="E12" s="227"/>
      <c r="F12" s="227"/>
      <c r="G12" s="227"/>
      <c r="H12" s="62"/>
      <c r="I12" s="227"/>
      <c r="J12" s="227"/>
    </row>
    <row r="13" customFormat="false" ht="12" hidden="false" customHeight="true" outlineLevel="0" collapsed="false">
      <c r="A13" s="262" t="n">
        <v>71</v>
      </c>
      <c r="B13" s="227"/>
      <c r="C13" s="227"/>
      <c r="D13" s="62"/>
      <c r="E13" s="227"/>
      <c r="F13" s="227"/>
      <c r="G13" s="227"/>
      <c r="H13" s="62"/>
      <c r="I13" s="227"/>
      <c r="J13" s="227"/>
    </row>
    <row r="14" customFormat="false" ht="12" hidden="false" customHeight="true" outlineLevel="0" collapsed="false">
      <c r="A14" s="262" t="n">
        <v>72</v>
      </c>
      <c r="B14" s="227"/>
      <c r="C14" s="227"/>
      <c r="D14" s="62"/>
      <c r="E14" s="227"/>
      <c r="F14" s="227"/>
      <c r="G14" s="227"/>
      <c r="H14" s="62"/>
      <c r="I14" s="227"/>
      <c r="J14" s="227"/>
    </row>
    <row r="15" customFormat="false" ht="12" hidden="false" customHeight="true" outlineLevel="0" collapsed="false">
      <c r="A15" s="262" t="n">
        <v>73</v>
      </c>
      <c r="B15" s="227"/>
      <c r="C15" s="227"/>
      <c r="D15" s="62"/>
      <c r="E15" s="227"/>
      <c r="F15" s="227"/>
      <c r="G15" s="227"/>
      <c r="H15" s="62"/>
      <c r="I15" s="227"/>
      <c r="J15" s="227"/>
    </row>
    <row r="16" customFormat="false" ht="12" hidden="false" customHeight="true" outlineLevel="0" collapsed="false">
      <c r="A16" s="262" t="n">
        <v>74</v>
      </c>
      <c r="B16" s="227"/>
      <c r="C16" s="227"/>
      <c r="D16" s="62"/>
      <c r="E16" s="227"/>
      <c r="F16" s="227"/>
      <c r="G16" s="227"/>
      <c r="H16" s="62"/>
      <c r="I16" s="227"/>
      <c r="J16" s="227"/>
    </row>
    <row r="17" customFormat="false" ht="12" hidden="false" customHeight="true" outlineLevel="0" collapsed="false">
      <c r="A17" s="262" t="n">
        <v>75</v>
      </c>
      <c r="B17" s="227"/>
      <c r="C17" s="227"/>
      <c r="D17" s="62"/>
      <c r="E17" s="227"/>
      <c r="F17" s="227"/>
      <c r="G17" s="227"/>
      <c r="H17" s="62"/>
      <c r="I17" s="227"/>
      <c r="J17" s="227"/>
    </row>
    <row r="18" customFormat="false" ht="12" hidden="false" customHeight="true" outlineLevel="0" collapsed="false">
      <c r="A18" s="262" t="n">
        <v>76</v>
      </c>
      <c r="B18" s="227"/>
      <c r="C18" s="227"/>
      <c r="D18" s="62"/>
      <c r="E18" s="227"/>
      <c r="F18" s="227"/>
      <c r="G18" s="227"/>
      <c r="H18" s="62"/>
      <c r="I18" s="227"/>
      <c r="J18" s="227"/>
    </row>
    <row r="19" customFormat="false" ht="12" hidden="false" customHeight="true" outlineLevel="0" collapsed="false">
      <c r="A19" s="262" t="n">
        <v>77</v>
      </c>
      <c r="B19" s="227"/>
      <c r="C19" s="227"/>
      <c r="D19" s="62"/>
      <c r="E19" s="227"/>
      <c r="F19" s="227"/>
      <c r="G19" s="227"/>
      <c r="H19" s="62"/>
      <c r="I19" s="227"/>
      <c r="J19" s="227"/>
    </row>
    <row r="20" customFormat="false" ht="12" hidden="false" customHeight="true" outlineLevel="0" collapsed="false">
      <c r="A20" s="262" t="n">
        <v>78</v>
      </c>
      <c r="B20" s="227"/>
      <c r="C20" s="227"/>
      <c r="D20" s="62"/>
      <c r="E20" s="227"/>
      <c r="F20" s="227"/>
      <c r="G20" s="227"/>
      <c r="H20" s="62"/>
      <c r="I20" s="227"/>
      <c r="J20" s="227"/>
    </row>
    <row r="21" customFormat="false" ht="12" hidden="false" customHeight="true" outlineLevel="0" collapsed="false">
      <c r="A21" s="262" t="n">
        <v>79</v>
      </c>
      <c r="B21" s="227"/>
      <c r="C21" s="227"/>
      <c r="D21" s="62"/>
      <c r="E21" s="227"/>
      <c r="F21" s="227"/>
      <c r="G21" s="227"/>
      <c r="H21" s="62"/>
      <c r="I21" s="227"/>
      <c r="J21" s="227"/>
    </row>
    <row r="22" customFormat="false" ht="12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" hidden="false" customHeight="true" outlineLevel="0" collapsed="false">
      <c r="A24" s="4" t="s">
        <v>577</v>
      </c>
      <c r="B24" s="4" t="s">
        <v>578</v>
      </c>
      <c r="C24" s="4"/>
      <c r="D24" s="4"/>
      <c r="E24" s="4"/>
      <c r="F24" s="4"/>
      <c r="G24" s="4"/>
      <c r="H24" s="4"/>
      <c r="I24" s="4"/>
      <c r="J24" s="4"/>
    </row>
    <row r="25" customFormat="false" ht="12" hidden="false" customHeight="true" outlineLevel="0" collapsed="false">
      <c r="A25" s="4"/>
      <c r="B25" s="4" t="s">
        <v>579</v>
      </c>
      <c r="C25" s="4"/>
      <c r="D25" s="4"/>
      <c r="E25" s="4"/>
      <c r="F25" s="4"/>
      <c r="G25" s="4"/>
      <c r="H25" s="4"/>
      <c r="I25" s="4"/>
      <c r="J25" s="4"/>
    </row>
    <row r="26" customFormat="false" ht="12" hidden="false" customHeight="true" outlineLevel="0" collapsed="false">
      <c r="A26" s="262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2" hidden="false" customHeight="true" outlineLevel="0" collapsed="false">
      <c r="A27" s="262" t="n">
        <v>80</v>
      </c>
      <c r="B27" s="216"/>
      <c r="C27" s="53"/>
      <c r="D27" s="53"/>
      <c r="E27" s="53"/>
      <c r="F27" s="53"/>
      <c r="G27" s="53"/>
      <c r="H27" s="53"/>
      <c r="I27" s="53"/>
      <c r="J27" s="53"/>
    </row>
    <row r="28" customFormat="false" ht="12" hidden="false" customHeight="true" outlineLevel="0" collapsed="false">
      <c r="A28" s="262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" hidden="false" customHeight="true" outlineLevel="0" collapsed="false">
      <c r="A29" s="262" t="n">
        <v>81</v>
      </c>
      <c r="B29" s="166" t="s">
        <v>580</v>
      </c>
      <c r="C29" s="166"/>
      <c r="D29" s="227"/>
      <c r="E29" s="227"/>
      <c r="F29" s="227"/>
      <c r="G29" s="227"/>
      <c r="H29" s="227"/>
      <c r="I29" s="227"/>
      <c r="J29" s="227"/>
    </row>
    <row r="30" customFormat="false" ht="12" hidden="false" customHeight="true" outlineLevel="0" collapsed="false">
      <c r="A30" s="262" t="n">
        <v>82</v>
      </c>
      <c r="B30" s="166" t="s">
        <v>49</v>
      </c>
      <c r="C30" s="227"/>
      <c r="D30" s="227"/>
      <c r="E30" s="227"/>
      <c r="F30" s="227"/>
      <c r="G30" s="227"/>
      <c r="H30" s="227"/>
      <c r="I30" s="227"/>
      <c r="J30" s="227"/>
    </row>
    <row r="31" customFormat="false" ht="12" hidden="false" customHeight="true" outlineLevel="0" collapsed="false">
      <c r="A31" s="262" t="n">
        <v>83</v>
      </c>
      <c r="B31" s="166" t="s">
        <v>581</v>
      </c>
      <c r="C31" s="227"/>
      <c r="D31" s="227"/>
      <c r="E31" s="166" t="s">
        <v>582</v>
      </c>
      <c r="F31" s="227"/>
      <c r="G31" s="227"/>
      <c r="H31" s="227"/>
      <c r="I31" s="166" t="s">
        <v>583</v>
      </c>
      <c r="J31" s="227"/>
    </row>
    <row r="32" customFormat="false" ht="12" hidden="false" customHeight="true" outlineLevel="0" collapsed="false">
      <c r="A32" s="262"/>
      <c r="B32" s="4"/>
      <c r="C32" s="4"/>
      <c r="D32" s="4"/>
      <c r="E32" s="4"/>
      <c r="F32" s="4"/>
      <c r="G32" s="4"/>
      <c r="H32" s="4"/>
      <c r="I32" s="4"/>
      <c r="J32" s="4"/>
      <c r="K32" s="263"/>
    </row>
    <row r="33" customFormat="false" ht="12" hidden="false" customHeight="true" outlineLevel="0" collapsed="false">
      <c r="A33" s="262" t="n">
        <v>86</v>
      </c>
      <c r="B33" s="4" t="s">
        <v>584</v>
      </c>
      <c r="C33" s="4"/>
      <c r="D33" s="4"/>
      <c r="E33" s="4"/>
      <c r="F33" s="4"/>
      <c r="G33" s="53" t="s">
        <v>585</v>
      </c>
      <c r="H33" s="227"/>
      <c r="I33" s="227"/>
      <c r="J33" s="53"/>
    </row>
    <row r="34" customFormat="false" ht="12" hidden="false" customHeight="true" outlineLevel="0" collapsed="false">
      <c r="A34" s="262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" hidden="false" customHeight="true" outlineLevel="0" collapsed="false">
      <c r="A35" s="262" t="s">
        <v>586</v>
      </c>
      <c r="B35" s="4" t="s">
        <v>587</v>
      </c>
      <c r="C35" s="4"/>
      <c r="D35" s="4"/>
      <c r="E35" s="4"/>
      <c r="F35" s="4"/>
      <c r="G35" s="4"/>
      <c r="H35" s="4"/>
      <c r="I35" s="4"/>
      <c r="J35" s="4"/>
    </row>
    <row r="36" customFormat="false" ht="12" hidden="false" customHeight="true" outlineLevel="0" collapsed="false">
      <c r="A36" s="262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" hidden="false" customHeight="true" outlineLevel="0" collapsed="false">
      <c r="A37" s="262" t="n">
        <v>87</v>
      </c>
      <c r="B37" s="216"/>
      <c r="C37" s="53"/>
      <c r="D37" s="53"/>
      <c r="E37" s="53"/>
      <c r="F37" s="53"/>
      <c r="G37" s="53"/>
      <c r="H37" s="53"/>
      <c r="I37" s="53"/>
      <c r="J37" s="53"/>
    </row>
    <row r="38" customFormat="false" ht="12" hidden="false" customHeight="true" outlineLevel="0" collapsed="false">
      <c r="A38" s="262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" hidden="false" customHeight="true" outlineLevel="0" collapsed="false">
      <c r="A39" s="262" t="s">
        <v>588</v>
      </c>
      <c r="B39" s="4" t="s">
        <v>589</v>
      </c>
      <c r="C39" s="4"/>
      <c r="D39" s="4"/>
      <c r="E39" s="4"/>
      <c r="F39" s="4"/>
      <c r="G39" s="4"/>
      <c r="H39" s="4"/>
      <c r="I39" s="4"/>
      <c r="J39" s="4"/>
    </row>
    <row r="40" customFormat="false" ht="12" hidden="false" customHeight="true" outlineLevel="0" collapsed="false">
      <c r="A40" s="262" t="n">
        <v>88</v>
      </c>
      <c r="B40" s="227"/>
      <c r="C40" s="227"/>
      <c r="D40" s="227"/>
      <c r="E40" s="264"/>
      <c r="F40" s="264"/>
      <c r="G40" s="265" t="n">
        <v>93</v>
      </c>
      <c r="H40" s="266"/>
      <c r="I40" s="267"/>
      <c r="J40" s="227"/>
    </row>
    <row r="41" customFormat="false" ht="12" hidden="false" customHeight="true" outlineLevel="0" collapsed="false">
      <c r="A41" s="262" t="n">
        <v>89</v>
      </c>
      <c r="B41" s="227"/>
      <c r="C41" s="227"/>
      <c r="D41" s="227"/>
      <c r="E41" s="264"/>
      <c r="F41" s="264"/>
      <c r="G41" s="265" t="n">
        <v>94</v>
      </c>
      <c r="H41" s="266"/>
      <c r="I41" s="267"/>
      <c r="J41" s="227"/>
    </row>
    <row r="42" customFormat="false" ht="12" hidden="false" customHeight="true" outlineLevel="0" collapsed="false">
      <c r="A42" s="262" t="n">
        <v>90</v>
      </c>
      <c r="B42" s="227"/>
      <c r="C42" s="227"/>
      <c r="D42" s="227"/>
      <c r="E42" s="264"/>
      <c r="F42" s="264"/>
      <c r="G42" s="265" t="n">
        <v>95</v>
      </c>
      <c r="H42" s="266"/>
      <c r="I42" s="267"/>
      <c r="J42" s="227"/>
    </row>
    <row r="43" customFormat="false" ht="12" hidden="false" customHeight="true" outlineLevel="0" collapsed="false">
      <c r="A43" s="262" t="n">
        <v>91</v>
      </c>
      <c r="B43" s="227"/>
      <c r="C43" s="227"/>
      <c r="D43" s="227"/>
      <c r="E43" s="264"/>
      <c r="F43" s="264"/>
      <c r="G43" s="265" t="n">
        <v>96</v>
      </c>
      <c r="H43" s="266"/>
      <c r="I43" s="267"/>
      <c r="J43" s="227"/>
    </row>
    <row r="44" customFormat="false" ht="12" hidden="false" customHeight="true" outlineLevel="0" collapsed="false">
      <c r="A44" s="262" t="n">
        <v>92</v>
      </c>
      <c r="B44" s="227"/>
      <c r="C44" s="227"/>
      <c r="D44" s="227"/>
      <c r="E44" s="264"/>
      <c r="F44" s="264"/>
      <c r="G44" s="265" t="n">
        <v>97</v>
      </c>
      <c r="H44" s="266"/>
      <c r="I44" s="267"/>
      <c r="J44" s="227"/>
    </row>
    <row r="45" customFormat="false" ht="12" hidden="false" customHeight="true" outlineLevel="0" collapsed="false">
      <c r="A45" s="262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" hidden="false" customHeight="true" outlineLevel="0" collapsed="false">
      <c r="A46" s="262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" hidden="false" customHeight="true" outlineLevel="0" collapsed="false">
      <c r="A47" s="262" t="s">
        <v>590</v>
      </c>
      <c r="B47" s="4" t="s">
        <v>591</v>
      </c>
      <c r="C47" s="4"/>
      <c r="D47" s="4"/>
      <c r="E47" s="4"/>
      <c r="F47" s="4"/>
      <c r="G47" s="4"/>
      <c r="H47" s="4"/>
      <c r="I47" s="4"/>
      <c r="J47" s="4"/>
    </row>
    <row r="48" customFormat="false" ht="12" hidden="false" customHeight="true" outlineLevel="0" collapsed="false">
      <c r="A48" s="262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" hidden="false" customHeight="true" outlineLevel="0" collapsed="false">
      <c r="A49" s="262" t="n">
        <v>98</v>
      </c>
      <c r="B49" s="216"/>
      <c r="C49" s="53"/>
      <c r="D49" s="53"/>
      <c r="E49" s="53"/>
      <c r="F49" s="53"/>
      <c r="G49" s="53"/>
      <c r="H49" s="53"/>
      <c r="I49" s="53"/>
      <c r="J49" s="53"/>
    </row>
    <row r="50" customFormat="false" ht="12" hidden="false" customHeight="true" outlineLevel="0" collapsed="false">
      <c r="A50" s="262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" hidden="false" customHeight="true" outlineLevel="0" collapsed="false">
      <c r="A51" s="262"/>
      <c r="B51" s="4" t="s">
        <v>592</v>
      </c>
      <c r="C51" s="4"/>
      <c r="D51" s="4"/>
      <c r="E51" s="4"/>
      <c r="F51" s="4"/>
      <c r="G51" s="4"/>
      <c r="H51" s="4"/>
      <c r="I51" s="4"/>
      <c r="J51" s="4"/>
    </row>
    <row r="52" customFormat="false" ht="12" hidden="false" customHeight="true" outlineLevel="0" collapsed="false">
      <c r="A52" s="262" t="n">
        <v>99</v>
      </c>
      <c r="B52" s="227"/>
      <c r="C52" s="227"/>
      <c r="D52" s="227"/>
      <c r="E52" s="227"/>
      <c r="F52" s="227"/>
      <c r="G52" s="227"/>
      <c r="H52" s="227"/>
      <c r="I52" s="227"/>
      <c r="J52" s="227"/>
    </row>
    <row r="53" customFormat="false" ht="12" hidden="false" customHeight="true" outlineLevel="0" collapsed="false">
      <c r="A53" s="262" t="n">
        <v>100</v>
      </c>
      <c r="B53" s="227"/>
      <c r="C53" s="227"/>
      <c r="D53" s="227"/>
      <c r="E53" s="227"/>
      <c r="F53" s="227"/>
      <c r="G53" s="227"/>
      <c r="H53" s="227"/>
      <c r="I53" s="227"/>
      <c r="J53" s="227"/>
    </row>
    <row r="54" customFormat="false" ht="12" hidden="false" customHeight="true" outlineLevel="0" collapsed="false">
      <c r="A54" s="262" t="n">
        <v>101</v>
      </c>
      <c r="B54" s="227"/>
      <c r="C54" s="227"/>
      <c r="D54" s="227"/>
      <c r="E54" s="227"/>
      <c r="F54" s="227"/>
      <c r="G54" s="227"/>
      <c r="H54" s="227"/>
      <c r="I54" s="227"/>
      <c r="J54" s="227"/>
    </row>
    <row r="55" customFormat="false" ht="12" hidden="false" customHeight="true" outlineLevel="0" collapsed="false">
      <c r="A55" s="262" t="n">
        <v>102</v>
      </c>
      <c r="B55" s="227"/>
      <c r="C55" s="227"/>
      <c r="D55" s="227"/>
      <c r="E55" s="227"/>
      <c r="F55" s="227"/>
      <c r="G55" s="227"/>
      <c r="H55" s="227"/>
      <c r="I55" s="227"/>
      <c r="J55" s="227"/>
    </row>
    <row r="56" customFormat="false" ht="12" hidden="false" customHeight="true" outlineLevel="0" collapsed="false">
      <c r="A56" s="262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12" hidden="false" customHeight="true" outlineLevel="0" collapsed="false">
      <c r="A57" s="262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12" hidden="false" customHeight="true" outlineLevel="0" collapsed="false">
      <c r="A58" s="262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12" hidden="false" customHeight="true" outlineLevel="0" collapsed="false">
      <c r="A59" s="262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2" hidden="false" customHeight="true" outlineLevel="0" collapsed="false">
      <c r="A60" s="262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2" hidden="false" customHeight="true" outlineLevel="0" collapsed="false">
      <c r="A61" s="262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2" hidden="false" customHeight="true" outlineLevel="0" collapsed="false">
      <c r="A62" s="262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2" hidden="false" customHeight="true" outlineLevel="0" collapsed="false">
      <c r="A63" s="262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12" hidden="false" customHeight="true" outlineLevel="0" collapsed="false">
      <c r="A64" s="262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12" hidden="false" customHeight="true" outlineLevel="0" collapsed="false">
      <c r="A65" s="262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12" hidden="false" customHeight="true" outlineLevel="0" collapsed="false">
      <c r="A66" s="262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12" hidden="false" customHeight="true" outlineLevel="0" collapsed="false">
      <c r="A67" s="262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2" hidden="false" customHeight="true" outlineLevel="0" collapsed="false">
      <c r="A68" s="262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1.25" hidden="false" customHeight="false" outlineLevel="0" collapsed="false">
      <c r="A69" s="262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1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1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0"/>
    </row>
    <row r="73" customFormat="false" ht="12.75" hidden="false" customHeight="false" outlineLevel="0" collapsed="false">
      <c r="A73" s="0"/>
      <c r="B73" s="58"/>
      <c r="C73" s="58"/>
      <c r="D73" s="58"/>
      <c r="E73" s="58"/>
      <c r="F73" s="58"/>
      <c r="G73" s="58"/>
      <c r="H73" s="58"/>
      <c r="I73" s="58"/>
      <c r="J73" s="58"/>
    </row>
    <row r="80" customFormat="false" ht="11.25" hidden="false" customHeight="false" outlineLevel="0" collapsed="false">
      <c r="L80" s="65" t="s">
        <v>479</v>
      </c>
    </row>
    <row r="82" customFormat="false" ht="15.75" hidden="false" customHeight="false" outlineLevel="0" collapsed="false">
      <c r="A82" s="66" t="s">
        <v>569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0"/>
    </row>
  </sheetData>
  <mergeCells count="8">
    <mergeCell ref="B1:J1"/>
    <mergeCell ref="B10:C10"/>
    <mergeCell ref="E10:G10"/>
    <mergeCell ref="I10:J10"/>
    <mergeCell ref="B11:C11"/>
    <mergeCell ref="E11:G11"/>
    <mergeCell ref="I11:J11"/>
    <mergeCell ref="A82:L8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1" activeCellId="0" sqref="E15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24.7"/>
    <col collapsed="false" customWidth="true" hidden="false" outlineLevel="0" max="5" min="4" style="1" width="12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10" min="9" style="1" width="4.7"/>
    <col collapsed="false" customWidth="true" hidden="false" outlineLevel="0" max="15" min="11" style="1" width="11.7"/>
    <col collapsed="false" customWidth="false" hidden="false" outlineLevel="0" max="16" min="16" style="1" width="9.14"/>
    <col collapsed="false" customWidth="true" hidden="false" outlineLevel="0" max="17" min="17" style="1" width="4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68" t="s">
        <v>441</v>
      </c>
      <c r="B1" s="2" t="s">
        <v>593</v>
      </c>
      <c r="C1" s="2"/>
      <c r="D1" s="2"/>
      <c r="E1" s="2"/>
      <c r="F1" s="2"/>
      <c r="G1" s="2"/>
      <c r="H1" s="2"/>
      <c r="I1" s="26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" hidden="false" customHeight="false" outlineLevel="0" collapsed="false">
      <c r="A3" s="215" t="str">
        <f aca="false">H000!A10</f>
        <v>Hospital DBA Name  __________________________</v>
      </c>
      <c r="B3" s="270"/>
      <c r="C3" s="270"/>
      <c r="D3" s="270"/>
      <c r="E3" s="270"/>
      <c r="F3" s="270"/>
      <c r="G3" s="270"/>
      <c r="H3" s="270"/>
      <c r="I3" s="71" t="str">
        <f aca="false">H000!E37</f>
        <v>Report Period End  ______________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.75" hidden="false" customHeight="false" outlineLevel="0" collapsed="false">
      <c r="A5" s="16"/>
      <c r="B5" s="6"/>
      <c r="C5" s="7"/>
      <c r="D5" s="217" t="s">
        <v>594</v>
      </c>
      <c r="E5" s="217"/>
      <c r="F5" s="217"/>
      <c r="G5" s="217" t="s">
        <v>595</v>
      </c>
      <c r="H5" s="217"/>
      <c r="I5" s="16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.75" hidden="false" customHeight="false" outlineLevel="0" collapsed="false">
      <c r="A6" s="218"/>
      <c r="B6" s="17"/>
      <c r="C6" s="17"/>
      <c r="D6" s="116" t="s">
        <v>434</v>
      </c>
      <c r="E6" s="271" t="s">
        <v>435</v>
      </c>
      <c r="F6" s="113" t="s">
        <v>436</v>
      </c>
      <c r="G6" s="111" t="s">
        <v>437</v>
      </c>
      <c r="H6" s="113" t="s">
        <v>438</v>
      </c>
      <c r="I6" s="218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2.75" hidden="false" customHeight="false" outlineLevel="0" collapsed="false">
      <c r="A7" s="218"/>
      <c r="B7" s="17"/>
      <c r="C7" s="17"/>
      <c r="D7" s="238" t="s">
        <v>596</v>
      </c>
      <c r="E7" s="272"/>
      <c r="F7" s="115"/>
      <c r="G7" s="273"/>
      <c r="H7" s="274"/>
      <c r="I7" s="218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.75" hidden="false" customHeight="false" outlineLevel="0" collapsed="false">
      <c r="A8" s="75" t="s">
        <v>58</v>
      </c>
      <c r="B8" s="4"/>
      <c r="C8" s="4"/>
      <c r="D8" s="238" t="s">
        <v>597</v>
      </c>
      <c r="E8" s="272" t="s">
        <v>598</v>
      </c>
      <c r="F8" s="115" t="s">
        <v>599</v>
      </c>
      <c r="G8" s="112"/>
      <c r="H8" s="115"/>
      <c r="I8" s="75" t="s">
        <v>58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.75" hidden="false" customHeight="false" outlineLevel="0" collapsed="false">
      <c r="A9" s="203" t="s">
        <v>61</v>
      </c>
      <c r="B9" s="275" t="s">
        <v>175</v>
      </c>
      <c r="C9" s="275"/>
      <c r="D9" s="122" t="s">
        <v>600</v>
      </c>
      <c r="E9" s="276" t="s">
        <v>601</v>
      </c>
      <c r="F9" s="121" t="s">
        <v>601</v>
      </c>
      <c r="G9" s="120" t="s">
        <v>602</v>
      </c>
      <c r="H9" s="121" t="s">
        <v>603</v>
      </c>
      <c r="I9" s="203" t="s">
        <v>61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70" t="n">
        <v>5</v>
      </c>
      <c r="B10" s="166" t="s">
        <v>604</v>
      </c>
      <c r="C10" s="167"/>
      <c r="D10" s="277"/>
      <c r="E10" s="278"/>
      <c r="F10" s="279"/>
      <c r="G10" s="277"/>
      <c r="H10" s="280"/>
      <c r="I10" s="170" t="n">
        <v>5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.75" hidden="false" customHeight="false" outlineLevel="0" collapsed="false">
      <c r="A11" s="170" t="n">
        <v>10</v>
      </c>
      <c r="B11" s="166" t="s">
        <v>605</v>
      </c>
      <c r="C11" s="167"/>
      <c r="D11" s="277"/>
      <c r="E11" s="278"/>
      <c r="F11" s="279"/>
      <c r="G11" s="277"/>
      <c r="H11" s="280"/>
      <c r="I11" s="170" t="n">
        <v>10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.75" hidden="false" customHeight="false" outlineLevel="0" collapsed="false">
      <c r="A12" s="170" t="n">
        <v>15</v>
      </c>
      <c r="B12" s="166" t="s">
        <v>606</v>
      </c>
      <c r="C12" s="167"/>
      <c r="D12" s="277"/>
      <c r="E12" s="278"/>
      <c r="F12" s="279"/>
      <c r="G12" s="281"/>
      <c r="H12" s="279"/>
      <c r="I12" s="170" t="n">
        <v>15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.75" hidden="false" customHeight="false" outlineLevel="0" collapsed="false">
      <c r="A13" s="170" t="n">
        <v>20</v>
      </c>
      <c r="B13" s="166" t="s">
        <v>607</v>
      </c>
      <c r="C13" s="167"/>
      <c r="D13" s="277"/>
      <c r="E13" s="278"/>
      <c r="F13" s="279"/>
      <c r="G13" s="281"/>
      <c r="H13" s="279"/>
      <c r="I13" s="170" t="n">
        <v>20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.75" hidden="false" customHeight="false" outlineLevel="0" collapsed="false">
      <c r="A14" s="172" t="n">
        <v>25</v>
      </c>
      <c r="B14" s="32" t="s">
        <v>293</v>
      </c>
      <c r="C14" s="31"/>
      <c r="D14" s="282"/>
      <c r="E14" s="283"/>
      <c r="F14" s="284"/>
      <c r="G14" s="282"/>
      <c r="H14" s="284"/>
      <c r="I14" s="172" t="n">
        <v>25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170" t="n">
        <v>30</v>
      </c>
      <c r="B15" s="166" t="s">
        <v>608</v>
      </c>
      <c r="C15" s="167"/>
      <c r="D15" s="277"/>
      <c r="E15" s="278"/>
      <c r="F15" s="279"/>
      <c r="G15" s="277"/>
      <c r="H15" s="279"/>
      <c r="I15" s="170" t="n">
        <v>3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170" t="n">
        <v>35</v>
      </c>
      <c r="B16" s="166" t="s">
        <v>609</v>
      </c>
      <c r="C16" s="167"/>
      <c r="D16" s="277"/>
      <c r="E16" s="278"/>
      <c r="F16" s="279"/>
      <c r="G16" s="277"/>
      <c r="H16" s="279"/>
      <c r="I16" s="170" t="n">
        <v>35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170" t="n">
        <v>40</v>
      </c>
      <c r="B17" s="166" t="s">
        <v>610</v>
      </c>
      <c r="C17" s="167"/>
      <c r="D17" s="277"/>
      <c r="E17" s="278"/>
      <c r="F17" s="279"/>
      <c r="G17" s="277"/>
      <c r="H17" s="279"/>
      <c r="I17" s="170" t="n">
        <v>40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170" t="n">
        <v>45</v>
      </c>
      <c r="B18" s="166" t="s">
        <v>611</v>
      </c>
      <c r="C18" s="167"/>
      <c r="D18" s="277"/>
      <c r="E18" s="278"/>
      <c r="F18" s="279"/>
      <c r="G18" s="277"/>
      <c r="H18" s="280"/>
      <c r="I18" s="170" t="n">
        <v>4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172" t="n">
        <v>50</v>
      </c>
      <c r="B19" s="32" t="s">
        <v>612</v>
      </c>
      <c r="C19" s="31"/>
      <c r="D19" s="282"/>
      <c r="E19" s="283"/>
      <c r="F19" s="284"/>
      <c r="G19" s="285"/>
      <c r="H19" s="284"/>
      <c r="I19" s="172" t="n">
        <v>5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.75" hidden="false" customHeight="false" outlineLevel="0" collapsed="false">
      <c r="A20" s="170" t="n">
        <v>55</v>
      </c>
      <c r="B20" s="166" t="s">
        <v>288</v>
      </c>
      <c r="C20" s="167"/>
      <c r="D20" s="277"/>
      <c r="E20" s="278"/>
      <c r="F20" s="279"/>
      <c r="G20" s="277"/>
      <c r="H20" s="280"/>
      <c r="I20" s="170" t="n">
        <v>55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.75" hidden="false" customHeight="false" outlineLevel="0" collapsed="false">
      <c r="A21" s="170" t="n">
        <v>60</v>
      </c>
      <c r="B21" s="166" t="s">
        <v>613</v>
      </c>
      <c r="C21" s="167"/>
      <c r="D21" s="277"/>
      <c r="E21" s="278"/>
      <c r="F21" s="279"/>
      <c r="G21" s="281"/>
      <c r="H21" s="279"/>
      <c r="I21" s="170" t="n">
        <v>60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.75" hidden="false" customHeight="false" outlineLevel="0" collapsed="false">
      <c r="A22" s="170" t="n">
        <v>65</v>
      </c>
      <c r="B22" s="166" t="s">
        <v>614</v>
      </c>
      <c r="C22" s="167"/>
      <c r="D22" s="277"/>
      <c r="E22" s="278"/>
      <c r="F22" s="279"/>
      <c r="G22" s="277"/>
      <c r="H22" s="280"/>
      <c r="I22" s="170" t="n">
        <v>6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.75" hidden="false" customHeight="false" outlineLevel="0" collapsed="false">
      <c r="A23" s="170" t="n">
        <v>70</v>
      </c>
      <c r="B23" s="166" t="s">
        <v>615</v>
      </c>
      <c r="C23" s="167"/>
      <c r="D23" s="277"/>
      <c r="E23" s="278"/>
      <c r="F23" s="279"/>
      <c r="G23" s="277"/>
      <c r="H23" s="280"/>
      <c r="I23" s="170" t="n">
        <v>7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172" t="n">
        <v>75</v>
      </c>
      <c r="B24" s="32" t="s">
        <v>616</v>
      </c>
      <c r="C24" s="31"/>
      <c r="D24" s="282"/>
      <c r="E24" s="283"/>
      <c r="F24" s="284"/>
      <c r="G24" s="282"/>
      <c r="H24" s="284"/>
      <c r="I24" s="172" t="n">
        <v>75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170" t="n">
        <v>80</v>
      </c>
      <c r="B25" s="166" t="s">
        <v>617</v>
      </c>
      <c r="C25" s="167"/>
      <c r="D25" s="277"/>
      <c r="E25" s="278"/>
      <c r="F25" s="279"/>
      <c r="G25" s="277"/>
      <c r="H25" s="279"/>
      <c r="I25" s="170" t="n">
        <v>8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170" t="n">
        <v>85</v>
      </c>
      <c r="B26" s="166" t="s">
        <v>618</v>
      </c>
      <c r="C26" s="167"/>
      <c r="D26" s="277"/>
      <c r="E26" s="278"/>
      <c r="F26" s="279"/>
      <c r="G26" s="277"/>
      <c r="H26" s="280"/>
      <c r="I26" s="170" t="n">
        <v>85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75" hidden="false" customHeight="false" outlineLevel="0" collapsed="false">
      <c r="A27" s="170" t="n">
        <v>90</v>
      </c>
      <c r="B27" s="166" t="s">
        <v>619</v>
      </c>
      <c r="C27" s="167"/>
      <c r="D27" s="277"/>
      <c r="E27" s="278"/>
      <c r="F27" s="279"/>
      <c r="G27" s="277"/>
      <c r="H27" s="279"/>
      <c r="I27" s="170" t="n">
        <v>90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.75" hidden="false" customHeight="false" outlineLevel="0" collapsed="false">
      <c r="A28" s="170" t="n">
        <v>100</v>
      </c>
      <c r="B28" s="166" t="s">
        <v>265</v>
      </c>
      <c r="C28" s="167"/>
      <c r="D28" s="277"/>
      <c r="E28" s="278"/>
      <c r="F28" s="279"/>
      <c r="G28" s="277"/>
      <c r="H28" s="280"/>
      <c r="I28" s="170" t="n">
        <v>10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customFormat="false" ht="12.75" hidden="false" customHeight="false" outlineLevel="0" collapsed="false">
      <c r="A29" s="172" t="n">
        <v>101</v>
      </c>
      <c r="B29" s="32" t="s">
        <v>267</v>
      </c>
      <c r="C29" s="31"/>
      <c r="D29" s="282"/>
      <c r="E29" s="283"/>
      <c r="F29" s="284"/>
      <c r="G29" s="285"/>
      <c r="H29" s="284"/>
      <c r="I29" s="172" t="n">
        <v>101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.75" hidden="false" customHeight="false" outlineLevel="0" collapsed="false">
      <c r="A30" s="170" t="n">
        <v>105</v>
      </c>
      <c r="B30" s="166" t="s">
        <v>262</v>
      </c>
      <c r="C30" s="167"/>
      <c r="D30" s="277"/>
      <c r="E30" s="278"/>
      <c r="F30" s="279"/>
      <c r="G30" s="277"/>
      <c r="H30" s="279"/>
      <c r="I30" s="170" t="n">
        <v>105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.75" hidden="false" customHeight="false" outlineLevel="0" collapsed="false">
      <c r="A31" s="170" t="n">
        <v>110</v>
      </c>
      <c r="B31" s="166" t="s">
        <v>296</v>
      </c>
      <c r="C31" s="167"/>
      <c r="D31" s="277"/>
      <c r="E31" s="278"/>
      <c r="F31" s="279"/>
      <c r="G31" s="277"/>
      <c r="H31" s="279"/>
      <c r="I31" s="170" t="n">
        <v>110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.75" hidden="false" customHeight="false" outlineLevel="0" collapsed="false">
      <c r="A32" s="170" t="n">
        <v>115</v>
      </c>
      <c r="B32" s="166" t="s">
        <v>253</v>
      </c>
      <c r="C32" s="167"/>
      <c r="D32" s="277"/>
      <c r="E32" s="278"/>
      <c r="F32" s="279"/>
      <c r="G32" s="277"/>
      <c r="H32" s="279"/>
      <c r="I32" s="170" t="n">
        <v>115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.75" hidden="false" customHeight="false" outlineLevel="0" collapsed="false">
      <c r="A33" s="170" t="n">
        <v>120</v>
      </c>
      <c r="B33" s="166" t="s">
        <v>620</v>
      </c>
      <c r="C33" s="167"/>
      <c r="D33" s="277"/>
      <c r="E33" s="278"/>
      <c r="F33" s="279"/>
      <c r="G33" s="277"/>
      <c r="H33" s="279"/>
      <c r="I33" s="170" t="n">
        <v>120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.75" hidden="false" customHeight="false" outlineLevel="0" collapsed="false">
      <c r="A34" s="170" t="n">
        <v>125</v>
      </c>
      <c r="B34" s="166" t="s">
        <v>621</v>
      </c>
      <c r="C34" s="167"/>
      <c r="D34" s="277"/>
      <c r="E34" s="278"/>
      <c r="F34" s="279"/>
      <c r="G34" s="277"/>
      <c r="H34" s="279"/>
      <c r="I34" s="170" t="n">
        <v>125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A35" s="172" t="n">
        <v>145</v>
      </c>
      <c r="B35" s="32" t="s">
        <v>622</v>
      </c>
      <c r="C35" s="31"/>
      <c r="D35" s="282"/>
      <c r="E35" s="283"/>
      <c r="F35" s="284"/>
      <c r="G35" s="282"/>
      <c r="H35" s="284"/>
      <c r="I35" s="172" t="n">
        <v>145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3.5" hidden="false" customHeight="false" outlineLevel="0" collapsed="false">
      <c r="A36" s="286" t="n">
        <v>150</v>
      </c>
      <c r="B36" s="287" t="s">
        <v>623</v>
      </c>
      <c r="C36" s="288"/>
      <c r="D36" s="289"/>
      <c r="E36" s="290"/>
      <c r="F36" s="291"/>
      <c r="G36" s="289"/>
      <c r="H36" s="291"/>
      <c r="I36" s="286" t="n">
        <v>150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3.5" hidden="false" customHeight="false" outlineLevel="0" collapsed="false">
      <c r="A37" s="172" t="n">
        <v>155</v>
      </c>
      <c r="B37" s="32" t="s">
        <v>624</v>
      </c>
      <c r="C37" s="31"/>
      <c r="D37" s="282"/>
      <c r="E37" s="292"/>
      <c r="F37" s="284"/>
      <c r="G37" s="293"/>
      <c r="H37" s="294"/>
      <c r="I37" s="172" t="n">
        <v>155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A38" s="295"/>
      <c r="B38" s="4"/>
      <c r="C38" s="4"/>
      <c r="D38" s="4"/>
      <c r="E38" s="58"/>
      <c r="F38" s="4"/>
      <c r="G38" s="4"/>
      <c r="H38" s="4"/>
      <c r="I38" s="4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A39" s="0"/>
      <c r="B39" s="0"/>
      <c r="C39" s="0"/>
      <c r="D39" s="0"/>
      <c r="E39" s="67"/>
      <c r="F39" s="0"/>
      <c r="G39" s="0"/>
      <c r="H39" s="0"/>
      <c r="I39" s="62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16"/>
      <c r="B40" s="6"/>
      <c r="C40" s="7"/>
      <c r="D40" s="217" t="s">
        <v>625</v>
      </c>
      <c r="E40" s="217"/>
      <c r="F40" s="0"/>
      <c r="G40" s="0"/>
      <c r="H40" s="0"/>
      <c r="I40" s="62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218"/>
      <c r="B41" s="17"/>
      <c r="C41" s="17"/>
      <c r="D41" s="73" t="s">
        <v>459</v>
      </c>
      <c r="E41" s="73" t="s">
        <v>626</v>
      </c>
      <c r="F41" s="0"/>
      <c r="G41" s="0"/>
      <c r="H41" s="0"/>
      <c r="I41" s="62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.75" hidden="false" customHeight="false" outlineLevel="0" collapsed="false">
      <c r="A42" s="218"/>
      <c r="B42" s="17"/>
      <c r="C42" s="17"/>
      <c r="D42" s="218"/>
      <c r="E42" s="75"/>
      <c r="F42" s="0"/>
      <c r="G42" s="0"/>
      <c r="H42" s="0"/>
      <c r="I42" s="62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.75" hidden="false" customHeight="false" outlineLevel="0" collapsed="false">
      <c r="A43" s="75" t="s">
        <v>58</v>
      </c>
      <c r="B43" s="4"/>
      <c r="C43" s="4"/>
      <c r="D43" s="75"/>
      <c r="E43" s="75"/>
      <c r="F43" s="0"/>
      <c r="G43" s="77"/>
      <c r="H43" s="296"/>
      <c r="I43" s="62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.75" hidden="false" customHeight="false" outlineLevel="0" collapsed="false">
      <c r="A44" s="203" t="s">
        <v>61</v>
      </c>
      <c r="B44" s="275" t="s">
        <v>175</v>
      </c>
      <c r="C44" s="275"/>
      <c r="D44" s="203" t="s">
        <v>627</v>
      </c>
      <c r="E44" s="203" t="s">
        <v>628</v>
      </c>
      <c r="F44" s="0"/>
      <c r="G44" s="77"/>
      <c r="H44" s="296"/>
      <c r="I44" s="62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.75" hidden="false" customHeight="false" outlineLevel="0" collapsed="false">
      <c r="A45" s="170" t="n">
        <v>5</v>
      </c>
      <c r="B45" s="166" t="s">
        <v>604</v>
      </c>
      <c r="C45" s="167"/>
      <c r="D45" s="297"/>
      <c r="E45" s="298"/>
      <c r="F45" s="0"/>
      <c r="G45" s="77"/>
      <c r="H45" s="299"/>
      <c r="I45" s="62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.75" hidden="false" customHeight="false" outlineLevel="0" collapsed="false">
      <c r="A46" s="170" t="n">
        <v>10</v>
      </c>
      <c r="B46" s="166" t="s">
        <v>605</v>
      </c>
      <c r="C46" s="167"/>
      <c r="D46" s="297"/>
      <c r="E46" s="298"/>
      <c r="F46" s="0"/>
      <c r="G46" s="77"/>
      <c r="H46" s="299"/>
      <c r="I46" s="62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.75" hidden="false" customHeight="false" outlineLevel="0" collapsed="false">
      <c r="A47" s="170" t="n">
        <v>15</v>
      </c>
      <c r="B47" s="166" t="s">
        <v>606</v>
      </c>
      <c r="C47" s="167"/>
      <c r="D47" s="297"/>
      <c r="E47" s="298"/>
      <c r="F47" s="0"/>
      <c r="G47" s="148"/>
      <c r="H47" s="148"/>
      <c r="I47" s="148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.75" hidden="false" customHeight="false" outlineLevel="0" collapsed="false">
      <c r="A48" s="170" t="n">
        <v>20</v>
      </c>
      <c r="B48" s="166" t="s">
        <v>607</v>
      </c>
      <c r="C48" s="167"/>
      <c r="D48" s="297"/>
      <c r="E48" s="298"/>
      <c r="F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.75" hidden="false" customHeight="false" outlineLevel="0" collapsed="false">
      <c r="A49" s="172" t="n">
        <v>25</v>
      </c>
      <c r="B49" s="32" t="s">
        <v>293</v>
      </c>
      <c r="C49" s="31"/>
      <c r="D49" s="300"/>
      <c r="E49" s="301"/>
      <c r="F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.75" hidden="false" customHeight="false" outlineLevel="0" collapsed="false">
      <c r="A50" s="170" t="n">
        <v>30</v>
      </c>
      <c r="B50" s="166" t="s">
        <v>608</v>
      </c>
      <c r="C50" s="167"/>
      <c r="D50" s="297"/>
      <c r="E50" s="298"/>
      <c r="F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.75" hidden="false" customHeight="false" outlineLevel="0" collapsed="false">
      <c r="A51" s="170" t="n">
        <v>35</v>
      </c>
      <c r="B51" s="166" t="s">
        <v>609</v>
      </c>
      <c r="C51" s="167"/>
      <c r="D51" s="297"/>
      <c r="E51" s="298"/>
      <c r="F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.75" hidden="false" customHeight="false" outlineLevel="0" collapsed="false">
      <c r="A52" s="170" t="n">
        <v>40</v>
      </c>
      <c r="B52" s="166" t="s">
        <v>610</v>
      </c>
      <c r="C52" s="167"/>
      <c r="D52" s="297"/>
      <c r="E52" s="298"/>
      <c r="F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.75" hidden="false" customHeight="false" outlineLevel="0" collapsed="false">
      <c r="A53" s="170" t="n">
        <v>45</v>
      </c>
      <c r="B53" s="166" t="s">
        <v>611</v>
      </c>
      <c r="C53" s="167"/>
      <c r="D53" s="297"/>
      <c r="E53" s="298"/>
      <c r="F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.75" hidden="false" customHeight="false" outlineLevel="0" collapsed="false">
      <c r="A54" s="172" t="n">
        <v>50</v>
      </c>
      <c r="B54" s="32" t="s">
        <v>612</v>
      </c>
      <c r="C54" s="31"/>
      <c r="D54" s="300"/>
      <c r="E54" s="301"/>
      <c r="F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.75" hidden="false" customHeight="false" outlineLevel="0" collapsed="false">
      <c r="A55" s="170" t="n">
        <v>55</v>
      </c>
      <c r="B55" s="166" t="s">
        <v>288</v>
      </c>
      <c r="C55" s="167"/>
      <c r="D55" s="297"/>
      <c r="E55" s="298"/>
      <c r="F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.75" hidden="false" customHeight="false" outlineLevel="0" collapsed="false">
      <c r="A56" s="170" t="n">
        <v>60</v>
      </c>
      <c r="B56" s="166" t="s">
        <v>613</v>
      </c>
      <c r="C56" s="167"/>
      <c r="D56" s="297"/>
      <c r="E56" s="298"/>
      <c r="F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.75" hidden="false" customHeight="false" outlineLevel="0" collapsed="false">
      <c r="A57" s="170" t="n">
        <v>65</v>
      </c>
      <c r="B57" s="166" t="s">
        <v>614</v>
      </c>
      <c r="C57" s="167"/>
      <c r="D57" s="297"/>
      <c r="E57" s="298"/>
      <c r="F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.75" hidden="false" customHeight="false" outlineLevel="0" collapsed="false">
      <c r="A58" s="170" t="n">
        <v>70</v>
      </c>
      <c r="B58" s="166" t="s">
        <v>615</v>
      </c>
      <c r="C58" s="167"/>
      <c r="D58" s="297"/>
      <c r="E58" s="298"/>
      <c r="F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customFormat="false" ht="12.75" hidden="false" customHeight="false" outlineLevel="0" collapsed="false">
      <c r="A59" s="172" t="n">
        <v>75</v>
      </c>
      <c r="B59" s="32" t="s">
        <v>616</v>
      </c>
      <c r="C59" s="31"/>
      <c r="D59" s="300"/>
      <c r="E59" s="301"/>
      <c r="F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.75" hidden="false" customHeight="false" outlineLevel="0" collapsed="false">
      <c r="A60" s="170" t="n">
        <v>80</v>
      </c>
      <c r="B60" s="166" t="s">
        <v>617</v>
      </c>
      <c r="C60" s="167"/>
      <c r="D60" s="297"/>
      <c r="E60" s="298"/>
      <c r="F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.75" hidden="false" customHeight="false" outlineLevel="0" collapsed="false">
      <c r="A61" s="170" t="n">
        <v>85</v>
      </c>
      <c r="B61" s="166" t="s">
        <v>618</v>
      </c>
      <c r="C61" s="167"/>
      <c r="D61" s="297"/>
      <c r="E61" s="298"/>
      <c r="F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.75" hidden="false" customHeight="false" outlineLevel="0" collapsed="false">
      <c r="A62" s="170" t="n">
        <v>90</v>
      </c>
      <c r="B62" s="166" t="s">
        <v>619</v>
      </c>
      <c r="C62" s="167"/>
      <c r="D62" s="297"/>
      <c r="E62" s="298"/>
      <c r="F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customFormat="false" ht="12.75" hidden="false" customHeight="false" outlineLevel="0" collapsed="false">
      <c r="A63" s="170" t="n">
        <v>100</v>
      </c>
      <c r="B63" s="166" t="s">
        <v>265</v>
      </c>
      <c r="C63" s="167"/>
      <c r="D63" s="297"/>
      <c r="E63" s="298"/>
      <c r="F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.75" hidden="false" customHeight="false" outlineLevel="0" collapsed="false">
      <c r="A64" s="172" t="n">
        <v>101</v>
      </c>
      <c r="B64" s="32" t="s">
        <v>267</v>
      </c>
      <c r="C64" s="31"/>
      <c r="D64" s="300"/>
      <c r="E64" s="301"/>
      <c r="F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.75" hidden="false" customHeight="false" outlineLevel="0" collapsed="false">
      <c r="A65" s="170" t="n">
        <v>105</v>
      </c>
      <c r="B65" s="166" t="s">
        <v>262</v>
      </c>
      <c r="C65" s="167"/>
      <c r="D65" s="297"/>
      <c r="E65" s="298"/>
      <c r="F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customFormat="false" ht="12.75" hidden="false" customHeight="false" outlineLevel="0" collapsed="false">
      <c r="A66" s="170" t="n">
        <v>110</v>
      </c>
      <c r="B66" s="166" t="s">
        <v>296</v>
      </c>
      <c r="C66" s="167"/>
      <c r="D66" s="297"/>
      <c r="E66" s="298"/>
      <c r="F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2.75" hidden="false" customHeight="false" outlineLevel="0" collapsed="false">
      <c r="A67" s="170" t="n">
        <v>115</v>
      </c>
      <c r="B67" s="166" t="s">
        <v>253</v>
      </c>
      <c r="C67" s="167"/>
      <c r="D67" s="297"/>
      <c r="E67" s="298"/>
      <c r="F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A68" s="170" t="n">
        <v>120</v>
      </c>
      <c r="B68" s="166" t="s">
        <v>620</v>
      </c>
      <c r="C68" s="167"/>
      <c r="D68" s="297"/>
      <c r="E68" s="298"/>
      <c r="F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customFormat="false" ht="12.75" hidden="false" customHeight="false" outlineLevel="0" collapsed="false">
      <c r="A69" s="170" t="n">
        <v>125</v>
      </c>
      <c r="B69" s="166" t="s">
        <v>621</v>
      </c>
      <c r="C69" s="167"/>
      <c r="D69" s="297"/>
      <c r="E69" s="298"/>
      <c r="F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172" t="n">
        <v>145</v>
      </c>
      <c r="B70" s="32" t="s">
        <v>622</v>
      </c>
      <c r="C70" s="31"/>
      <c r="D70" s="300"/>
      <c r="E70" s="301"/>
      <c r="F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3.5" hidden="false" customHeight="false" outlineLevel="0" collapsed="false">
      <c r="A71" s="286" t="n">
        <v>150</v>
      </c>
      <c r="B71" s="287" t="s">
        <v>623</v>
      </c>
      <c r="C71" s="288"/>
      <c r="D71" s="302"/>
      <c r="E71" s="303"/>
      <c r="F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3.5" hidden="false" customHeight="false" outlineLevel="0" collapsed="false">
      <c r="D72" s="4"/>
      <c r="E72" s="65" t="s">
        <v>629</v>
      </c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5.75" hidden="false" customHeight="false" outlineLevel="0" collapsed="false">
      <c r="A76" s="66" t="s">
        <v>630</v>
      </c>
      <c r="B76" s="66"/>
      <c r="C76" s="66"/>
      <c r="D76" s="66"/>
      <c r="E76" s="66"/>
      <c r="F76" s="66"/>
      <c r="G76" s="66"/>
      <c r="H76" s="66"/>
      <c r="I76" s="66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8.75" hidden="false" customHeight="false" outlineLevel="0" collapsed="false">
      <c r="A77" s="268" t="s">
        <v>441</v>
      </c>
      <c r="B77" s="2" t="s">
        <v>593</v>
      </c>
      <c r="C77" s="2"/>
      <c r="D77" s="2"/>
      <c r="E77" s="2"/>
      <c r="F77" s="2"/>
      <c r="G77" s="2"/>
      <c r="H77" s="2"/>
      <c r="I77" s="304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17"/>
      <c r="G78" s="17"/>
      <c r="H78" s="4"/>
      <c r="I78" s="4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5" hidden="false" customHeight="false" outlineLevel="0" collapsed="false">
      <c r="A79" s="215" t="str">
        <f aca="false">H000!A10</f>
        <v>Hospital DBA Name  __________________________</v>
      </c>
      <c r="B79" s="270"/>
      <c r="C79" s="270"/>
      <c r="D79" s="270"/>
      <c r="E79" s="270"/>
      <c r="F79" s="270"/>
      <c r="G79" s="215"/>
      <c r="H79" s="215"/>
      <c r="I79" s="71" t="str">
        <f aca="false">H000!E37</f>
        <v>Report Period End  ______________</v>
      </c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1.25" hidden="false" customHeight="true" outlineLevel="0" collapsed="false">
      <c r="A80" s="4"/>
      <c r="B80" s="4"/>
      <c r="C80" s="4"/>
      <c r="D80" s="4"/>
      <c r="E80" s="4"/>
      <c r="F80" s="17"/>
      <c r="G80" s="17"/>
      <c r="H80" s="53"/>
      <c r="I80" s="53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16"/>
      <c r="B81" s="305"/>
      <c r="C81" s="306"/>
      <c r="D81" s="5"/>
      <c r="E81" s="6"/>
      <c r="F81" s="307"/>
      <c r="G81" s="308"/>
      <c r="H81" s="107"/>
      <c r="I81" s="16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218"/>
      <c r="B82" s="309"/>
      <c r="C82" s="310"/>
      <c r="D82" s="24"/>
      <c r="E82" s="17"/>
      <c r="F82" s="75" t="s">
        <v>434</v>
      </c>
      <c r="G82" s="115" t="s">
        <v>455</v>
      </c>
      <c r="H82" s="115" t="s">
        <v>631</v>
      </c>
      <c r="I82" s="218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218"/>
      <c r="B83" s="309"/>
      <c r="C83" s="310"/>
      <c r="D83" s="24"/>
      <c r="E83" s="17"/>
      <c r="F83" s="75" t="s">
        <v>632</v>
      </c>
      <c r="G83" s="115"/>
      <c r="H83" s="115" t="s">
        <v>628</v>
      </c>
      <c r="I83" s="75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218"/>
      <c r="B84" s="4"/>
      <c r="C84" s="310"/>
      <c r="D84" s="4"/>
      <c r="E84" s="17"/>
      <c r="F84" s="75" t="s">
        <v>633</v>
      </c>
      <c r="G84" s="115" t="s">
        <v>634</v>
      </c>
      <c r="H84" s="115" t="s">
        <v>635</v>
      </c>
      <c r="I84" s="75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75" t="s">
        <v>58</v>
      </c>
      <c r="B85" s="4"/>
      <c r="C85" s="18"/>
      <c r="D85" s="77" t="s">
        <v>636</v>
      </c>
      <c r="E85" s="77"/>
      <c r="F85" s="75" t="s">
        <v>637</v>
      </c>
      <c r="G85" s="115" t="s">
        <v>638</v>
      </c>
      <c r="H85" s="115" t="s">
        <v>638</v>
      </c>
      <c r="I85" s="75" t="s">
        <v>58</v>
      </c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203" t="s">
        <v>61</v>
      </c>
      <c r="B86" s="219" t="s">
        <v>639</v>
      </c>
      <c r="C86" s="219"/>
      <c r="D86" s="114" t="s">
        <v>640</v>
      </c>
      <c r="E86" s="114"/>
      <c r="F86" s="203" t="s">
        <v>641</v>
      </c>
      <c r="G86" s="121" t="s">
        <v>627</v>
      </c>
      <c r="H86" s="121" t="s">
        <v>627</v>
      </c>
      <c r="I86" s="203" t="s">
        <v>61</v>
      </c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75"/>
      <c r="B87" s="58"/>
      <c r="C87" s="77"/>
      <c r="D87" s="108"/>
      <c r="E87" s="77"/>
      <c r="F87" s="311"/>
      <c r="G87" s="312"/>
      <c r="H87" s="313"/>
      <c r="I87" s="75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218"/>
      <c r="B88" s="24" t="s">
        <v>271</v>
      </c>
      <c r="C88" s="17"/>
      <c r="D88" s="24"/>
      <c r="E88" s="17"/>
      <c r="F88" s="314"/>
      <c r="G88" s="315"/>
      <c r="H88" s="316"/>
      <c r="I88" s="218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205" t="n">
        <v>160</v>
      </c>
      <c r="B89" s="169" t="s">
        <v>97</v>
      </c>
      <c r="C89" s="167"/>
      <c r="D89" s="169" t="s">
        <v>642</v>
      </c>
      <c r="E89" s="166"/>
      <c r="F89" s="317"/>
      <c r="G89" s="318"/>
      <c r="H89" s="319"/>
      <c r="I89" s="205" t="n">
        <v>160</v>
      </c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320" t="n">
        <v>165</v>
      </c>
      <c r="B90" s="321" t="s">
        <v>643</v>
      </c>
      <c r="C90" s="167"/>
      <c r="D90" s="189" t="s">
        <v>644</v>
      </c>
      <c r="E90" s="83"/>
      <c r="F90" s="322"/>
      <c r="G90" s="323"/>
      <c r="H90" s="319"/>
      <c r="I90" s="320" t="n">
        <v>165</v>
      </c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320" t="n">
        <v>170</v>
      </c>
      <c r="B91" s="321" t="s">
        <v>645</v>
      </c>
      <c r="C91" s="167"/>
      <c r="D91" s="169" t="s">
        <v>642</v>
      </c>
      <c r="E91" s="166"/>
      <c r="F91" s="322"/>
      <c r="G91" s="323"/>
      <c r="H91" s="319"/>
      <c r="I91" s="320" t="n">
        <v>170</v>
      </c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320" t="n">
        <v>175</v>
      </c>
      <c r="B92" s="321" t="s">
        <v>646</v>
      </c>
      <c r="C92" s="167"/>
      <c r="D92" s="169" t="s">
        <v>642</v>
      </c>
      <c r="E92" s="166"/>
      <c r="F92" s="322"/>
      <c r="G92" s="323"/>
      <c r="H92" s="319"/>
      <c r="I92" s="320" t="n">
        <v>175</v>
      </c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324" t="n">
        <v>180</v>
      </c>
      <c r="B93" s="325" t="s">
        <v>647</v>
      </c>
      <c r="C93" s="31"/>
      <c r="D93" s="27" t="s">
        <v>642</v>
      </c>
      <c r="E93" s="32"/>
      <c r="F93" s="326"/>
      <c r="G93" s="327"/>
      <c r="H93" s="328"/>
      <c r="I93" s="324" t="n">
        <v>180</v>
      </c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329" t="n">
        <v>185</v>
      </c>
      <c r="B94" s="321" t="s">
        <v>284</v>
      </c>
      <c r="C94" s="167"/>
      <c r="D94" s="189" t="s">
        <v>648</v>
      </c>
      <c r="E94" s="83"/>
      <c r="F94" s="322"/>
      <c r="G94" s="330"/>
      <c r="H94" s="319"/>
      <c r="I94" s="329" t="n">
        <v>185</v>
      </c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320" t="n">
        <v>190</v>
      </c>
      <c r="B95" s="321" t="s">
        <v>649</v>
      </c>
      <c r="C95" s="167"/>
      <c r="D95" s="169" t="s">
        <v>642</v>
      </c>
      <c r="E95" s="166"/>
      <c r="F95" s="331"/>
      <c r="G95" s="332"/>
      <c r="H95" s="319"/>
      <c r="I95" s="320" t="n">
        <v>190</v>
      </c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320" t="n">
        <v>195</v>
      </c>
      <c r="B96" s="321" t="s">
        <v>650</v>
      </c>
      <c r="C96" s="167"/>
      <c r="D96" s="189" t="s">
        <v>651</v>
      </c>
      <c r="E96" s="83"/>
      <c r="F96" s="331"/>
      <c r="G96" s="323"/>
      <c r="H96" s="319"/>
      <c r="I96" s="320" t="n">
        <v>195</v>
      </c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320" t="n">
        <v>200</v>
      </c>
      <c r="B97" s="321" t="s">
        <v>652</v>
      </c>
      <c r="C97" s="167"/>
      <c r="D97" s="189" t="s">
        <v>653</v>
      </c>
      <c r="E97" s="83"/>
      <c r="F97" s="331"/>
      <c r="G97" s="333"/>
      <c r="H97" s="319"/>
      <c r="I97" s="320" t="n">
        <v>200</v>
      </c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324" t="n">
        <v>205</v>
      </c>
      <c r="B98" s="325" t="s">
        <v>654</v>
      </c>
      <c r="C98" s="31"/>
      <c r="D98" s="178" t="s">
        <v>655</v>
      </c>
      <c r="E98" s="88"/>
      <c r="F98" s="334"/>
      <c r="G98" s="335"/>
      <c r="H98" s="328"/>
      <c r="I98" s="324" t="n">
        <v>205</v>
      </c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329" t="n">
        <v>210</v>
      </c>
      <c r="B99" s="321" t="s">
        <v>656</v>
      </c>
      <c r="C99" s="167"/>
      <c r="D99" s="169" t="s">
        <v>642</v>
      </c>
      <c r="E99" s="166"/>
      <c r="F99" s="336"/>
      <c r="G99" s="332"/>
      <c r="H99" s="319"/>
      <c r="I99" s="329" t="n">
        <v>210</v>
      </c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324" t="n">
        <v>215</v>
      </c>
      <c r="B100" s="337" t="s">
        <v>657</v>
      </c>
      <c r="C100" s="179"/>
      <c r="D100" s="27" t="s">
        <v>642</v>
      </c>
      <c r="E100" s="32"/>
      <c r="F100" s="334"/>
      <c r="G100" s="335"/>
      <c r="H100" s="328"/>
      <c r="I100" s="324" t="n">
        <v>215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75"/>
      <c r="B101" s="338"/>
      <c r="C101" s="17"/>
      <c r="D101" s="24"/>
      <c r="E101" s="17"/>
      <c r="F101" s="339"/>
      <c r="G101" s="340"/>
      <c r="H101" s="341"/>
      <c r="I101" s="75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218"/>
      <c r="B102" s="24" t="s">
        <v>658</v>
      </c>
      <c r="C102" s="17"/>
      <c r="D102" s="24"/>
      <c r="E102" s="17"/>
      <c r="F102" s="342"/>
      <c r="G102" s="340"/>
      <c r="H102" s="341"/>
      <c r="I102" s="218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205" t="n">
        <v>230</v>
      </c>
      <c r="B103" s="169" t="s">
        <v>659</v>
      </c>
      <c r="C103" s="167"/>
      <c r="D103" s="169" t="s">
        <v>660</v>
      </c>
      <c r="E103" s="166"/>
      <c r="F103" s="317"/>
      <c r="G103" s="343"/>
      <c r="H103" s="319"/>
      <c r="I103" s="205" t="n">
        <v>23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205" t="n">
        <v>235</v>
      </c>
      <c r="B104" s="169" t="s">
        <v>661</v>
      </c>
      <c r="C104" s="167"/>
      <c r="D104" s="169" t="s">
        <v>648</v>
      </c>
      <c r="E104" s="166"/>
      <c r="F104" s="317"/>
      <c r="G104" s="343"/>
      <c r="H104" s="319"/>
      <c r="I104" s="205" t="n">
        <v>235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customFormat="false" ht="12.75" hidden="false" customHeight="false" outlineLevel="0" collapsed="false">
      <c r="A105" s="205" t="n">
        <v>240</v>
      </c>
      <c r="B105" s="321" t="s">
        <v>277</v>
      </c>
      <c r="C105" s="167"/>
      <c r="D105" s="169" t="s">
        <v>648</v>
      </c>
      <c r="E105" s="166"/>
      <c r="F105" s="317"/>
      <c r="G105" s="343"/>
      <c r="H105" s="319"/>
      <c r="I105" s="205" t="n">
        <v>24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205" t="n">
        <v>245</v>
      </c>
      <c r="B106" s="321" t="s">
        <v>130</v>
      </c>
      <c r="C106" s="167"/>
      <c r="D106" s="169" t="s">
        <v>662</v>
      </c>
      <c r="E106" s="166"/>
      <c r="F106" s="317"/>
      <c r="G106" s="343"/>
      <c r="H106" s="319"/>
      <c r="I106" s="205" t="n">
        <v>245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customFormat="false" ht="12.75" hidden="false" customHeight="false" outlineLevel="0" collapsed="false">
      <c r="A107" s="203" t="n">
        <v>250</v>
      </c>
      <c r="B107" s="325" t="s">
        <v>663</v>
      </c>
      <c r="C107" s="31"/>
      <c r="D107" s="27" t="s">
        <v>664</v>
      </c>
      <c r="E107" s="32"/>
      <c r="F107" s="344"/>
      <c r="G107" s="335"/>
      <c r="H107" s="345"/>
      <c r="I107" s="203" t="n">
        <v>2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customFormat="false" ht="12.75" hidden="false" customHeight="false" outlineLevel="0" collapsed="false">
      <c r="A108" s="205" t="n">
        <v>255</v>
      </c>
      <c r="B108" s="321" t="s">
        <v>665</v>
      </c>
      <c r="C108" s="167"/>
      <c r="D108" s="169" t="s">
        <v>666</v>
      </c>
      <c r="E108" s="166"/>
      <c r="F108" s="317"/>
      <c r="G108" s="346"/>
      <c r="H108" s="347"/>
      <c r="I108" s="205" t="n">
        <v>255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205" t="n">
        <v>260</v>
      </c>
      <c r="B109" s="321" t="s">
        <v>667</v>
      </c>
      <c r="C109" s="167"/>
      <c r="D109" s="169" t="s">
        <v>668</v>
      </c>
      <c r="E109" s="166"/>
      <c r="F109" s="317"/>
      <c r="G109" s="343"/>
      <c r="H109" s="319"/>
      <c r="I109" s="205" t="n">
        <v>26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A110" s="205" t="n">
        <v>265</v>
      </c>
      <c r="B110" s="321" t="s">
        <v>669</v>
      </c>
      <c r="C110" s="167"/>
      <c r="D110" s="169" t="s">
        <v>668</v>
      </c>
      <c r="E110" s="166"/>
      <c r="F110" s="317"/>
      <c r="G110" s="343"/>
      <c r="H110" s="319"/>
      <c r="I110" s="205" t="n">
        <v>265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A111" s="205" t="n">
        <v>270</v>
      </c>
      <c r="B111" s="321" t="s">
        <v>670</v>
      </c>
      <c r="C111" s="167"/>
      <c r="D111" s="169" t="s">
        <v>671</v>
      </c>
      <c r="E111" s="166"/>
      <c r="F111" s="317"/>
      <c r="G111" s="343"/>
      <c r="H111" s="319"/>
      <c r="I111" s="205" t="n">
        <v>27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A112" s="203" t="n">
        <v>275</v>
      </c>
      <c r="B112" s="325" t="s">
        <v>218</v>
      </c>
      <c r="C112" s="31"/>
      <c r="D112" s="27" t="s">
        <v>672</v>
      </c>
      <c r="E112" s="32"/>
      <c r="F112" s="344"/>
      <c r="G112" s="348"/>
      <c r="H112" s="328"/>
      <c r="I112" s="203" t="n">
        <v>275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2.75" hidden="false" customHeight="false" outlineLevel="0" collapsed="false">
      <c r="A113" s="205" t="n">
        <v>280</v>
      </c>
      <c r="B113" s="321" t="s">
        <v>673</v>
      </c>
      <c r="C113" s="167"/>
      <c r="D113" s="169" t="s">
        <v>672</v>
      </c>
      <c r="E113" s="166"/>
      <c r="F113" s="317"/>
      <c r="G113" s="343"/>
      <c r="H113" s="319"/>
      <c r="I113" s="205" t="n">
        <v>28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2.75" hidden="false" customHeight="false" outlineLevel="0" collapsed="false">
      <c r="A114" s="205" t="n">
        <v>285</v>
      </c>
      <c r="B114" s="321" t="s">
        <v>674</v>
      </c>
      <c r="C114" s="167"/>
      <c r="D114" s="169" t="s">
        <v>675</v>
      </c>
      <c r="E114" s="166"/>
      <c r="F114" s="317"/>
      <c r="G114" s="343"/>
      <c r="H114" s="319"/>
      <c r="I114" s="205" t="n">
        <v>285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customFormat="false" ht="12.75" hidden="false" customHeight="false" outlineLevel="0" collapsed="false">
      <c r="A115" s="205" t="n">
        <v>290</v>
      </c>
      <c r="B115" s="321" t="s">
        <v>225</v>
      </c>
      <c r="C115" s="167"/>
      <c r="D115" s="169" t="s">
        <v>672</v>
      </c>
      <c r="E115" s="166"/>
      <c r="F115" s="317"/>
      <c r="G115" s="343"/>
      <c r="H115" s="319"/>
      <c r="I115" s="205" t="n">
        <v>29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customFormat="false" ht="12.75" hidden="false" customHeight="false" outlineLevel="0" collapsed="false">
      <c r="A116" s="205" t="n">
        <v>295</v>
      </c>
      <c r="B116" s="321" t="s">
        <v>223</v>
      </c>
      <c r="C116" s="167"/>
      <c r="D116" s="169" t="s">
        <v>672</v>
      </c>
      <c r="E116" s="166"/>
      <c r="F116" s="317"/>
      <c r="G116" s="343"/>
      <c r="H116" s="319"/>
      <c r="I116" s="205" t="n">
        <v>295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customFormat="false" ht="12.75" hidden="false" customHeight="false" outlineLevel="0" collapsed="false">
      <c r="A117" s="203" t="n">
        <v>300</v>
      </c>
      <c r="B117" s="325" t="s">
        <v>676</v>
      </c>
      <c r="C117" s="31"/>
      <c r="D117" s="27" t="s">
        <v>675</v>
      </c>
      <c r="E117" s="32"/>
      <c r="F117" s="344"/>
      <c r="G117" s="348"/>
      <c r="H117" s="328"/>
      <c r="I117" s="203" t="n">
        <v>30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customFormat="false" ht="12.75" hidden="false" customHeight="false" outlineLevel="0" collapsed="false">
      <c r="A118" s="205" t="n">
        <v>305</v>
      </c>
      <c r="B118" s="321" t="s">
        <v>677</v>
      </c>
      <c r="C118" s="167"/>
      <c r="D118" s="169" t="s">
        <v>675</v>
      </c>
      <c r="E118" s="166"/>
      <c r="F118" s="317"/>
      <c r="G118" s="343"/>
      <c r="H118" s="319"/>
      <c r="I118" s="205" t="n">
        <v>305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customFormat="false" ht="12.75" hidden="false" customHeight="false" outlineLevel="0" collapsed="false">
      <c r="A119" s="320" t="n">
        <v>310</v>
      </c>
      <c r="B119" s="349" t="s">
        <v>145</v>
      </c>
      <c r="C119" s="190"/>
      <c r="D119" s="189" t="s">
        <v>675</v>
      </c>
      <c r="E119" s="83"/>
      <c r="F119" s="322"/>
      <c r="G119" s="323"/>
      <c r="H119" s="350"/>
      <c r="I119" s="320" t="n">
        <v>31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customFormat="false" ht="12.75" hidden="false" customHeight="false" outlineLevel="0" collapsed="false">
      <c r="A120" s="205" t="n">
        <v>315</v>
      </c>
      <c r="B120" s="321" t="s">
        <v>198</v>
      </c>
      <c r="C120" s="167"/>
      <c r="D120" s="169" t="s">
        <v>678</v>
      </c>
      <c r="E120" s="166"/>
      <c r="F120" s="317"/>
      <c r="G120" s="343"/>
      <c r="H120" s="319"/>
      <c r="I120" s="205" t="n">
        <v>315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customFormat="false" ht="12.75" hidden="false" customHeight="false" outlineLevel="0" collapsed="false">
      <c r="A121" s="205" t="n">
        <v>320</v>
      </c>
      <c r="B121" s="351" t="s">
        <v>203</v>
      </c>
      <c r="C121" s="166"/>
      <c r="D121" s="169" t="s">
        <v>675</v>
      </c>
      <c r="E121" s="166"/>
      <c r="F121" s="317"/>
      <c r="G121" s="318"/>
      <c r="H121" s="319"/>
      <c r="I121" s="205" t="n">
        <v>32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customFormat="false" ht="12.75" hidden="false" customHeight="false" outlineLevel="0" collapsed="false">
      <c r="A122" s="324" t="n">
        <v>325</v>
      </c>
      <c r="B122" s="352" t="s">
        <v>679</v>
      </c>
      <c r="C122" s="88"/>
      <c r="D122" s="178" t="s">
        <v>672</v>
      </c>
      <c r="E122" s="88"/>
      <c r="F122" s="326"/>
      <c r="G122" s="353"/>
      <c r="H122" s="354"/>
      <c r="I122" s="324" t="n">
        <v>325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false" outlineLevel="0" collapsed="false">
      <c r="A123" s="205" t="n">
        <v>330</v>
      </c>
      <c r="B123" s="351" t="s">
        <v>680</v>
      </c>
      <c r="C123" s="166"/>
      <c r="D123" s="169" t="s">
        <v>681</v>
      </c>
      <c r="E123" s="166"/>
      <c r="F123" s="317"/>
      <c r="G123" s="332"/>
      <c r="H123" s="347"/>
      <c r="I123" s="205" t="n">
        <v>330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customFormat="false" ht="12.75" hidden="false" customHeight="false" outlineLevel="0" collapsed="false">
      <c r="A124" s="320" t="n">
        <v>335</v>
      </c>
      <c r="B124" s="355" t="s">
        <v>682</v>
      </c>
      <c r="C124" s="83"/>
      <c r="D124" s="189" t="s">
        <v>683</v>
      </c>
      <c r="E124" s="83"/>
      <c r="F124" s="322"/>
      <c r="G124" s="356"/>
      <c r="H124" s="350"/>
      <c r="I124" s="320" t="n">
        <v>335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customFormat="false" ht="12.75" hidden="false" customHeight="false" outlineLevel="0" collapsed="false">
      <c r="A125" s="205" t="n">
        <v>340</v>
      </c>
      <c r="B125" s="351" t="s">
        <v>251</v>
      </c>
      <c r="C125" s="166"/>
      <c r="D125" s="169" t="s">
        <v>672</v>
      </c>
      <c r="E125" s="166"/>
      <c r="F125" s="317"/>
      <c r="G125" s="318"/>
      <c r="H125" s="319"/>
      <c r="I125" s="205" t="n">
        <v>340</v>
      </c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customFormat="false" ht="12.75" hidden="false" customHeight="false" outlineLevel="0" collapsed="false">
      <c r="A126" s="205" t="n">
        <v>345</v>
      </c>
      <c r="B126" s="351" t="s">
        <v>684</v>
      </c>
      <c r="C126" s="166"/>
      <c r="D126" s="169" t="s">
        <v>685</v>
      </c>
      <c r="E126" s="166"/>
      <c r="F126" s="317"/>
      <c r="G126" s="318"/>
      <c r="H126" s="319"/>
      <c r="I126" s="205" t="n">
        <v>345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customFormat="false" ht="12.75" hidden="false" customHeight="false" outlineLevel="0" collapsed="false">
      <c r="A127" s="324" t="n">
        <v>350</v>
      </c>
      <c r="B127" s="352" t="s">
        <v>237</v>
      </c>
      <c r="C127" s="88"/>
      <c r="D127" s="178" t="s">
        <v>672</v>
      </c>
      <c r="E127" s="88"/>
      <c r="F127" s="326"/>
      <c r="G127" s="353"/>
      <c r="H127" s="354"/>
      <c r="I127" s="324" t="n">
        <v>350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customFormat="false" ht="12.75" hidden="false" customHeight="false" outlineLevel="0" collapsed="false">
      <c r="A128" s="205" t="n">
        <v>355</v>
      </c>
      <c r="B128" s="351" t="s">
        <v>686</v>
      </c>
      <c r="C128" s="166"/>
      <c r="D128" s="169" t="s">
        <v>672</v>
      </c>
      <c r="E128" s="166"/>
      <c r="F128" s="317"/>
      <c r="G128" s="318"/>
      <c r="H128" s="319"/>
      <c r="I128" s="205" t="n">
        <v>355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customFormat="false" ht="12.75" hidden="false" customHeight="false" outlineLevel="0" collapsed="false">
      <c r="A129" s="320" t="n">
        <v>360</v>
      </c>
      <c r="B129" s="83" t="s">
        <v>245</v>
      </c>
      <c r="C129" s="83"/>
      <c r="D129" s="169" t="s">
        <v>687</v>
      </c>
      <c r="E129" s="166"/>
      <c r="F129" s="322"/>
      <c r="G129" s="356"/>
      <c r="H129" s="350"/>
      <c r="I129" s="320" t="n">
        <v>360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customFormat="false" ht="12.75" hidden="false" customHeight="false" outlineLevel="0" collapsed="false">
      <c r="A130" s="205" t="n">
        <v>365</v>
      </c>
      <c r="B130" s="166" t="s">
        <v>270</v>
      </c>
      <c r="C130" s="166"/>
      <c r="D130" s="169" t="s">
        <v>687</v>
      </c>
      <c r="E130" s="166"/>
      <c r="F130" s="317"/>
      <c r="G130" s="318"/>
      <c r="H130" s="319"/>
      <c r="I130" s="205" t="n">
        <v>365</v>
      </c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customFormat="false" ht="12.75" hidden="false" customHeight="false" outlineLevel="0" collapsed="false">
      <c r="A131" s="205" t="n">
        <v>370</v>
      </c>
      <c r="B131" s="166" t="s">
        <v>242</v>
      </c>
      <c r="C131" s="166"/>
      <c r="D131" s="169" t="s">
        <v>687</v>
      </c>
      <c r="E131" s="166"/>
      <c r="F131" s="317"/>
      <c r="G131" s="318"/>
      <c r="H131" s="319"/>
      <c r="I131" s="205" t="n">
        <v>370</v>
      </c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customFormat="false" ht="12.75" hidden="false" customHeight="false" outlineLevel="0" collapsed="false">
      <c r="A132" s="324" t="n">
        <v>380</v>
      </c>
      <c r="B132" s="88" t="s">
        <v>688</v>
      </c>
      <c r="C132" s="88"/>
      <c r="D132" s="178" t="s">
        <v>683</v>
      </c>
      <c r="E132" s="88"/>
      <c r="F132" s="326"/>
      <c r="G132" s="353"/>
      <c r="H132" s="354"/>
      <c r="I132" s="324" t="n">
        <v>380</v>
      </c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customFormat="false" ht="12.75" hidden="false" customHeight="false" outlineLevel="0" collapsed="false">
      <c r="A133" s="205" t="n">
        <v>385</v>
      </c>
      <c r="B133" s="166" t="s">
        <v>689</v>
      </c>
      <c r="C133" s="166"/>
      <c r="D133" s="169" t="s">
        <v>687</v>
      </c>
      <c r="E133" s="166"/>
      <c r="F133" s="317"/>
      <c r="G133" s="318"/>
      <c r="H133" s="319"/>
      <c r="I133" s="205" t="n">
        <v>385</v>
      </c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customFormat="false" ht="12.75" hidden="false" customHeight="false" outlineLevel="0" collapsed="false">
      <c r="A134" s="75" t="n">
        <v>390</v>
      </c>
      <c r="B134" s="17" t="s">
        <v>690</v>
      </c>
      <c r="C134" s="17"/>
      <c r="D134" s="24" t="s">
        <v>687</v>
      </c>
      <c r="E134" s="17"/>
      <c r="F134" s="342"/>
      <c r="G134" s="340"/>
      <c r="H134" s="341"/>
      <c r="I134" s="75" t="n">
        <v>390</v>
      </c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customFormat="false" ht="12.75" hidden="false" customHeight="false" outlineLevel="0" collapsed="false">
      <c r="A135" s="324" t="n">
        <v>395</v>
      </c>
      <c r="B135" s="88" t="s">
        <v>691</v>
      </c>
      <c r="C135" s="88"/>
      <c r="D135" s="178" t="s">
        <v>692</v>
      </c>
      <c r="E135" s="88"/>
      <c r="F135" s="326"/>
      <c r="G135" s="353"/>
      <c r="H135" s="354"/>
      <c r="I135" s="324" t="n">
        <v>395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customFormat="false" ht="12.75" hidden="false" customHeight="false" outlineLevel="0" collapsed="false">
      <c r="A136" s="75"/>
      <c r="B136" s="17"/>
      <c r="C136" s="17"/>
      <c r="D136" s="24"/>
      <c r="E136" s="17"/>
      <c r="F136" s="342"/>
      <c r="G136" s="340"/>
      <c r="H136" s="357"/>
      <c r="I136" s="75"/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customFormat="false" ht="12.75" hidden="false" customHeight="false" outlineLevel="0" collapsed="false">
      <c r="A137" s="218"/>
      <c r="B137" s="17" t="s">
        <v>693</v>
      </c>
      <c r="C137" s="17"/>
      <c r="D137" s="24"/>
      <c r="E137" s="17"/>
      <c r="F137" s="342"/>
      <c r="G137" s="340"/>
      <c r="H137" s="357"/>
      <c r="I137" s="218"/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customFormat="false" ht="12.75" hidden="false" customHeight="false" outlineLevel="0" collapsed="false">
      <c r="A138" s="205" t="n">
        <v>505</v>
      </c>
      <c r="B138" s="351" t="s">
        <v>284</v>
      </c>
      <c r="C138" s="166"/>
      <c r="D138" s="169" t="s">
        <v>694</v>
      </c>
      <c r="E138" s="166"/>
      <c r="F138" s="317"/>
      <c r="G138" s="318"/>
      <c r="H138" s="358"/>
      <c r="I138" s="205" t="n">
        <v>505</v>
      </c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customFormat="false" ht="12.75" hidden="false" customHeight="false" outlineLevel="0" collapsed="false">
      <c r="A139" s="205" t="n">
        <v>510</v>
      </c>
      <c r="B139" s="351" t="s">
        <v>284</v>
      </c>
      <c r="C139" s="166"/>
      <c r="D139" s="169" t="s">
        <v>695</v>
      </c>
      <c r="E139" s="166"/>
      <c r="F139" s="317"/>
      <c r="G139" s="332"/>
      <c r="H139" s="347"/>
      <c r="I139" s="205" t="n">
        <v>510</v>
      </c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customFormat="false" ht="12.75" hidden="false" customHeight="false" outlineLevel="0" collapsed="false">
      <c r="A140" s="205" t="n">
        <v>515</v>
      </c>
      <c r="B140" s="351" t="s">
        <v>661</v>
      </c>
      <c r="C140" s="166"/>
      <c r="D140" s="169" t="s">
        <v>694</v>
      </c>
      <c r="E140" s="166"/>
      <c r="F140" s="317"/>
      <c r="G140" s="318"/>
      <c r="H140" s="358"/>
      <c r="I140" s="205" t="n">
        <v>515</v>
      </c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customFormat="false" ht="12.75" hidden="false" customHeight="false" outlineLevel="0" collapsed="false">
      <c r="A141" s="205" t="n">
        <v>520</v>
      </c>
      <c r="B141" s="351" t="s">
        <v>661</v>
      </c>
      <c r="C141" s="166"/>
      <c r="D141" s="169" t="s">
        <v>696</v>
      </c>
      <c r="E141" s="166"/>
      <c r="F141" s="317"/>
      <c r="G141" s="318"/>
      <c r="H141" s="347"/>
      <c r="I141" s="205" t="n">
        <v>520</v>
      </c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customFormat="false" ht="12.75" hidden="false" customHeight="false" outlineLevel="0" collapsed="false">
      <c r="A142" s="203" t="n">
        <v>525</v>
      </c>
      <c r="B142" s="359" t="s">
        <v>661</v>
      </c>
      <c r="C142" s="32"/>
      <c r="D142" s="27" t="s">
        <v>697</v>
      </c>
      <c r="E142" s="32"/>
      <c r="F142" s="344"/>
      <c r="G142" s="360"/>
      <c r="H142" s="345"/>
      <c r="I142" s="203" t="n">
        <v>525</v>
      </c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customFormat="false" ht="12.75" hidden="false" customHeight="false" outlineLevel="0" collapsed="false">
      <c r="A143" s="205" t="n">
        <v>530</v>
      </c>
      <c r="B143" s="351" t="s">
        <v>661</v>
      </c>
      <c r="C143" s="166"/>
      <c r="D143" s="169" t="s">
        <v>698</v>
      </c>
      <c r="E143" s="166"/>
      <c r="F143" s="317"/>
      <c r="G143" s="332"/>
      <c r="H143" s="347"/>
      <c r="I143" s="205" t="n">
        <v>530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customFormat="false" ht="12.75" hidden="false" customHeight="false" outlineLevel="0" collapsed="false">
      <c r="A144" s="205" t="n">
        <v>535</v>
      </c>
      <c r="B144" s="351" t="s">
        <v>277</v>
      </c>
      <c r="C144" s="166"/>
      <c r="D144" s="169" t="s">
        <v>694</v>
      </c>
      <c r="E144" s="166"/>
      <c r="F144" s="317"/>
      <c r="G144" s="318"/>
      <c r="H144" s="358"/>
      <c r="I144" s="205" t="n">
        <v>535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customFormat="false" ht="12.75" hidden="false" customHeight="false" outlineLevel="0" collapsed="false">
      <c r="A145" s="205" t="n">
        <v>540</v>
      </c>
      <c r="B145" s="351" t="s">
        <v>277</v>
      </c>
      <c r="C145" s="166"/>
      <c r="D145" s="169" t="s">
        <v>699</v>
      </c>
      <c r="E145" s="166"/>
      <c r="F145" s="317"/>
      <c r="G145" s="332"/>
      <c r="H145" s="347"/>
      <c r="I145" s="205" t="n">
        <v>540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customFormat="false" ht="12.75" hidden="false" customHeight="false" outlineLevel="0" collapsed="false">
      <c r="A146" s="205" t="n">
        <v>545</v>
      </c>
      <c r="B146" s="351" t="s">
        <v>700</v>
      </c>
      <c r="C146" s="166"/>
      <c r="D146" s="169"/>
      <c r="E146" s="166"/>
      <c r="F146" s="317"/>
      <c r="G146" s="318"/>
      <c r="H146" s="358"/>
      <c r="I146" s="205" t="n">
        <v>545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customFormat="false" ht="12.75" hidden="false" customHeight="false" outlineLevel="0" collapsed="false">
      <c r="A147" s="203" t="n">
        <v>550</v>
      </c>
      <c r="B147" s="359" t="s">
        <v>701</v>
      </c>
      <c r="C147" s="32"/>
      <c r="D147" s="27"/>
      <c r="E147" s="32"/>
      <c r="F147" s="344"/>
      <c r="G147" s="335"/>
      <c r="H147" s="361"/>
      <c r="I147" s="203" t="n">
        <v>55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customFormat="false" ht="12.75" hidden="false" customHeight="false" outlineLevel="0" collapsed="false">
      <c r="A148" s="205" t="n">
        <v>555</v>
      </c>
      <c r="B148" s="351" t="s">
        <v>702</v>
      </c>
      <c r="C148" s="166"/>
      <c r="D148" s="169"/>
      <c r="E148" s="166"/>
      <c r="F148" s="317"/>
      <c r="G148" s="332"/>
      <c r="H148" s="358"/>
      <c r="I148" s="205" t="n">
        <v>555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customFormat="false" ht="12.75" hidden="false" customHeight="false" outlineLevel="0" collapsed="false">
      <c r="A149" s="203" t="n">
        <v>560</v>
      </c>
      <c r="B149" s="359" t="s">
        <v>703</v>
      </c>
      <c r="C149" s="31"/>
      <c r="D149" s="359"/>
      <c r="E149" s="359"/>
      <c r="F149" s="344"/>
      <c r="G149" s="335"/>
      <c r="H149" s="361"/>
      <c r="I149" s="203" t="n">
        <v>560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customFormat="false" ht="12.75" hidden="false" customHeight="false" outlineLevel="0" collapsed="false">
      <c r="A150" s="77"/>
      <c r="B150" s="252" t="s">
        <v>704</v>
      </c>
      <c r="C150" s="17"/>
      <c r="D150" s="17"/>
      <c r="E150" s="17"/>
      <c r="F150" s="17"/>
      <c r="G150" s="17"/>
      <c r="H150" s="17"/>
      <c r="I150" s="254" t="s">
        <v>629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customFormat="false" ht="12.75" hidden="false" customHeight="false" outlineLevel="0" collapsed="false">
      <c r="A151" s="77"/>
      <c r="B151" s="252"/>
      <c r="C151" s="17"/>
      <c r="D151" s="17"/>
      <c r="E151" s="17"/>
      <c r="F151" s="17"/>
      <c r="G151" s="17"/>
      <c r="H151" s="17"/>
      <c r="I151" s="254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customFormat="false" ht="15.75" hidden="false" customHeight="false" outlineLevel="0" collapsed="false">
      <c r="A152" s="66" t="s">
        <v>705</v>
      </c>
      <c r="B152" s="66"/>
      <c r="C152" s="66"/>
      <c r="D152" s="66"/>
      <c r="E152" s="66"/>
      <c r="F152" s="66"/>
      <c r="G152" s="66"/>
      <c r="H152" s="66"/>
      <c r="I152" s="66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customFormat="false" ht="12.75" hidden="false" customHeight="fals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customFormat="false" ht="12.75" hidden="false" customHeight="fals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fals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customFormat="false" ht="12.75" hidden="false" customHeight="fals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customFormat="false" ht="12.75" hidden="false" customHeight="fals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customFormat="false" ht="12.75" hidden="false" customHeight="fals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customFormat="false" ht="12.75" hidden="false" customHeight="fals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customFormat="false" ht="12.75" hidden="false" customHeight="fals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customFormat="false" ht="12.75" hidden="false" customHeight="fals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customFormat="false" ht="12.75" hidden="false" customHeight="fals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customFormat="false" ht="12.75" hidden="false" customHeight="fals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customFormat="false" ht="12.75" hidden="false" customHeight="fals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customFormat="false" ht="12.75" hidden="false" customHeight="fals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customFormat="false" ht="12.75" hidden="false" customHeight="fals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customFormat="false" ht="12.75" hidden="false" customHeight="fals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customFormat="false" ht="12.75" hidden="false" customHeight="fals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customFormat="false" ht="12.75" hidden="false" customHeight="fals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customFormat="false" ht="12.75" hidden="false" customHeight="fals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customFormat="false" ht="12.75" hidden="false" customHeight="fals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customFormat="false" ht="12.75" hidden="false" customHeight="fals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customFormat="false" ht="12.75" hidden="false" customHeight="fals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customFormat="false" ht="12.75" hidden="false" customHeight="fals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customFormat="false" ht="12.75" hidden="false" customHeight="fals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customFormat="false" ht="12.75" hidden="false" customHeight="fals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customFormat="false" ht="12.75" hidden="false" customHeight="fals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customFormat="false" ht="12.75" hidden="false" customHeight="fals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customFormat="false" ht="12.75" hidden="false" customHeight="fals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customFormat="false" ht="12.75" hidden="false" customHeight="fals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customFormat="false" ht="12.75" hidden="false" customHeight="fals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customFormat="false" ht="12.75" hidden="false" customHeight="fals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customFormat="false" ht="12.75" hidden="false" customHeight="fals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customFormat="false" ht="12.75" hidden="false" customHeight="fals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customFormat="false" ht="12.75" hidden="false" customHeight="fals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customFormat="false" ht="12.75" hidden="false" customHeight="fals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customFormat="false" ht="12.75" hidden="false" customHeight="fals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customFormat="false" ht="12.75" hidden="false" customHeight="fals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</sheetData>
  <mergeCells count="12">
    <mergeCell ref="B1:H1"/>
    <mergeCell ref="D5:F5"/>
    <mergeCell ref="G5:H5"/>
    <mergeCell ref="B9:C9"/>
    <mergeCell ref="D40:E40"/>
    <mergeCell ref="B44:C44"/>
    <mergeCell ref="A76:I76"/>
    <mergeCell ref="B77:H77"/>
    <mergeCell ref="D85:E85"/>
    <mergeCell ref="B86:C86"/>
    <mergeCell ref="D86:E86"/>
    <mergeCell ref="A152:I152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4" width="24.28"/>
    <col collapsed="false" customWidth="true" hidden="false" outlineLevel="0" max="13" min="3" style="4" width="12.7"/>
    <col collapsed="false" customWidth="true" hidden="false" outlineLevel="0" max="14" min="14" style="4" width="4.7"/>
    <col collapsed="false" customWidth="false" hidden="false" outlineLevel="0" max="257" min="15" style="4" width="9.14"/>
  </cols>
  <sheetData>
    <row r="2" customFormat="false" ht="18" hidden="false" customHeight="true" outlineLevel="0" collapsed="false">
      <c r="A2" s="362" t="n">
        <v>4.1</v>
      </c>
      <c r="B2" s="2" t="s">
        <v>70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15" hidden="false" customHeight="true" outlineLevel="0" collapsed="false">
      <c r="A4" s="215" t="str">
        <f aca="false">H000!A10</f>
        <v>Hospital DBA Name  __________________________</v>
      </c>
      <c r="N4" s="71" t="str">
        <f aca="false">H000!E37</f>
        <v>Report Period End  ______________</v>
      </c>
    </row>
    <row r="5" customFormat="false" ht="8.25" hidden="false" customHeight="true" outlineLevel="0" collapsed="false"/>
    <row r="6" customFormat="false" ht="12" hidden="false" customHeight="true" outlineLevel="0" collapsed="false">
      <c r="A6" s="73"/>
      <c r="B6" s="16"/>
      <c r="C6" s="36"/>
      <c r="D6" s="36"/>
      <c r="E6" s="36"/>
      <c r="F6" s="36"/>
      <c r="G6" s="36"/>
      <c r="H6" s="308" t="s">
        <v>595</v>
      </c>
      <c r="I6" s="36"/>
      <c r="J6" s="36"/>
      <c r="K6" s="36"/>
      <c r="L6" s="36"/>
      <c r="M6" s="104"/>
      <c r="N6" s="73"/>
    </row>
    <row r="7" customFormat="false" ht="12" hidden="false" customHeight="true" outlineLevel="0" collapsed="false">
      <c r="A7" s="75"/>
      <c r="B7" s="75"/>
      <c r="C7" s="363" t="n">
        <v>1</v>
      </c>
      <c r="D7" s="363" t="n">
        <v>2</v>
      </c>
      <c r="E7" s="363" t="n">
        <v>3</v>
      </c>
      <c r="F7" s="363" t="n">
        <v>4</v>
      </c>
      <c r="G7" s="363" t="n">
        <v>5</v>
      </c>
      <c r="H7" s="363" t="n">
        <v>6</v>
      </c>
      <c r="I7" s="363" t="n">
        <v>7</v>
      </c>
      <c r="J7" s="363" t="n">
        <v>8</v>
      </c>
      <c r="K7" s="363" t="n">
        <v>9</v>
      </c>
      <c r="L7" s="363" t="n">
        <v>10</v>
      </c>
      <c r="M7" s="363" t="n">
        <v>11</v>
      </c>
      <c r="N7" s="75"/>
    </row>
    <row r="8" customFormat="false" ht="12" hidden="false" customHeight="true" outlineLevel="0" collapsed="false">
      <c r="A8" s="75"/>
      <c r="B8" s="75"/>
      <c r="C8" s="155"/>
      <c r="D8" s="155"/>
      <c r="E8" s="155"/>
      <c r="F8" s="155"/>
      <c r="G8" s="75"/>
      <c r="H8" s="75" t="s">
        <v>707</v>
      </c>
      <c r="I8" s="364"/>
      <c r="J8" s="75" t="s">
        <v>125</v>
      </c>
      <c r="K8" s="365"/>
      <c r="L8" s="365"/>
      <c r="M8" s="155"/>
      <c r="N8" s="75"/>
    </row>
    <row r="9" customFormat="false" ht="12" hidden="false" customHeight="true" outlineLevel="0" collapsed="false">
      <c r="A9" s="75"/>
      <c r="B9" s="75"/>
      <c r="C9" s="155"/>
      <c r="D9" s="155"/>
      <c r="E9" s="155"/>
      <c r="F9" s="155"/>
      <c r="G9" s="75" t="s">
        <v>707</v>
      </c>
      <c r="H9" s="75" t="s">
        <v>708</v>
      </c>
      <c r="I9" s="75" t="s">
        <v>125</v>
      </c>
      <c r="J9" s="75" t="s">
        <v>709</v>
      </c>
      <c r="K9" s="75"/>
      <c r="L9" s="75"/>
      <c r="M9" s="155"/>
      <c r="N9" s="75"/>
    </row>
    <row r="10" customFormat="false" ht="12" hidden="false" customHeight="true" outlineLevel="0" collapsed="false">
      <c r="A10" s="75"/>
      <c r="B10" s="75"/>
      <c r="C10" s="75"/>
      <c r="D10" s="75" t="s">
        <v>710</v>
      </c>
      <c r="E10" s="75"/>
      <c r="F10" s="75" t="s">
        <v>711</v>
      </c>
      <c r="G10" s="75" t="s">
        <v>708</v>
      </c>
      <c r="H10" s="75" t="s">
        <v>712</v>
      </c>
      <c r="I10" s="75" t="s">
        <v>709</v>
      </c>
      <c r="J10" s="75" t="s">
        <v>713</v>
      </c>
      <c r="K10" s="75"/>
      <c r="L10" s="75"/>
      <c r="M10" s="155"/>
      <c r="N10" s="75"/>
    </row>
    <row r="11" customFormat="false" ht="12" hidden="false" customHeight="true" outlineLevel="0" collapsed="false">
      <c r="A11" s="75" t="s">
        <v>58</v>
      </c>
      <c r="B11" s="75" t="s">
        <v>60</v>
      </c>
      <c r="C11" s="75" t="s">
        <v>710</v>
      </c>
      <c r="D11" s="75" t="s">
        <v>714</v>
      </c>
      <c r="E11" s="75" t="s">
        <v>711</v>
      </c>
      <c r="F11" s="75" t="s">
        <v>714</v>
      </c>
      <c r="G11" s="75" t="s">
        <v>712</v>
      </c>
      <c r="H11" s="75" t="s">
        <v>714</v>
      </c>
      <c r="I11" s="75" t="s">
        <v>713</v>
      </c>
      <c r="J11" s="75" t="s">
        <v>714</v>
      </c>
      <c r="K11" s="75" t="s">
        <v>125</v>
      </c>
      <c r="L11" s="75" t="s">
        <v>125</v>
      </c>
      <c r="M11" s="75" t="s">
        <v>628</v>
      </c>
      <c r="N11" s="75" t="s">
        <v>58</v>
      </c>
    </row>
    <row r="12" customFormat="false" ht="12" hidden="false" customHeight="true" outlineLevel="0" collapsed="false">
      <c r="A12" s="203" t="s">
        <v>61</v>
      </c>
      <c r="B12" s="366"/>
      <c r="C12" s="203" t="s">
        <v>715</v>
      </c>
      <c r="D12" s="367" t="s">
        <v>716</v>
      </c>
      <c r="E12" s="203" t="s">
        <v>715</v>
      </c>
      <c r="F12" s="203" t="s">
        <v>716</v>
      </c>
      <c r="G12" s="203" t="s">
        <v>715</v>
      </c>
      <c r="H12" s="203" t="s">
        <v>716</v>
      </c>
      <c r="I12" s="203" t="s">
        <v>715</v>
      </c>
      <c r="J12" s="203" t="s">
        <v>716</v>
      </c>
      <c r="K12" s="203" t="s">
        <v>708</v>
      </c>
      <c r="L12" s="203" t="s">
        <v>717</v>
      </c>
      <c r="M12" s="203" t="s">
        <v>718</v>
      </c>
      <c r="N12" s="203" t="s">
        <v>61</v>
      </c>
    </row>
    <row r="13" customFormat="false" ht="12" hidden="false" customHeight="true" outlineLevel="0" collapsed="false">
      <c r="A13" s="205" t="n">
        <v>5</v>
      </c>
      <c r="B13" s="164" t="s">
        <v>719</v>
      </c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205" t="n">
        <v>5</v>
      </c>
    </row>
    <row r="14" customFormat="false" ht="12" hidden="false" customHeight="true" outlineLevel="0" collapsed="false">
      <c r="A14" s="205" t="n">
        <v>10</v>
      </c>
      <c r="B14" s="164" t="s">
        <v>720</v>
      </c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318"/>
      <c r="N14" s="205" t="n">
        <v>10</v>
      </c>
    </row>
    <row r="15" customFormat="false" ht="12" hidden="false" customHeight="true" outlineLevel="0" collapsed="false">
      <c r="A15" s="205" t="n">
        <v>15</v>
      </c>
      <c r="B15" s="164" t="s">
        <v>721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205" t="n">
        <v>15</v>
      </c>
    </row>
    <row r="16" customFormat="false" ht="12" hidden="false" customHeight="true" outlineLevel="0" collapsed="false">
      <c r="A16" s="205" t="n">
        <v>20</v>
      </c>
      <c r="B16" s="164" t="s">
        <v>722</v>
      </c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205" t="n">
        <v>20</v>
      </c>
    </row>
    <row r="17" customFormat="false" ht="12" hidden="false" customHeight="true" outlineLevel="0" collapsed="false">
      <c r="A17" s="205" t="n">
        <v>25</v>
      </c>
      <c r="B17" s="164" t="s">
        <v>723</v>
      </c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05" t="n">
        <v>25</v>
      </c>
    </row>
    <row r="18" customFormat="false" ht="12" hidden="false" customHeight="true" outlineLevel="0" collapsed="false">
      <c r="A18" s="203" t="n">
        <v>30</v>
      </c>
      <c r="B18" s="218" t="s">
        <v>724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75" t="n">
        <v>30</v>
      </c>
    </row>
    <row r="19" customFormat="false" ht="12" hidden="false" customHeight="true" outlineLevel="0" collapsed="false">
      <c r="A19" s="205" t="n">
        <v>35</v>
      </c>
      <c r="B19" s="368" t="s">
        <v>623</v>
      </c>
      <c r="C19" s="369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29" t="n">
        <v>35</v>
      </c>
    </row>
    <row r="20" customFormat="false" ht="12" hidden="false" customHeight="true" outlineLevel="0" collapsed="false">
      <c r="A20" s="205" t="n">
        <v>40</v>
      </c>
      <c r="B20" s="164" t="s">
        <v>725</v>
      </c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05" t="n">
        <v>40</v>
      </c>
    </row>
    <row r="21" customFormat="false" ht="12" hidden="false" customHeight="true" outlineLevel="0" collapsed="false">
      <c r="A21" s="203" t="n">
        <v>45</v>
      </c>
      <c r="B21" s="366" t="s">
        <v>726</v>
      </c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60"/>
      <c r="N21" s="203" t="n">
        <v>45</v>
      </c>
    </row>
    <row r="22" customFormat="false" ht="12" hidden="false" customHeight="true" outlineLevel="0" collapsed="false">
      <c r="A22" s="261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</row>
    <row r="23" customFormat="false" ht="12" hidden="false" customHeight="true" outlineLevel="0" collapsed="false"/>
    <row r="24" customFormat="false" ht="12" hidden="false" customHeight="true" outlineLevel="0" collapsed="false">
      <c r="A24" s="73"/>
      <c r="B24" s="16"/>
      <c r="C24" s="36"/>
      <c r="D24" s="36"/>
      <c r="E24" s="36"/>
      <c r="F24" s="36"/>
      <c r="G24" s="36"/>
      <c r="H24" s="308" t="s">
        <v>625</v>
      </c>
      <c r="I24" s="36"/>
      <c r="J24" s="36"/>
      <c r="K24" s="36"/>
      <c r="L24" s="36"/>
      <c r="M24" s="104"/>
      <c r="N24" s="73"/>
    </row>
    <row r="25" customFormat="false" ht="12" hidden="false" customHeight="true" outlineLevel="0" collapsed="false">
      <c r="A25" s="75"/>
      <c r="B25" s="75"/>
      <c r="C25" s="363" t="n">
        <v>12</v>
      </c>
      <c r="D25" s="363" t="n">
        <v>13</v>
      </c>
      <c r="E25" s="363" t="n">
        <v>14</v>
      </c>
      <c r="F25" s="363" t="n">
        <v>15</v>
      </c>
      <c r="G25" s="363" t="n">
        <v>16</v>
      </c>
      <c r="H25" s="363" t="n">
        <v>17</v>
      </c>
      <c r="I25" s="363" t="n">
        <v>18</v>
      </c>
      <c r="J25" s="363" t="n">
        <v>19</v>
      </c>
      <c r="K25" s="363" t="n">
        <v>20</v>
      </c>
      <c r="L25" s="363" t="n">
        <v>21</v>
      </c>
      <c r="M25" s="363" t="n">
        <v>22</v>
      </c>
      <c r="N25" s="75"/>
    </row>
    <row r="26" customFormat="false" ht="12" hidden="false" customHeight="true" outlineLevel="0" collapsed="false">
      <c r="A26" s="75"/>
      <c r="B26" s="75"/>
      <c r="C26" s="155"/>
      <c r="D26" s="155"/>
      <c r="E26" s="155"/>
      <c r="F26" s="155"/>
      <c r="G26" s="75"/>
      <c r="H26" s="75" t="s">
        <v>707</v>
      </c>
      <c r="I26" s="364"/>
      <c r="J26" s="75" t="s">
        <v>125</v>
      </c>
      <c r="K26" s="365"/>
      <c r="L26" s="365"/>
      <c r="M26" s="155"/>
      <c r="N26" s="75"/>
    </row>
    <row r="27" customFormat="false" ht="12" hidden="false" customHeight="true" outlineLevel="0" collapsed="false">
      <c r="A27" s="75"/>
      <c r="B27" s="75"/>
      <c r="C27" s="155"/>
      <c r="D27" s="155"/>
      <c r="E27" s="155"/>
      <c r="F27" s="155"/>
      <c r="G27" s="75" t="s">
        <v>707</v>
      </c>
      <c r="H27" s="75" t="s">
        <v>708</v>
      </c>
      <c r="I27" s="75" t="s">
        <v>125</v>
      </c>
      <c r="J27" s="75" t="s">
        <v>709</v>
      </c>
      <c r="K27" s="75"/>
      <c r="L27" s="75"/>
      <c r="M27" s="155"/>
      <c r="N27" s="75"/>
    </row>
    <row r="28" customFormat="false" ht="12" hidden="false" customHeight="true" outlineLevel="0" collapsed="false">
      <c r="A28" s="75"/>
      <c r="B28" s="75"/>
      <c r="C28" s="75"/>
      <c r="D28" s="75" t="s">
        <v>710</v>
      </c>
      <c r="E28" s="75"/>
      <c r="F28" s="75" t="s">
        <v>711</v>
      </c>
      <c r="G28" s="75" t="s">
        <v>708</v>
      </c>
      <c r="H28" s="75" t="s">
        <v>712</v>
      </c>
      <c r="I28" s="75" t="s">
        <v>709</v>
      </c>
      <c r="J28" s="75" t="s">
        <v>713</v>
      </c>
      <c r="K28" s="75"/>
      <c r="L28" s="75"/>
      <c r="M28" s="155"/>
      <c r="N28" s="75"/>
    </row>
    <row r="29" customFormat="false" ht="12" hidden="false" customHeight="true" outlineLevel="0" collapsed="false">
      <c r="A29" s="75" t="s">
        <v>58</v>
      </c>
      <c r="B29" s="75" t="s">
        <v>60</v>
      </c>
      <c r="C29" s="75" t="s">
        <v>710</v>
      </c>
      <c r="D29" s="75" t="s">
        <v>714</v>
      </c>
      <c r="E29" s="75" t="s">
        <v>711</v>
      </c>
      <c r="F29" s="75" t="s">
        <v>714</v>
      </c>
      <c r="G29" s="75" t="s">
        <v>712</v>
      </c>
      <c r="H29" s="75" t="s">
        <v>714</v>
      </c>
      <c r="I29" s="75" t="s">
        <v>713</v>
      </c>
      <c r="J29" s="75" t="s">
        <v>714</v>
      </c>
      <c r="K29" s="75" t="s">
        <v>125</v>
      </c>
      <c r="L29" s="75" t="s">
        <v>125</v>
      </c>
      <c r="M29" s="75" t="s">
        <v>628</v>
      </c>
      <c r="N29" s="75" t="s">
        <v>58</v>
      </c>
    </row>
    <row r="30" customFormat="false" ht="12" hidden="false" customHeight="true" outlineLevel="0" collapsed="false">
      <c r="A30" s="203" t="s">
        <v>61</v>
      </c>
      <c r="B30" s="366"/>
      <c r="C30" s="203" t="s">
        <v>715</v>
      </c>
      <c r="D30" s="367" t="s">
        <v>716</v>
      </c>
      <c r="E30" s="203" t="s">
        <v>715</v>
      </c>
      <c r="F30" s="203" t="s">
        <v>716</v>
      </c>
      <c r="G30" s="203" t="s">
        <v>715</v>
      </c>
      <c r="H30" s="203" t="s">
        <v>716</v>
      </c>
      <c r="I30" s="203" t="s">
        <v>715</v>
      </c>
      <c r="J30" s="203" t="s">
        <v>716</v>
      </c>
      <c r="K30" s="203" t="s">
        <v>708</v>
      </c>
      <c r="L30" s="203" t="s">
        <v>717</v>
      </c>
      <c r="M30" s="203" t="s">
        <v>727</v>
      </c>
      <c r="N30" s="203" t="s">
        <v>61</v>
      </c>
    </row>
    <row r="31" customFormat="false" ht="12" hidden="false" customHeight="true" outlineLevel="0" collapsed="false">
      <c r="A31" s="205" t="n">
        <v>5</v>
      </c>
      <c r="B31" s="164" t="s">
        <v>719</v>
      </c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05" t="n">
        <v>5</v>
      </c>
    </row>
    <row r="32" customFormat="false" ht="12" hidden="false" customHeight="true" outlineLevel="0" collapsed="false">
      <c r="A32" s="205" t="n">
        <v>10</v>
      </c>
      <c r="B32" s="164" t="s">
        <v>720</v>
      </c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05" t="n">
        <v>10</v>
      </c>
    </row>
    <row r="33" customFormat="false" ht="12" hidden="false" customHeight="true" outlineLevel="0" collapsed="false">
      <c r="A33" s="205" t="n">
        <v>15</v>
      </c>
      <c r="B33" s="164" t="s">
        <v>721</v>
      </c>
      <c r="C33" s="318"/>
      <c r="D33" s="318"/>
      <c r="E33" s="318"/>
      <c r="F33" s="318"/>
      <c r="G33" s="318"/>
      <c r="H33" s="318"/>
      <c r="I33" s="318"/>
      <c r="J33" s="318"/>
      <c r="K33" s="318"/>
      <c r="L33" s="318"/>
      <c r="M33" s="318"/>
      <c r="N33" s="205" t="n">
        <v>15</v>
      </c>
    </row>
    <row r="34" customFormat="false" ht="12" hidden="false" customHeight="true" outlineLevel="0" collapsed="false">
      <c r="A34" s="205" t="n">
        <v>20</v>
      </c>
      <c r="B34" s="164" t="s">
        <v>722</v>
      </c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205" t="n">
        <v>20</v>
      </c>
    </row>
    <row r="35" customFormat="false" ht="12" hidden="false" customHeight="true" outlineLevel="0" collapsed="false">
      <c r="A35" s="205" t="n">
        <v>25</v>
      </c>
      <c r="B35" s="164" t="s">
        <v>72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205" t="n">
        <v>25</v>
      </c>
    </row>
    <row r="36" customFormat="false" ht="12" hidden="false" customHeight="true" outlineLevel="0" collapsed="false">
      <c r="A36" s="75" t="n">
        <v>30</v>
      </c>
      <c r="B36" s="218" t="s">
        <v>724</v>
      </c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75" t="n">
        <v>30</v>
      </c>
    </row>
    <row r="37" customFormat="false" ht="12" hidden="false" customHeight="true" outlineLevel="0" collapsed="false">
      <c r="A37" s="329" t="n">
        <v>35</v>
      </c>
      <c r="B37" s="368" t="s">
        <v>623</v>
      </c>
      <c r="C37" s="369"/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29" t="n">
        <v>35</v>
      </c>
    </row>
    <row r="38" customFormat="false" ht="12" hidden="false" customHeight="true" outlineLevel="0" collapsed="false">
      <c r="A38" s="205" t="n">
        <v>40</v>
      </c>
      <c r="B38" s="164" t="s">
        <v>725</v>
      </c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205" t="n">
        <v>40</v>
      </c>
    </row>
    <row r="39" customFormat="false" ht="12" hidden="false" customHeight="true" outlineLevel="0" collapsed="false">
      <c r="A39" s="203" t="n">
        <v>45</v>
      </c>
      <c r="B39" s="366" t="s">
        <v>726</v>
      </c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60"/>
      <c r="N39" s="203" t="n">
        <v>45</v>
      </c>
    </row>
    <row r="40" customFormat="false" ht="11.1" hidden="false" customHeight="true" outlineLevel="0" collapsed="false">
      <c r="A40" s="77"/>
      <c r="B40" s="17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17"/>
      <c r="N40" s="254" t="s">
        <v>629</v>
      </c>
    </row>
    <row r="41" customFormat="false" ht="11.1" hidden="false" customHeight="true" outlineLevel="0" collapsed="false">
      <c r="A41" s="77"/>
      <c r="B41" s="17"/>
      <c r="C41" s="371"/>
      <c r="D41" s="371"/>
      <c r="E41" s="371"/>
      <c r="F41" s="371"/>
      <c r="G41" s="371"/>
      <c r="H41" s="371"/>
      <c r="I41" s="371"/>
      <c r="J41" s="371"/>
      <c r="K41" s="371"/>
      <c r="L41" s="371"/>
      <c r="M41" s="17"/>
      <c r="N41" s="77"/>
    </row>
    <row r="42" customFormat="false" ht="11.1" hidden="false" customHeight="true" outlineLevel="0" collapsed="false">
      <c r="A42" s="77"/>
      <c r="B42" s="17"/>
      <c r="C42" s="371"/>
      <c r="D42" s="371"/>
      <c r="E42" s="371"/>
      <c r="F42" s="371"/>
      <c r="G42" s="371"/>
      <c r="H42" s="371"/>
      <c r="I42" s="371"/>
      <c r="J42" s="371"/>
      <c r="K42" s="371"/>
      <c r="L42" s="371"/>
      <c r="M42" s="17"/>
      <c r="N42" s="77"/>
    </row>
    <row r="43" customFormat="false" ht="11.1" hidden="false" customHeight="true" outlineLevel="0" collapsed="false">
      <c r="A43" s="77"/>
      <c r="B43" s="17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17"/>
      <c r="N43" s="77"/>
    </row>
    <row r="44" customFormat="false" ht="11.1" hidden="false" customHeight="true" outlineLevel="0" collapsed="false">
      <c r="A44" s="77"/>
      <c r="B44" s="17"/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17"/>
      <c r="N44" s="77"/>
    </row>
    <row r="45" customFormat="false" ht="11.1" hidden="false" customHeight="true" outlineLevel="0" collapsed="false">
      <c r="A45" s="77"/>
      <c r="B45" s="17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17"/>
      <c r="N45" s="77"/>
    </row>
    <row r="46" customFormat="false" ht="11.1" hidden="false" customHeight="true" outlineLevel="0" collapsed="false">
      <c r="A46" s="77"/>
      <c r="B46" s="17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17"/>
      <c r="N46" s="77"/>
    </row>
    <row r="47" customFormat="false" ht="12" hidden="false" customHeight="true" outlineLevel="0" collapsed="false">
      <c r="A47" s="77"/>
      <c r="B47" s="17"/>
      <c r="C47" s="372"/>
      <c r="D47" s="372"/>
      <c r="E47" s="17"/>
      <c r="F47" s="17"/>
      <c r="G47" s="17"/>
      <c r="H47" s="17"/>
      <c r="I47" s="17"/>
      <c r="J47" s="17"/>
      <c r="K47" s="17"/>
      <c r="L47" s="17"/>
      <c r="M47" s="17"/>
      <c r="N47" s="261"/>
    </row>
    <row r="48" customFormat="false" ht="13.5" hidden="false" customHeight="true" outlineLevel="0" collapsed="false">
      <c r="A48" s="77"/>
      <c r="B48" s="66" t="s">
        <v>72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261"/>
    </row>
    <row r="49" customFormat="false" ht="12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261"/>
    </row>
    <row r="50" customFormat="false" ht="18" hidden="false" customHeight="true" outlineLevel="0" collapsed="false">
      <c r="A50" s="362" t="n">
        <v>4.1</v>
      </c>
      <c r="B50" s="2" t="s">
        <v>706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8" hidden="false" customHeight="true" outlineLevel="0" collapsed="false"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</row>
    <row r="52" customFormat="false" ht="15" hidden="false" customHeight="true" outlineLevel="0" collapsed="false">
      <c r="A52" s="215" t="str">
        <f aca="false">H000!A10</f>
        <v>Hospital DBA Name  __________________________</v>
      </c>
      <c r="N52" s="71" t="str">
        <f aca="false">H000!E37</f>
        <v>Report Period End  ______________</v>
      </c>
    </row>
    <row r="53" customFormat="false" ht="8.25" hidden="false" customHeight="true" outlineLevel="0" collapsed="false"/>
    <row r="54" customFormat="false" ht="12" hidden="false" customHeight="true" outlineLevel="0" collapsed="false">
      <c r="A54" s="73"/>
      <c r="B54" s="16"/>
      <c r="C54" s="36"/>
      <c r="D54" s="36"/>
      <c r="E54" s="36"/>
      <c r="F54" s="36"/>
      <c r="G54" s="36"/>
      <c r="H54" s="308" t="s">
        <v>729</v>
      </c>
      <c r="I54" s="36"/>
      <c r="J54" s="36"/>
      <c r="K54" s="36"/>
      <c r="L54" s="36"/>
      <c r="M54" s="104"/>
      <c r="N54" s="73"/>
    </row>
    <row r="55" customFormat="false" ht="12" hidden="false" customHeight="true" outlineLevel="0" collapsed="false">
      <c r="A55" s="75"/>
      <c r="B55" s="75"/>
      <c r="C55" s="363" t="n">
        <v>1</v>
      </c>
      <c r="D55" s="363" t="n">
        <v>2</v>
      </c>
      <c r="E55" s="363" t="n">
        <v>3</v>
      </c>
      <c r="F55" s="363" t="n">
        <v>4</v>
      </c>
      <c r="G55" s="363" t="n">
        <v>5</v>
      </c>
      <c r="H55" s="363" t="n">
        <v>6</v>
      </c>
      <c r="I55" s="363" t="n">
        <v>7</v>
      </c>
      <c r="J55" s="363" t="n">
        <v>8</v>
      </c>
      <c r="K55" s="363" t="n">
        <v>9</v>
      </c>
      <c r="L55" s="363" t="n">
        <v>10</v>
      </c>
      <c r="M55" s="363" t="n">
        <v>11</v>
      </c>
      <c r="N55" s="75"/>
    </row>
    <row r="56" customFormat="false" ht="12" hidden="false" customHeight="true" outlineLevel="0" collapsed="false">
      <c r="A56" s="75"/>
      <c r="B56" s="75"/>
      <c r="C56" s="155"/>
      <c r="D56" s="155"/>
      <c r="E56" s="155"/>
      <c r="F56" s="155"/>
      <c r="G56" s="75"/>
      <c r="H56" s="75" t="s">
        <v>707</v>
      </c>
      <c r="I56" s="75"/>
      <c r="J56" s="75" t="s">
        <v>125</v>
      </c>
      <c r="K56" s="364"/>
      <c r="L56" s="365"/>
      <c r="M56" s="155"/>
      <c r="N56" s="75"/>
    </row>
    <row r="57" customFormat="false" ht="12" hidden="false" customHeight="true" outlineLevel="0" collapsed="false">
      <c r="A57" s="75"/>
      <c r="B57" s="75"/>
      <c r="C57" s="155"/>
      <c r="D57" s="155"/>
      <c r="E57" s="155"/>
      <c r="F57" s="155"/>
      <c r="G57" s="75" t="s">
        <v>707</v>
      </c>
      <c r="H57" s="75" t="s">
        <v>708</v>
      </c>
      <c r="I57" s="75" t="s">
        <v>125</v>
      </c>
      <c r="J57" s="75" t="s">
        <v>709</v>
      </c>
      <c r="K57" s="75"/>
      <c r="L57" s="75"/>
      <c r="M57" s="155"/>
      <c r="N57" s="75"/>
    </row>
    <row r="58" customFormat="false" ht="12" hidden="false" customHeight="true" outlineLevel="0" collapsed="false">
      <c r="A58" s="75"/>
      <c r="B58" s="75"/>
      <c r="C58" s="75"/>
      <c r="D58" s="75" t="s">
        <v>710</v>
      </c>
      <c r="E58" s="75"/>
      <c r="F58" s="75" t="s">
        <v>711</v>
      </c>
      <c r="G58" s="75" t="s">
        <v>708</v>
      </c>
      <c r="H58" s="75" t="s">
        <v>712</v>
      </c>
      <c r="I58" s="75" t="s">
        <v>709</v>
      </c>
      <c r="J58" s="75" t="s">
        <v>713</v>
      </c>
      <c r="K58" s="75"/>
      <c r="L58" s="75"/>
      <c r="M58" s="155"/>
      <c r="N58" s="75"/>
    </row>
    <row r="59" customFormat="false" ht="12" hidden="false" customHeight="true" outlineLevel="0" collapsed="false">
      <c r="A59" s="75" t="s">
        <v>58</v>
      </c>
      <c r="B59" s="75" t="s">
        <v>730</v>
      </c>
      <c r="C59" s="75" t="s">
        <v>710</v>
      </c>
      <c r="D59" s="75" t="s">
        <v>714</v>
      </c>
      <c r="E59" s="75" t="s">
        <v>711</v>
      </c>
      <c r="F59" s="75" t="s">
        <v>714</v>
      </c>
      <c r="G59" s="75" t="s">
        <v>712</v>
      </c>
      <c r="H59" s="75" t="s">
        <v>714</v>
      </c>
      <c r="I59" s="75" t="s">
        <v>713</v>
      </c>
      <c r="J59" s="75" t="s">
        <v>714</v>
      </c>
      <c r="K59" s="75" t="s">
        <v>125</v>
      </c>
      <c r="L59" s="75" t="s">
        <v>125</v>
      </c>
      <c r="M59" s="75" t="s">
        <v>628</v>
      </c>
      <c r="N59" s="75" t="s">
        <v>58</v>
      </c>
    </row>
    <row r="60" customFormat="false" ht="12" hidden="false" customHeight="true" outlineLevel="0" collapsed="false">
      <c r="A60" s="203" t="s">
        <v>61</v>
      </c>
      <c r="B60" s="366"/>
      <c r="C60" s="203" t="s">
        <v>715</v>
      </c>
      <c r="D60" s="367" t="s">
        <v>716</v>
      </c>
      <c r="E60" s="203" t="s">
        <v>715</v>
      </c>
      <c r="F60" s="203" t="s">
        <v>716</v>
      </c>
      <c r="G60" s="203" t="s">
        <v>715</v>
      </c>
      <c r="H60" s="203" t="s">
        <v>716</v>
      </c>
      <c r="I60" s="203" t="s">
        <v>715</v>
      </c>
      <c r="J60" s="203" t="s">
        <v>716</v>
      </c>
      <c r="K60" s="203" t="s">
        <v>708</v>
      </c>
      <c r="L60" s="203" t="s">
        <v>717</v>
      </c>
      <c r="M60" s="203" t="s">
        <v>731</v>
      </c>
      <c r="N60" s="203" t="s">
        <v>61</v>
      </c>
    </row>
    <row r="61" customFormat="false" ht="12" hidden="false" customHeight="true" outlineLevel="0" collapsed="false">
      <c r="A61" s="205" t="n">
        <v>60</v>
      </c>
      <c r="B61" s="164" t="s">
        <v>732</v>
      </c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05" t="n">
        <v>60</v>
      </c>
    </row>
    <row r="62" customFormat="false" ht="12" hidden="false" customHeight="true" outlineLevel="0" collapsed="false">
      <c r="A62" s="205" t="n">
        <v>65</v>
      </c>
      <c r="B62" s="164" t="s">
        <v>733</v>
      </c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05" t="n">
        <v>65</v>
      </c>
    </row>
    <row r="63" customFormat="false" ht="12" hidden="false" customHeight="true" outlineLevel="0" collapsed="false">
      <c r="A63" s="205" t="n">
        <v>70</v>
      </c>
      <c r="B63" s="164" t="s">
        <v>734</v>
      </c>
      <c r="C63" s="318"/>
      <c r="D63" s="318"/>
      <c r="E63" s="318"/>
      <c r="F63" s="318"/>
      <c r="G63" s="318"/>
      <c r="H63" s="318"/>
      <c r="I63" s="318"/>
      <c r="J63" s="318"/>
      <c r="K63" s="318"/>
      <c r="L63" s="318"/>
      <c r="M63" s="318"/>
      <c r="N63" s="205" t="n">
        <v>70</v>
      </c>
    </row>
    <row r="64" customFormat="false" ht="12" hidden="false" customHeight="true" outlineLevel="0" collapsed="false">
      <c r="A64" s="205" t="n">
        <v>75</v>
      </c>
      <c r="B64" s="167" t="s">
        <v>735</v>
      </c>
      <c r="C64" s="318"/>
      <c r="D64" s="318"/>
      <c r="E64" s="318"/>
      <c r="F64" s="318"/>
      <c r="G64" s="318"/>
      <c r="H64" s="318"/>
      <c r="I64" s="318"/>
      <c r="J64" s="318"/>
      <c r="K64" s="318"/>
      <c r="L64" s="318"/>
      <c r="M64" s="318"/>
      <c r="N64" s="205" t="n">
        <v>75</v>
      </c>
    </row>
    <row r="65" customFormat="false" ht="12" hidden="false" customHeight="true" outlineLevel="0" collapsed="false">
      <c r="A65" s="203" t="n">
        <v>80</v>
      </c>
      <c r="B65" s="366" t="s">
        <v>736</v>
      </c>
      <c r="C65" s="360"/>
      <c r="D65" s="360"/>
      <c r="E65" s="360"/>
      <c r="F65" s="360"/>
      <c r="G65" s="360"/>
      <c r="H65" s="360"/>
      <c r="I65" s="360"/>
      <c r="J65" s="360"/>
      <c r="K65" s="360"/>
      <c r="L65" s="360"/>
      <c r="M65" s="360"/>
      <c r="N65" s="203" t="n">
        <v>80</v>
      </c>
    </row>
    <row r="66" customFormat="false" ht="12" hidden="false" customHeight="true" outlineLevel="0" collapsed="false">
      <c r="A66" s="205" t="n">
        <v>85</v>
      </c>
      <c r="B66" s="164" t="s">
        <v>737</v>
      </c>
      <c r="C66" s="318"/>
      <c r="D66" s="318"/>
      <c r="E66" s="318"/>
      <c r="F66" s="318"/>
      <c r="G66" s="318"/>
      <c r="H66" s="318"/>
      <c r="I66" s="318"/>
      <c r="J66" s="318"/>
      <c r="K66" s="318"/>
      <c r="L66" s="318"/>
      <c r="M66" s="318"/>
      <c r="N66" s="205" t="n">
        <v>85</v>
      </c>
    </row>
    <row r="67" customFormat="false" ht="12" hidden="false" customHeight="true" outlineLevel="0" collapsed="false">
      <c r="A67" s="205" t="n">
        <v>90</v>
      </c>
      <c r="B67" s="164" t="s">
        <v>738</v>
      </c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05" t="n">
        <v>90</v>
      </c>
    </row>
    <row r="68" customFormat="false" ht="12" hidden="false" customHeight="true" outlineLevel="0" collapsed="false">
      <c r="A68" s="205" t="n">
        <v>95</v>
      </c>
      <c r="B68" s="164" t="s">
        <v>739</v>
      </c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05" t="n">
        <v>95</v>
      </c>
    </row>
    <row r="69" customFormat="false" ht="12" hidden="false" customHeight="true" outlineLevel="0" collapsed="false">
      <c r="A69" s="203" t="n">
        <v>100</v>
      </c>
      <c r="B69" s="366" t="s">
        <v>740</v>
      </c>
      <c r="C69" s="360"/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203" t="n">
        <v>100</v>
      </c>
    </row>
    <row r="70" customFormat="false" ht="12" hidden="false" customHeight="true" outlineLevel="0" collapsed="false">
      <c r="A70" s="205" t="n">
        <v>105</v>
      </c>
      <c r="B70" s="368" t="s">
        <v>623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205" t="n">
        <v>105</v>
      </c>
    </row>
    <row r="71" customFormat="false" ht="12" hidden="false" customHeight="true" outlineLevel="0" collapsed="false">
      <c r="N71" s="254" t="s">
        <v>629</v>
      </c>
    </row>
    <row r="72" customFormat="false" ht="12" hidden="false" customHeight="true" outlineLevel="0" collapsed="false">
      <c r="B72" s="4" t="s">
        <v>741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5" customFormat="false" ht="15.75" hidden="false" customHeight="false" outlineLevel="0" collapsed="false">
      <c r="B95" s="66" t="s">
        <v>742</v>
      </c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</row>
  </sheetData>
  <mergeCells count="4">
    <mergeCell ref="B2:M2"/>
    <mergeCell ref="B48:M48"/>
    <mergeCell ref="B50:M50"/>
    <mergeCell ref="B95:M9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20:43:30Z</dcterms:created>
  <dc:creator>KKwong</dc:creator>
  <dc:description>Covers Report Periods Ended 6-30-00 to 6-29-04.
</dc:description>
  <dc:language>en-US</dc:language>
  <cp:lastModifiedBy>TPasco</cp:lastModifiedBy>
  <cp:lastPrinted>2004-09-17T23:48:28Z</cp:lastPrinted>
  <dcterms:modified xsi:type="dcterms:W3CDTF">2004-09-17T23:49:29Z</dcterms:modified>
  <cp:revision>0</cp:revision>
  <dc:subject/>
  <dc:title>26th to 29th Year Hospital Annual Disclosure Report Forms</dc:title>
</cp:coreProperties>
</file>