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S" sheetId="1" state="visible" r:id="rId2"/>
    <sheet name="Cardiac Stress Test" sheetId="2" state="visible" r:id="rId3"/>
  </sheets>
  <definedNames>
    <definedName function="false" hidden="false" name="all_OUTCOME_2012" vbProcedure="false">#REF!</definedName>
    <definedName function="false" hidden="false" name="SPECS" vbProcedure="false">SPECS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392">
  <si>
    <t xml:space="preserve">stepnum</t>
  </si>
  <si>
    <t xml:space="preserve">step</t>
  </si>
  <si>
    <t xml:space="preserve">param</t>
  </si>
  <si>
    <t xml:space="preserve">value</t>
  </si>
  <si>
    <t xml:space="preserve">MAKE DENOM</t>
  </si>
  <si>
    <t xml:space="preserve">-- DENOMINATOR --</t>
  </si>
  <si>
    <t xml:space="preserve">---</t>
  </si>
  <si>
    <t xml:space="preserve">years:</t>
  </si>
  <si>
    <t xml:space="preserve">2012-2012</t>
  </si>
  <si>
    <t xml:space="preserve">pct data:</t>
  </si>
  <si>
    <t xml:space="preserve">100 (segs: 1 2 3 4 5)</t>
  </si>
  <si>
    <t xml:space="preserve">age range:</t>
  </si>
  <si>
    <t xml:space="preserve">65-99 (ageby: 31Dec)</t>
  </si>
  <si>
    <t xml:space="preserve">Part A min req:</t>
  </si>
  <si>
    <t xml:space="preserve">FULL</t>
  </si>
  <si>
    <t xml:space="preserve">Part B min req:</t>
  </si>
  <si>
    <t xml:space="preserve">...A/B definition:</t>
  </si>
  <si>
    <t xml:space="preserve">in ('3' 'C')</t>
  </si>
  <si>
    <t xml:space="preserve">max HMO:</t>
  </si>
  <si>
    <t xml:space="preserve">0</t>
  </si>
  <si>
    <t xml:space="preserve">...HMO definition:</t>
  </si>
  <si>
    <t xml:space="preserve">not in ('0' '4')</t>
  </si>
  <si>
    <t xml:space="preserve">Part D min req:</t>
  </si>
  <si>
    <t xml:space="preserve">low income subsidy def:</t>
  </si>
  <si>
    <t xml:space="preserve">in ('01' '02' '03' '04' '05' '06' '07' '08')</t>
  </si>
  <si>
    <t xml:space="preserve">GET EVENTS</t>
  </si>
  <si>
    <t xml:space="preserve">--- EVENTS ---</t>
  </si>
  <si>
    <t xml:space="preserve">event files used:</t>
  </si>
  <si>
    <t xml:space="preserve">PtB</t>
  </si>
  <si>
    <t xml:space="preserve">confirm visit setting:</t>
  </si>
  <si>
    <t xml:space="preserve">year range:</t>
  </si>
  <si>
    <t xml:space="preserve">CPT code data source(s):</t>
  </si>
  <si>
    <t xml:space="preserve">B</t>
  </si>
  <si>
    <t xml:space="preserve">--- CPT codes ---</t>
  </si>
  <si>
    <t xml:space="preserve">93015</t>
  </si>
  <si>
    <t xml:space="preserve">CstrT</t>
  </si>
  <si>
    <t xml:space="preserve">93016</t>
  </si>
  <si>
    <t xml:space="preserve">93350</t>
  </si>
  <si>
    <t xml:space="preserve">CREATE RATES</t>
  </si>
  <si>
    <t xml:space="preserve">--- RATES ---</t>
  </si>
  <si>
    <t xml:space="preserve">geo level:</t>
  </si>
  <si>
    <t xml:space="preserve">hrr</t>
  </si>
  <si>
    <t xml:space="preserve">rate multiplier:</t>
  </si>
  <si>
    <t xml:space="preserve">1000</t>
  </si>
  <si>
    <t xml:space="preserve">adjusters:</t>
  </si>
  <si>
    <t xml:space="preserve">AGE SEX RACE</t>
  </si>
  <si>
    <t xml:space="preserve">stratification:</t>
  </si>
  <si>
    <t xml:space="preserve">NONE</t>
  </si>
  <si>
    <t xml:space="preserve">--- AGE format ---</t>
  </si>
  <si>
    <t xml:space="preserve">LOW-70</t>
  </si>
  <si>
    <t xml:space="preserve">ageLT70</t>
  </si>
  <si>
    <t xml:space="preserve">70-75</t>
  </si>
  <si>
    <t xml:space="preserve">age70_74</t>
  </si>
  <si>
    <t xml:space="preserve">75-80</t>
  </si>
  <si>
    <t xml:space="preserve">age75_79</t>
  </si>
  <si>
    <t xml:space="preserve">80-85</t>
  </si>
  <si>
    <t xml:space="preserve">age80_84</t>
  </si>
  <si>
    <t xml:space="preserve">85-HIGH</t>
  </si>
  <si>
    <t xml:space="preserve">age85plus</t>
  </si>
  <si>
    <t xml:space="preserve">--- RACE format ---</t>
  </si>
  <si>
    <t xml:space="preserve">2</t>
  </si>
  <si>
    <t xml:space="preserve">raceB</t>
  </si>
  <si>
    <t xml:space="preserve">**OTHER**</t>
  </si>
  <si>
    <t xml:space="preserve">raceOth</t>
  </si>
  <si>
    <t xml:space="preserve">year</t>
  </si>
  <si>
    <t xml:space="preserve">event</t>
  </si>
  <si>
    <t xml:space="preserve">strat</t>
  </si>
  <si>
    <t xml:space="preserve">geoid</t>
  </si>
  <si>
    <t xml:space="preserve">geolab</t>
  </si>
  <si>
    <t xml:space="preserve">Denominator</t>
  </si>
  <si>
    <t xml:space="preserve">Observed Individuals</t>
  </si>
  <si>
    <t xml:space="preserve">Observed Events</t>
  </si>
  <si>
    <t xml:space="preserve">Expected Events</t>
  </si>
  <si>
    <t xml:space="preserve">OE Ratio</t>
  </si>
  <si>
    <t xml:space="preserve">Crude Rate</t>
  </si>
  <si>
    <t xml:space="preserve">Adjusted Rate</t>
  </si>
  <si>
    <t xml:space="preserve">Standard Error</t>
  </si>
  <si>
    <t xml:space="preserve">Lower 95 CI</t>
  </si>
  <si>
    <t xml:space="preserve">Upper 95 CI</t>
  </si>
  <si>
    <t xml:space="preserve">Population Unit</t>
  </si>
  <si>
    <t xml:space="preserve">geotype</t>
  </si>
  <si>
    <t xml:space="preserve">Suppression Limit</t>
  </si>
  <si>
    <t xml:space="preserve">Precision Limit</t>
  </si>
  <si>
    <t xml:space="preserve">Statistically Insignificant</t>
  </si>
  <si>
    <t xml:space="preserve">ALL</t>
  </si>
  <si>
    <t xml:space="preserve">AL- BIRMINGHAM</t>
  </si>
  <si>
    <t xml:space="preserve">AL- DOTHAN</t>
  </si>
  <si>
    <t xml:space="preserve">AL- HUNTSVILLE</t>
  </si>
  <si>
    <t xml:space="preserve">AL- MOBILE</t>
  </si>
  <si>
    <t xml:space="preserve">AL- MONTGOMERY</t>
  </si>
  <si>
    <t xml:space="preserve">AL- TUSCALOOSA</t>
  </si>
  <si>
    <t xml:space="preserve">AK- ANCHORAGE</t>
  </si>
  <si>
    <t xml:space="preserve">AZ- MESA</t>
  </si>
  <si>
    <t xml:space="preserve">AZ- PHOENIX</t>
  </si>
  <si>
    <t xml:space="preserve">AZ- SUN CITY</t>
  </si>
  <si>
    <t xml:space="preserve">AZ- TUCSON</t>
  </si>
  <si>
    <t xml:space="preserve">AR- FORT SMITH</t>
  </si>
  <si>
    <t xml:space="preserve">AR- JONESBORO</t>
  </si>
  <si>
    <t xml:space="preserve">AR- LITTLE ROCK</t>
  </si>
  <si>
    <t xml:space="preserve">AR- SPRINGDALE</t>
  </si>
  <si>
    <t xml:space="preserve">AR- TEXARKANA</t>
  </si>
  <si>
    <t xml:space="preserve">CA- ORANGE CO.</t>
  </si>
  <si>
    <t xml:space="preserve">CA- BAKERSFIELD</t>
  </si>
  <si>
    <t xml:space="preserve">CA- CHICO</t>
  </si>
  <si>
    <t xml:space="preserve">CA- CONTRA COSTA CO.</t>
  </si>
  <si>
    <t xml:space="preserve">CA- FRESNO</t>
  </si>
  <si>
    <t xml:space="preserve">CA- LOS ANGELES</t>
  </si>
  <si>
    <t xml:space="preserve">CA- MODESTO</t>
  </si>
  <si>
    <t xml:space="preserve">CA- NAPA</t>
  </si>
  <si>
    <t xml:space="preserve">CA- ALAMEDA CO.</t>
  </si>
  <si>
    <t xml:space="preserve">CA- PALM SPR/RANCHO MIR.</t>
  </si>
  <si>
    <t xml:space="preserve">CA- REDDING</t>
  </si>
  <si>
    <t xml:space="preserve">CA- SACRAMENTO</t>
  </si>
  <si>
    <t xml:space="preserve">CA- SALINAS</t>
  </si>
  <si>
    <t xml:space="preserve">CA- SAN BERNARDINO</t>
  </si>
  <si>
    <t xml:space="preserve">CA- SAN DIEGO</t>
  </si>
  <si>
    <t xml:space="preserve">CA- SAN FRANCISCO</t>
  </si>
  <si>
    <t xml:space="preserve">CA- SAN JOSE</t>
  </si>
  <si>
    <t xml:space="preserve">CA- SAN LUIS OBISPO</t>
  </si>
  <si>
    <t xml:space="preserve">CA- SAN MATEO CO.</t>
  </si>
  <si>
    <t xml:space="preserve">CA- SANTA BARBARA</t>
  </si>
  <si>
    <t xml:space="preserve">CA- SANTA CRUZ</t>
  </si>
  <si>
    <t xml:space="preserve">CA- SANTA ROSA</t>
  </si>
  <si>
    <t xml:space="preserve">CA- STOCKTON</t>
  </si>
  <si>
    <t xml:space="preserve">CA- VENTURA</t>
  </si>
  <si>
    <t xml:space="preserve">CO- BOULDER</t>
  </si>
  <si>
    <t xml:space="preserve">CO- COLORADO SPRINGS</t>
  </si>
  <si>
    <t xml:space="preserve">CO- DENVER</t>
  </si>
  <si>
    <t xml:space="preserve">CO- FORT COLLINS</t>
  </si>
  <si>
    <t xml:space="preserve">CO- GRAND JUNCTION</t>
  </si>
  <si>
    <t xml:space="preserve">CO- GREELEY</t>
  </si>
  <si>
    <t xml:space="preserve">CO- PUEBLO</t>
  </si>
  <si>
    <t xml:space="preserve">CT- BRIDGEPORT</t>
  </si>
  <si>
    <t xml:space="preserve">CT- HARTFORD</t>
  </si>
  <si>
    <t xml:space="preserve">CT- NEW HAVEN</t>
  </si>
  <si>
    <t xml:space="preserve">DE- WILMINGTON</t>
  </si>
  <si>
    <t xml:space="preserve">DC- WASHINGTON</t>
  </si>
  <si>
    <t xml:space="preserve">FL- BRADENTON</t>
  </si>
  <si>
    <t xml:space="preserve">FL- CLEARWATER</t>
  </si>
  <si>
    <t xml:space="preserve">FL- FORT LAUDERDALE</t>
  </si>
  <si>
    <t xml:space="preserve">FL- FORT MYERS</t>
  </si>
  <si>
    <t xml:space="preserve">FL- GAINESVILLE</t>
  </si>
  <si>
    <t xml:space="preserve">FL- HUDSON</t>
  </si>
  <si>
    <t xml:space="preserve">FL- JACKSONVILLE</t>
  </si>
  <si>
    <t xml:space="preserve">FL- LAKELAND</t>
  </si>
  <si>
    <t xml:space="preserve">FL- MIAMI</t>
  </si>
  <si>
    <t xml:space="preserve">FL- OCALA</t>
  </si>
  <si>
    <t xml:space="preserve">FL- ORLANDO</t>
  </si>
  <si>
    <t xml:space="preserve">FL- ORMOND BEACH</t>
  </si>
  <si>
    <t xml:space="preserve">FL- PANAMA CITY</t>
  </si>
  <si>
    <t xml:space="preserve">FL- PENSACOLA</t>
  </si>
  <si>
    <t xml:space="preserve">FL- SARASOTA</t>
  </si>
  <si>
    <t xml:space="preserve">FL- ST PETERSBURG</t>
  </si>
  <si>
    <t xml:space="preserve">FL- TALLAHASSEE</t>
  </si>
  <si>
    <t xml:space="preserve">FL- TAMPA</t>
  </si>
  <si>
    <t xml:space="preserve">GA- ALBANY</t>
  </si>
  <si>
    <t xml:space="preserve">GA- ATLANTA</t>
  </si>
  <si>
    <t xml:space="preserve">GA- AUGUSTA</t>
  </si>
  <si>
    <t xml:space="preserve">GA- COLUMBUS</t>
  </si>
  <si>
    <t xml:space="preserve">GA- MACON</t>
  </si>
  <si>
    <t xml:space="preserve">GA- ROME</t>
  </si>
  <si>
    <t xml:space="preserve">GA- SAVANNAH</t>
  </si>
  <si>
    <t xml:space="preserve">HI- HONOLULU</t>
  </si>
  <si>
    <t xml:space="preserve">ID- BOISE</t>
  </si>
  <si>
    <t xml:space="preserve">ID- IDAHO FALLS</t>
  </si>
  <si>
    <t xml:space="preserve">IL- AURORA</t>
  </si>
  <si>
    <t xml:space="preserve">IL- BLUE ISLAND</t>
  </si>
  <si>
    <t xml:space="preserve">IL- CHICAGO</t>
  </si>
  <si>
    <t xml:space="preserve">IL- ELGIN</t>
  </si>
  <si>
    <t xml:space="preserve">IL- EVANSTON</t>
  </si>
  <si>
    <t xml:space="preserve">IL- HINSDALE</t>
  </si>
  <si>
    <t xml:space="preserve">IL- JOLIET</t>
  </si>
  <si>
    <t xml:space="preserve">IL- MELROSE PARK</t>
  </si>
  <si>
    <t xml:space="preserve">IL- PEORIA</t>
  </si>
  <si>
    <t xml:space="preserve">IL- ROCKFORD</t>
  </si>
  <si>
    <t xml:space="preserve">IL- SPRINGFIELD</t>
  </si>
  <si>
    <t xml:space="preserve">IL- URBANA</t>
  </si>
  <si>
    <t xml:space="preserve">IL- BLOOMINGTON</t>
  </si>
  <si>
    <t xml:space="preserve">IN- EVANSVILLE</t>
  </si>
  <si>
    <t xml:space="preserve">IN- FORT WAYNE</t>
  </si>
  <si>
    <t xml:space="preserve">IN- GARY</t>
  </si>
  <si>
    <t xml:space="preserve">IN- INDIANAPOLIS</t>
  </si>
  <si>
    <t xml:space="preserve">IN- LAFAYETTE</t>
  </si>
  <si>
    <t xml:space="preserve">IN- MUNCIE</t>
  </si>
  <si>
    <t xml:space="preserve">IN- MUNSTER</t>
  </si>
  <si>
    <t xml:space="preserve">IN- SOUTH BEND</t>
  </si>
  <si>
    <t xml:space="preserve">IN- TERRE HAUTE</t>
  </si>
  <si>
    <t xml:space="preserve">IA- CEDAR RAPIDS</t>
  </si>
  <si>
    <t xml:space="preserve">IA- DAVENPORT</t>
  </si>
  <si>
    <t xml:space="preserve">IA- DES MOINES</t>
  </si>
  <si>
    <t xml:space="preserve">IA- DUBUQUE</t>
  </si>
  <si>
    <t xml:space="preserve">IA- IOWA CITY</t>
  </si>
  <si>
    <t xml:space="preserve">IA- MASON CITY</t>
  </si>
  <si>
    <t xml:space="preserve">IA- SIOUX CITY</t>
  </si>
  <si>
    <t xml:space="preserve">IA- WATERLOO</t>
  </si>
  <si>
    <t xml:space="preserve">KS- TOPEKA</t>
  </si>
  <si>
    <t xml:space="preserve">KS- WICHITA</t>
  </si>
  <si>
    <t xml:space="preserve">KY- COVINGTON</t>
  </si>
  <si>
    <t xml:space="preserve">KY- LEXINGTON</t>
  </si>
  <si>
    <t xml:space="preserve">KY- LOUISVILLE</t>
  </si>
  <si>
    <t xml:space="preserve">KY- OWENSBORO</t>
  </si>
  <si>
    <t xml:space="preserve">KY- PADUCAH</t>
  </si>
  <si>
    <t xml:space="preserve">LA- ALEXANDRIA</t>
  </si>
  <si>
    <t xml:space="preserve">LA- BATON ROUGE</t>
  </si>
  <si>
    <t xml:space="preserve">LA- HOUMA</t>
  </si>
  <si>
    <t xml:space="preserve">LA- LAFAYETTE</t>
  </si>
  <si>
    <t xml:space="preserve">LA- LAKE CHARLES</t>
  </si>
  <si>
    <t xml:space="preserve">LA- METAIRIE</t>
  </si>
  <si>
    <t xml:space="preserve">LA- MONROE</t>
  </si>
  <si>
    <t xml:space="preserve">LA- NEW ORLEANS</t>
  </si>
  <si>
    <t xml:space="preserve">LA- SHREVEPORT</t>
  </si>
  <si>
    <t xml:space="preserve">LA- SLIDELL</t>
  </si>
  <si>
    <t xml:space="preserve">ME- BANGOR</t>
  </si>
  <si>
    <t xml:space="preserve">ME- PORTLAND</t>
  </si>
  <si>
    <t xml:space="preserve">MD- BALTIMORE</t>
  </si>
  <si>
    <t xml:space="preserve">MD- SALISBURY</t>
  </si>
  <si>
    <t xml:space="preserve">MD- TAKOMA PARK</t>
  </si>
  <si>
    <t xml:space="preserve">MA- BOSTON</t>
  </si>
  <si>
    <t xml:space="preserve">MA- SPRINGFIELD</t>
  </si>
  <si>
    <t xml:space="preserve">MA- WORCESTER</t>
  </si>
  <si>
    <t xml:space="preserve">MI- ANN ARBOR</t>
  </si>
  <si>
    <t xml:space="preserve">MI- DEARBORN</t>
  </si>
  <si>
    <t xml:space="preserve">MI- DETROIT</t>
  </si>
  <si>
    <t xml:space="preserve">MI- FLINT</t>
  </si>
  <si>
    <t xml:space="preserve">MI- GRAND RAPIDS</t>
  </si>
  <si>
    <t xml:space="preserve">MI- KALAMAZOO</t>
  </si>
  <si>
    <t xml:space="preserve">MI- LANSING</t>
  </si>
  <si>
    <t xml:space="preserve">MI- MARQUETTE</t>
  </si>
  <si>
    <t xml:space="preserve">MI- MUSKEGON</t>
  </si>
  <si>
    <t xml:space="preserve">MI- PETOSKEY</t>
  </si>
  <si>
    <t xml:space="preserve">MI- PONTIAC</t>
  </si>
  <si>
    <t xml:space="preserve">MI- ROYAL OAK</t>
  </si>
  <si>
    <t xml:space="preserve">MI- SAGINAW</t>
  </si>
  <si>
    <t xml:space="preserve">MI- ST JOSEPH</t>
  </si>
  <si>
    <t xml:space="preserve">MI- TRAVERSE CITY</t>
  </si>
  <si>
    <t xml:space="preserve">MN- DULUTH</t>
  </si>
  <si>
    <t xml:space="preserve">MN- MINNEAPOLIS</t>
  </si>
  <si>
    <t xml:space="preserve">MN- ROCHESTER</t>
  </si>
  <si>
    <t xml:space="preserve">MN- ST CLOUD</t>
  </si>
  <si>
    <t xml:space="preserve">MN- ST PAUL</t>
  </si>
  <si>
    <t xml:space="preserve">MS- GULFPORT</t>
  </si>
  <si>
    <t xml:space="preserve">MS- HATTIESBURG</t>
  </si>
  <si>
    <t xml:space="preserve">MS- JACKSON</t>
  </si>
  <si>
    <t xml:space="preserve">MS- MERIDIAN</t>
  </si>
  <si>
    <t xml:space="preserve">MS- OXFORD</t>
  </si>
  <si>
    <t xml:space="preserve">MS- TUPELO</t>
  </si>
  <si>
    <t xml:space="preserve">MO- CAPE GIRARDEAU</t>
  </si>
  <si>
    <t xml:space="preserve">MO- COLUMBIA</t>
  </si>
  <si>
    <t xml:space="preserve">MO- JOPLIN</t>
  </si>
  <si>
    <t xml:space="preserve">MO- KANSAS CITY</t>
  </si>
  <si>
    <t xml:space="preserve">MO- SPRINGFIELD</t>
  </si>
  <si>
    <t xml:space="preserve">MO- ST LOUIS</t>
  </si>
  <si>
    <t xml:space="preserve">MT- BILLINGS</t>
  </si>
  <si>
    <t xml:space="preserve">MT- GREAT FALLS</t>
  </si>
  <si>
    <t xml:space="preserve">MT- MISSOULA</t>
  </si>
  <si>
    <t xml:space="preserve">NE- LINCOLN</t>
  </si>
  <si>
    <t xml:space="preserve">NE- OMAHA</t>
  </si>
  <si>
    <t xml:space="preserve">NV- LAS VEGAS</t>
  </si>
  <si>
    <t xml:space="preserve">NV- RENO</t>
  </si>
  <si>
    <t xml:space="preserve">NH- LEBANON</t>
  </si>
  <si>
    <t xml:space="preserve">NH- MANCHESTER</t>
  </si>
  <si>
    <t xml:space="preserve">NJ- CAMDEN</t>
  </si>
  <si>
    <t xml:space="preserve">NJ- HACKENSACK</t>
  </si>
  <si>
    <t xml:space="preserve">NJ- MORRISTOWN</t>
  </si>
  <si>
    <t xml:space="preserve">NJ- NEW BRUNSWICK</t>
  </si>
  <si>
    <t xml:space="preserve">NJ- NEWARK</t>
  </si>
  <si>
    <t xml:space="preserve">NJ- PATERSON</t>
  </si>
  <si>
    <t xml:space="preserve">NJ- RIDGEWOOD</t>
  </si>
  <si>
    <t xml:space="preserve">NM- ALBUQUERQUE</t>
  </si>
  <si>
    <t xml:space="preserve">NY- ALBANY</t>
  </si>
  <si>
    <t xml:space="preserve">NY- BINGHAMTON</t>
  </si>
  <si>
    <t xml:space="preserve">NY- BRONX</t>
  </si>
  <si>
    <t xml:space="preserve">NY- BUFFALO</t>
  </si>
  <si>
    <t xml:space="preserve">NY- ELMIRA</t>
  </si>
  <si>
    <t xml:space="preserve">NY- EAST LONG ISLAND</t>
  </si>
  <si>
    <t xml:space="preserve">NY- MANHATTAN</t>
  </si>
  <si>
    <t xml:space="preserve">NY- ROCHESTER</t>
  </si>
  <si>
    <t xml:space="preserve">NY- SYRACUSE</t>
  </si>
  <si>
    <t xml:space="preserve">NY- WHITE PLAINS</t>
  </si>
  <si>
    <t xml:space="preserve">NC- ASHEVILLE</t>
  </si>
  <si>
    <t xml:space="preserve">NC- CHARLOTTE</t>
  </si>
  <si>
    <t xml:space="preserve">NC- DURHAM</t>
  </si>
  <si>
    <t xml:space="preserve">NC- GREENSBORO</t>
  </si>
  <si>
    <t xml:space="preserve">NC- GREENVILLE</t>
  </si>
  <si>
    <t xml:space="preserve">NC- HICKORY</t>
  </si>
  <si>
    <t xml:space="preserve">NC- RALEIGH</t>
  </si>
  <si>
    <t xml:space="preserve">NC- WILMINGTON</t>
  </si>
  <si>
    <t xml:space="preserve">NC- WINSTON-SALEM</t>
  </si>
  <si>
    <t xml:space="preserve">ND- BISMARCK</t>
  </si>
  <si>
    <t xml:space="preserve">ND- FARGO MOORHEAD -MN</t>
  </si>
  <si>
    <t xml:space="preserve">ND- GRAND FORKS</t>
  </si>
  <si>
    <t xml:space="preserve">ND- MINOT</t>
  </si>
  <si>
    <t xml:space="preserve">OH- AKRON</t>
  </si>
  <si>
    <t xml:space="preserve">OH- CANTON</t>
  </si>
  <si>
    <t xml:space="preserve">OH- CINCINNATI</t>
  </si>
  <si>
    <t xml:space="preserve">OH- CLEVELAND</t>
  </si>
  <si>
    <t xml:space="preserve">OH- COLUMBUS</t>
  </si>
  <si>
    <t xml:space="preserve">OH- DAYTON</t>
  </si>
  <si>
    <t xml:space="preserve">OH- ELYRIA</t>
  </si>
  <si>
    <t xml:space="preserve">OH- KETTERING</t>
  </si>
  <si>
    <t xml:space="preserve">OH- TOLEDO</t>
  </si>
  <si>
    <t xml:space="preserve">OH- YOUNGSTOWN</t>
  </si>
  <si>
    <t xml:space="preserve">OK- LAWTON</t>
  </si>
  <si>
    <t xml:space="preserve">OK- OKLAHOMA CITY</t>
  </si>
  <si>
    <t xml:space="preserve">OK- TULSA</t>
  </si>
  <si>
    <t xml:space="preserve">OR- BEND</t>
  </si>
  <si>
    <t xml:space="preserve">OR- EUGENE</t>
  </si>
  <si>
    <t xml:space="preserve">OR- MEDFORD</t>
  </si>
  <si>
    <t xml:space="preserve">OR- PORTLAND</t>
  </si>
  <si>
    <t xml:space="preserve">OR- SALEM</t>
  </si>
  <si>
    <t xml:space="preserve">PA- ALLENTOWN</t>
  </si>
  <si>
    <t xml:space="preserve">PA- ALTOONA</t>
  </si>
  <si>
    <t xml:space="preserve">PA- DANVILLE</t>
  </si>
  <si>
    <t xml:space="preserve">PA- ERIE</t>
  </si>
  <si>
    <t xml:space="preserve">PA- HARRISBURG</t>
  </si>
  <si>
    <t xml:space="preserve">PA- JOHNSTOWN</t>
  </si>
  <si>
    <t xml:space="preserve">PA- LANCASTER</t>
  </si>
  <si>
    <t xml:space="preserve">PA- PHILADELPHIA</t>
  </si>
  <si>
    <t xml:space="preserve">PA- PITTSBURGH</t>
  </si>
  <si>
    <t xml:space="preserve">PA- READING</t>
  </si>
  <si>
    <t xml:space="preserve">PA- SAYRE</t>
  </si>
  <si>
    <t xml:space="preserve">PA- SCRANTON</t>
  </si>
  <si>
    <t xml:space="preserve">PA- WILKES-BARRE</t>
  </si>
  <si>
    <t xml:space="preserve">PA- YORK</t>
  </si>
  <si>
    <t xml:space="preserve">RI- PROVIDENCE</t>
  </si>
  <si>
    <t xml:space="preserve">SC- CHARLESTON</t>
  </si>
  <si>
    <t xml:space="preserve">SC- COLUMBIA</t>
  </si>
  <si>
    <t xml:space="preserve">SC- FLORENCE</t>
  </si>
  <si>
    <t xml:space="preserve">SC- GREENVILLE</t>
  </si>
  <si>
    <t xml:space="preserve">SC- SPARTANBURG</t>
  </si>
  <si>
    <t xml:space="preserve">SD- RAPID CITY</t>
  </si>
  <si>
    <t xml:space="preserve">SD- SIOUX FALLS</t>
  </si>
  <si>
    <t xml:space="preserve">TN- CHATTANOOGA</t>
  </si>
  <si>
    <t xml:space="preserve">TN- JACKSON</t>
  </si>
  <si>
    <t xml:space="preserve">TN- JOHNSON CITY</t>
  </si>
  <si>
    <t xml:space="preserve">TN- KINGSPORT</t>
  </si>
  <si>
    <t xml:space="preserve">TN- KNOXVILLE</t>
  </si>
  <si>
    <t xml:space="preserve">TN- MEMPHIS</t>
  </si>
  <si>
    <t xml:space="preserve">TN- NASHVILLE</t>
  </si>
  <si>
    <t xml:space="preserve">TX- ABILENE</t>
  </si>
  <si>
    <t xml:space="preserve">TX- AMARILLO</t>
  </si>
  <si>
    <t xml:space="preserve">TX- AUSTIN</t>
  </si>
  <si>
    <t xml:space="preserve">TX- BEAUMONT</t>
  </si>
  <si>
    <t xml:space="preserve">TX- BRYAN</t>
  </si>
  <si>
    <t xml:space="preserve">TX- CORPUS CHRISTI</t>
  </si>
  <si>
    <t xml:space="preserve">TX- DALLAS</t>
  </si>
  <si>
    <t xml:space="preserve">TX- EL PASO</t>
  </si>
  <si>
    <t xml:space="preserve">TX- FORT WORTH</t>
  </si>
  <si>
    <t xml:space="preserve">TX- HARLINGEN</t>
  </si>
  <si>
    <t xml:space="preserve">TX- HOUSTON</t>
  </si>
  <si>
    <t xml:space="preserve">TX- LONGVIEW</t>
  </si>
  <si>
    <t xml:space="preserve">TX- LUBBOCK</t>
  </si>
  <si>
    <t xml:space="preserve">TX- MCALLEN</t>
  </si>
  <si>
    <t xml:space="preserve">TX- ODESSA</t>
  </si>
  <si>
    <t xml:space="preserve">TX- SAN ANGELO</t>
  </si>
  <si>
    <t xml:space="preserve">TX- SAN ANTONIO</t>
  </si>
  <si>
    <t xml:space="preserve">TX- TEMPLE</t>
  </si>
  <si>
    <t xml:space="preserve">TX- TYLER</t>
  </si>
  <si>
    <t xml:space="preserve">TX- VICTORIA</t>
  </si>
  <si>
    <t xml:space="preserve">TX- WACO</t>
  </si>
  <si>
    <t xml:space="preserve">TX- WICHITA FALLS</t>
  </si>
  <si>
    <t xml:space="preserve">UT- OGDEN</t>
  </si>
  <si>
    <t xml:space="preserve">UT- PROVO</t>
  </si>
  <si>
    <t xml:space="preserve">UT- SALT LAKE CITY</t>
  </si>
  <si>
    <t xml:space="preserve">VT- BURLINGTON</t>
  </si>
  <si>
    <t xml:space="preserve">VA- ARLINGTON</t>
  </si>
  <si>
    <t xml:space="preserve">VA- CHARLOTTESVILLE</t>
  </si>
  <si>
    <t xml:space="preserve">VA- LYNCHBURG</t>
  </si>
  <si>
    <t xml:space="preserve">VA- NEWPORT NEWS</t>
  </si>
  <si>
    <t xml:space="preserve">VA- NORFOLK</t>
  </si>
  <si>
    <t xml:space="preserve">VA- RICHMOND</t>
  </si>
  <si>
    <t xml:space="preserve">VA- ROANOKE</t>
  </si>
  <si>
    <t xml:space="preserve">VA- WINCHESTER</t>
  </si>
  <si>
    <t xml:space="preserve">WA- EVERETT</t>
  </si>
  <si>
    <t xml:space="preserve">WA- OLYMPIA</t>
  </si>
  <si>
    <t xml:space="preserve">WA- SEATTLE</t>
  </si>
  <si>
    <t xml:space="preserve">WA- SPOKANE</t>
  </si>
  <si>
    <t xml:space="preserve">WA- TACOMA</t>
  </si>
  <si>
    <t xml:space="preserve">WA- YAKIMA</t>
  </si>
  <si>
    <t xml:space="preserve">WV- CHARLESTON</t>
  </si>
  <si>
    <t xml:space="preserve">WV- HUNTINGTON</t>
  </si>
  <si>
    <t xml:space="preserve">WV- MORGANTOWN</t>
  </si>
  <si>
    <t xml:space="preserve">WI- APPLETON</t>
  </si>
  <si>
    <t xml:space="preserve">WI- GREEN BAY</t>
  </si>
  <si>
    <t xml:space="preserve">WI- LA CROSSE</t>
  </si>
  <si>
    <t xml:space="preserve">WI- MADISON</t>
  </si>
  <si>
    <t xml:space="preserve">WI- MARSHFIELD</t>
  </si>
  <si>
    <t xml:space="preserve">WI- MILWAUKEE</t>
  </si>
  <si>
    <t xml:space="preserve">WI- NEENAH</t>
  </si>
  <si>
    <t xml:space="preserve">WI- WAUSAU</t>
  </si>
  <si>
    <t xml:space="preserve">WY- CASPER</t>
  </si>
  <si>
    <t xml:space="preserve">Natio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ntitled1" xfId="2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9.99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" hidden="false" customHeight="false" outlineLevel="0" collapsed="false">
      <c r="A2" s="0" t="n">
        <v>1</v>
      </c>
      <c r="B2" s="0" t="s">
        <v>4</v>
      </c>
      <c r="C2" s="0" t="s">
        <v>5</v>
      </c>
      <c r="D2" s="0" t="s">
        <v>6</v>
      </c>
    </row>
    <row r="3" customFormat="false" ht="12" hidden="false" customHeight="false" outlineLevel="0" collapsed="false">
      <c r="A3" s="0" t="n">
        <v>1</v>
      </c>
      <c r="B3" s="0" t="s">
        <v>4</v>
      </c>
      <c r="C3" s="0" t="s">
        <v>7</v>
      </c>
      <c r="D3" s="0" t="s">
        <v>8</v>
      </c>
    </row>
    <row r="4" customFormat="false" ht="12" hidden="false" customHeight="false" outlineLevel="0" collapsed="false">
      <c r="A4" s="0" t="n">
        <v>1</v>
      </c>
      <c r="B4" s="0" t="s">
        <v>4</v>
      </c>
      <c r="C4" s="0" t="s">
        <v>9</v>
      </c>
      <c r="D4" s="0" t="s">
        <v>10</v>
      </c>
    </row>
    <row r="5" customFormat="false" ht="12" hidden="false" customHeight="false" outlineLevel="0" collapsed="false">
      <c r="A5" s="0" t="n">
        <v>1</v>
      </c>
      <c r="B5" s="0" t="s">
        <v>4</v>
      </c>
      <c r="C5" s="0" t="s">
        <v>11</v>
      </c>
      <c r="D5" s="0" t="s">
        <v>12</v>
      </c>
    </row>
    <row r="6" customFormat="false" ht="12" hidden="false" customHeight="false" outlineLevel="0" collapsed="false">
      <c r="A6" s="0" t="n">
        <v>1</v>
      </c>
      <c r="B6" s="0" t="s">
        <v>4</v>
      </c>
      <c r="C6" s="0" t="s">
        <v>13</v>
      </c>
      <c r="D6" s="0" t="s">
        <v>14</v>
      </c>
    </row>
    <row r="7" customFormat="false" ht="12" hidden="false" customHeight="false" outlineLevel="0" collapsed="false">
      <c r="A7" s="0" t="n">
        <v>1</v>
      </c>
      <c r="B7" s="0" t="s">
        <v>4</v>
      </c>
      <c r="C7" s="0" t="s">
        <v>15</v>
      </c>
      <c r="D7" s="0" t="s">
        <v>14</v>
      </c>
    </row>
    <row r="8" customFormat="false" ht="12" hidden="false" customHeight="false" outlineLevel="0" collapsed="false">
      <c r="A8" s="0" t="n">
        <v>1</v>
      </c>
      <c r="B8" s="0" t="s">
        <v>4</v>
      </c>
      <c r="C8" s="0" t="s">
        <v>16</v>
      </c>
      <c r="D8" s="0" t="s">
        <v>17</v>
      </c>
    </row>
    <row r="9" customFormat="false" ht="12" hidden="false" customHeight="false" outlineLevel="0" collapsed="false">
      <c r="A9" s="0" t="n">
        <v>1</v>
      </c>
      <c r="B9" s="0" t="s">
        <v>4</v>
      </c>
      <c r="C9" s="0" t="s">
        <v>18</v>
      </c>
      <c r="D9" s="0" t="s">
        <v>19</v>
      </c>
    </row>
    <row r="10" customFormat="false" ht="12" hidden="false" customHeight="false" outlineLevel="0" collapsed="false">
      <c r="A10" s="0" t="n">
        <v>1</v>
      </c>
      <c r="B10" s="0" t="s">
        <v>4</v>
      </c>
      <c r="C10" s="0" t="s">
        <v>20</v>
      </c>
      <c r="D10" s="0" t="s">
        <v>21</v>
      </c>
    </row>
    <row r="11" customFormat="false" ht="12" hidden="false" customHeight="false" outlineLevel="0" collapsed="false">
      <c r="A11" s="0" t="n">
        <v>1</v>
      </c>
      <c r="B11" s="0" t="s">
        <v>4</v>
      </c>
      <c r="C11" s="0" t="s">
        <v>22</v>
      </c>
      <c r="D11" s="0" t="s">
        <v>19</v>
      </c>
    </row>
    <row r="12" customFormat="false" ht="12" hidden="false" customHeight="false" outlineLevel="0" collapsed="false">
      <c r="A12" s="0" t="n">
        <v>1</v>
      </c>
      <c r="B12" s="0" t="s">
        <v>4</v>
      </c>
      <c r="C12" s="0" t="s">
        <v>23</v>
      </c>
      <c r="D12" s="0" t="s">
        <v>24</v>
      </c>
    </row>
    <row r="13" customFormat="false" ht="12" hidden="false" customHeight="false" outlineLevel="0" collapsed="false">
      <c r="A13" s="0" t="n">
        <v>2</v>
      </c>
      <c r="B13" s="0" t="s">
        <v>25</v>
      </c>
      <c r="C13" s="0" t="s">
        <v>26</v>
      </c>
      <c r="D13" s="0" t="s">
        <v>6</v>
      </c>
    </row>
    <row r="14" customFormat="false" ht="12" hidden="false" customHeight="false" outlineLevel="0" collapsed="false">
      <c r="A14" s="0" t="n">
        <v>2</v>
      </c>
      <c r="B14" s="0" t="s">
        <v>25</v>
      </c>
      <c r="C14" s="0" t="s">
        <v>27</v>
      </c>
      <c r="D14" s="0" t="s">
        <v>28</v>
      </c>
    </row>
    <row r="15" customFormat="false" ht="12" hidden="false" customHeight="false" outlineLevel="0" collapsed="false">
      <c r="A15" s="0" t="n">
        <v>2</v>
      </c>
      <c r="B15" s="0" t="s">
        <v>25</v>
      </c>
      <c r="C15" s="0" t="s">
        <v>9</v>
      </c>
      <c r="D15" s="0" t="s">
        <v>10</v>
      </c>
    </row>
    <row r="16" customFormat="false" ht="12" hidden="false" customHeight="false" outlineLevel="0" collapsed="false">
      <c r="A16" s="0" t="n">
        <v>2</v>
      </c>
      <c r="B16" s="0" t="s">
        <v>25</v>
      </c>
      <c r="C16" s="0" t="s">
        <v>29</v>
      </c>
      <c r="D16" s="0" t="s">
        <v>19</v>
      </c>
    </row>
    <row r="17" customFormat="false" ht="12" hidden="false" customHeight="false" outlineLevel="0" collapsed="false">
      <c r="A17" s="0" t="n">
        <v>2</v>
      </c>
      <c r="B17" s="0" t="s">
        <v>25</v>
      </c>
      <c r="C17" s="0" t="s">
        <v>30</v>
      </c>
      <c r="D17" s="0" t="s">
        <v>8</v>
      </c>
    </row>
    <row r="18" customFormat="false" ht="12" hidden="false" customHeight="false" outlineLevel="0" collapsed="false">
      <c r="A18" s="0" t="n">
        <v>2</v>
      </c>
      <c r="B18" s="0" t="s">
        <v>25</v>
      </c>
      <c r="C18" s="0" t="s">
        <v>31</v>
      </c>
      <c r="D18" s="0" t="s">
        <v>32</v>
      </c>
    </row>
    <row r="19" customFormat="false" ht="12" hidden="false" customHeight="false" outlineLevel="0" collapsed="false">
      <c r="A19" s="0" t="n">
        <v>2</v>
      </c>
      <c r="B19" s="0" t="s">
        <v>25</v>
      </c>
      <c r="C19" s="0" t="s">
        <v>33</v>
      </c>
      <c r="D19" s="0" t="s">
        <v>6</v>
      </c>
    </row>
    <row r="20" customFormat="false" ht="12" hidden="false" customHeight="false" outlineLevel="0" collapsed="false">
      <c r="A20" s="0" t="n">
        <v>2</v>
      </c>
      <c r="B20" s="0" t="s">
        <v>25</v>
      </c>
      <c r="C20" s="0" t="s">
        <v>34</v>
      </c>
      <c r="D20" s="0" t="s">
        <v>35</v>
      </c>
    </row>
    <row r="21" customFormat="false" ht="12" hidden="false" customHeight="false" outlineLevel="0" collapsed="false">
      <c r="A21" s="0" t="n">
        <v>2</v>
      </c>
      <c r="B21" s="0" t="s">
        <v>25</v>
      </c>
      <c r="C21" s="0" t="s">
        <v>36</v>
      </c>
      <c r="D21" s="0" t="s">
        <v>35</v>
      </c>
    </row>
    <row r="22" customFormat="false" ht="12" hidden="false" customHeight="false" outlineLevel="0" collapsed="false">
      <c r="A22" s="0" t="n">
        <v>2</v>
      </c>
      <c r="B22" s="0" t="s">
        <v>25</v>
      </c>
      <c r="C22" s="0" t="s">
        <v>37</v>
      </c>
      <c r="D22" s="0" t="s">
        <v>35</v>
      </c>
    </row>
    <row r="23" customFormat="false" ht="12" hidden="false" customHeight="false" outlineLevel="0" collapsed="false">
      <c r="A23" s="0" t="n">
        <v>3</v>
      </c>
      <c r="B23" s="0" t="s">
        <v>38</v>
      </c>
      <c r="C23" s="0" t="s">
        <v>39</v>
      </c>
      <c r="D23" s="0" t="s">
        <v>6</v>
      </c>
    </row>
    <row r="24" customFormat="false" ht="12" hidden="false" customHeight="false" outlineLevel="0" collapsed="false">
      <c r="A24" s="0" t="n">
        <v>3</v>
      </c>
      <c r="B24" s="0" t="s">
        <v>38</v>
      </c>
      <c r="C24" s="0" t="s">
        <v>40</v>
      </c>
      <c r="D24" s="0" t="s">
        <v>41</v>
      </c>
    </row>
    <row r="25" customFormat="false" ht="12" hidden="false" customHeight="false" outlineLevel="0" collapsed="false">
      <c r="A25" s="0" t="n">
        <v>3</v>
      </c>
      <c r="B25" s="0" t="s">
        <v>38</v>
      </c>
      <c r="C25" s="0" t="s">
        <v>42</v>
      </c>
      <c r="D25" s="0" t="s">
        <v>43</v>
      </c>
    </row>
    <row r="26" customFormat="false" ht="12" hidden="false" customHeight="false" outlineLevel="0" collapsed="false">
      <c r="A26" s="0" t="n">
        <v>3</v>
      </c>
      <c r="B26" s="0" t="s">
        <v>38</v>
      </c>
      <c r="C26" s="0" t="s">
        <v>44</v>
      </c>
      <c r="D26" s="0" t="s">
        <v>45</v>
      </c>
    </row>
    <row r="27" customFormat="false" ht="12" hidden="false" customHeight="false" outlineLevel="0" collapsed="false">
      <c r="A27" s="0" t="n">
        <v>3</v>
      </c>
      <c r="B27" s="0" t="s">
        <v>38</v>
      </c>
      <c r="C27" s="0" t="s">
        <v>46</v>
      </c>
      <c r="D27" s="0" t="s">
        <v>47</v>
      </c>
    </row>
    <row r="28" customFormat="false" ht="12" hidden="false" customHeight="false" outlineLevel="0" collapsed="false">
      <c r="A28" s="0" t="n">
        <v>3</v>
      </c>
      <c r="B28" s="0" t="s">
        <v>38</v>
      </c>
      <c r="C28" s="0" t="s">
        <v>48</v>
      </c>
      <c r="D28" s="0" t="s">
        <v>6</v>
      </c>
    </row>
    <row r="29" customFormat="false" ht="12" hidden="false" customHeight="false" outlineLevel="0" collapsed="false">
      <c r="A29" s="0" t="n">
        <v>3</v>
      </c>
      <c r="B29" s="0" t="s">
        <v>38</v>
      </c>
      <c r="C29" s="0" t="s">
        <v>49</v>
      </c>
      <c r="D29" s="0" t="s">
        <v>50</v>
      </c>
    </row>
    <row r="30" customFormat="false" ht="12" hidden="false" customHeight="false" outlineLevel="0" collapsed="false">
      <c r="A30" s="0" t="n">
        <v>3</v>
      </c>
      <c r="B30" s="0" t="s">
        <v>38</v>
      </c>
      <c r="C30" s="0" t="s">
        <v>51</v>
      </c>
      <c r="D30" s="0" t="s">
        <v>52</v>
      </c>
    </row>
    <row r="31" customFormat="false" ht="12" hidden="false" customHeight="false" outlineLevel="0" collapsed="false">
      <c r="A31" s="0" t="n">
        <v>3</v>
      </c>
      <c r="B31" s="0" t="s">
        <v>38</v>
      </c>
      <c r="C31" s="0" t="s">
        <v>53</v>
      </c>
      <c r="D31" s="0" t="s">
        <v>54</v>
      </c>
    </row>
    <row r="32" customFormat="false" ht="12" hidden="false" customHeight="false" outlineLevel="0" collapsed="false">
      <c r="A32" s="0" t="n">
        <v>3</v>
      </c>
      <c r="B32" s="0" t="s">
        <v>38</v>
      </c>
      <c r="C32" s="0" t="s">
        <v>55</v>
      </c>
      <c r="D32" s="0" t="s">
        <v>56</v>
      </c>
    </row>
    <row r="33" customFormat="false" ht="12" hidden="false" customHeight="false" outlineLevel="0" collapsed="false">
      <c r="A33" s="0" t="n">
        <v>3</v>
      </c>
      <c r="B33" s="0" t="s">
        <v>38</v>
      </c>
      <c r="C33" s="0" t="s">
        <v>57</v>
      </c>
      <c r="D33" s="0" t="s">
        <v>58</v>
      </c>
    </row>
    <row r="34" customFormat="false" ht="12" hidden="false" customHeight="false" outlineLevel="0" collapsed="false">
      <c r="A34" s="0" t="n">
        <v>3</v>
      </c>
      <c r="B34" s="0" t="s">
        <v>38</v>
      </c>
      <c r="C34" s="0" t="s">
        <v>59</v>
      </c>
      <c r="D34" s="0" t="s">
        <v>6</v>
      </c>
    </row>
    <row r="35" customFormat="false" ht="12" hidden="false" customHeight="false" outlineLevel="0" collapsed="false">
      <c r="A35" s="0" t="n">
        <v>3</v>
      </c>
      <c r="B35" s="0" t="s">
        <v>38</v>
      </c>
      <c r="C35" s="0" t="s">
        <v>60</v>
      </c>
      <c r="D35" s="0" t="s">
        <v>61</v>
      </c>
    </row>
    <row r="36" customFormat="false" ht="12" hidden="false" customHeight="false" outlineLevel="0" collapsed="false">
      <c r="A36" s="0" t="n">
        <v>3</v>
      </c>
      <c r="B36" s="0" t="s">
        <v>38</v>
      </c>
      <c r="C36" s="0" t="s">
        <v>62</v>
      </c>
      <c r="D36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5.99"/>
    <col collapsed="false" customWidth="true" hidden="false" outlineLevel="0" max="3" min="3" style="0" width="13.15"/>
    <col collapsed="false" customWidth="true" hidden="false" outlineLevel="0" max="4" min="4" style="0" width="11.15"/>
    <col collapsed="false" customWidth="true" hidden="false" outlineLevel="0" max="5" min="5" style="0" width="29.99"/>
    <col collapsed="false" customWidth="true" hidden="false" outlineLevel="0" max="8" min="6" style="0" width="14.99"/>
    <col collapsed="false" customWidth="true" hidden="false" outlineLevel="0" max="15" min="9" style="1" width="14.99"/>
    <col collapsed="false" customWidth="true" hidden="false" outlineLevel="0" max="16" min="16" style="0" width="14.99"/>
    <col collapsed="false" customWidth="true" hidden="false" outlineLevel="0" max="17" min="17" style="0" width="7.5"/>
    <col collapsed="false" customWidth="true" hidden="false" outlineLevel="0" max="19" min="18" style="0" width="14.99"/>
  </cols>
  <sheetData>
    <row r="1" customFormat="false" ht="12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2" t="s">
        <v>72</v>
      </c>
      <c r="J1" s="2" t="s">
        <v>73</v>
      </c>
      <c r="K1" s="2" t="s">
        <v>74</v>
      </c>
      <c r="L1" s="2" t="s">
        <v>75</v>
      </c>
      <c r="M1" s="2" t="s">
        <v>76</v>
      </c>
      <c r="N1" s="2" t="s">
        <v>77</v>
      </c>
      <c r="O1" s="2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</row>
    <row r="2" customFormat="false" ht="12" hidden="false" customHeight="false" outlineLevel="0" collapsed="false">
      <c r="A2" s="0" t="n">
        <v>2012</v>
      </c>
      <c r="B2" s="0" t="s">
        <v>35</v>
      </c>
      <c r="C2" s="0" t="s">
        <v>84</v>
      </c>
      <c r="D2" s="0" t="n">
        <v>1</v>
      </c>
      <c r="E2" s="0" t="s">
        <v>85</v>
      </c>
      <c r="F2" s="0" t="n">
        <v>240824</v>
      </c>
      <c r="G2" s="0" t="n">
        <v>22122</v>
      </c>
      <c r="H2" s="0" t="n">
        <v>22971</v>
      </c>
      <c r="I2" s="2" t="n">
        <v>18783.1571558762</v>
      </c>
      <c r="J2" s="2" t="n">
        <v>1.22295734467694</v>
      </c>
      <c r="K2" s="2" t="n">
        <v>95.3850114606518</v>
      </c>
      <c r="L2" s="2" t="n">
        <v>95.3851757339128</v>
      </c>
      <c r="M2" s="2" t="n">
        <v>0.606409242652221</v>
      </c>
      <c r="N2" s="2" t="n">
        <v>94.1588037590718</v>
      </c>
      <c r="O2" s="2" t="n">
        <v>96.6275205988142</v>
      </c>
      <c r="P2" s="0" t="n">
        <v>1000</v>
      </c>
      <c r="Q2" s="0" t="s">
        <v>41</v>
      </c>
      <c r="R2" s="0" t="n">
        <v>11</v>
      </c>
      <c r="S2" s="0" t="n">
        <v>26</v>
      </c>
      <c r="T2" s="0" t="n">
        <v>0</v>
      </c>
    </row>
    <row r="3" customFormat="false" ht="12" hidden="false" customHeight="false" outlineLevel="0" collapsed="false">
      <c r="A3" s="0" t="n">
        <v>2012</v>
      </c>
      <c r="B3" s="0" t="s">
        <v>35</v>
      </c>
      <c r="C3" s="0" t="s">
        <v>84</v>
      </c>
      <c r="D3" s="0" t="n">
        <v>2</v>
      </c>
      <c r="E3" s="0" t="s">
        <v>86</v>
      </c>
      <c r="F3" s="0" t="n">
        <v>50644</v>
      </c>
      <c r="G3" s="0" t="n">
        <v>4653</v>
      </c>
      <c r="H3" s="0" t="n">
        <v>4747</v>
      </c>
      <c r="I3" s="2" t="n">
        <v>3979.02153659316</v>
      </c>
      <c r="J3" s="2" t="n">
        <v>1.19300686270333</v>
      </c>
      <c r="K3" s="2" t="n">
        <v>93.7327225337651</v>
      </c>
      <c r="L3" s="2" t="n">
        <v>93.201090322994</v>
      </c>
      <c r="M3" s="2" t="n">
        <v>1.30279717359612</v>
      </c>
      <c r="N3" s="2" t="n">
        <v>90.5866637805083</v>
      </c>
      <c r="O3" s="2" t="n">
        <v>95.8909719695843</v>
      </c>
      <c r="P3" s="0" t="n">
        <v>1000</v>
      </c>
      <c r="Q3" s="0" t="s">
        <v>41</v>
      </c>
      <c r="R3" s="0" t="n">
        <v>11</v>
      </c>
      <c r="S3" s="0" t="n">
        <v>26</v>
      </c>
      <c r="T3" s="0" t="n">
        <v>0</v>
      </c>
    </row>
    <row r="4" customFormat="false" ht="12" hidden="false" customHeight="false" outlineLevel="0" collapsed="false">
      <c r="A4" s="0" t="n">
        <v>2012</v>
      </c>
      <c r="B4" s="0" t="s">
        <v>35</v>
      </c>
      <c r="C4" s="0" t="s">
        <v>84</v>
      </c>
      <c r="D4" s="0" t="n">
        <v>5</v>
      </c>
      <c r="E4" s="0" t="s">
        <v>87</v>
      </c>
      <c r="F4" s="0" t="n">
        <v>76201</v>
      </c>
      <c r="G4" s="0" t="n">
        <v>7225</v>
      </c>
      <c r="H4" s="0" t="n">
        <v>7420</v>
      </c>
      <c r="I4" s="2" t="n">
        <v>6016.05392159536</v>
      </c>
      <c r="J4" s="2" t="n">
        <v>1.23336660487118</v>
      </c>
      <c r="K4" s="2" t="n">
        <v>97.3740502093148</v>
      </c>
      <c r="L4" s="2" t="n">
        <v>95.8366295593328</v>
      </c>
      <c r="M4" s="2" t="n">
        <v>1.07154112472264</v>
      </c>
      <c r="N4" s="2" t="n">
        <v>93.6801782561434</v>
      </c>
      <c r="O4" s="2" t="n">
        <v>98.0427208430345</v>
      </c>
      <c r="P4" s="0" t="n">
        <v>1000</v>
      </c>
      <c r="Q4" s="0" t="s">
        <v>41</v>
      </c>
      <c r="R4" s="0" t="n">
        <v>11</v>
      </c>
      <c r="S4" s="0" t="n">
        <v>26</v>
      </c>
      <c r="T4" s="0" t="n">
        <v>0</v>
      </c>
    </row>
    <row r="5" customFormat="false" ht="12" hidden="false" customHeight="false" outlineLevel="0" collapsed="false">
      <c r="A5" s="0" t="n">
        <v>2012</v>
      </c>
      <c r="B5" s="0" t="s">
        <v>35</v>
      </c>
      <c r="C5" s="0" t="s">
        <v>84</v>
      </c>
      <c r="D5" s="0" t="n">
        <v>6</v>
      </c>
      <c r="E5" s="0" t="s">
        <v>88</v>
      </c>
      <c r="F5" s="0" t="n">
        <v>79592</v>
      </c>
      <c r="G5" s="0" t="n">
        <v>7591</v>
      </c>
      <c r="H5" s="0" t="n">
        <v>7827</v>
      </c>
      <c r="I5" s="2" t="n">
        <v>6232.21719178222</v>
      </c>
      <c r="J5" s="2" t="n">
        <v>1.25589332963566</v>
      </c>
      <c r="K5" s="2" t="n">
        <v>98.3390290481455</v>
      </c>
      <c r="L5" s="2" t="n">
        <v>98.1124400139075</v>
      </c>
      <c r="M5" s="2" t="n">
        <v>1.06816560724002</v>
      </c>
      <c r="N5" s="2" t="n">
        <v>95.9621414974339</v>
      </c>
      <c r="O5" s="2" t="n">
        <v>100.310921945609</v>
      </c>
      <c r="P5" s="0" t="n">
        <v>1000</v>
      </c>
      <c r="Q5" s="0" t="s">
        <v>41</v>
      </c>
      <c r="R5" s="0" t="n">
        <v>11</v>
      </c>
      <c r="S5" s="0" t="n">
        <v>26</v>
      </c>
      <c r="T5" s="0" t="n">
        <v>0</v>
      </c>
    </row>
    <row r="6" customFormat="false" ht="12" hidden="false" customHeight="false" outlineLevel="0" collapsed="false">
      <c r="A6" s="0" t="n">
        <v>2012</v>
      </c>
      <c r="B6" s="0" t="s">
        <v>35</v>
      </c>
      <c r="C6" s="0" t="s">
        <v>84</v>
      </c>
      <c r="D6" s="0" t="n">
        <v>7</v>
      </c>
      <c r="E6" s="0" t="s">
        <v>89</v>
      </c>
      <c r="F6" s="0" t="n">
        <v>45330</v>
      </c>
      <c r="G6" s="0" t="n">
        <v>3238</v>
      </c>
      <c r="H6" s="0" t="n">
        <v>3318</v>
      </c>
      <c r="I6" s="2" t="n">
        <v>3537.203924917</v>
      </c>
      <c r="J6" s="2" t="n">
        <v>0.938029039441897</v>
      </c>
      <c r="K6" s="2" t="n">
        <v>73.1965585704831</v>
      </c>
      <c r="L6" s="2" t="n">
        <v>73.8588517202366</v>
      </c>
      <c r="M6" s="2" t="n">
        <v>1.23503887087902</v>
      </c>
      <c r="N6" s="2" t="n">
        <v>71.3872751616903</v>
      </c>
      <c r="O6" s="2" t="n">
        <v>76.4159994211317</v>
      </c>
      <c r="P6" s="0" t="n">
        <v>1000</v>
      </c>
      <c r="Q6" s="0" t="s">
        <v>41</v>
      </c>
      <c r="R6" s="0" t="n">
        <v>11</v>
      </c>
      <c r="S6" s="0" t="n">
        <v>26</v>
      </c>
      <c r="T6" s="0" t="n">
        <v>0</v>
      </c>
    </row>
    <row r="7" customFormat="false" ht="12" hidden="false" customHeight="false" outlineLevel="0" collapsed="false">
      <c r="A7" s="0" t="n">
        <v>2012</v>
      </c>
      <c r="B7" s="0" t="s">
        <v>35</v>
      </c>
      <c r="C7" s="0" t="s">
        <v>84</v>
      </c>
      <c r="D7" s="0" t="n">
        <v>9</v>
      </c>
      <c r="E7" s="0" t="s">
        <v>90</v>
      </c>
      <c r="F7" s="0" t="n">
        <v>30009</v>
      </c>
      <c r="G7" s="0" t="n">
        <v>1899</v>
      </c>
      <c r="H7" s="0" t="n">
        <v>1959</v>
      </c>
      <c r="I7" s="2" t="n">
        <v>2345.58409265942</v>
      </c>
      <c r="J7" s="2" t="n">
        <v>0.835186428033322</v>
      </c>
      <c r="K7" s="2" t="n">
        <v>65.2804158752374</v>
      </c>
      <c r="L7" s="2" t="n">
        <v>65.7168569176245</v>
      </c>
      <c r="M7" s="2" t="n">
        <v>1.42993626424123</v>
      </c>
      <c r="N7" s="2" t="n">
        <v>62.8697870204732</v>
      </c>
      <c r="O7" s="2" t="n">
        <v>68.692856900011</v>
      </c>
      <c r="P7" s="0" t="n">
        <v>1000</v>
      </c>
      <c r="Q7" s="0" t="s">
        <v>41</v>
      </c>
      <c r="R7" s="0" t="n">
        <v>11</v>
      </c>
      <c r="S7" s="0" t="n">
        <v>26</v>
      </c>
      <c r="T7" s="0" t="n">
        <v>0</v>
      </c>
    </row>
    <row r="8" customFormat="false" ht="12" hidden="false" customHeight="false" outlineLevel="0" collapsed="false">
      <c r="A8" s="0" t="n">
        <v>2012</v>
      </c>
      <c r="B8" s="0" t="s">
        <v>35</v>
      </c>
      <c r="C8" s="0" t="s">
        <v>84</v>
      </c>
      <c r="D8" s="0" t="n">
        <v>10</v>
      </c>
      <c r="E8" s="0" t="s">
        <v>91</v>
      </c>
      <c r="F8" s="0" t="n">
        <v>55411</v>
      </c>
      <c r="G8" s="0" t="n">
        <v>2541</v>
      </c>
      <c r="H8" s="0" t="n">
        <v>2668</v>
      </c>
      <c r="I8" s="2" t="n">
        <v>4401.04751125758</v>
      </c>
      <c r="J8" s="2" t="n">
        <v>0.606219313282903</v>
      </c>
      <c r="K8" s="2" t="n">
        <v>48.149284438108</v>
      </c>
      <c r="L8" s="2" t="n">
        <v>46.7654115846896</v>
      </c>
      <c r="M8" s="2" t="n">
        <v>0.871927576982987</v>
      </c>
      <c r="N8" s="2" t="n">
        <v>45.0238896383906</v>
      </c>
      <c r="O8" s="2" t="n">
        <v>48.5742955184535</v>
      </c>
      <c r="P8" s="0" t="n">
        <v>1000</v>
      </c>
      <c r="Q8" s="0" t="s">
        <v>41</v>
      </c>
      <c r="R8" s="0" t="n">
        <v>11</v>
      </c>
      <c r="S8" s="0" t="n">
        <v>26</v>
      </c>
      <c r="T8" s="0" t="n">
        <v>0</v>
      </c>
    </row>
    <row r="9" customFormat="false" ht="12" hidden="false" customHeight="false" outlineLevel="0" collapsed="false">
      <c r="A9" s="0" t="n">
        <v>2012</v>
      </c>
      <c r="B9" s="0" t="s">
        <v>35</v>
      </c>
      <c r="C9" s="0" t="s">
        <v>84</v>
      </c>
      <c r="D9" s="0" t="n">
        <v>11</v>
      </c>
      <c r="E9" s="0" t="s">
        <v>92</v>
      </c>
      <c r="F9" s="0" t="n">
        <v>81464</v>
      </c>
      <c r="G9" s="0" t="n">
        <v>8137</v>
      </c>
      <c r="H9" s="0" t="n">
        <v>8505</v>
      </c>
      <c r="I9" s="2" t="n">
        <v>6349.89326762963</v>
      </c>
      <c r="J9" s="2" t="n">
        <v>1.33939259158207</v>
      </c>
      <c r="K9" s="2" t="n">
        <v>104.401944417166</v>
      </c>
      <c r="L9" s="2" t="n">
        <v>103.356528505136</v>
      </c>
      <c r="M9" s="2" t="n">
        <v>1.07950128669665</v>
      </c>
      <c r="N9" s="2" t="n">
        <v>101.182434596077</v>
      </c>
      <c r="O9" s="2" t="n">
        <v>105.577336889334</v>
      </c>
      <c r="P9" s="0" t="n">
        <v>1000</v>
      </c>
      <c r="Q9" s="0" t="s">
        <v>41</v>
      </c>
      <c r="R9" s="0" t="n">
        <v>11</v>
      </c>
      <c r="S9" s="0" t="n">
        <v>26</v>
      </c>
      <c r="T9" s="0" t="n">
        <v>0</v>
      </c>
    </row>
    <row r="10" customFormat="false" ht="12" hidden="false" customHeight="false" outlineLevel="0" collapsed="false">
      <c r="A10" s="0" t="n">
        <v>2012</v>
      </c>
      <c r="B10" s="0" t="s">
        <v>35</v>
      </c>
      <c r="C10" s="0" t="s">
        <v>84</v>
      </c>
      <c r="D10" s="0" t="n">
        <v>12</v>
      </c>
      <c r="E10" s="0" t="s">
        <v>93</v>
      </c>
      <c r="F10" s="0" t="n">
        <v>259749</v>
      </c>
      <c r="G10" s="0" t="n">
        <v>23230</v>
      </c>
      <c r="H10" s="0" t="n">
        <v>24125</v>
      </c>
      <c r="I10" s="2" t="n">
        <v>20449.3386126094</v>
      </c>
      <c r="J10" s="2" t="n">
        <v>1.17974475639638</v>
      </c>
      <c r="K10" s="2" t="n">
        <v>92.8781246511055</v>
      </c>
      <c r="L10" s="2" t="n">
        <v>91.0159477680015</v>
      </c>
      <c r="M10" s="2" t="n">
        <v>0.564855481878066</v>
      </c>
      <c r="N10" s="2" t="n">
        <v>89.8734364455995</v>
      </c>
      <c r="O10" s="2" t="n">
        <v>92.1729832053527</v>
      </c>
      <c r="P10" s="0" t="n">
        <v>1000</v>
      </c>
      <c r="Q10" s="0" t="s">
        <v>41</v>
      </c>
      <c r="R10" s="0" t="n">
        <v>11</v>
      </c>
      <c r="S10" s="0" t="n">
        <v>26</v>
      </c>
      <c r="T10" s="0" t="n">
        <v>0</v>
      </c>
    </row>
    <row r="11" customFormat="false" ht="12" hidden="false" customHeight="false" outlineLevel="0" collapsed="false">
      <c r="A11" s="0" t="n">
        <v>2012</v>
      </c>
      <c r="B11" s="0" t="s">
        <v>35</v>
      </c>
      <c r="C11" s="0" t="s">
        <v>84</v>
      </c>
      <c r="D11" s="0" t="n">
        <v>14</v>
      </c>
      <c r="E11" s="0" t="s">
        <v>94</v>
      </c>
      <c r="F11" s="0" t="n">
        <v>45381</v>
      </c>
      <c r="G11" s="0" t="n">
        <v>4928</v>
      </c>
      <c r="H11" s="0" t="n">
        <v>5045</v>
      </c>
      <c r="I11" s="2" t="n">
        <v>3535.4564865237</v>
      </c>
      <c r="J11" s="2" t="n">
        <v>1.42697273159218</v>
      </c>
      <c r="K11" s="2" t="n">
        <v>111.169872854278</v>
      </c>
      <c r="L11" s="2" t="n">
        <v>110.131696372497</v>
      </c>
      <c r="M11" s="2" t="n">
        <v>1.49329336762459</v>
      </c>
      <c r="N11" s="2" t="n">
        <v>107.133713237523</v>
      </c>
      <c r="O11" s="2" t="n">
        <v>113.213573760792</v>
      </c>
      <c r="P11" s="0" t="n">
        <v>1000</v>
      </c>
      <c r="Q11" s="0" t="s">
        <v>41</v>
      </c>
      <c r="R11" s="0" t="n">
        <v>11</v>
      </c>
      <c r="S11" s="0" t="n">
        <v>26</v>
      </c>
      <c r="T11" s="0" t="n">
        <v>0</v>
      </c>
    </row>
    <row r="12" customFormat="false" ht="12" hidden="false" customHeight="false" outlineLevel="0" collapsed="false">
      <c r="A12" s="0" t="n">
        <v>2012</v>
      </c>
      <c r="B12" s="0" t="s">
        <v>35</v>
      </c>
      <c r="C12" s="0" t="s">
        <v>84</v>
      </c>
      <c r="D12" s="0" t="n">
        <v>15</v>
      </c>
      <c r="E12" s="0" t="s">
        <v>95</v>
      </c>
      <c r="F12" s="0" t="n">
        <v>102777</v>
      </c>
      <c r="G12" s="0" t="n">
        <v>6234</v>
      </c>
      <c r="H12" s="0" t="n">
        <v>6618</v>
      </c>
      <c r="I12" s="2" t="n">
        <v>8074.00972402859</v>
      </c>
      <c r="J12" s="2" t="n">
        <v>0.819667083172387</v>
      </c>
      <c r="K12" s="2" t="n">
        <v>64.3918386409411</v>
      </c>
      <c r="L12" s="2" t="n">
        <v>63.2490890188402</v>
      </c>
      <c r="M12" s="2" t="n">
        <v>0.748841757810451</v>
      </c>
      <c r="N12" s="2" t="n">
        <v>61.7430685252427</v>
      </c>
      <c r="O12" s="2" t="n">
        <v>64.7918439634669</v>
      </c>
      <c r="P12" s="0" t="n">
        <v>1000</v>
      </c>
      <c r="Q12" s="0" t="s">
        <v>41</v>
      </c>
      <c r="R12" s="0" t="n">
        <v>11</v>
      </c>
      <c r="S12" s="0" t="n">
        <v>26</v>
      </c>
      <c r="T12" s="0" t="n">
        <v>0</v>
      </c>
    </row>
    <row r="13" customFormat="false" ht="12" hidden="false" customHeight="false" outlineLevel="0" collapsed="false">
      <c r="A13" s="0" t="n">
        <v>2012</v>
      </c>
      <c r="B13" s="0" t="s">
        <v>35</v>
      </c>
      <c r="C13" s="0" t="s">
        <v>84</v>
      </c>
      <c r="D13" s="0" t="n">
        <v>16</v>
      </c>
      <c r="E13" s="0" t="s">
        <v>96</v>
      </c>
      <c r="F13" s="0" t="n">
        <v>43413</v>
      </c>
      <c r="G13" s="0" t="n">
        <v>2675</v>
      </c>
      <c r="H13" s="0" t="n">
        <v>2777</v>
      </c>
      <c r="I13" s="2" t="n">
        <v>3397.53394938236</v>
      </c>
      <c r="J13" s="2" t="n">
        <v>0.817357542668509</v>
      </c>
      <c r="K13" s="2" t="n">
        <v>63.9670144887476</v>
      </c>
      <c r="L13" s="2" t="n">
        <v>63.0551255285958</v>
      </c>
      <c r="M13" s="2" t="n">
        <v>1.15229476367608</v>
      </c>
      <c r="N13" s="2" t="n">
        <v>60.7527573406163</v>
      </c>
      <c r="O13" s="2" t="n">
        <v>65.4447473574808</v>
      </c>
      <c r="P13" s="0" t="n">
        <v>1000</v>
      </c>
      <c r="Q13" s="0" t="s">
        <v>41</v>
      </c>
      <c r="R13" s="0" t="n">
        <v>11</v>
      </c>
      <c r="S13" s="0" t="n">
        <v>26</v>
      </c>
      <c r="T13" s="0" t="n">
        <v>0</v>
      </c>
    </row>
    <row r="14" customFormat="false" ht="12" hidden="false" customHeight="false" outlineLevel="0" collapsed="false">
      <c r="A14" s="0" t="n">
        <v>2012</v>
      </c>
      <c r="B14" s="0" t="s">
        <v>35</v>
      </c>
      <c r="C14" s="0" t="s">
        <v>84</v>
      </c>
      <c r="D14" s="0" t="n">
        <v>18</v>
      </c>
      <c r="E14" s="0" t="s">
        <v>97</v>
      </c>
      <c r="F14" s="0" t="n">
        <v>30250</v>
      </c>
      <c r="G14" s="0" t="n">
        <v>1434</v>
      </c>
      <c r="H14" s="0" t="n">
        <v>1454</v>
      </c>
      <c r="I14" s="2" t="n">
        <v>2362.78243893183</v>
      </c>
      <c r="J14" s="2" t="n">
        <v>0.61537616669325</v>
      </c>
      <c r="K14" s="2" t="n">
        <v>48.0661157024793</v>
      </c>
      <c r="L14" s="2" t="n">
        <v>47.4760600268742</v>
      </c>
      <c r="M14" s="2" t="n">
        <v>1.19894991615295</v>
      </c>
      <c r="N14" s="2" t="n">
        <v>45.0973026203621</v>
      </c>
      <c r="O14" s="2" t="n">
        <v>49.9802902769989</v>
      </c>
      <c r="P14" s="0" t="n">
        <v>1000</v>
      </c>
      <c r="Q14" s="0" t="s">
        <v>41</v>
      </c>
      <c r="R14" s="0" t="n">
        <v>11</v>
      </c>
      <c r="S14" s="0" t="n">
        <v>26</v>
      </c>
      <c r="T14" s="0" t="n">
        <v>0</v>
      </c>
    </row>
    <row r="15" customFormat="false" ht="12" hidden="false" customHeight="false" outlineLevel="0" collapsed="false">
      <c r="A15" s="0" t="n">
        <v>2012</v>
      </c>
      <c r="B15" s="0" t="s">
        <v>35</v>
      </c>
      <c r="C15" s="0" t="s">
        <v>84</v>
      </c>
      <c r="D15" s="0" t="n">
        <v>19</v>
      </c>
      <c r="E15" s="0" t="s">
        <v>98</v>
      </c>
      <c r="F15" s="0" t="n">
        <v>199043</v>
      </c>
      <c r="G15" s="0" t="n">
        <v>11936</v>
      </c>
      <c r="H15" s="0" t="n">
        <v>12184</v>
      </c>
      <c r="I15" s="2" t="n">
        <v>15582.7004148175</v>
      </c>
      <c r="J15" s="2" t="n">
        <v>0.78189271921151</v>
      </c>
      <c r="K15" s="2" t="n">
        <v>61.212903744417</v>
      </c>
      <c r="L15" s="2" t="n">
        <v>60.76217419259</v>
      </c>
      <c r="M15" s="2" t="n">
        <v>0.53021203690256</v>
      </c>
      <c r="N15" s="2" t="n">
        <v>59.6924747191933</v>
      </c>
      <c r="O15" s="2" t="n">
        <v>61.8510428656015</v>
      </c>
      <c r="P15" s="0" t="n">
        <v>1000</v>
      </c>
      <c r="Q15" s="0" t="s">
        <v>41</v>
      </c>
      <c r="R15" s="0" t="n">
        <v>11</v>
      </c>
      <c r="S15" s="0" t="n">
        <v>26</v>
      </c>
      <c r="T15" s="0" t="n">
        <v>0</v>
      </c>
    </row>
    <row r="16" customFormat="false" ht="12" hidden="false" customHeight="false" outlineLevel="0" collapsed="false">
      <c r="A16" s="0" t="n">
        <v>2012</v>
      </c>
      <c r="B16" s="0" t="s">
        <v>35</v>
      </c>
      <c r="C16" s="0" t="s">
        <v>84</v>
      </c>
      <c r="D16" s="0" t="n">
        <v>21</v>
      </c>
      <c r="E16" s="0" t="s">
        <v>99</v>
      </c>
      <c r="F16" s="0" t="n">
        <v>50061</v>
      </c>
      <c r="G16" s="0" t="n">
        <v>2400</v>
      </c>
      <c r="H16" s="0" t="n">
        <v>2477</v>
      </c>
      <c r="I16" s="2" t="n">
        <v>3907.54379149247</v>
      </c>
      <c r="J16" s="2" t="n">
        <v>0.633902044909372</v>
      </c>
      <c r="K16" s="2" t="n">
        <v>49.4796348454885</v>
      </c>
      <c r="L16" s="2" t="n">
        <v>48.8523765160552</v>
      </c>
      <c r="M16" s="2" t="n">
        <v>0.945262170455014</v>
      </c>
      <c r="N16" s="2" t="n">
        <v>46.9657263775442</v>
      </c>
      <c r="O16" s="2" t="n">
        <v>50.8148148733308</v>
      </c>
      <c r="P16" s="0" t="n">
        <v>1000</v>
      </c>
      <c r="Q16" s="0" t="s">
        <v>41</v>
      </c>
      <c r="R16" s="0" t="n">
        <v>11</v>
      </c>
      <c r="S16" s="0" t="n">
        <v>26</v>
      </c>
      <c r="T16" s="0" t="n">
        <v>0</v>
      </c>
    </row>
    <row r="17" customFormat="false" ht="12" hidden="false" customHeight="false" outlineLevel="0" collapsed="false">
      <c r="A17" s="0" t="n">
        <v>2012</v>
      </c>
      <c r="B17" s="0" t="s">
        <v>35</v>
      </c>
      <c r="C17" s="0" t="s">
        <v>84</v>
      </c>
      <c r="D17" s="0" t="n">
        <v>22</v>
      </c>
      <c r="E17" s="0" t="s">
        <v>100</v>
      </c>
      <c r="F17" s="0" t="n">
        <v>33607</v>
      </c>
      <c r="G17" s="0" t="n">
        <v>2097</v>
      </c>
      <c r="H17" s="0" t="n">
        <v>2154</v>
      </c>
      <c r="I17" s="2" t="n">
        <v>2630.48486451223</v>
      </c>
      <c r="J17" s="2" t="n">
        <v>0.818860442445242</v>
      </c>
      <c r="K17" s="2" t="n">
        <v>64.0937899842295</v>
      </c>
      <c r="L17" s="2" t="n">
        <v>63.8293102942439</v>
      </c>
      <c r="M17" s="2" t="n">
        <v>1.32437095868824</v>
      </c>
      <c r="N17" s="2" t="n">
        <v>61.1897324364431</v>
      </c>
      <c r="O17" s="2" t="n">
        <v>66.5827531909975</v>
      </c>
      <c r="P17" s="0" t="n">
        <v>1000</v>
      </c>
      <c r="Q17" s="0" t="s">
        <v>41</v>
      </c>
      <c r="R17" s="0" t="n">
        <v>11</v>
      </c>
      <c r="S17" s="0" t="n">
        <v>26</v>
      </c>
      <c r="T17" s="0" t="n">
        <v>0</v>
      </c>
    </row>
    <row r="18" customFormat="false" ht="12" hidden="false" customHeight="false" outlineLevel="0" collapsed="false">
      <c r="A18" s="0" t="n">
        <v>2012</v>
      </c>
      <c r="B18" s="0" t="s">
        <v>35</v>
      </c>
      <c r="C18" s="0" t="s">
        <v>84</v>
      </c>
      <c r="D18" s="0" t="n">
        <v>23</v>
      </c>
      <c r="E18" s="0" t="s">
        <v>101</v>
      </c>
      <c r="F18" s="0" t="n">
        <v>183652</v>
      </c>
      <c r="G18" s="0" t="n">
        <v>13487</v>
      </c>
      <c r="H18" s="0" t="n">
        <v>14466</v>
      </c>
      <c r="I18" s="2" t="n">
        <v>14228.8660570864</v>
      </c>
      <c r="J18" s="2" t="n">
        <v>1.01666569507101</v>
      </c>
      <c r="K18" s="2" t="n">
        <v>78.7685405005118</v>
      </c>
      <c r="L18" s="2" t="n">
        <v>78.4220094286695</v>
      </c>
      <c r="M18" s="2" t="n">
        <v>0.628142347860887</v>
      </c>
      <c r="N18" s="2" t="n">
        <v>77.1538146721637</v>
      </c>
      <c r="O18" s="2" t="n">
        <v>79.7110497901174</v>
      </c>
      <c r="P18" s="0" t="n">
        <v>1000</v>
      </c>
      <c r="Q18" s="0" t="s">
        <v>41</v>
      </c>
      <c r="R18" s="0" t="n">
        <v>11</v>
      </c>
      <c r="S18" s="0" t="n">
        <v>26</v>
      </c>
      <c r="T18" s="0" t="n">
        <v>0</v>
      </c>
    </row>
    <row r="19" customFormat="false" ht="12" hidden="false" customHeight="false" outlineLevel="0" collapsed="false">
      <c r="A19" s="0" t="n">
        <v>2012</v>
      </c>
      <c r="B19" s="0" t="s">
        <v>35</v>
      </c>
      <c r="C19" s="0" t="s">
        <v>84</v>
      </c>
      <c r="D19" s="0" t="n">
        <v>25</v>
      </c>
      <c r="E19" s="0" t="s">
        <v>102</v>
      </c>
      <c r="F19" s="0" t="n">
        <v>69635</v>
      </c>
      <c r="G19" s="0" t="n">
        <v>7427</v>
      </c>
      <c r="H19" s="0" t="n">
        <v>7830</v>
      </c>
      <c r="I19" s="2" t="n">
        <v>5443.45105894866</v>
      </c>
      <c r="J19" s="2" t="n">
        <v>1.43842571839201</v>
      </c>
      <c r="K19" s="2" t="n">
        <v>112.443455159044</v>
      </c>
      <c r="L19" s="2" t="n">
        <v>111.046732078802</v>
      </c>
      <c r="M19" s="2" t="n">
        <v>1.20873501705571</v>
      </c>
      <c r="N19" s="2" t="n">
        <v>108.61345114513</v>
      </c>
      <c r="O19" s="2" t="n">
        <v>113.534526114117</v>
      </c>
      <c r="P19" s="0" t="n">
        <v>1000</v>
      </c>
      <c r="Q19" s="0" t="s">
        <v>41</v>
      </c>
      <c r="R19" s="0" t="n">
        <v>11</v>
      </c>
      <c r="S19" s="0" t="n">
        <v>26</v>
      </c>
      <c r="T19" s="0" t="n">
        <v>0</v>
      </c>
    </row>
    <row r="20" customFormat="false" ht="12" hidden="false" customHeight="false" outlineLevel="0" collapsed="false">
      <c r="A20" s="0" t="n">
        <v>2012</v>
      </c>
      <c r="B20" s="0" t="s">
        <v>35</v>
      </c>
      <c r="C20" s="0" t="s">
        <v>84</v>
      </c>
      <c r="D20" s="0" t="n">
        <v>31</v>
      </c>
      <c r="E20" s="0" t="s">
        <v>103</v>
      </c>
      <c r="F20" s="0" t="n">
        <v>46232</v>
      </c>
      <c r="G20" s="0" t="n">
        <v>2609</v>
      </c>
      <c r="H20" s="0" t="n">
        <v>2709</v>
      </c>
      <c r="I20" s="2" t="n">
        <v>3591.81045976675</v>
      </c>
      <c r="J20" s="2" t="n">
        <v>0.754215744495582</v>
      </c>
      <c r="K20" s="2" t="n">
        <v>58.5957778162312</v>
      </c>
      <c r="L20" s="2" t="n">
        <v>58.1443927243361</v>
      </c>
      <c r="M20" s="2" t="n">
        <v>1.07580039774283</v>
      </c>
      <c r="N20" s="2" t="n">
        <v>55.9953610244086</v>
      </c>
      <c r="O20" s="2" t="n">
        <v>60.3759015645623</v>
      </c>
      <c r="P20" s="0" t="n">
        <v>1000</v>
      </c>
      <c r="Q20" s="0" t="s">
        <v>41</v>
      </c>
      <c r="R20" s="0" t="n">
        <v>11</v>
      </c>
      <c r="S20" s="0" t="n">
        <v>26</v>
      </c>
      <c r="T20" s="0" t="n">
        <v>0</v>
      </c>
    </row>
    <row r="21" customFormat="false" ht="12" hidden="false" customHeight="false" outlineLevel="0" collapsed="false">
      <c r="A21" s="0" t="n">
        <v>2012</v>
      </c>
      <c r="B21" s="0" t="s">
        <v>35</v>
      </c>
      <c r="C21" s="0" t="s">
        <v>84</v>
      </c>
      <c r="D21" s="0" t="n">
        <v>33</v>
      </c>
      <c r="E21" s="0" t="s">
        <v>104</v>
      </c>
      <c r="F21" s="0" t="n">
        <v>61827</v>
      </c>
      <c r="G21" s="0" t="n">
        <v>3328</v>
      </c>
      <c r="H21" s="0" t="n">
        <v>3432</v>
      </c>
      <c r="I21" s="2" t="n">
        <v>4753.59389604556</v>
      </c>
      <c r="J21" s="2" t="n">
        <v>0.721980058678346</v>
      </c>
      <c r="K21" s="2" t="n">
        <v>55.5097287592799</v>
      </c>
      <c r="L21" s="2" t="n">
        <v>55.8829209763941</v>
      </c>
      <c r="M21" s="2" t="n">
        <v>0.91858077673498</v>
      </c>
      <c r="N21" s="2" t="n">
        <v>54.0441162092987</v>
      </c>
      <c r="O21" s="2" t="n">
        <v>57.784289500817</v>
      </c>
      <c r="P21" s="0" t="n">
        <v>1000</v>
      </c>
      <c r="Q21" s="0" t="s">
        <v>41</v>
      </c>
      <c r="R21" s="0" t="n">
        <v>11</v>
      </c>
      <c r="S21" s="0" t="n">
        <v>26</v>
      </c>
      <c r="T21" s="0" t="n">
        <v>0</v>
      </c>
    </row>
    <row r="22" customFormat="false" ht="12" hidden="false" customHeight="false" outlineLevel="0" collapsed="false">
      <c r="A22" s="0" t="n">
        <v>2012</v>
      </c>
      <c r="B22" s="0" t="s">
        <v>35</v>
      </c>
      <c r="C22" s="0" t="s">
        <v>84</v>
      </c>
      <c r="D22" s="0" t="n">
        <v>43</v>
      </c>
      <c r="E22" s="0" t="s">
        <v>105</v>
      </c>
      <c r="F22" s="0" t="n">
        <v>82055</v>
      </c>
      <c r="G22" s="0" t="n">
        <v>12914</v>
      </c>
      <c r="H22" s="0" t="n">
        <v>13548</v>
      </c>
      <c r="I22" s="2" t="n">
        <v>6367.50408751265</v>
      </c>
      <c r="J22" s="2" t="n">
        <v>2.12767825725767</v>
      </c>
      <c r="K22" s="2" t="n">
        <v>165.108768508927</v>
      </c>
      <c r="L22" s="2" t="n">
        <v>164.425234727145</v>
      </c>
      <c r="M22" s="2" t="n">
        <v>1.36073452551042</v>
      </c>
      <c r="N22" s="2" t="n">
        <v>161.678706494812</v>
      </c>
      <c r="O22" s="2" t="n">
        <v>167.218419798183</v>
      </c>
      <c r="P22" s="0" t="n">
        <v>1000</v>
      </c>
      <c r="Q22" s="0" t="s">
        <v>41</v>
      </c>
      <c r="R22" s="0" t="n">
        <v>11</v>
      </c>
      <c r="S22" s="0" t="n">
        <v>26</v>
      </c>
      <c r="T22" s="0" t="n">
        <v>0</v>
      </c>
    </row>
    <row r="23" customFormat="false" ht="12" hidden="false" customHeight="false" outlineLevel="0" collapsed="false">
      <c r="A23" s="0" t="n">
        <v>2012</v>
      </c>
      <c r="B23" s="0" t="s">
        <v>35</v>
      </c>
      <c r="C23" s="0" t="s">
        <v>84</v>
      </c>
      <c r="D23" s="0" t="n">
        <v>56</v>
      </c>
      <c r="E23" s="0" t="s">
        <v>106</v>
      </c>
      <c r="F23" s="0" t="n">
        <v>501622</v>
      </c>
      <c r="G23" s="0" t="n">
        <v>38890</v>
      </c>
      <c r="H23" s="0" t="n">
        <v>41685</v>
      </c>
      <c r="I23" s="2" t="n">
        <v>38723.378786795</v>
      </c>
      <c r="J23" s="2" t="n">
        <v>1.07648147723656</v>
      </c>
      <c r="K23" s="2" t="n">
        <v>83.100422230285</v>
      </c>
      <c r="L23" s="2" t="n">
        <v>83.5487783520514</v>
      </c>
      <c r="M23" s="2" t="n">
        <v>0.394307408208371</v>
      </c>
      <c r="N23" s="2" t="n">
        <v>82.7500226594736</v>
      </c>
      <c r="O23" s="2" t="n">
        <v>84.355244141085</v>
      </c>
      <c r="P23" s="0" t="n">
        <v>1000</v>
      </c>
      <c r="Q23" s="0" t="s">
        <v>41</v>
      </c>
      <c r="R23" s="0" t="n">
        <v>11</v>
      </c>
      <c r="S23" s="0" t="n">
        <v>26</v>
      </c>
      <c r="T23" s="0" t="n">
        <v>0</v>
      </c>
    </row>
    <row r="24" customFormat="false" ht="12" hidden="false" customHeight="false" outlineLevel="0" collapsed="false">
      <c r="A24" s="0" t="n">
        <v>2012</v>
      </c>
      <c r="B24" s="0" t="s">
        <v>35</v>
      </c>
      <c r="C24" s="0" t="s">
        <v>84</v>
      </c>
      <c r="D24" s="0" t="n">
        <v>58</v>
      </c>
      <c r="E24" s="0" t="s">
        <v>107</v>
      </c>
      <c r="F24" s="0" t="n">
        <v>70074</v>
      </c>
      <c r="G24" s="0" t="n">
        <v>5746</v>
      </c>
      <c r="H24" s="0" t="n">
        <v>5997</v>
      </c>
      <c r="I24" s="2" t="n">
        <v>5478.46638027835</v>
      </c>
      <c r="J24" s="2" t="n">
        <v>1.09464941166533</v>
      </c>
      <c r="K24" s="2" t="n">
        <v>85.5809572737392</v>
      </c>
      <c r="L24" s="2" t="n">
        <v>84.505375821997</v>
      </c>
      <c r="M24" s="2" t="n">
        <v>1.0509761639661</v>
      </c>
      <c r="N24" s="2" t="n">
        <v>82.3930018487676</v>
      </c>
      <c r="O24" s="2" t="n">
        <v>86.67190638259</v>
      </c>
      <c r="P24" s="0" t="n">
        <v>1000</v>
      </c>
      <c r="Q24" s="0" t="s">
        <v>41</v>
      </c>
      <c r="R24" s="0" t="n">
        <v>11</v>
      </c>
      <c r="S24" s="0" t="n">
        <v>26</v>
      </c>
      <c r="T24" s="0" t="n">
        <v>0</v>
      </c>
    </row>
    <row r="25" customFormat="false" ht="12" hidden="false" customHeight="false" outlineLevel="0" collapsed="false">
      <c r="A25" s="0" t="n">
        <v>2012</v>
      </c>
      <c r="B25" s="0" t="s">
        <v>35</v>
      </c>
      <c r="C25" s="0" t="s">
        <v>84</v>
      </c>
      <c r="D25" s="0" t="n">
        <v>62</v>
      </c>
      <c r="E25" s="0" t="s">
        <v>108</v>
      </c>
      <c r="F25" s="0" t="n">
        <v>35180</v>
      </c>
      <c r="G25" s="0" t="n">
        <v>1807</v>
      </c>
      <c r="H25" s="0" t="n">
        <v>1856</v>
      </c>
      <c r="I25" s="2" t="n">
        <v>2722.48122483739</v>
      </c>
      <c r="J25" s="2" t="n">
        <v>0.681731055871968</v>
      </c>
      <c r="K25" s="2" t="n">
        <v>52.7572484366117</v>
      </c>
      <c r="L25" s="2" t="n">
        <v>52.5598845552572</v>
      </c>
      <c r="M25" s="2" t="n">
        <v>1.17484211753841</v>
      </c>
      <c r="N25" s="2" t="n">
        <v>50.2221207046868</v>
      </c>
      <c r="O25" s="2" t="n">
        <v>55.0064677815199</v>
      </c>
      <c r="P25" s="0" t="n">
        <v>1000</v>
      </c>
      <c r="Q25" s="0" t="s">
        <v>41</v>
      </c>
      <c r="R25" s="0" t="n">
        <v>11</v>
      </c>
      <c r="S25" s="0" t="n">
        <v>26</v>
      </c>
      <c r="T25" s="0" t="n">
        <v>0</v>
      </c>
    </row>
    <row r="26" customFormat="false" ht="12" hidden="false" customHeight="false" outlineLevel="0" collapsed="false">
      <c r="A26" s="0" t="n">
        <v>2012</v>
      </c>
      <c r="B26" s="0" t="s">
        <v>35</v>
      </c>
      <c r="C26" s="0" t="s">
        <v>84</v>
      </c>
      <c r="D26" s="0" t="n">
        <v>65</v>
      </c>
      <c r="E26" s="0" t="s">
        <v>109</v>
      </c>
      <c r="F26" s="0" t="n">
        <v>77401</v>
      </c>
      <c r="G26" s="0" t="n">
        <v>3309</v>
      </c>
      <c r="H26" s="0" t="n">
        <v>3546</v>
      </c>
      <c r="I26" s="2" t="n">
        <v>5929.14202150979</v>
      </c>
      <c r="J26" s="2" t="n">
        <v>0.598062921605823</v>
      </c>
      <c r="K26" s="2" t="n">
        <v>45.8133615844757</v>
      </c>
      <c r="L26" s="2" t="n">
        <v>46.6020625095042</v>
      </c>
      <c r="M26" s="2" t="n">
        <v>0.753614131951782</v>
      </c>
      <c r="N26" s="2" t="n">
        <v>45.0930794335311</v>
      </c>
      <c r="O26" s="2" t="n">
        <v>48.1615418024618</v>
      </c>
      <c r="P26" s="0" t="n">
        <v>1000</v>
      </c>
      <c r="Q26" s="0" t="s">
        <v>41</v>
      </c>
      <c r="R26" s="0" t="n">
        <v>11</v>
      </c>
      <c r="S26" s="0" t="n">
        <v>26</v>
      </c>
      <c r="T26" s="0" t="n">
        <v>0</v>
      </c>
    </row>
    <row r="27" customFormat="false" ht="12" hidden="false" customHeight="false" outlineLevel="0" collapsed="false">
      <c r="A27" s="0" t="n">
        <v>2012</v>
      </c>
      <c r="B27" s="0" t="s">
        <v>35</v>
      </c>
      <c r="C27" s="0" t="s">
        <v>84</v>
      </c>
      <c r="D27" s="0" t="n">
        <v>69</v>
      </c>
      <c r="E27" s="0" t="s">
        <v>110</v>
      </c>
      <c r="F27" s="0" t="n">
        <v>39566</v>
      </c>
      <c r="G27" s="0" t="n">
        <v>3823</v>
      </c>
      <c r="H27" s="0" t="n">
        <v>3955</v>
      </c>
      <c r="I27" s="2" t="n">
        <v>3117.09744940323</v>
      </c>
      <c r="J27" s="2" t="n">
        <v>1.26880858368967</v>
      </c>
      <c r="K27" s="2" t="n">
        <v>99.959561239448</v>
      </c>
      <c r="L27" s="2" t="n">
        <v>97.9005469186879</v>
      </c>
      <c r="M27" s="2" t="n">
        <v>1.49922654394569</v>
      </c>
      <c r="N27" s="2" t="n">
        <v>94.8959959158447</v>
      </c>
      <c r="O27" s="2" t="n">
        <v>101.000226558325</v>
      </c>
      <c r="P27" s="0" t="n">
        <v>1000</v>
      </c>
      <c r="Q27" s="0" t="s">
        <v>41</v>
      </c>
      <c r="R27" s="0" t="n">
        <v>11</v>
      </c>
      <c r="S27" s="0" t="n">
        <v>26</v>
      </c>
      <c r="T27" s="0" t="n">
        <v>0</v>
      </c>
    </row>
    <row r="28" customFormat="false" ht="12" hidden="false" customHeight="false" outlineLevel="0" collapsed="false">
      <c r="A28" s="0" t="n">
        <v>2012</v>
      </c>
      <c r="B28" s="0" t="s">
        <v>35</v>
      </c>
      <c r="C28" s="0" t="s">
        <v>84</v>
      </c>
      <c r="D28" s="0" t="n">
        <v>73</v>
      </c>
      <c r="E28" s="0" t="s">
        <v>111</v>
      </c>
      <c r="F28" s="0" t="n">
        <v>53026</v>
      </c>
      <c r="G28" s="0" t="n">
        <v>4834</v>
      </c>
      <c r="H28" s="0" t="n">
        <v>5062</v>
      </c>
      <c r="I28" s="2" t="n">
        <v>4138.42110440927</v>
      </c>
      <c r="J28" s="2" t="n">
        <v>1.22317180206884</v>
      </c>
      <c r="K28" s="2" t="n">
        <v>95.4626032512353</v>
      </c>
      <c r="L28" s="2" t="n">
        <v>94.2676442359751</v>
      </c>
      <c r="M28" s="2" t="n">
        <v>1.2760807344436</v>
      </c>
      <c r="N28" s="2" t="n">
        <v>91.7056859978192</v>
      </c>
      <c r="O28" s="2" t="n">
        <v>96.9011752445938</v>
      </c>
      <c r="P28" s="0" t="n">
        <v>1000</v>
      </c>
      <c r="Q28" s="0" t="s">
        <v>41</v>
      </c>
      <c r="R28" s="0" t="n">
        <v>11</v>
      </c>
      <c r="S28" s="0" t="n">
        <v>26</v>
      </c>
      <c r="T28" s="0" t="n">
        <v>0</v>
      </c>
    </row>
    <row r="29" customFormat="false" ht="12" hidden="false" customHeight="false" outlineLevel="0" collapsed="false">
      <c r="A29" s="0" t="n">
        <v>2012</v>
      </c>
      <c r="B29" s="0" t="s">
        <v>35</v>
      </c>
      <c r="C29" s="0" t="s">
        <v>84</v>
      </c>
      <c r="D29" s="0" t="n">
        <v>77</v>
      </c>
      <c r="E29" s="0" t="s">
        <v>112</v>
      </c>
      <c r="F29" s="0" t="n">
        <v>179783</v>
      </c>
      <c r="G29" s="0" t="n">
        <v>12734</v>
      </c>
      <c r="H29" s="0" t="n">
        <v>13339</v>
      </c>
      <c r="I29" s="2" t="n">
        <v>13933.9828721859</v>
      </c>
      <c r="J29" s="2" t="n">
        <v>0.957299870565106</v>
      </c>
      <c r="K29" s="2" t="n">
        <v>74.1950017521123</v>
      </c>
      <c r="L29" s="2" t="n">
        <v>73.9967482490956</v>
      </c>
      <c r="M29" s="2" t="n">
        <v>0.617142266081462</v>
      </c>
      <c r="N29" s="2" t="n">
        <v>72.7511799116664</v>
      </c>
      <c r="O29" s="2" t="n">
        <v>75.2636418830367</v>
      </c>
      <c r="P29" s="0" t="n">
        <v>1000</v>
      </c>
      <c r="Q29" s="0" t="s">
        <v>41</v>
      </c>
      <c r="R29" s="0" t="n">
        <v>11</v>
      </c>
      <c r="S29" s="0" t="n">
        <v>26</v>
      </c>
      <c r="T29" s="0" t="n">
        <v>0</v>
      </c>
    </row>
    <row r="30" customFormat="false" ht="12" hidden="false" customHeight="false" outlineLevel="0" collapsed="false">
      <c r="A30" s="0" t="n">
        <v>2012</v>
      </c>
      <c r="B30" s="0" t="s">
        <v>35</v>
      </c>
      <c r="C30" s="0" t="s">
        <v>84</v>
      </c>
      <c r="D30" s="0" t="n">
        <v>78</v>
      </c>
      <c r="E30" s="0" t="s">
        <v>113</v>
      </c>
      <c r="F30" s="0" t="n">
        <v>41606</v>
      </c>
      <c r="G30" s="0" t="n">
        <v>3000</v>
      </c>
      <c r="H30" s="0" t="n">
        <v>3116</v>
      </c>
      <c r="I30" s="2" t="n">
        <v>3215.78287597736</v>
      </c>
      <c r="J30" s="2" t="n">
        <v>0.968970891435874</v>
      </c>
      <c r="K30" s="2" t="n">
        <v>74.8930442724607</v>
      </c>
      <c r="L30" s="2" t="n">
        <v>74.8668692467052</v>
      </c>
      <c r="M30" s="2" t="n">
        <v>1.29154787758813</v>
      </c>
      <c r="N30" s="2" t="n">
        <v>72.2835909414382</v>
      </c>
      <c r="O30" s="2" t="n">
        <v>77.5424690140847</v>
      </c>
      <c r="P30" s="0" t="n">
        <v>1000</v>
      </c>
      <c r="Q30" s="0" t="s">
        <v>41</v>
      </c>
      <c r="R30" s="0" t="n">
        <v>11</v>
      </c>
      <c r="S30" s="0" t="n">
        <v>26</v>
      </c>
      <c r="T30" s="0" t="n">
        <v>0</v>
      </c>
    </row>
    <row r="31" customFormat="false" ht="12" hidden="false" customHeight="false" outlineLevel="0" collapsed="false">
      <c r="A31" s="0" t="n">
        <v>2012</v>
      </c>
      <c r="B31" s="0" t="s">
        <v>35</v>
      </c>
      <c r="C31" s="0" t="s">
        <v>84</v>
      </c>
      <c r="D31" s="0" t="n">
        <v>79</v>
      </c>
      <c r="E31" s="0" t="s">
        <v>114</v>
      </c>
      <c r="F31" s="0" t="n">
        <v>108975</v>
      </c>
      <c r="G31" s="0" t="n">
        <v>7253</v>
      </c>
      <c r="H31" s="0" t="n">
        <v>7758</v>
      </c>
      <c r="I31" s="2" t="n">
        <v>8507.77644045436</v>
      </c>
      <c r="J31" s="2" t="n">
        <v>0.911871633475325</v>
      </c>
      <c r="K31" s="2" t="n">
        <v>71.1906400550585</v>
      </c>
      <c r="L31" s="2" t="n">
        <v>70.7526704994719</v>
      </c>
      <c r="M31" s="2" t="n">
        <v>0.773630558056029</v>
      </c>
      <c r="N31" s="2" t="n">
        <v>69.1953678466222</v>
      </c>
      <c r="O31" s="2" t="n">
        <v>72.3450216191199</v>
      </c>
      <c r="P31" s="0" t="n">
        <v>1000</v>
      </c>
      <c r="Q31" s="0" t="s">
        <v>41</v>
      </c>
      <c r="R31" s="0" t="n">
        <v>11</v>
      </c>
      <c r="S31" s="0" t="n">
        <v>26</v>
      </c>
      <c r="T31" s="0" t="n">
        <v>0</v>
      </c>
    </row>
    <row r="32" customFormat="false" ht="12" hidden="false" customHeight="false" outlineLevel="0" collapsed="false">
      <c r="A32" s="0" t="n">
        <v>2012</v>
      </c>
      <c r="B32" s="0" t="s">
        <v>35</v>
      </c>
      <c r="C32" s="0" t="s">
        <v>84</v>
      </c>
      <c r="D32" s="0" t="n">
        <v>80</v>
      </c>
      <c r="E32" s="0" t="s">
        <v>115</v>
      </c>
      <c r="F32" s="0" t="n">
        <v>208612</v>
      </c>
      <c r="G32" s="0" t="n">
        <v>13903</v>
      </c>
      <c r="H32" s="0" t="n">
        <v>14646</v>
      </c>
      <c r="I32" s="2" t="n">
        <v>16170.1438417339</v>
      </c>
      <c r="J32" s="2" t="n">
        <v>0.90574333434189</v>
      </c>
      <c r="K32" s="2" t="n">
        <v>70.2068912622476</v>
      </c>
      <c r="L32" s="2" t="n">
        <v>69.9911646875221</v>
      </c>
      <c r="M32" s="2" t="n">
        <v>0.557104586234018</v>
      </c>
      <c r="N32" s="2" t="n">
        <v>68.8663351545967</v>
      </c>
      <c r="O32" s="2" t="n">
        <v>71.1343666440024</v>
      </c>
      <c r="P32" s="0" t="n">
        <v>1000</v>
      </c>
      <c r="Q32" s="0" t="s">
        <v>41</v>
      </c>
      <c r="R32" s="0" t="n">
        <v>11</v>
      </c>
      <c r="S32" s="0" t="n">
        <v>26</v>
      </c>
      <c r="T32" s="0" t="n">
        <v>0</v>
      </c>
    </row>
    <row r="33" customFormat="false" ht="12" hidden="false" customHeight="false" outlineLevel="0" collapsed="false">
      <c r="A33" s="0" t="n">
        <v>2012</v>
      </c>
      <c r="B33" s="0" t="s">
        <v>35</v>
      </c>
      <c r="C33" s="0" t="s">
        <v>84</v>
      </c>
      <c r="D33" s="0" t="n">
        <v>81</v>
      </c>
      <c r="E33" s="0" t="s">
        <v>116</v>
      </c>
      <c r="F33" s="0" t="n">
        <v>96062</v>
      </c>
      <c r="G33" s="0" t="n">
        <v>3682</v>
      </c>
      <c r="H33" s="0" t="n">
        <v>3806</v>
      </c>
      <c r="I33" s="2" t="n">
        <v>7383.22823811012</v>
      </c>
      <c r="J33" s="2" t="n">
        <v>0.515492664896165</v>
      </c>
      <c r="K33" s="2" t="n">
        <v>39.6202452582707</v>
      </c>
      <c r="L33" s="2" t="n">
        <v>39.9995016863525</v>
      </c>
      <c r="M33" s="2" t="n">
        <v>0.624352598263402</v>
      </c>
      <c r="N33" s="2" t="n">
        <v>38.7486309525425</v>
      </c>
      <c r="O33" s="2" t="n">
        <v>41.2907526233913</v>
      </c>
      <c r="P33" s="0" t="n">
        <v>1000</v>
      </c>
      <c r="Q33" s="0" t="s">
        <v>41</v>
      </c>
      <c r="R33" s="0" t="n">
        <v>11</v>
      </c>
      <c r="S33" s="0" t="n">
        <v>26</v>
      </c>
      <c r="T33" s="0" t="n">
        <v>0</v>
      </c>
    </row>
    <row r="34" customFormat="false" ht="12" hidden="false" customHeight="false" outlineLevel="0" collapsed="false">
      <c r="A34" s="0" t="n">
        <v>2012</v>
      </c>
      <c r="B34" s="0" t="s">
        <v>35</v>
      </c>
      <c r="C34" s="0" t="s">
        <v>84</v>
      </c>
      <c r="D34" s="0" t="n">
        <v>82</v>
      </c>
      <c r="E34" s="0" t="s">
        <v>117</v>
      </c>
      <c r="F34" s="0" t="n">
        <v>104043</v>
      </c>
      <c r="G34" s="0" t="n">
        <v>6976</v>
      </c>
      <c r="H34" s="0" t="n">
        <v>7358</v>
      </c>
      <c r="I34" s="2" t="n">
        <v>8093.30452795902</v>
      </c>
      <c r="J34" s="2" t="n">
        <v>0.909146563629374</v>
      </c>
      <c r="K34" s="2" t="n">
        <v>70.7207596858991</v>
      </c>
      <c r="L34" s="2" t="n">
        <v>70.1690839856312</v>
      </c>
      <c r="M34" s="2" t="n">
        <v>0.78787004629168</v>
      </c>
      <c r="N34" s="2" t="n">
        <v>68.5835900100524</v>
      </c>
      <c r="O34" s="2" t="n">
        <v>71.7912309148718</v>
      </c>
      <c r="P34" s="0" t="n">
        <v>1000</v>
      </c>
      <c r="Q34" s="0" t="s">
        <v>41</v>
      </c>
      <c r="R34" s="0" t="n">
        <v>11</v>
      </c>
      <c r="S34" s="0" t="n">
        <v>26</v>
      </c>
      <c r="T34" s="0" t="n">
        <v>0</v>
      </c>
    </row>
    <row r="35" customFormat="false" ht="12" hidden="false" customHeight="false" outlineLevel="0" collapsed="false">
      <c r="A35" s="0" t="n">
        <v>2012</v>
      </c>
      <c r="B35" s="0" t="s">
        <v>35</v>
      </c>
      <c r="C35" s="0" t="s">
        <v>84</v>
      </c>
      <c r="D35" s="0" t="n">
        <v>83</v>
      </c>
      <c r="E35" s="0" t="s">
        <v>118</v>
      </c>
      <c r="F35" s="0" t="n">
        <v>34710</v>
      </c>
      <c r="G35" s="0" t="n">
        <v>1053</v>
      </c>
      <c r="H35" s="0" t="n">
        <v>1081</v>
      </c>
      <c r="I35" s="2" t="n">
        <v>2675.14433315795</v>
      </c>
      <c r="J35" s="2" t="n">
        <v>0.404090346304381</v>
      </c>
      <c r="K35" s="2" t="n">
        <v>31.1437626044368</v>
      </c>
      <c r="L35" s="2" t="n">
        <v>31.1461165456645</v>
      </c>
      <c r="M35" s="2" t="n">
        <v>0.912203803474555</v>
      </c>
      <c r="N35" s="2" t="n">
        <v>29.3436200435131</v>
      </c>
      <c r="O35" s="2" t="n">
        <v>33.059335366175</v>
      </c>
      <c r="P35" s="0" t="n">
        <v>1000</v>
      </c>
      <c r="Q35" s="0" t="s">
        <v>41</v>
      </c>
      <c r="R35" s="0" t="n">
        <v>11</v>
      </c>
      <c r="S35" s="0" t="n">
        <v>26</v>
      </c>
      <c r="T35" s="0" t="n">
        <v>0</v>
      </c>
    </row>
    <row r="36" customFormat="false" ht="12" hidden="false" customHeight="false" outlineLevel="0" collapsed="false">
      <c r="A36" s="0" t="n">
        <v>2012</v>
      </c>
      <c r="B36" s="0" t="s">
        <v>35</v>
      </c>
      <c r="C36" s="0" t="s">
        <v>84</v>
      </c>
      <c r="D36" s="0" t="n">
        <v>85</v>
      </c>
      <c r="E36" s="0" t="s">
        <v>119</v>
      </c>
      <c r="F36" s="0" t="n">
        <v>53141</v>
      </c>
      <c r="G36" s="0" t="n">
        <v>2265</v>
      </c>
      <c r="H36" s="0" t="n">
        <v>2373</v>
      </c>
      <c r="I36" s="2" t="n">
        <v>4081.40942350839</v>
      </c>
      <c r="J36" s="2" t="n">
        <v>0.58141679840592</v>
      </c>
      <c r="K36" s="2" t="n">
        <v>44.654786323178</v>
      </c>
      <c r="L36" s="2" t="n">
        <v>44.9096144577556</v>
      </c>
      <c r="M36" s="2" t="n">
        <v>0.887768888304156</v>
      </c>
      <c r="N36" s="2" t="n">
        <v>43.1384648455881</v>
      </c>
      <c r="O36" s="2" t="n">
        <v>46.7534827204339</v>
      </c>
      <c r="P36" s="0" t="n">
        <v>1000</v>
      </c>
      <c r="Q36" s="0" t="s">
        <v>41</v>
      </c>
      <c r="R36" s="0" t="n">
        <v>11</v>
      </c>
      <c r="S36" s="0" t="n">
        <v>26</v>
      </c>
      <c r="T36" s="0" t="n">
        <v>0</v>
      </c>
    </row>
    <row r="37" customFormat="false" ht="12" hidden="false" customHeight="false" outlineLevel="0" collapsed="false">
      <c r="A37" s="0" t="n">
        <v>2012</v>
      </c>
      <c r="B37" s="0" t="s">
        <v>35</v>
      </c>
      <c r="C37" s="0" t="s">
        <v>84</v>
      </c>
      <c r="D37" s="0" t="n">
        <v>86</v>
      </c>
      <c r="E37" s="0" t="s">
        <v>120</v>
      </c>
      <c r="F37" s="0" t="n">
        <v>47193</v>
      </c>
      <c r="G37" s="0" t="n">
        <v>3326</v>
      </c>
      <c r="H37" s="0" t="n">
        <v>3636</v>
      </c>
      <c r="I37" s="2" t="n">
        <v>3661.59969615113</v>
      </c>
      <c r="J37" s="2" t="n">
        <v>0.993008603267573</v>
      </c>
      <c r="K37" s="2" t="n">
        <v>77.0453245184667</v>
      </c>
      <c r="L37" s="2" t="n">
        <v>76.6319956602534</v>
      </c>
      <c r="M37" s="2" t="n">
        <v>1.22386480337291</v>
      </c>
      <c r="N37" s="2" t="n">
        <v>74.1809186607346</v>
      </c>
      <c r="O37" s="2" t="n">
        <v>79.1640608514261</v>
      </c>
      <c r="P37" s="0" t="n">
        <v>1000</v>
      </c>
      <c r="Q37" s="0" t="s">
        <v>41</v>
      </c>
      <c r="R37" s="0" t="n">
        <v>11</v>
      </c>
      <c r="S37" s="0" t="n">
        <v>26</v>
      </c>
      <c r="T37" s="0" t="n">
        <v>0</v>
      </c>
    </row>
    <row r="38" customFormat="false" ht="12" hidden="false" customHeight="false" outlineLevel="0" collapsed="false">
      <c r="A38" s="0" t="n">
        <v>2012</v>
      </c>
      <c r="B38" s="0" t="s">
        <v>35</v>
      </c>
      <c r="C38" s="0" t="s">
        <v>84</v>
      </c>
      <c r="D38" s="0" t="n">
        <v>87</v>
      </c>
      <c r="E38" s="0" t="s">
        <v>121</v>
      </c>
      <c r="F38" s="0" t="n">
        <v>28726</v>
      </c>
      <c r="G38" s="0" t="n">
        <v>1652</v>
      </c>
      <c r="H38" s="0" t="n">
        <v>1691</v>
      </c>
      <c r="I38" s="2" t="n">
        <v>2198.67636979151</v>
      </c>
      <c r="J38" s="2" t="n">
        <v>0.769099092178057</v>
      </c>
      <c r="K38" s="2" t="n">
        <v>58.866532061547</v>
      </c>
      <c r="L38" s="2" t="n">
        <v>59.2753736836934</v>
      </c>
      <c r="M38" s="2" t="n">
        <v>1.38807061438493</v>
      </c>
      <c r="N38" s="2" t="n">
        <v>56.5162848998101</v>
      </c>
      <c r="O38" s="2" t="n">
        <v>62.1691594125519</v>
      </c>
      <c r="P38" s="0" t="n">
        <v>1000</v>
      </c>
      <c r="Q38" s="0" t="s">
        <v>41</v>
      </c>
      <c r="R38" s="0" t="n">
        <v>11</v>
      </c>
      <c r="S38" s="0" t="n">
        <v>26</v>
      </c>
      <c r="T38" s="0" t="n">
        <v>0</v>
      </c>
    </row>
    <row r="39" customFormat="false" ht="12" hidden="false" customHeight="false" outlineLevel="0" collapsed="false">
      <c r="A39" s="0" t="n">
        <v>2012</v>
      </c>
      <c r="B39" s="0" t="s">
        <v>35</v>
      </c>
      <c r="C39" s="0" t="s">
        <v>84</v>
      </c>
      <c r="D39" s="0" t="n">
        <v>89</v>
      </c>
      <c r="E39" s="0" t="s">
        <v>122</v>
      </c>
      <c r="F39" s="0" t="n">
        <v>40154</v>
      </c>
      <c r="G39" s="0" t="n">
        <v>2211</v>
      </c>
      <c r="H39" s="0" t="n">
        <v>2293</v>
      </c>
      <c r="I39" s="2" t="n">
        <v>3039.36535921967</v>
      </c>
      <c r="J39" s="2" t="n">
        <v>0.754433813968555</v>
      </c>
      <c r="K39" s="2" t="n">
        <v>57.1051451910146</v>
      </c>
      <c r="L39" s="2" t="n">
        <v>58.1613116255796</v>
      </c>
      <c r="M39" s="2" t="n">
        <v>1.16961586866342</v>
      </c>
      <c r="N39" s="2" t="n">
        <v>55.8286676562624</v>
      </c>
      <c r="O39" s="2" t="n">
        <v>60.5914185671657</v>
      </c>
      <c r="P39" s="0" t="n">
        <v>1000</v>
      </c>
      <c r="Q39" s="0" t="s">
        <v>41</v>
      </c>
      <c r="R39" s="0" t="n">
        <v>11</v>
      </c>
      <c r="S39" s="0" t="n">
        <v>26</v>
      </c>
      <c r="T39" s="0" t="n">
        <v>0</v>
      </c>
    </row>
    <row r="40" customFormat="false" ht="12" hidden="false" customHeight="false" outlineLevel="0" collapsed="false">
      <c r="A40" s="0" t="n">
        <v>2012</v>
      </c>
      <c r="B40" s="0" t="s">
        <v>35</v>
      </c>
      <c r="C40" s="0" t="s">
        <v>84</v>
      </c>
      <c r="D40" s="0" t="n">
        <v>91</v>
      </c>
      <c r="E40" s="0" t="s">
        <v>123</v>
      </c>
      <c r="F40" s="0" t="n">
        <v>37465</v>
      </c>
      <c r="G40" s="0" t="n">
        <v>3185</v>
      </c>
      <c r="H40" s="0" t="n">
        <v>3373</v>
      </c>
      <c r="I40" s="2" t="n">
        <v>2904.44430694618</v>
      </c>
      <c r="J40" s="2" t="n">
        <v>1.16132369690589</v>
      </c>
      <c r="K40" s="2" t="n">
        <v>90.0306953156279</v>
      </c>
      <c r="L40" s="2" t="n">
        <v>89.9331744234367</v>
      </c>
      <c r="M40" s="2" t="n">
        <v>1.49117351789232</v>
      </c>
      <c r="N40" s="2" t="n">
        <v>86.9485927888264</v>
      </c>
      <c r="O40" s="2" t="n">
        <v>93.0202042662117</v>
      </c>
      <c r="P40" s="0" t="n">
        <v>1000</v>
      </c>
      <c r="Q40" s="0" t="s">
        <v>41</v>
      </c>
      <c r="R40" s="0" t="n">
        <v>11</v>
      </c>
      <c r="S40" s="0" t="n">
        <v>26</v>
      </c>
      <c r="T40" s="0" t="n">
        <v>0</v>
      </c>
    </row>
    <row r="41" customFormat="false" ht="12" hidden="false" customHeight="false" outlineLevel="0" collapsed="false">
      <c r="A41" s="0" t="n">
        <v>2012</v>
      </c>
      <c r="B41" s="0" t="s">
        <v>35</v>
      </c>
      <c r="C41" s="0" t="s">
        <v>84</v>
      </c>
      <c r="D41" s="0" t="n">
        <v>96</v>
      </c>
      <c r="E41" s="0" t="s">
        <v>124</v>
      </c>
      <c r="F41" s="0" t="n">
        <v>68729</v>
      </c>
      <c r="G41" s="0" t="n">
        <v>6342</v>
      </c>
      <c r="H41" s="0" t="n">
        <v>6649</v>
      </c>
      <c r="I41" s="2" t="n">
        <v>5339.13472000891</v>
      </c>
      <c r="J41" s="2" t="n">
        <v>1.24533287670795</v>
      </c>
      <c r="K41" s="2" t="n">
        <v>96.7422776411704</v>
      </c>
      <c r="L41" s="2" t="n">
        <v>96.0764822974458</v>
      </c>
      <c r="M41" s="2" t="n">
        <v>1.13480415721021</v>
      </c>
      <c r="N41" s="2" t="n">
        <v>93.7941750166663</v>
      </c>
      <c r="O41" s="2" t="n">
        <v>98.4143252927084</v>
      </c>
      <c r="P41" s="0" t="n">
        <v>1000</v>
      </c>
      <c r="Q41" s="0" t="s">
        <v>41</v>
      </c>
      <c r="R41" s="0" t="n">
        <v>11</v>
      </c>
      <c r="S41" s="0" t="n">
        <v>26</v>
      </c>
      <c r="T41" s="0" t="n">
        <v>0</v>
      </c>
    </row>
    <row r="42" customFormat="false" ht="12" hidden="false" customHeight="false" outlineLevel="0" collapsed="false">
      <c r="A42" s="0" t="n">
        <v>2012</v>
      </c>
      <c r="B42" s="0" t="s">
        <v>35</v>
      </c>
      <c r="C42" s="0" t="s">
        <v>84</v>
      </c>
      <c r="D42" s="0" t="n">
        <v>101</v>
      </c>
      <c r="E42" s="0" t="s">
        <v>125</v>
      </c>
      <c r="F42" s="0" t="n">
        <v>19791</v>
      </c>
      <c r="G42" s="0" t="n">
        <v>1566</v>
      </c>
      <c r="H42" s="0" t="n">
        <v>1659</v>
      </c>
      <c r="I42" s="2" t="n">
        <v>1520.54521815882</v>
      </c>
      <c r="J42" s="2" t="n">
        <v>1.09105601082277</v>
      </c>
      <c r="K42" s="2" t="n">
        <v>83.8259815067455</v>
      </c>
      <c r="L42" s="2" t="n">
        <v>84.0735104495085</v>
      </c>
      <c r="M42" s="2" t="n">
        <v>1.98768450936233</v>
      </c>
      <c r="N42" s="2" t="n">
        <v>80.1234571246331</v>
      </c>
      <c r="O42" s="2" t="n">
        <v>88.2182997709235</v>
      </c>
      <c r="P42" s="0" t="n">
        <v>1000</v>
      </c>
      <c r="Q42" s="0" t="s">
        <v>41</v>
      </c>
      <c r="R42" s="0" t="n">
        <v>11</v>
      </c>
      <c r="S42" s="0" t="n">
        <v>26</v>
      </c>
      <c r="T42" s="0" t="n">
        <v>0</v>
      </c>
    </row>
    <row r="43" customFormat="false" ht="12" hidden="false" customHeight="false" outlineLevel="0" collapsed="false">
      <c r="A43" s="0" t="n">
        <v>2012</v>
      </c>
      <c r="B43" s="0" t="s">
        <v>35</v>
      </c>
      <c r="C43" s="0" t="s">
        <v>84</v>
      </c>
      <c r="D43" s="0" t="n">
        <v>102</v>
      </c>
      <c r="E43" s="0" t="s">
        <v>126</v>
      </c>
      <c r="F43" s="0" t="n">
        <v>72375</v>
      </c>
      <c r="G43" s="0" t="n">
        <v>3938</v>
      </c>
      <c r="H43" s="0" t="n">
        <v>4044</v>
      </c>
      <c r="I43" s="2" t="n">
        <v>5670.34590885971</v>
      </c>
      <c r="J43" s="2" t="n">
        <v>0.71318400411541</v>
      </c>
      <c r="K43" s="2" t="n">
        <v>55.8756476683938</v>
      </c>
      <c r="L43" s="2" t="n">
        <v>55.0947627659628</v>
      </c>
      <c r="M43" s="2" t="n">
        <v>0.834351192336299</v>
      </c>
      <c r="N43" s="2" t="n">
        <v>53.4223792043617</v>
      </c>
      <c r="O43" s="2" t="n">
        <v>56.8195001691332</v>
      </c>
      <c r="P43" s="0" t="n">
        <v>1000</v>
      </c>
      <c r="Q43" s="0" t="s">
        <v>41</v>
      </c>
      <c r="R43" s="0" t="n">
        <v>11</v>
      </c>
      <c r="S43" s="0" t="n">
        <v>26</v>
      </c>
      <c r="T43" s="0" t="n">
        <v>0</v>
      </c>
    </row>
    <row r="44" customFormat="false" ht="12" hidden="false" customHeight="false" outlineLevel="0" collapsed="false">
      <c r="A44" s="0" t="n">
        <v>2012</v>
      </c>
      <c r="B44" s="0" t="s">
        <v>35</v>
      </c>
      <c r="C44" s="0" t="s">
        <v>84</v>
      </c>
      <c r="D44" s="0" t="n">
        <v>103</v>
      </c>
      <c r="E44" s="0" t="s">
        <v>127</v>
      </c>
      <c r="F44" s="0" t="n">
        <v>152628</v>
      </c>
      <c r="G44" s="0" t="n">
        <v>6803</v>
      </c>
      <c r="H44" s="0" t="n">
        <v>7163</v>
      </c>
      <c r="I44" s="2" t="n">
        <v>11766.6829199707</v>
      </c>
      <c r="J44" s="2" t="n">
        <v>0.608752700205999</v>
      </c>
      <c r="K44" s="2" t="n">
        <v>46.9311004533899</v>
      </c>
      <c r="L44" s="2" t="n">
        <v>47.0432592032439</v>
      </c>
      <c r="M44" s="2" t="n">
        <v>0.535323186762547</v>
      </c>
      <c r="N44" s="2" t="n">
        <v>45.9661506350896</v>
      </c>
      <c r="O44" s="2" t="n">
        <v>48.1456072759371</v>
      </c>
      <c r="P44" s="0" t="n">
        <v>1000</v>
      </c>
      <c r="Q44" s="0" t="s">
        <v>41</v>
      </c>
      <c r="R44" s="0" t="n">
        <v>11</v>
      </c>
      <c r="S44" s="0" t="n">
        <v>26</v>
      </c>
      <c r="T44" s="0" t="n">
        <v>0</v>
      </c>
    </row>
    <row r="45" customFormat="false" ht="12" hidden="false" customHeight="false" outlineLevel="0" collapsed="false">
      <c r="A45" s="0" t="n">
        <v>2012</v>
      </c>
      <c r="B45" s="0" t="s">
        <v>35</v>
      </c>
      <c r="C45" s="0" t="s">
        <v>84</v>
      </c>
      <c r="D45" s="0" t="n">
        <v>104</v>
      </c>
      <c r="E45" s="0" t="s">
        <v>128</v>
      </c>
      <c r="F45" s="0" t="n">
        <v>32530</v>
      </c>
      <c r="G45" s="0" t="n">
        <v>1316</v>
      </c>
      <c r="H45" s="0" t="n">
        <v>1360</v>
      </c>
      <c r="I45" s="2" t="n">
        <v>2524.82559108118</v>
      </c>
      <c r="J45" s="2" t="n">
        <v>0.538651067544678</v>
      </c>
      <c r="K45" s="2" t="n">
        <v>41.8075622502306</v>
      </c>
      <c r="L45" s="2" t="n">
        <v>41.5177916603537</v>
      </c>
      <c r="M45" s="2" t="n">
        <v>1.08410646539487</v>
      </c>
      <c r="N45" s="2" t="n">
        <v>39.3687487565015</v>
      </c>
      <c r="O45" s="2" t="n">
        <v>43.7841455163818</v>
      </c>
      <c r="P45" s="0" t="n">
        <v>1000</v>
      </c>
      <c r="Q45" s="0" t="s">
        <v>41</v>
      </c>
      <c r="R45" s="0" t="n">
        <v>11</v>
      </c>
      <c r="S45" s="0" t="n">
        <v>26</v>
      </c>
      <c r="T45" s="0" t="n">
        <v>0</v>
      </c>
    </row>
    <row r="46" customFormat="false" ht="12" hidden="false" customHeight="false" outlineLevel="0" collapsed="false">
      <c r="A46" s="0" t="n">
        <v>2012</v>
      </c>
      <c r="B46" s="0" t="s">
        <v>35</v>
      </c>
      <c r="C46" s="0" t="s">
        <v>84</v>
      </c>
      <c r="D46" s="0" t="n">
        <v>105</v>
      </c>
      <c r="E46" s="0" t="s">
        <v>129</v>
      </c>
      <c r="F46" s="0" t="n">
        <v>32656</v>
      </c>
      <c r="G46" s="0" t="n">
        <v>1049</v>
      </c>
      <c r="H46" s="0" t="n">
        <v>1089</v>
      </c>
      <c r="I46" s="2" t="n">
        <v>2558.36665251273</v>
      </c>
      <c r="J46" s="2" t="n">
        <v>0.425662208710556</v>
      </c>
      <c r="K46" s="2" t="n">
        <v>33.3476237138658</v>
      </c>
      <c r="L46" s="2" t="n">
        <v>32.782722694813</v>
      </c>
      <c r="M46" s="2" t="n">
        <v>0.956621704571275</v>
      </c>
      <c r="N46" s="2" t="n">
        <v>30.8922530813446</v>
      </c>
      <c r="O46" s="2" t="n">
        <v>34.7888807091902</v>
      </c>
      <c r="P46" s="0" t="n">
        <v>1000</v>
      </c>
      <c r="Q46" s="0" t="s">
        <v>41</v>
      </c>
      <c r="R46" s="0" t="n">
        <v>11</v>
      </c>
      <c r="S46" s="0" t="n">
        <v>26</v>
      </c>
      <c r="T46" s="0" t="n">
        <v>0</v>
      </c>
    </row>
    <row r="47" customFormat="false" ht="12" hidden="false" customHeight="false" outlineLevel="0" collapsed="false">
      <c r="A47" s="0" t="n">
        <v>2012</v>
      </c>
      <c r="B47" s="0" t="s">
        <v>35</v>
      </c>
      <c r="C47" s="0" t="s">
        <v>84</v>
      </c>
      <c r="D47" s="0" t="n">
        <v>106</v>
      </c>
      <c r="E47" s="0" t="s">
        <v>130</v>
      </c>
      <c r="F47" s="0" t="n">
        <v>34463</v>
      </c>
      <c r="G47" s="0" t="n">
        <v>1859</v>
      </c>
      <c r="H47" s="0" t="n">
        <v>1932</v>
      </c>
      <c r="I47" s="2" t="n">
        <v>2665.69229090294</v>
      </c>
      <c r="J47" s="2" t="n">
        <v>0.724764822479035</v>
      </c>
      <c r="K47" s="2" t="n">
        <v>56.0601224501639</v>
      </c>
      <c r="L47" s="2" t="n">
        <v>55.8442256646735</v>
      </c>
      <c r="M47" s="2" t="n">
        <v>1.22346387995216</v>
      </c>
      <c r="N47" s="2" t="n">
        <v>53.4086197023078</v>
      </c>
      <c r="O47" s="2" t="n">
        <v>58.3909031439026</v>
      </c>
      <c r="P47" s="0" t="n">
        <v>1000</v>
      </c>
      <c r="Q47" s="0" t="s">
        <v>41</v>
      </c>
      <c r="R47" s="0" t="n">
        <v>11</v>
      </c>
      <c r="S47" s="0" t="n">
        <v>26</v>
      </c>
      <c r="T47" s="0" t="n">
        <v>0</v>
      </c>
    </row>
    <row r="48" customFormat="false" ht="12" hidden="false" customHeight="false" outlineLevel="0" collapsed="false">
      <c r="A48" s="0" t="n">
        <v>2012</v>
      </c>
      <c r="B48" s="0" t="s">
        <v>35</v>
      </c>
      <c r="C48" s="0" t="s">
        <v>84</v>
      </c>
      <c r="D48" s="0" t="n">
        <v>107</v>
      </c>
      <c r="E48" s="0" t="s">
        <v>131</v>
      </c>
      <c r="F48" s="0" t="n">
        <v>17845</v>
      </c>
      <c r="G48" s="0" t="n">
        <v>217</v>
      </c>
      <c r="H48" s="0" t="n">
        <v>223</v>
      </c>
      <c r="I48" s="2" t="n">
        <v>1388.74143054489</v>
      </c>
      <c r="J48" s="2" t="n">
        <v>0.160577048466469</v>
      </c>
      <c r="K48" s="2" t="n">
        <v>12.4964976183805</v>
      </c>
      <c r="L48" s="2" t="n">
        <v>12.383045228206</v>
      </c>
      <c r="M48" s="2" t="n">
        <v>0.79847822043372</v>
      </c>
      <c r="N48" s="2" t="n">
        <v>10.8599131916248</v>
      </c>
      <c r="O48" s="2" t="n">
        <v>14.1198006299029</v>
      </c>
      <c r="P48" s="0" t="n">
        <v>1000</v>
      </c>
      <c r="Q48" s="0" t="s">
        <v>41</v>
      </c>
      <c r="R48" s="0" t="n">
        <v>11</v>
      </c>
      <c r="S48" s="0" t="n">
        <v>26</v>
      </c>
      <c r="T48" s="0" t="n">
        <v>0</v>
      </c>
    </row>
    <row r="49" customFormat="false" ht="12" hidden="false" customHeight="false" outlineLevel="0" collapsed="false">
      <c r="A49" s="0" t="n">
        <v>2012</v>
      </c>
      <c r="B49" s="0" t="s">
        <v>35</v>
      </c>
      <c r="C49" s="0" t="s">
        <v>84</v>
      </c>
      <c r="D49" s="0" t="n">
        <v>109</v>
      </c>
      <c r="E49" s="0" t="s">
        <v>132</v>
      </c>
      <c r="F49" s="0" t="n">
        <v>62668</v>
      </c>
      <c r="G49" s="0" t="n">
        <v>4294</v>
      </c>
      <c r="H49" s="0" t="n">
        <v>4605</v>
      </c>
      <c r="I49" s="2" t="n">
        <v>4790.6528235307</v>
      </c>
      <c r="J49" s="2" t="n">
        <v>0.961246863346303</v>
      </c>
      <c r="K49" s="2" t="n">
        <v>73.4824790961895</v>
      </c>
      <c r="L49" s="2" t="n">
        <v>74.6165261496095</v>
      </c>
      <c r="M49" s="2" t="n">
        <v>1.058859932639</v>
      </c>
      <c r="N49" s="2" t="n">
        <v>72.4920848026851</v>
      </c>
      <c r="O49" s="2" t="n">
        <v>76.8032260320528</v>
      </c>
      <c r="P49" s="0" t="n">
        <v>1000</v>
      </c>
      <c r="Q49" s="0" t="s">
        <v>41</v>
      </c>
      <c r="R49" s="0" t="n">
        <v>11</v>
      </c>
      <c r="S49" s="0" t="n">
        <v>26</v>
      </c>
      <c r="T49" s="0" t="n">
        <v>0</v>
      </c>
    </row>
    <row r="50" customFormat="false" ht="12" hidden="false" customHeight="false" outlineLevel="0" collapsed="false">
      <c r="A50" s="0" t="n">
        <v>2012</v>
      </c>
      <c r="B50" s="0" t="s">
        <v>35</v>
      </c>
      <c r="C50" s="0" t="s">
        <v>84</v>
      </c>
      <c r="D50" s="0" t="n">
        <v>110</v>
      </c>
      <c r="E50" s="0" t="s">
        <v>133</v>
      </c>
      <c r="F50" s="0" t="n">
        <v>156781</v>
      </c>
      <c r="G50" s="0" t="n">
        <v>10886</v>
      </c>
      <c r="H50" s="0" t="n">
        <v>11448</v>
      </c>
      <c r="I50" s="2" t="n">
        <v>11936.4420068088</v>
      </c>
      <c r="J50" s="2" t="n">
        <v>0.959079765433438</v>
      </c>
      <c r="K50" s="2" t="n">
        <v>73.0190520535014</v>
      </c>
      <c r="L50" s="2" t="n">
        <v>74.2285653946053</v>
      </c>
      <c r="M50" s="2" t="n">
        <v>0.668167728097758</v>
      </c>
      <c r="N50" s="2" t="n">
        <v>72.8809179101387</v>
      </c>
      <c r="O50" s="2" t="n">
        <v>75.6011323476307</v>
      </c>
      <c r="P50" s="0" t="n">
        <v>1000</v>
      </c>
      <c r="Q50" s="0" t="s">
        <v>41</v>
      </c>
      <c r="R50" s="0" t="n">
        <v>11</v>
      </c>
      <c r="S50" s="0" t="n">
        <v>26</v>
      </c>
      <c r="T50" s="0" t="n">
        <v>0</v>
      </c>
    </row>
    <row r="51" customFormat="false" ht="12" hidden="false" customHeight="false" outlineLevel="0" collapsed="false">
      <c r="A51" s="0" t="n">
        <v>2012</v>
      </c>
      <c r="B51" s="0" t="s">
        <v>35</v>
      </c>
      <c r="C51" s="0" t="s">
        <v>84</v>
      </c>
      <c r="D51" s="0" t="n">
        <v>111</v>
      </c>
      <c r="E51" s="0" t="s">
        <v>134</v>
      </c>
      <c r="F51" s="0" t="n">
        <v>149555</v>
      </c>
      <c r="G51" s="0" t="n">
        <v>9956</v>
      </c>
      <c r="H51" s="0" t="n">
        <v>10470</v>
      </c>
      <c r="I51" s="2" t="n">
        <v>11363.308175528</v>
      </c>
      <c r="J51" s="2" t="n">
        <v>0.921386610155322</v>
      </c>
      <c r="K51" s="2" t="n">
        <v>70.0076894787871</v>
      </c>
      <c r="L51" s="2" t="n">
        <v>71.3229948382118</v>
      </c>
      <c r="M51" s="2" t="n">
        <v>0.671302722183883</v>
      </c>
      <c r="N51" s="2" t="n">
        <v>69.9695882854573</v>
      </c>
      <c r="O51" s="2" t="n">
        <v>72.7025800400327</v>
      </c>
      <c r="P51" s="0" t="n">
        <v>1000</v>
      </c>
      <c r="Q51" s="0" t="s">
        <v>41</v>
      </c>
      <c r="R51" s="0" t="n">
        <v>11</v>
      </c>
      <c r="S51" s="0" t="n">
        <v>26</v>
      </c>
      <c r="T51" s="0" t="n">
        <v>0</v>
      </c>
    </row>
    <row r="52" customFormat="false" ht="12" hidden="false" customHeight="false" outlineLevel="0" collapsed="false">
      <c r="A52" s="0" t="n">
        <v>2012</v>
      </c>
      <c r="B52" s="0" t="s">
        <v>35</v>
      </c>
      <c r="C52" s="0" t="s">
        <v>84</v>
      </c>
      <c r="D52" s="0" t="n">
        <v>112</v>
      </c>
      <c r="E52" s="0" t="s">
        <v>135</v>
      </c>
      <c r="F52" s="0" t="n">
        <v>93158</v>
      </c>
      <c r="G52" s="0" t="n">
        <v>7593</v>
      </c>
      <c r="H52" s="0" t="n">
        <v>7777</v>
      </c>
      <c r="I52" s="2" t="n">
        <v>7265.00954884593</v>
      </c>
      <c r="J52" s="2" t="n">
        <v>1.07047347256899</v>
      </c>
      <c r="K52" s="2" t="n">
        <v>83.4818265742073</v>
      </c>
      <c r="L52" s="2" t="n">
        <v>83.5773716798776</v>
      </c>
      <c r="M52" s="2" t="n">
        <v>0.912800220208964</v>
      </c>
      <c r="N52" s="2" t="n">
        <v>81.7398996981041</v>
      </c>
      <c r="O52" s="2" t="n">
        <v>85.4561491109638</v>
      </c>
      <c r="P52" s="0" t="n">
        <v>1000</v>
      </c>
      <c r="Q52" s="0" t="s">
        <v>41</v>
      </c>
      <c r="R52" s="0" t="n">
        <v>11</v>
      </c>
      <c r="S52" s="0" t="n">
        <v>26</v>
      </c>
      <c r="T52" s="0" t="n">
        <v>0</v>
      </c>
    </row>
    <row r="53" customFormat="false" ht="12" hidden="false" customHeight="false" outlineLevel="0" collapsed="false">
      <c r="A53" s="0" t="n">
        <v>2012</v>
      </c>
      <c r="B53" s="0" t="s">
        <v>35</v>
      </c>
      <c r="C53" s="0" t="s">
        <v>84</v>
      </c>
      <c r="D53" s="0" t="n">
        <v>113</v>
      </c>
      <c r="E53" s="0" t="s">
        <v>136</v>
      </c>
      <c r="F53" s="0" t="n">
        <v>251017</v>
      </c>
      <c r="G53" s="0" t="n">
        <v>22301</v>
      </c>
      <c r="H53" s="0" t="n">
        <v>23218</v>
      </c>
      <c r="I53" s="2" t="n">
        <v>19482.919795913</v>
      </c>
      <c r="J53" s="2" t="n">
        <v>1.19171049530628</v>
      </c>
      <c r="K53" s="2" t="n">
        <v>92.495727381014</v>
      </c>
      <c r="L53" s="2" t="n">
        <v>93.9958132437012</v>
      </c>
      <c r="M53" s="2" t="n">
        <v>0.595460583057403</v>
      </c>
      <c r="N53" s="2" t="n">
        <v>92.7915557665574</v>
      </c>
      <c r="O53" s="2" t="n">
        <v>95.2156996868567</v>
      </c>
      <c r="P53" s="0" t="n">
        <v>1000</v>
      </c>
      <c r="Q53" s="0" t="s">
        <v>41</v>
      </c>
      <c r="R53" s="0" t="n">
        <v>11</v>
      </c>
      <c r="S53" s="0" t="n">
        <v>26</v>
      </c>
      <c r="T53" s="0" t="n">
        <v>0</v>
      </c>
    </row>
    <row r="54" customFormat="false" ht="12" hidden="false" customHeight="false" outlineLevel="0" collapsed="false">
      <c r="A54" s="0" t="n">
        <v>2012</v>
      </c>
      <c r="B54" s="0" t="s">
        <v>35</v>
      </c>
      <c r="C54" s="0" t="s">
        <v>84</v>
      </c>
      <c r="D54" s="0" t="n">
        <v>115</v>
      </c>
      <c r="E54" s="0" t="s">
        <v>137</v>
      </c>
      <c r="F54" s="0" t="n">
        <v>44647</v>
      </c>
      <c r="G54" s="0" t="n">
        <v>5415</v>
      </c>
      <c r="H54" s="0" t="n">
        <v>5522</v>
      </c>
      <c r="I54" s="2" t="n">
        <v>3460.33612934833</v>
      </c>
      <c r="J54" s="2" t="n">
        <v>1.59579872983031</v>
      </c>
      <c r="K54" s="2" t="n">
        <v>123.681322373284</v>
      </c>
      <c r="L54" s="2" t="n">
        <v>123.309221570337</v>
      </c>
      <c r="M54" s="2" t="n">
        <v>1.59807920455729</v>
      </c>
      <c r="N54" s="2" t="n">
        <v>120.098918648874</v>
      </c>
      <c r="O54" s="2" t="n">
        <v>126.605337461339</v>
      </c>
      <c r="P54" s="0" t="n">
        <v>1000</v>
      </c>
      <c r="Q54" s="0" t="s">
        <v>41</v>
      </c>
      <c r="R54" s="0" t="n">
        <v>11</v>
      </c>
      <c r="S54" s="0" t="n">
        <v>26</v>
      </c>
      <c r="T54" s="0" t="n">
        <v>0</v>
      </c>
    </row>
    <row r="55" customFormat="false" ht="12" hidden="false" customHeight="false" outlineLevel="0" collapsed="false">
      <c r="A55" s="0" t="n">
        <v>2012</v>
      </c>
      <c r="B55" s="0" t="s">
        <v>35</v>
      </c>
      <c r="C55" s="0" t="s">
        <v>84</v>
      </c>
      <c r="D55" s="0" t="n">
        <v>116</v>
      </c>
      <c r="E55" s="0" t="s">
        <v>138</v>
      </c>
      <c r="F55" s="0" t="n">
        <v>56231</v>
      </c>
      <c r="G55" s="0" t="n">
        <v>4686</v>
      </c>
      <c r="H55" s="0" t="n">
        <v>4788</v>
      </c>
      <c r="I55" s="2" t="n">
        <v>4252.88541935178</v>
      </c>
      <c r="J55" s="2" t="n">
        <v>1.12582388846248</v>
      </c>
      <c r="K55" s="2" t="n">
        <v>85.1487613593925</v>
      </c>
      <c r="L55" s="2" t="n">
        <v>86.9145071662662</v>
      </c>
      <c r="M55" s="2" t="n">
        <v>1.20963793430647</v>
      </c>
      <c r="N55" s="2" t="n">
        <v>84.4868811995223</v>
      </c>
      <c r="O55" s="2" t="n">
        <v>89.4118879606321</v>
      </c>
      <c r="P55" s="0" t="n">
        <v>1000</v>
      </c>
      <c r="Q55" s="0" t="s">
        <v>41</v>
      </c>
      <c r="R55" s="0" t="n">
        <v>11</v>
      </c>
      <c r="S55" s="0" t="n">
        <v>26</v>
      </c>
      <c r="T55" s="0" t="n">
        <v>0</v>
      </c>
    </row>
    <row r="56" customFormat="false" ht="12" hidden="false" customHeight="false" outlineLevel="0" collapsed="false">
      <c r="A56" s="0" t="n">
        <v>2012</v>
      </c>
      <c r="B56" s="0" t="s">
        <v>35</v>
      </c>
      <c r="C56" s="0" t="s">
        <v>84</v>
      </c>
      <c r="D56" s="0" t="n">
        <v>118</v>
      </c>
      <c r="E56" s="0" t="s">
        <v>139</v>
      </c>
      <c r="F56" s="0" t="n">
        <v>279967</v>
      </c>
      <c r="G56" s="0" t="n">
        <v>30265</v>
      </c>
      <c r="H56" s="0" t="n">
        <v>31012</v>
      </c>
      <c r="I56" s="2" t="n">
        <v>21373.5482579981</v>
      </c>
      <c r="J56" s="2" t="n">
        <v>1.45095234659482</v>
      </c>
      <c r="K56" s="2" t="n">
        <v>110.770197916183</v>
      </c>
      <c r="L56" s="2" t="n">
        <v>112.403878921753</v>
      </c>
      <c r="M56" s="2" t="n">
        <v>0.614978323030421</v>
      </c>
      <c r="N56" s="2" t="n">
        <v>111.159057133761</v>
      </c>
      <c r="O56" s="2" t="n">
        <v>113.662640925898</v>
      </c>
      <c r="P56" s="0" t="n">
        <v>1000</v>
      </c>
      <c r="Q56" s="0" t="s">
        <v>41</v>
      </c>
      <c r="R56" s="0" t="n">
        <v>11</v>
      </c>
      <c r="S56" s="0" t="n">
        <v>26</v>
      </c>
      <c r="T56" s="0" t="n">
        <v>0</v>
      </c>
    </row>
    <row r="57" customFormat="false" ht="12" hidden="false" customHeight="false" outlineLevel="0" collapsed="false">
      <c r="A57" s="0" t="n">
        <v>2012</v>
      </c>
      <c r="B57" s="0" t="s">
        <v>35</v>
      </c>
      <c r="C57" s="0" t="s">
        <v>84</v>
      </c>
      <c r="D57" s="0" t="n">
        <v>119</v>
      </c>
      <c r="E57" s="0" t="s">
        <v>140</v>
      </c>
      <c r="F57" s="0" t="n">
        <v>188235</v>
      </c>
      <c r="G57" s="0" t="n">
        <v>20511</v>
      </c>
      <c r="H57" s="0" t="n">
        <v>21304</v>
      </c>
      <c r="I57" s="2" t="n">
        <v>14880.3156140325</v>
      </c>
      <c r="J57" s="2" t="n">
        <v>1.43169006307298</v>
      </c>
      <c r="K57" s="2" t="n">
        <v>113.17767684012</v>
      </c>
      <c r="L57" s="2" t="n">
        <v>110.562330346128</v>
      </c>
      <c r="M57" s="2" t="n">
        <v>0.730006692746621</v>
      </c>
      <c r="N57" s="2" t="n">
        <v>109.086368565869</v>
      </c>
      <c r="O57" s="2" t="n">
        <v>112.058262203358</v>
      </c>
      <c r="P57" s="0" t="n">
        <v>1000</v>
      </c>
      <c r="Q57" s="0" t="s">
        <v>41</v>
      </c>
      <c r="R57" s="0" t="n">
        <v>11</v>
      </c>
      <c r="S57" s="0" t="n">
        <v>26</v>
      </c>
      <c r="T57" s="0" t="n">
        <v>0</v>
      </c>
    </row>
    <row r="58" customFormat="false" ht="12" hidden="false" customHeight="false" outlineLevel="0" collapsed="false">
      <c r="A58" s="0" t="n">
        <v>2012</v>
      </c>
      <c r="B58" s="0" t="s">
        <v>35</v>
      </c>
      <c r="C58" s="0" t="s">
        <v>84</v>
      </c>
      <c r="D58" s="0" t="n">
        <v>120</v>
      </c>
      <c r="E58" s="0" t="s">
        <v>141</v>
      </c>
      <c r="F58" s="0" t="n">
        <v>66631</v>
      </c>
      <c r="G58" s="0" t="n">
        <v>6211</v>
      </c>
      <c r="H58" s="0" t="n">
        <v>6462</v>
      </c>
      <c r="I58" s="2" t="n">
        <v>5240.97508977702</v>
      </c>
      <c r="J58" s="2" t="n">
        <v>1.23297666737716</v>
      </c>
      <c r="K58" s="2" t="n">
        <v>96.9818853086401</v>
      </c>
      <c r="L58" s="2" t="n">
        <v>95.801620192536</v>
      </c>
      <c r="M58" s="2" t="n">
        <v>1.14775164892993</v>
      </c>
      <c r="N58" s="2" t="n">
        <v>93.4936685185239</v>
      </c>
      <c r="O58" s="2" t="n">
        <v>98.166545146279</v>
      </c>
      <c r="P58" s="0" t="n">
        <v>1000</v>
      </c>
      <c r="Q58" s="0" t="s">
        <v>41</v>
      </c>
      <c r="R58" s="0" t="n">
        <v>11</v>
      </c>
      <c r="S58" s="0" t="n">
        <v>26</v>
      </c>
      <c r="T58" s="0" t="n">
        <v>0</v>
      </c>
    </row>
    <row r="59" customFormat="false" ht="12" hidden="false" customHeight="false" outlineLevel="0" collapsed="false">
      <c r="A59" s="0" t="n">
        <v>2012</v>
      </c>
      <c r="B59" s="0" t="s">
        <v>35</v>
      </c>
      <c r="C59" s="0" t="s">
        <v>84</v>
      </c>
      <c r="D59" s="0" t="n">
        <v>122</v>
      </c>
      <c r="E59" s="0" t="s">
        <v>142</v>
      </c>
      <c r="F59" s="0" t="n">
        <v>49854</v>
      </c>
      <c r="G59" s="0" t="n">
        <v>4846</v>
      </c>
      <c r="H59" s="0" t="n">
        <v>4936</v>
      </c>
      <c r="I59" s="2" t="n">
        <v>3870.59910598322</v>
      </c>
      <c r="J59" s="2" t="n">
        <v>1.27525477706277</v>
      </c>
      <c r="K59" s="2" t="n">
        <v>99.0091065912464</v>
      </c>
      <c r="L59" s="2" t="n">
        <v>98.4400598425538</v>
      </c>
      <c r="M59" s="2" t="n">
        <v>1.34940281879196</v>
      </c>
      <c r="N59" s="2" t="n">
        <v>95.7313640032406</v>
      </c>
      <c r="O59" s="2" t="n">
        <v>101.225397576885</v>
      </c>
      <c r="P59" s="0" t="n">
        <v>1000</v>
      </c>
      <c r="Q59" s="0" t="s">
        <v>41</v>
      </c>
      <c r="R59" s="0" t="n">
        <v>11</v>
      </c>
      <c r="S59" s="0" t="n">
        <v>26</v>
      </c>
      <c r="T59" s="0" t="n">
        <v>0</v>
      </c>
    </row>
    <row r="60" customFormat="false" ht="12" hidden="false" customHeight="false" outlineLevel="0" collapsed="false">
      <c r="A60" s="0" t="n">
        <v>2012</v>
      </c>
      <c r="B60" s="0" t="s">
        <v>35</v>
      </c>
      <c r="C60" s="0" t="s">
        <v>84</v>
      </c>
      <c r="D60" s="0" t="n">
        <v>123</v>
      </c>
      <c r="E60" s="0" t="s">
        <v>143</v>
      </c>
      <c r="F60" s="0" t="n">
        <v>162553</v>
      </c>
      <c r="G60" s="0" t="n">
        <v>17068</v>
      </c>
      <c r="H60" s="0" t="n">
        <v>17929</v>
      </c>
      <c r="I60" s="2" t="n">
        <v>12634.3758975699</v>
      </c>
      <c r="J60" s="2" t="n">
        <v>1.41906494989187</v>
      </c>
      <c r="K60" s="2" t="n">
        <v>110.296334118718</v>
      </c>
      <c r="L60" s="2" t="n">
        <v>110.476371454629</v>
      </c>
      <c r="M60" s="2" t="n">
        <v>0.794803895333738</v>
      </c>
      <c r="N60" s="2" t="n">
        <v>108.870364740325</v>
      </c>
      <c r="O60" s="2" t="n">
        <v>112.106069258539</v>
      </c>
      <c r="P60" s="0" t="n">
        <v>1000</v>
      </c>
      <c r="Q60" s="0" t="s">
        <v>41</v>
      </c>
      <c r="R60" s="0" t="n">
        <v>11</v>
      </c>
      <c r="S60" s="0" t="n">
        <v>26</v>
      </c>
      <c r="T60" s="0" t="n">
        <v>0</v>
      </c>
    </row>
    <row r="61" customFormat="false" ht="12" hidden="false" customHeight="false" outlineLevel="0" collapsed="false">
      <c r="A61" s="0" t="n">
        <v>2012</v>
      </c>
      <c r="B61" s="0" t="s">
        <v>35</v>
      </c>
      <c r="C61" s="0" t="s">
        <v>84</v>
      </c>
      <c r="D61" s="0" t="n">
        <v>124</v>
      </c>
      <c r="E61" s="0" t="s">
        <v>144</v>
      </c>
      <c r="F61" s="0" t="n">
        <v>32413</v>
      </c>
      <c r="G61" s="0" t="n">
        <v>3859</v>
      </c>
      <c r="H61" s="0" t="n">
        <v>4102</v>
      </c>
      <c r="I61" s="2" t="n">
        <v>2520.31732521259</v>
      </c>
      <c r="J61" s="2" t="n">
        <v>1.62757282940711</v>
      </c>
      <c r="K61" s="2" t="n">
        <v>126.554160367754</v>
      </c>
      <c r="L61" s="2" t="n">
        <v>126.14670031149</v>
      </c>
      <c r="M61" s="2" t="n">
        <v>1.89671649953117</v>
      </c>
      <c r="N61" s="2" t="n">
        <v>122.3444826967</v>
      </c>
      <c r="O61" s="2" t="n">
        <v>130.067083114213</v>
      </c>
      <c r="P61" s="0" t="n">
        <v>1000</v>
      </c>
      <c r="Q61" s="0" t="s">
        <v>41</v>
      </c>
      <c r="R61" s="0" t="n">
        <v>11</v>
      </c>
      <c r="S61" s="0" t="n">
        <v>26</v>
      </c>
      <c r="T61" s="0" t="n">
        <v>0</v>
      </c>
    </row>
    <row r="62" customFormat="false" ht="12" hidden="false" customHeight="false" outlineLevel="0" collapsed="false">
      <c r="A62" s="0" t="n">
        <v>2012</v>
      </c>
      <c r="B62" s="0" t="s">
        <v>35</v>
      </c>
      <c r="C62" s="0" t="s">
        <v>84</v>
      </c>
      <c r="D62" s="0" t="n">
        <v>127</v>
      </c>
      <c r="E62" s="0" t="s">
        <v>145</v>
      </c>
      <c r="F62" s="0" t="n">
        <v>167736</v>
      </c>
      <c r="G62" s="0" t="n">
        <v>17970</v>
      </c>
      <c r="H62" s="0" t="n">
        <v>18509</v>
      </c>
      <c r="I62" s="2" t="n">
        <v>12829.5488741255</v>
      </c>
      <c r="J62" s="2" t="n">
        <v>1.44268517791212</v>
      </c>
      <c r="K62" s="2" t="n">
        <v>110.34601993609</v>
      </c>
      <c r="L62" s="2" t="n">
        <v>112.108567500738</v>
      </c>
      <c r="M62" s="2" t="n">
        <v>0.793684272388059</v>
      </c>
      <c r="N62" s="2" t="n">
        <v>110.504636315867</v>
      </c>
      <c r="O62" s="2" t="n">
        <v>113.735779113756</v>
      </c>
      <c r="P62" s="0" t="n">
        <v>1000</v>
      </c>
      <c r="Q62" s="0" t="s">
        <v>41</v>
      </c>
      <c r="R62" s="0" t="n">
        <v>11</v>
      </c>
      <c r="S62" s="0" t="n">
        <v>26</v>
      </c>
      <c r="T62" s="0" t="n">
        <v>0</v>
      </c>
    </row>
    <row r="63" customFormat="false" ht="12" hidden="false" customHeight="false" outlineLevel="0" collapsed="false">
      <c r="A63" s="0" t="n">
        <v>2012</v>
      </c>
      <c r="B63" s="0" t="s">
        <v>35</v>
      </c>
      <c r="C63" s="0" t="s">
        <v>84</v>
      </c>
      <c r="D63" s="0" t="n">
        <v>129</v>
      </c>
      <c r="E63" s="0" t="s">
        <v>146</v>
      </c>
      <c r="F63" s="0" t="n">
        <v>110599</v>
      </c>
      <c r="G63" s="0" t="n">
        <v>14306</v>
      </c>
      <c r="H63" s="0" t="n">
        <v>14645</v>
      </c>
      <c r="I63" s="2" t="n">
        <v>8831.41839736501</v>
      </c>
      <c r="J63" s="2" t="n">
        <v>1.65828401974133</v>
      </c>
      <c r="K63" s="2" t="n">
        <v>132.415302127506</v>
      </c>
      <c r="L63" s="2" t="n">
        <v>128.129203783598</v>
      </c>
      <c r="M63" s="2" t="n">
        <v>1.02016276518199</v>
      </c>
      <c r="N63" s="2" t="n">
        <v>126.069435284168</v>
      </c>
      <c r="O63" s="2" t="n">
        <v>130.222625533411</v>
      </c>
      <c r="P63" s="0" t="n">
        <v>1000</v>
      </c>
      <c r="Q63" s="0" t="s">
        <v>41</v>
      </c>
      <c r="R63" s="0" t="n">
        <v>11</v>
      </c>
      <c r="S63" s="0" t="n">
        <v>26</v>
      </c>
      <c r="T63" s="0" t="n">
        <v>0</v>
      </c>
    </row>
    <row r="64" customFormat="false" ht="12" hidden="false" customHeight="false" outlineLevel="0" collapsed="false">
      <c r="A64" s="0" t="n">
        <v>2012</v>
      </c>
      <c r="B64" s="0" t="s">
        <v>35</v>
      </c>
      <c r="C64" s="0" t="s">
        <v>84</v>
      </c>
      <c r="D64" s="0" t="n">
        <v>130</v>
      </c>
      <c r="E64" s="0" t="s">
        <v>147</v>
      </c>
      <c r="F64" s="0" t="n">
        <v>368804</v>
      </c>
      <c r="G64" s="0" t="n">
        <v>44540</v>
      </c>
      <c r="H64" s="0" t="n">
        <v>46498</v>
      </c>
      <c r="I64" s="2" t="n">
        <v>28878.9264425896</v>
      </c>
      <c r="J64" s="2" t="n">
        <v>1.61010140361127</v>
      </c>
      <c r="K64" s="2" t="n">
        <v>126.077808266722</v>
      </c>
      <c r="L64" s="2" t="n">
        <v>124.796318883334</v>
      </c>
      <c r="M64" s="2" t="n">
        <v>0.557926876747908</v>
      </c>
      <c r="N64" s="2" t="n">
        <v>123.665830499422</v>
      </c>
      <c r="O64" s="2" t="n">
        <v>125.93714160116</v>
      </c>
      <c r="P64" s="0" t="n">
        <v>1000</v>
      </c>
      <c r="Q64" s="0" t="s">
        <v>41</v>
      </c>
      <c r="R64" s="0" t="n">
        <v>11</v>
      </c>
      <c r="S64" s="0" t="n">
        <v>26</v>
      </c>
      <c r="T64" s="0" t="n">
        <v>0</v>
      </c>
    </row>
    <row r="65" customFormat="false" ht="12" hidden="false" customHeight="false" outlineLevel="0" collapsed="false">
      <c r="A65" s="0" t="n">
        <v>2012</v>
      </c>
      <c r="B65" s="0" t="s">
        <v>35</v>
      </c>
      <c r="C65" s="0" t="s">
        <v>84</v>
      </c>
      <c r="D65" s="0" t="n">
        <v>131</v>
      </c>
      <c r="E65" s="0" t="s">
        <v>148</v>
      </c>
      <c r="F65" s="0" t="n">
        <v>54110</v>
      </c>
      <c r="G65" s="0" t="n">
        <v>5262</v>
      </c>
      <c r="H65" s="0" t="n">
        <v>5443</v>
      </c>
      <c r="I65" s="2" t="n">
        <v>4243.43111938382</v>
      </c>
      <c r="J65" s="2" t="n">
        <v>1.28268842992092</v>
      </c>
      <c r="K65" s="2" t="n">
        <v>100.59138791351</v>
      </c>
      <c r="L65" s="2" t="n">
        <v>99.3280011989452</v>
      </c>
      <c r="M65" s="2" t="n">
        <v>1.29658462329984</v>
      </c>
      <c r="N65" s="2" t="n">
        <v>96.7236030515499</v>
      </c>
      <c r="O65" s="2" t="n">
        <v>102.002525866612</v>
      </c>
      <c r="P65" s="0" t="n">
        <v>1000</v>
      </c>
      <c r="Q65" s="0" t="s">
        <v>41</v>
      </c>
      <c r="R65" s="0" t="n">
        <v>11</v>
      </c>
      <c r="S65" s="0" t="n">
        <v>26</v>
      </c>
      <c r="T65" s="0" t="n">
        <v>0</v>
      </c>
    </row>
    <row r="66" customFormat="false" ht="12" hidden="false" customHeight="false" outlineLevel="0" collapsed="false">
      <c r="A66" s="0" t="n">
        <v>2012</v>
      </c>
      <c r="B66" s="0" t="s">
        <v>35</v>
      </c>
      <c r="C66" s="0" t="s">
        <v>84</v>
      </c>
      <c r="D66" s="0" t="n">
        <v>133</v>
      </c>
      <c r="E66" s="0" t="s">
        <v>149</v>
      </c>
      <c r="F66" s="0" t="n">
        <v>29034</v>
      </c>
      <c r="G66" s="0" t="n">
        <v>2296</v>
      </c>
      <c r="H66" s="0" t="n">
        <v>2384</v>
      </c>
      <c r="I66" s="2" t="n">
        <v>2298.84578069833</v>
      </c>
      <c r="J66" s="2" t="n">
        <v>1.03704216264381</v>
      </c>
      <c r="K66" s="2" t="n">
        <v>82.1106289178205</v>
      </c>
      <c r="L66" s="2" t="n">
        <v>80.3560201882813</v>
      </c>
      <c r="M66" s="2" t="n">
        <v>1.58483048073625</v>
      </c>
      <c r="N66" s="2" t="n">
        <v>77.1940481333878</v>
      </c>
      <c r="O66" s="2" t="n">
        <v>83.6475108721066</v>
      </c>
      <c r="P66" s="0" t="n">
        <v>1000</v>
      </c>
      <c r="Q66" s="0" t="s">
        <v>41</v>
      </c>
      <c r="R66" s="0" t="n">
        <v>11</v>
      </c>
      <c r="S66" s="0" t="n">
        <v>26</v>
      </c>
      <c r="T66" s="0" t="n">
        <v>0</v>
      </c>
    </row>
    <row r="67" customFormat="false" ht="12" hidden="false" customHeight="false" outlineLevel="0" collapsed="false">
      <c r="A67" s="0" t="n">
        <v>2012</v>
      </c>
      <c r="B67" s="0" t="s">
        <v>35</v>
      </c>
      <c r="C67" s="0" t="s">
        <v>84</v>
      </c>
      <c r="D67" s="0" t="n">
        <v>134</v>
      </c>
      <c r="E67" s="0" t="s">
        <v>150</v>
      </c>
      <c r="F67" s="0" t="n">
        <v>96466</v>
      </c>
      <c r="G67" s="0" t="n">
        <v>7725</v>
      </c>
      <c r="H67" s="0" t="n">
        <v>7954</v>
      </c>
      <c r="I67" s="2" t="n">
        <v>7620.6917555859</v>
      </c>
      <c r="J67" s="2" t="n">
        <v>1.04373726888636</v>
      </c>
      <c r="K67" s="2" t="n">
        <v>82.4539215889536</v>
      </c>
      <c r="L67" s="2" t="n">
        <v>80.9902020521952</v>
      </c>
      <c r="M67" s="2" t="n">
        <v>0.874630719220156</v>
      </c>
      <c r="N67" s="2" t="n">
        <v>79.229346957289</v>
      </c>
      <c r="O67" s="2" t="n">
        <v>82.7901917706257</v>
      </c>
      <c r="P67" s="0" t="n">
        <v>1000</v>
      </c>
      <c r="Q67" s="0" t="s">
        <v>41</v>
      </c>
      <c r="R67" s="0" t="n">
        <v>11</v>
      </c>
      <c r="S67" s="0" t="n">
        <v>26</v>
      </c>
      <c r="T67" s="0" t="n">
        <v>0</v>
      </c>
    </row>
    <row r="68" customFormat="false" ht="12" hidden="false" customHeight="false" outlineLevel="0" collapsed="false">
      <c r="A68" s="0" t="n">
        <v>2012</v>
      </c>
      <c r="B68" s="0" t="s">
        <v>35</v>
      </c>
      <c r="C68" s="0" t="s">
        <v>84</v>
      </c>
      <c r="D68" s="0" t="n">
        <v>137</v>
      </c>
      <c r="E68" s="0" t="s">
        <v>151</v>
      </c>
      <c r="F68" s="0" t="n">
        <v>87446</v>
      </c>
      <c r="G68" s="0" t="n">
        <v>11084</v>
      </c>
      <c r="H68" s="0" t="n">
        <v>11480</v>
      </c>
      <c r="I68" s="2" t="n">
        <v>6807.54303116845</v>
      </c>
      <c r="J68" s="2" t="n">
        <v>1.68636466158769</v>
      </c>
      <c r="K68" s="2" t="n">
        <v>131.281019143243</v>
      </c>
      <c r="L68" s="2" t="n">
        <v>130.175303988548</v>
      </c>
      <c r="M68" s="2" t="n">
        <v>1.17036472178524</v>
      </c>
      <c r="N68" s="2" t="n">
        <v>127.814734472161</v>
      </c>
      <c r="O68" s="2" t="n">
        <v>132.579470109542</v>
      </c>
      <c r="P68" s="0" t="n">
        <v>1000</v>
      </c>
      <c r="Q68" s="0" t="s">
        <v>41</v>
      </c>
      <c r="R68" s="0" t="n">
        <v>11</v>
      </c>
      <c r="S68" s="0" t="n">
        <v>26</v>
      </c>
      <c r="T68" s="0" t="n">
        <v>0</v>
      </c>
    </row>
    <row r="69" customFormat="false" ht="12" hidden="false" customHeight="false" outlineLevel="0" collapsed="false">
      <c r="A69" s="0" t="n">
        <v>2012</v>
      </c>
      <c r="B69" s="0" t="s">
        <v>35</v>
      </c>
      <c r="C69" s="0" t="s">
        <v>84</v>
      </c>
      <c r="D69" s="0" t="n">
        <v>139</v>
      </c>
      <c r="E69" s="0" t="s">
        <v>152</v>
      </c>
      <c r="F69" s="0" t="n">
        <v>40190</v>
      </c>
      <c r="G69" s="0" t="n">
        <v>2692</v>
      </c>
      <c r="H69" s="0" t="n">
        <v>2785</v>
      </c>
      <c r="I69" s="2" t="n">
        <v>3064.09644910506</v>
      </c>
      <c r="J69" s="2" t="n">
        <v>0.908913947801291</v>
      </c>
      <c r="K69" s="2" t="n">
        <v>69.2958447374969</v>
      </c>
      <c r="L69" s="2" t="n">
        <v>70.473343330843</v>
      </c>
      <c r="M69" s="2" t="n">
        <v>1.28592206620301</v>
      </c>
      <c r="N69" s="2" t="n">
        <v>67.9039067393283</v>
      </c>
      <c r="O69" s="2" t="n">
        <v>73.1400056154708</v>
      </c>
      <c r="P69" s="0" t="n">
        <v>1000</v>
      </c>
      <c r="Q69" s="0" t="s">
        <v>41</v>
      </c>
      <c r="R69" s="0" t="n">
        <v>11</v>
      </c>
      <c r="S69" s="0" t="n">
        <v>26</v>
      </c>
      <c r="T69" s="0" t="n">
        <v>0</v>
      </c>
    </row>
    <row r="70" customFormat="false" ht="12" hidden="false" customHeight="false" outlineLevel="0" collapsed="false">
      <c r="A70" s="0" t="n">
        <v>2012</v>
      </c>
      <c r="B70" s="0" t="s">
        <v>35</v>
      </c>
      <c r="C70" s="0" t="s">
        <v>84</v>
      </c>
      <c r="D70" s="0" t="n">
        <v>140</v>
      </c>
      <c r="E70" s="0" t="s">
        <v>153</v>
      </c>
      <c r="F70" s="0" t="n">
        <v>67899</v>
      </c>
      <c r="G70" s="0" t="n">
        <v>4484</v>
      </c>
      <c r="H70" s="0" t="n">
        <v>4639</v>
      </c>
      <c r="I70" s="2" t="n">
        <v>5292.41245635235</v>
      </c>
      <c r="J70" s="2" t="n">
        <v>0.876537881024735</v>
      </c>
      <c r="K70" s="2" t="n">
        <v>68.322066598919</v>
      </c>
      <c r="L70" s="2" t="n">
        <v>68.7152566176517</v>
      </c>
      <c r="M70" s="2" t="n">
        <v>0.97170540859327</v>
      </c>
      <c r="N70" s="2" t="n">
        <v>66.7655795282072</v>
      </c>
      <c r="O70" s="2" t="n">
        <v>70.7218678456144</v>
      </c>
      <c r="P70" s="0" t="n">
        <v>1000</v>
      </c>
      <c r="Q70" s="0" t="s">
        <v>41</v>
      </c>
      <c r="R70" s="0" t="n">
        <v>11</v>
      </c>
      <c r="S70" s="0" t="n">
        <v>26</v>
      </c>
      <c r="T70" s="0" t="n">
        <v>0</v>
      </c>
    </row>
    <row r="71" customFormat="false" ht="12" hidden="false" customHeight="false" outlineLevel="0" collapsed="false">
      <c r="A71" s="0" t="n">
        <v>2012</v>
      </c>
      <c r="B71" s="0" t="s">
        <v>35</v>
      </c>
      <c r="C71" s="0" t="s">
        <v>84</v>
      </c>
      <c r="D71" s="0" t="n">
        <v>141</v>
      </c>
      <c r="E71" s="0" t="s">
        <v>154</v>
      </c>
      <c r="F71" s="0" t="n">
        <v>92863</v>
      </c>
      <c r="G71" s="0" t="n">
        <v>10262</v>
      </c>
      <c r="H71" s="0" t="n">
        <v>10668</v>
      </c>
      <c r="I71" s="2" t="n">
        <v>7169.93835992762</v>
      </c>
      <c r="J71" s="2" t="n">
        <v>1.48787889999485</v>
      </c>
      <c r="K71" s="2" t="n">
        <v>114.878907638134</v>
      </c>
      <c r="L71" s="2" t="n">
        <v>115.414465890355</v>
      </c>
      <c r="M71" s="2" t="n">
        <v>1.07617178289394</v>
      </c>
      <c r="N71" s="2" t="n">
        <v>113.244613830432</v>
      </c>
      <c r="O71" s="2" t="n">
        <v>117.62589394937</v>
      </c>
      <c r="P71" s="0" t="n">
        <v>1000</v>
      </c>
      <c r="Q71" s="0" t="s">
        <v>41</v>
      </c>
      <c r="R71" s="0" t="n">
        <v>11</v>
      </c>
      <c r="S71" s="0" t="n">
        <v>26</v>
      </c>
      <c r="T71" s="0" t="n">
        <v>0</v>
      </c>
    </row>
    <row r="72" customFormat="false" ht="12" hidden="false" customHeight="false" outlineLevel="0" collapsed="false">
      <c r="A72" s="0" t="n">
        <v>2012</v>
      </c>
      <c r="B72" s="0" t="s">
        <v>35</v>
      </c>
      <c r="C72" s="0" t="s">
        <v>84</v>
      </c>
      <c r="D72" s="0" t="n">
        <v>142</v>
      </c>
      <c r="E72" s="0" t="s">
        <v>155</v>
      </c>
      <c r="F72" s="0" t="n">
        <v>20438</v>
      </c>
      <c r="G72" s="0" t="n">
        <v>953</v>
      </c>
      <c r="H72" s="0" t="n">
        <v>976</v>
      </c>
      <c r="I72" s="2" t="n">
        <v>1588.44360530341</v>
      </c>
      <c r="J72" s="2" t="n">
        <v>0.614437929518798</v>
      </c>
      <c r="K72" s="2" t="n">
        <v>47.7541833838928</v>
      </c>
      <c r="L72" s="2" t="n">
        <v>48.673687426968</v>
      </c>
      <c r="M72" s="2" t="n">
        <v>1.50046014861044</v>
      </c>
      <c r="N72" s="2" t="n">
        <v>45.7134012090317</v>
      </c>
      <c r="O72" s="2" t="n">
        <v>51.8256744210517</v>
      </c>
      <c r="P72" s="0" t="n">
        <v>1000</v>
      </c>
      <c r="Q72" s="0" t="s">
        <v>41</v>
      </c>
      <c r="R72" s="0" t="n">
        <v>11</v>
      </c>
      <c r="S72" s="0" t="n">
        <v>26</v>
      </c>
      <c r="T72" s="0" t="n">
        <v>0</v>
      </c>
    </row>
    <row r="73" customFormat="false" ht="12" hidden="false" customHeight="false" outlineLevel="0" collapsed="false">
      <c r="A73" s="0" t="n">
        <v>2012</v>
      </c>
      <c r="B73" s="0" t="s">
        <v>35</v>
      </c>
      <c r="C73" s="0" t="s">
        <v>84</v>
      </c>
      <c r="D73" s="0" t="n">
        <v>144</v>
      </c>
      <c r="E73" s="0" t="s">
        <v>156</v>
      </c>
      <c r="F73" s="0" t="n">
        <v>443246</v>
      </c>
      <c r="G73" s="0" t="n">
        <v>40987</v>
      </c>
      <c r="H73" s="0" t="n">
        <v>43307</v>
      </c>
      <c r="I73" s="2" t="n">
        <v>34523.0809224372</v>
      </c>
      <c r="J73" s="2" t="n">
        <v>1.2544361291884</v>
      </c>
      <c r="K73" s="2" t="n">
        <v>97.7042094006489</v>
      </c>
      <c r="L73" s="2" t="n">
        <v>97.9751247884187</v>
      </c>
      <c r="M73" s="2" t="n">
        <v>0.45404118000184</v>
      </c>
      <c r="N73" s="2" t="n">
        <v>97.0552856419378</v>
      </c>
      <c r="O73" s="2" t="n">
        <v>98.9036816883923</v>
      </c>
      <c r="P73" s="0" t="n">
        <v>1000</v>
      </c>
      <c r="Q73" s="0" t="s">
        <v>41</v>
      </c>
      <c r="R73" s="0" t="n">
        <v>11</v>
      </c>
      <c r="S73" s="0" t="n">
        <v>26</v>
      </c>
      <c r="T73" s="0" t="n">
        <v>0</v>
      </c>
    </row>
    <row r="74" customFormat="false" ht="12" hidden="false" customHeight="false" outlineLevel="0" collapsed="false">
      <c r="A74" s="0" t="n">
        <v>2012</v>
      </c>
      <c r="B74" s="0" t="s">
        <v>35</v>
      </c>
      <c r="C74" s="0" t="s">
        <v>84</v>
      </c>
      <c r="D74" s="0" t="n">
        <v>145</v>
      </c>
      <c r="E74" s="0" t="s">
        <v>157</v>
      </c>
      <c r="F74" s="0" t="n">
        <v>66568</v>
      </c>
      <c r="G74" s="0" t="n">
        <v>5355</v>
      </c>
      <c r="H74" s="0" t="n">
        <v>5505</v>
      </c>
      <c r="I74" s="2" t="n">
        <v>5195.66416597317</v>
      </c>
      <c r="J74" s="2" t="n">
        <v>1.05953730344095</v>
      </c>
      <c r="K74" s="2" t="n">
        <v>82.6973921403677</v>
      </c>
      <c r="L74" s="2" t="n">
        <v>83.2975423827514</v>
      </c>
      <c r="M74" s="2" t="n">
        <v>1.08150150308946</v>
      </c>
      <c r="N74" s="2" t="n">
        <v>81.1250191530475</v>
      </c>
      <c r="O74" s="2" t="n">
        <v>85.5282456564526</v>
      </c>
      <c r="P74" s="0" t="n">
        <v>1000</v>
      </c>
      <c r="Q74" s="0" t="s">
        <v>41</v>
      </c>
      <c r="R74" s="0" t="n">
        <v>11</v>
      </c>
      <c r="S74" s="0" t="n">
        <v>26</v>
      </c>
      <c r="T74" s="0" t="n">
        <v>0</v>
      </c>
    </row>
    <row r="75" customFormat="false" ht="12" hidden="false" customHeight="false" outlineLevel="0" collapsed="false">
      <c r="A75" s="0" t="n">
        <v>2012</v>
      </c>
      <c r="B75" s="0" t="s">
        <v>35</v>
      </c>
      <c r="C75" s="0" t="s">
        <v>84</v>
      </c>
      <c r="D75" s="0" t="n">
        <v>146</v>
      </c>
      <c r="E75" s="0" t="s">
        <v>158</v>
      </c>
      <c r="F75" s="0" t="n">
        <v>30875</v>
      </c>
      <c r="G75" s="0" t="n">
        <v>2898</v>
      </c>
      <c r="H75" s="0" t="n">
        <v>2971</v>
      </c>
      <c r="I75" s="2" t="n">
        <v>2410.2239397711</v>
      </c>
      <c r="J75" s="2" t="n">
        <v>1.23266554239029</v>
      </c>
      <c r="K75" s="2" t="n">
        <v>96.2267206477733</v>
      </c>
      <c r="L75" s="2" t="n">
        <v>97.4704300177064</v>
      </c>
      <c r="M75" s="2" t="n">
        <v>1.72260702531667</v>
      </c>
      <c r="N75" s="2" t="n">
        <v>94.0264427000181</v>
      </c>
      <c r="O75" s="2" t="n">
        <v>101.040563218444</v>
      </c>
      <c r="P75" s="0" t="n">
        <v>1000</v>
      </c>
      <c r="Q75" s="0" t="s">
        <v>41</v>
      </c>
      <c r="R75" s="0" t="n">
        <v>11</v>
      </c>
      <c r="S75" s="0" t="n">
        <v>26</v>
      </c>
      <c r="T75" s="0" t="n">
        <v>0</v>
      </c>
    </row>
    <row r="76" customFormat="false" ht="12" hidden="false" customHeight="false" outlineLevel="0" collapsed="false">
      <c r="A76" s="0" t="n">
        <v>2012</v>
      </c>
      <c r="B76" s="0" t="s">
        <v>35</v>
      </c>
      <c r="C76" s="0" t="s">
        <v>84</v>
      </c>
      <c r="D76" s="0" t="n">
        <v>147</v>
      </c>
      <c r="E76" s="0" t="s">
        <v>159</v>
      </c>
      <c r="F76" s="0" t="n">
        <v>68223</v>
      </c>
      <c r="G76" s="0" t="n">
        <v>5735</v>
      </c>
      <c r="H76" s="0" t="n">
        <v>5885</v>
      </c>
      <c r="I76" s="2" t="n">
        <v>5337.99784117641</v>
      </c>
      <c r="J76" s="2" t="n">
        <v>1.10247328213663</v>
      </c>
      <c r="K76" s="2" t="n">
        <v>86.2612315494774</v>
      </c>
      <c r="L76" s="2" t="n">
        <v>86.6181548290332</v>
      </c>
      <c r="M76" s="2" t="n">
        <v>1.0876995931613</v>
      </c>
      <c r="N76" s="2" t="n">
        <v>84.4322370447095</v>
      </c>
      <c r="O76" s="2" t="n">
        <v>88.8606651747656</v>
      </c>
      <c r="P76" s="0" t="n">
        <v>1000</v>
      </c>
      <c r="Q76" s="0" t="s">
        <v>41</v>
      </c>
      <c r="R76" s="0" t="n">
        <v>11</v>
      </c>
      <c r="S76" s="0" t="n">
        <v>26</v>
      </c>
      <c r="T76" s="0" t="n">
        <v>0</v>
      </c>
    </row>
    <row r="77" customFormat="false" ht="12" hidden="false" customHeight="false" outlineLevel="0" collapsed="false">
      <c r="A77" s="0" t="n">
        <v>2012</v>
      </c>
      <c r="B77" s="0" t="s">
        <v>35</v>
      </c>
      <c r="C77" s="0" t="s">
        <v>84</v>
      </c>
      <c r="D77" s="0" t="n">
        <v>148</v>
      </c>
      <c r="E77" s="0" t="s">
        <v>160</v>
      </c>
      <c r="F77" s="0" t="n">
        <v>31758</v>
      </c>
      <c r="G77" s="0" t="n">
        <v>2636</v>
      </c>
      <c r="H77" s="0" t="n">
        <v>2788</v>
      </c>
      <c r="I77" s="2" t="n">
        <v>2497.85281839028</v>
      </c>
      <c r="J77" s="2" t="n">
        <v>1.11615863812052</v>
      </c>
      <c r="K77" s="2" t="n">
        <v>87.7889035833491</v>
      </c>
      <c r="L77" s="2" t="n">
        <v>86.428215663142</v>
      </c>
      <c r="M77" s="2" t="n">
        <v>1.57626699551159</v>
      </c>
      <c r="N77" s="2" t="n">
        <v>83.2786039640147</v>
      </c>
      <c r="O77" s="2" t="n">
        <v>89.6969462401454</v>
      </c>
      <c r="P77" s="0" t="n">
        <v>1000</v>
      </c>
      <c r="Q77" s="0" t="s">
        <v>41</v>
      </c>
      <c r="R77" s="0" t="n">
        <v>11</v>
      </c>
      <c r="S77" s="0" t="n">
        <v>26</v>
      </c>
      <c r="T77" s="0" t="n">
        <v>0</v>
      </c>
    </row>
    <row r="78" customFormat="false" ht="12" hidden="false" customHeight="false" outlineLevel="0" collapsed="false">
      <c r="A78" s="0" t="n">
        <v>2012</v>
      </c>
      <c r="B78" s="0" t="s">
        <v>35</v>
      </c>
      <c r="C78" s="0" t="s">
        <v>84</v>
      </c>
      <c r="D78" s="0" t="n">
        <v>149</v>
      </c>
      <c r="E78" s="0" t="s">
        <v>161</v>
      </c>
      <c r="F78" s="0" t="n">
        <v>87558</v>
      </c>
      <c r="G78" s="0" t="n">
        <v>8020</v>
      </c>
      <c r="H78" s="0" t="n">
        <v>8202</v>
      </c>
      <c r="I78" s="2" t="n">
        <v>6890.89301571635</v>
      </c>
      <c r="J78" s="2" t="n">
        <v>1.19026662891056</v>
      </c>
      <c r="K78" s="2" t="n">
        <v>93.6750496813541</v>
      </c>
      <c r="L78" s="2" t="n">
        <v>93.0237541732943</v>
      </c>
      <c r="M78" s="2" t="n">
        <v>0.989410745459349</v>
      </c>
      <c r="N78" s="2" t="n">
        <v>91.0314880740787</v>
      </c>
      <c r="O78" s="2" t="n">
        <v>95.0596219349022</v>
      </c>
      <c r="P78" s="0" t="n">
        <v>1000</v>
      </c>
      <c r="Q78" s="0" t="s">
        <v>41</v>
      </c>
      <c r="R78" s="0" t="n">
        <v>11</v>
      </c>
      <c r="S78" s="0" t="n">
        <v>26</v>
      </c>
      <c r="T78" s="0" t="n">
        <v>0</v>
      </c>
    </row>
    <row r="79" customFormat="false" ht="12" hidden="false" customHeight="false" outlineLevel="0" collapsed="false">
      <c r="A79" s="0" t="n">
        <v>2012</v>
      </c>
      <c r="B79" s="0" t="s">
        <v>35</v>
      </c>
      <c r="C79" s="0" t="s">
        <v>84</v>
      </c>
      <c r="D79" s="0" t="n">
        <v>150</v>
      </c>
      <c r="E79" s="0" t="s">
        <v>162</v>
      </c>
      <c r="F79" s="0" t="n">
        <v>88501</v>
      </c>
      <c r="G79" s="0" t="n">
        <v>4843</v>
      </c>
      <c r="H79" s="0" t="n">
        <v>5046</v>
      </c>
      <c r="I79" s="2" t="n">
        <v>6828.31389055967</v>
      </c>
      <c r="J79" s="2" t="n">
        <v>0.738981845426912</v>
      </c>
      <c r="K79" s="2" t="n">
        <v>57.0163049005096</v>
      </c>
      <c r="L79" s="2" t="n">
        <v>56.9709434830814</v>
      </c>
      <c r="M79" s="2" t="n">
        <v>0.772394685226494</v>
      </c>
      <c r="N79" s="2" t="n">
        <v>55.4202571089667</v>
      </c>
      <c r="O79" s="2" t="n">
        <v>58.5650188336517</v>
      </c>
      <c r="P79" s="0" t="n">
        <v>1000</v>
      </c>
      <c r="Q79" s="0" t="s">
        <v>41</v>
      </c>
      <c r="R79" s="0" t="n">
        <v>11</v>
      </c>
      <c r="S79" s="0" t="n">
        <v>26</v>
      </c>
      <c r="T79" s="0" t="n">
        <v>0</v>
      </c>
    </row>
    <row r="80" customFormat="false" ht="12" hidden="false" customHeight="false" outlineLevel="0" collapsed="false">
      <c r="A80" s="0" t="n">
        <v>2012</v>
      </c>
      <c r="B80" s="0" t="s">
        <v>35</v>
      </c>
      <c r="C80" s="0" t="s">
        <v>84</v>
      </c>
      <c r="D80" s="0" t="n">
        <v>151</v>
      </c>
      <c r="E80" s="0" t="s">
        <v>163</v>
      </c>
      <c r="F80" s="0" t="n">
        <v>69312</v>
      </c>
      <c r="G80" s="0" t="n">
        <v>2838</v>
      </c>
      <c r="H80" s="0" t="n">
        <v>2937</v>
      </c>
      <c r="I80" s="2" t="n">
        <v>5412.01045373656</v>
      </c>
      <c r="J80" s="2" t="n">
        <v>0.542681878593239</v>
      </c>
      <c r="K80" s="2" t="n">
        <v>42.3736149584488</v>
      </c>
      <c r="L80" s="2" t="n">
        <v>41.8120326854114</v>
      </c>
      <c r="M80" s="2" t="n">
        <v>0.742999902840408</v>
      </c>
      <c r="N80" s="2" t="n">
        <v>40.3267075708419</v>
      </c>
      <c r="O80" s="2" t="n">
        <v>43.352065730007</v>
      </c>
      <c r="P80" s="0" t="n">
        <v>1000</v>
      </c>
      <c r="Q80" s="0" t="s">
        <v>41</v>
      </c>
      <c r="R80" s="0" t="n">
        <v>11</v>
      </c>
      <c r="S80" s="0" t="n">
        <v>26</v>
      </c>
      <c r="T80" s="0" t="n">
        <v>0</v>
      </c>
    </row>
    <row r="81" customFormat="false" ht="12" hidden="false" customHeight="false" outlineLevel="0" collapsed="false">
      <c r="A81" s="0" t="n">
        <v>2012</v>
      </c>
      <c r="B81" s="0" t="s">
        <v>35</v>
      </c>
      <c r="C81" s="0" t="s">
        <v>84</v>
      </c>
      <c r="D81" s="0" t="n">
        <v>152</v>
      </c>
      <c r="E81" s="0" t="s">
        <v>164</v>
      </c>
      <c r="F81" s="0" t="n">
        <v>18667</v>
      </c>
      <c r="G81" s="0" t="n">
        <v>698</v>
      </c>
      <c r="H81" s="0" t="n">
        <v>708</v>
      </c>
      <c r="I81" s="2" t="n">
        <v>1471.80672823132</v>
      </c>
      <c r="J81" s="2" t="n">
        <v>0.481041421009678</v>
      </c>
      <c r="K81" s="2" t="n">
        <v>37.9278941447474</v>
      </c>
      <c r="L81" s="2" t="n">
        <v>37.0650640070523</v>
      </c>
      <c r="M81" s="2" t="n">
        <v>1.34136681395044</v>
      </c>
      <c r="N81" s="2" t="n">
        <v>34.4328966666715</v>
      </c>
      <c r="O81" s="2" t="n">
        <v>39.8984431413415</v>
      </c>
      <c r="P81" s="0" t="n">
        <v>1000</v>
      </c>
      <c r="Q81" s="0" t="s">
        <v>41</v>
      </c>
      <c r="R81" s="0" t="n">
        <v>11</v>
      </c>
      <c r="S81" s="0" t="n">
        <v>26</v>
      </c>
      <c r="T81" s="0" t="n">
        <v>0</v>
      </c>
    </row>
    <row r="82" customFormat="false" ht="12" hidden="false" customHeight="false" outlineLevel="0" collapsed="false">
      <c r="A82" s="0" t="n">
        <v>2012</v>
      </c>
      <c r="B82" s="0" t="s">
        <v>35</v>
      </c>
      <c r="C82" s="0" t="s">
        <v>84</v>
      </c>
      <c r="D82" s="0" t="n">
        <v>154</v>
      </c>
      <c r="E82" s="0" t="s">
        <v>165</v>
      </c>
      <c r="F82" s="0" t="n">
        <v>22942</v>
      </c>
      <c r="G82" s="0" t="n">
        <v>1970</v>
      </c>
      <c r="H82" s="0" t="n">
        <v>2105</v>
      </c>
      <c r="I82" s="2" t="n">
        <v>1788.71493530435</v>
      </c>
      <c r="J82" s="2" t="n">
        <v>1.17682251008981</v>
      </c>
      <c r="K82" s="2" t="n">
        <v>91.7531165547903</v>
      </c>
      <c r="L82" s="2" t="n">
        <v>91.0436828753685</v>
      </c>
      <c r="M82" s="2" t="n">
        <v>1.91088937101968</v>
      </c>
      <c r="N82" s="2" t="n">
        <v>87.2360504949749</v>
      </c>
      <c r="O82" s="2" t="n">
        <v>95.0175087533123</v>
      </c>
      <c r="P82" s="0" t="n">
        <v>1000</v>
      </c>
      <c r="Q82" s="0" t="s">
        <v>41</v>
      </c>
      <c r="R82" s="0" t="n">
        <v>11</v>
      </c>
      <c r="S82" s="0" t="n">
        <v>26</v>
      </c>
      <c r="T82" s="0" t="n">
        <v>0</v>
      </c>
    </row>
    <row r="83" customFormat="false" ht="12" hidden="false" customHeight="false" outlineLevel="0" collapsed="false">
      <c r="A83" s="0" t="n">
        <v>2012</v>
      </c>
      <c r="B83" s="0" t="s">
        <v>35</v>
      </c>
      <c r="C83" s="0" t="s">
        <v>84</v>
      </c>
      <c r="D83" s="0" t="n">
        <v>155</v>
      </c>
      <c r="E83" s="0" t="s">
        <v>166</v>
      </c>
      <c r="F83" s="0" t="n">
        <v>99379</v>
      </c>
      <c r="G83" s="0" t="n">
        <v>8585</v>
      </c>
      <c r="H83" s="0" t="n">
        <v>8950</v>
      </c>
      <c r="I83" s="2" t="n">
        <v>7687.59423814739</v>
      </c>
      <c r="J83" s="2" t="n">
        <v>1.16421337062618</v>
      </c>
      <c r="K83" s="2" t="n">
        <v>90.0592680546192</v>
      </c>
      <c r="L83" s="2" t="n">
        <v>91.2940907878182</v>
      </c>
      <c r="M83" s="2" t="n">
        <v>0.929642250224989</v>
      </c>
      <c r="N83" s="2" t="n">
        <v>89.4213133586875</v>
      </c>
      <c r="O83" s="2" t="n">
        <v>93.2060903572566</v>
      </c>
      <c r="P83" s="0" t="n">
        <v>1000</v>
      </c>
      <c r="Q83" s="0" t="s">
        <v>41</v>
      </c>
      <c r="R83" s="0" t="n">
        <v>11</v>
      </c>
      <c r="S83" s="0" t="n">
        <v>26</v>
      </c>
      <c r="T83" s="0" t="n">
        <v>0</v>
      </c>
    </row>
    <row r="84" customFormat="false" ht="12" hidden="false" customHeight="false" outlineLevel="0" collapsed="false">
      <c r="A84" s="0" t="n">
        <v>2012</v>
      </c>
      <c r="B84" s="0" t="s">
        <v>35</v>
      </c>
      <c r="C84" s="0" t="s">
        <v>84</v>
      </c>
      <c r="D84" s="0" t="n">
        <v>156</v>
      </c>
      <c r="E84" s="0" t="s">
        <v>167</v>
      </c>
      <c r="F84" s="0" t="n">
        <v>187516</v>
      </c>
      <c r="G84" s="0" t="n">
        <v>11271</v>
      </c>
      <c r="H84" s="0" t="n">
        <v>11869</v>
      </c>
      <c r="I84" s="2" t="n">
        <v>14547.0917013745</v>
      </c>
      <c r="J84" s="2" t="n">
        <v>0.815901916592616</v>
      </c>
      <c r="K84" s="2" t="n">
        <v>63.2959320804625</v>
      </c>
      <c r="L84" s="2" t="n">
        <v>65.0054295276595</v>
      </c>
      <c r="M84" s="2" t="n">
        <v>0.576289709164522</v>
      </c>
      <c r="N84" s="2" t="n">
        <v>63.8429328868472</v>
      </c>
      <c r="O84" s="2" t="n">
        <v>66.1890937179373</v>
      </c>
      <c r="P84" s="0" t="n">
        <v>1000</v>
      </c>
      <c r="Q84" s="0" t="s">
        <v>41</v>
      </c>
      <c r="R84" s="0" t="n">
        <v>11</v>
      </c>
      <c r="S84" s="0" t="n">
        <v>26</v>
      </c>
      <c r="T84" s="0" t="n">
        <v>0</v>
      </c>
    </row>
    <row r="85" customFormat="false" ht="12" hidden="false" customHeight="false" outlineLevel="0" collapsed="false">
      <c r="A85" s="0" t="n">
        <v>2012</v>
      </c>
      <c r="B85" s="0" t="s">
        <v>35</v>
      </c>
      <c r="C85" s="0" t="s">
        <v>84</v>
      </c>
      <c r="D85" s="0" t="n">
        <v>158</v>
      </c>
      <c r="E85" s="0" t="s">
        <v>168</v>
      </c>
      <c r="F85" s="0" t="n">
        <v>75806</v>
      </c>
      <c r="G85" s="0" t="n">
        <v>6163</v>
      </c>
      <c r="H85" s="0" t="n">
        <v>6412</v>
      </c>
      <c r="I85" s="2" t="n">
        <v>5905.35929589324</v>
      </c>
      <c r="J85" s="2" t="n">
        <v>1.08579337491947</v>
      </c>
      <c r="K85" s="2" t="n">
        <v>84.5843336939029</v>
      </c>
      <c r="L85" s="2" t="n">
        <v>83.7307412669692</v>
      </c>
      <c r="M85" s="2" t="n">
        <v>1.0071205493989</v>
      </c>
      <c r="N85" s="2" t="n">
        <v>81.705674729066</v>
      </c>
      <c r="O85" s="2" t="n">
        <v>85.8059988656101</v>
      </c>
      <c r="P85" s="0" t="n">
        <v>1000</v>
      </c>
      <c r="Q85" s="0" t="s">
        <v>41</v>
      </c>
      <c r="R85" s="0" t="n">
        <v>11</v>
      </c>
      <c r="S85" s="0" t="n">
        <v>26</v>
      </c>
      <c r="T85" s="0" t="n">
        <v>0</v>
      </c>
    </row>
    <row r="86" customFormat="false" ht="12" hidden="false" customHeight="false" outlineLevel="0" collapsed="false">
      <c r="A86" s="0" t="n">
        <v>2012</v>
      </c>
      <c r="B86" s="0" t="s">
        <v>35</v>
      </c>
      <c r="C86" s="0" t="s">
        <v>84</v>
      </c>
      <c r="D86" s="0" t="n">
        <v>161</v>
      </c>
      <c r="E86" s="0" t="s">
        <v>169</v>
      </c>
      <c r="F86" s="0" t="n">
        <v>126180</v>
      </c>
      <c r="G86" s="0" t="n">
        <v>9879</v>
      </c>
      <c r="H86" s="0" t="n">
        <v>10438</v>
      </c>
      <c r="I86" s="2" t="n">
        <v>9682.73485616516</v>
      </c>
      <c r="J86" s="2" t="n">
        <v>1.07800122125145</v>
      </c>
      <c r="K86" s="2" t="n">
        <v>82.7230939927088</v>
      </c>
      <c r="L86" s="2" t="n">
        <v>83.2318267232137</v>
      </c>
      <c r="M86" s="2" t="n">
        <v>0.784702553378937</v>
      </c>
      <c r="N86" s="2" t="n">
        <v>81.6498212315957</v>
      </c>
      <c r="O86" s="2" t="n">
        <v>84.8444843502285</v>
      </c>
      <c r="P86" s="0" t="n">
        <v>1000</v>
      </c>
      <c r="Q86" s="0" t="s">
        <v>41</v>
      </c>
      <c r="R86" s="0" t="n">
        <v>11</v>
      </c>
      <c r="S86" s="0" t="n">
        <v>26</v>
      </c>
      <c r="T86" s="0" t="n">
        <v>0</v>
      </c>
    </row>
    <row r="87" customFormat="false" ht="12" hidden="false" customHeight="false" outlineLevel="0" collapsed="false">
      <c r="A87" s="0" t="n">
        <v>2012</v>
      </c>
      <c r="B87" s="0" t="s">
        <v>35</v>
      </c>
      <c r="C87" s="0" t="s">
        <v>84</v>
      </c>
      <c r="D87" s="0" t="n">
        <v>163</v>
      </c>
      <c r="E87" s="0" t="s">
        <v>170</v>
      </c>
      <c r="F87" s="0" t="n">
        <v>48983</v>
      </c>
      <c r="G87" s="0" t="n">
        <v>3173</v>
      </c>
      <c r="H87" s="0" t="n">
        <v>3271</v>
      </c>
      <c r="I87" s="2" t="n">
        <v>3778.2309606483</v>
      </c>
      <c r="J87" s="2" t="n">
        <v>0.865749085767571</v>
      </c>
      <c r="K87" s="2" t="n">
        <v>66.778270012045</v>
      </c>
      <c r="L87" s="2" t="n">
        <v>66.8849876741443</v>
      </c>
      <c r="M87" s="2" t="n">
        <v>1.12618454229594</v>
      </c>
      <c r="N87" s="2" t="n">
        <v>64.6315164574295</v>
      </c>
      <c r="O87" s="2" t="n">
        <v>69.2170294211965</v>
      </c>
      <c r="P87" s="0" t="n">
        <v>1000</v>
      </c>
      <c r="Q87" s="0" t="s">
        <v>41</v>
      </c>
      <c r="R87" s="0" t="n">
        <v>11</v>
      </c>
      <c r="S87" s="0" t="n">
        <v>26</v>
      </c>
      <c r="T87" s="0" t="n">
        <v>0</v>
      </c>
    </row>
    <row r="88" customFormat="false" ht="12" hidden="false" customHeight="false" outlineLevel="0" collapsed="false">
      <c r="A88" s="0" t="n">
        <v>2012</v>
      </c>
      <c r="B88" s="0" t="s">
        <v>35</v>
      </c>
      <c r="C88" s="0" t="s">
        <v>84</v>
      </c>
      <c r="D88" s="0" t="n">
        <v>164</v>
      </c>
      <c r="E88" s="0" t="s">
        <v>171</v>
      </c>
      <c r="F88" s="0" t="n">
        <v>74350</v>
      </c>
      <c r="G88" s="0" t="n">
        <v>7605</v>
      </c>
      <c r="H88" s="0" t="n">
        <v>7897</v>
      </c>
      <c r="I88" s="2" t="n">
        <v>5788.50304355117</v>
      </c>
      <c r="J88" s="2" t="n">
        <v>1.36425599858635</v>
      </c>
      <c r="K88" s="2" t="n">
        <v>106.2138533961</v>
      </c>
      <c r="L88" s="2" t="n">
        <v>105.601045866154</v>
      </c>
      <c r="M88" s="2" t="n">
        <v>1.14447135026184</v>
      </c>
      <c r="N88" s="2" t="n">
        <v>103.297022525531</v>
      </c>
      <c r="O88" s="2" t="n">
        <v>107.956460073855</v>
      </c>
      <c r="P88" s="0" t="n">
        <v>1000</v>
      </c>
      <c r="Q88" s="0" t="s">
        <v>41</v>
      </c>
      <c r="R88" s="0" t="n">
        <v>11</v>
      </c>
      <c r="S88" s="0" t="n">
        <v>26</v>
      </c>
      <c r="T88" s="0" t="n">
        <v>0</v>
      </c>
    </row>
    <row r="89" customFormat="false" ht="12" hidden="false" customHeight="false" outlineLevel="0" collapsed="false">
      <c r="A89" s="0" t="n">
        <v>2012</v>
      </c>
      <c r="B89" s="0" t="s">
        <v>35</v>
      </c>
      <c r="C89" s="0" t="s">
        <v>84</v>
      </c>
      <c r="D89" s="0" t="n">
        <v>166</v>
      </c>
      <c r="E89" s="0" t="s">
        <v>172</v>
      </c>
      <c r="F89" s="0" t="n">
        <v>133655</v>
      </c>
      <c r="G89" s="0" t="n">
        <v>10547</v>
      </c>
      <c r="H89" s="0" t="n">
        <v>11071</v>
      </c>
      <c r="I89" s="2" t="n">
        <v>10267.8660802577</v>
      </c>
      <c r="J89" s="2" t="n">
        <v>1.07821819192661</v>
      </c>
      <c r="K89" s="2" t="n">
        <v>82.8326661928099</v>
      </c>
      <c r="L89" s="2" t="n">
        <v>83.5044409836855</v>
      </c>
      <c r="M89" s="2" t="n">
        <v>0.764334591291888</v>
      </c>
      <c r="N89" s="2" t="n">
        <v>81.9630689804185</v>
      </c>
      <c r="O89" s="2" t="n">
        <v>85.0747995498279</v>
      </c>
      <c r="P89" s="0" t="n">
        <v>1000</v>
      </c>
      <c r="Q89" s="0" t="s">
        <v>41</v>
      </c>
      <c r="R89" s="0" t="n">
        <v>11</v>
      </c>
      <c r="S89" s="0" t="n">
        <v>26</v>
      </c>
      <c r="T89" s="0" t="n">
        <v>0</v>
      </c>
    </row>
    <row r="90" customFormat="false" ht="12" hidden="false" customHeight="false" outlineLevel="0" collapsed="false">
      <c r="A90" s="0" t="n">
        <v>2012</v>
      </c>
      <c r="B90" s="0" t="s">
        <v>35</v>
      </c>
      <c r="C90" s="0" t="s">
        <v>84</v>
      </c>
      <c r="D90" s="0" t="n">
        <v>170</v>
      </c>
      <c r="E90" s="0" t="s">
        <v>173</v>
      </c>
      <c r="F90" s="0" t="n">
        <v>83224</v>
      </c>
      <c r="G90" s="0" t="n">
        <v>4738</v>
      </c>
      <c r="H90" s="0" t="n">
        <v>4880</v>
      </c>
      <c r="I90" s="2" t="n">
        <v>6409.26702372361</v>
      </c>
      <c r="J90" s="2" t="n">
        <v>0.761397517366167</v>
      </c>
      <c r="K90" s="2" t="n">
        <v>58.6369316543305</v>
      </c>
      <c r="L90" s="2" t="n">
        <v>58.8037164682126</v>
      </c>
      <c r="M90" s="2" t="n">
        <v>0.810651691697367</v>
      </c>
      <c r="N90" s="2" t="n">
        <v>57.1765998976953</v>
      </c>
      <c r="O90" s="2" t="n">
        <v>60.4771370921152</v>
      </c>
      <c r="P90" s="0" t="n">
        <v>1000</v>
      </c>
      <c r="Q90" s="0" t="s">
        <v>41</v>
      </c>
      <c r="R90" s="0" t="n">
        <v>11</v>
      </c>
      <c r="S90" s="0" t="n">
        <v>26</v>
      </c>
      <c r="T90" s="0" t="n">
        <v>0</v>
      </c>
    </row>
    <row r="91" customFormat="false" ht="12" hidden="false" customHeight="false" outlineLevel="0" collapsed="false">
      <c r="A91" s="0" t="n">
        <v>2012</v>
      </c>
      <c r="B91" s="0" t="s">
        <v>35</v>
      </c>
      <c r="C91" s="0" t="s">
        <v>84</v>
      </c>
      <c r="D91" s="0" t="n">
        <v>171</v>
      </c>
      <c r="E91" s="0" t="s">
        <v>174</v>
      </c>
      <c r="F91" s="0" t="n">
        <v>87706</v>
      </c>
      <c r="G91" s="0" t="n">
        <v>6947</v>
      </c>
      <c r="H91" s="0" t="n">
        <v>7208</v>
      </c>
      <c r="I91" s="2" t="n">
        <v>6787.60373983666</v>
      </c>
      <c r="J91" s="2" t="n">
        <v>1.06193588728464</v>
      </c>
      <c r="K91" s="2" t="n">
        <v>82.1836590427109</v>
      </c>
      <c r="L91" s="2" t="n">
        <v>82.0396880279707</v>
      </c>
      <c r="M91" s="2" t="n">
        <v>0.93064635473634</v>
      </c>
      <c r="N91" s="2" t="n">
        <v>80.1670935068924</v>
      </c>
      <c r="O91" s="2" t="n">
        <v>83.9560238160324</v>
      </c>
      <c r="P91" s="0" t="n">
        <v>1000</v>
      </c>
      <c r="Q91" s="0" t="s">
        <v>41</v>
      </c>
      <c r="R91" s="0" t="n">
        <v>11</v>
      </c>
      <c r="S91" s="0" t="n">
        <v>26</v>
      </c>
      <c r="T91" s="0" t="n">
        <v>0</v>
      </c>
    </row>
    <row r="92" customFormat="false" ht="12" hidden="false" customHeight="false" outlineLevel="0" collapsed="false">
      <c r="A92" s="0" t="n">
        <v>2012</v>
      </c>
      <c r="B92" s="0" t="s">
        <v>35</v>
      </c>
      <c r="C92" s="0" t="s">
        <v>84</v>
      </c>
      <c r="D92" s="0" t="n">
        <v>172</v>
      </c>
      <c r="E92" s="0" t="s">
        <v>175</v>
      </c>
      <c r="F92" s="0" t="n">
        <v>127148</v>
      </c>
      <c r="G92" s="0" t="n">
        <v>7445</v>
      </c>
      <c r="H92" s="0" t="n">
        <v>7703</v>
      </c>
      <c r="I92" s="2" t="n">
        <v>9828.04610759442</v>
      </c>
      <c r="J92" s="2" t="n">
        <v>0.783777356726854</v>
      </c>
      <c r="K92" s="2" t="n">
        <v>60.5829427124296</v>
      </c>
      <c r="L92" s="2" t="n">
        <v>60.5345317938887</v>
      </c>
      <c r="M92" s="2" t="n">
        <v>0.664279621936081</v>
      </c>
      <c r="N92" s="2" t="n">
        <v>59.1974036047604</v>
      </c>
      <c r="O92" s="2" t="n">
        <v>61.90186252038</v>
      </c>
      <c r="P92" s="0" t="n">
        <v>1000</v>
      </c>
      <c r="Q92" s="0" t="s">
        <v>41</v>
      </c>
      <c r="R92" s="0" t="n">
        <v>11</v>
      </c>
      <c r="S92" s="0" t="n">
        <v>26</v>
      </c>
      <c r="T92" s="0" t="n">
        <v>0</v>
      </c>
    </row>
    <row r="93" customFormat="false" ht="12" hidden="false" customHeight="false" outlineLevel="0" collapsed="false">
      <c r="A93" s="0" t="n">
        <v>2012</v>
      </c>
      <c r="B93" s="0" t="s">
        <v>35</v>
      </c>
      <c r="C93" s="0" t="s">
        <v>84</v>
      </c>
      <c r="D93" s="0" t="n">
        <v>173</v>
      </c>
      <c r="E93" s="0" t="s">
        <v>176</v>
      </c>
      <c r="F93" s="0" t="n">
        <v>49007</v>
      </c>
      <c r="G93" s="0" t="n">
        <v>1875</v>
      </c>
      <c r="H93" s="0" t="n">
        <v>1924</v>
      </c>
      <c r="I93" s="2" t="n">
        <v>3801.80912922517</v>
      </c>
      <c r="J93" s="2" t="n">
        <v>0.506074853997765</v>
      </c>
      <c r="K93" s="2" t="n">
        <v>39.2596975942212</v>
      </c>
      <c r="L93" s="2" t="n">
        <v>39.1296376519289</v>
      </c>
      <c r="M93" s="2" t="n">
        <v>0.85903177624773</v>
      </c>
      <c r="N93" s="2" t="n">
        <v>37.419601165968</v>
      </c>
      <c r="O93" s="2" t="n">
        <v>40.9178210099087</v>
      </c>
      <c r="P93" s="0" t="n">
        <v>1000</v>
      </c>
      <c r="Q93" s="0" t="s">
        <v>41</v>
      </c>
      <c r="R93" s="0" t="n">
        <v>11</v>
      </c>
      <c r="S93" s="0" t="n">
        <v>26</v>
      </c>
      <c r="T93" s="0" t="n">
        <v>0</v>
      </c>
    </row>
    <row r="94" customFormat="false" ht="12" hidden="false" customHeight="false" outlineLevel="0" collapsed="false">
      <c r="A94" s="0" t="n">
        <v>2012</v>
      </c>
      <c r="B94" s="0" t="s">
        <v>35</v>
      </c>
      <c r="C94" s="0" t="s">
        <v>84</v>
      </c>
      <c r="D94" s="0" t="n">
        <v>175</v>
      </c>
      <c r="E94" s="0" t="s">
        <v>177</v>
      </c>
      <c r="F94" s="0" t="n">
        <v>19631</v>
      </c>
      <c r="G94" s="0" t="n">
        <v>1623</v>
      </c>
      <c r="H94" s="0" t="n">
        <v>1669</v>
      </c>
      <c r="I94" s="2" t="n">
        <v>1507.52143807914</v>
      </c>
      <c r="J94" s="2" t="n">
        <v>1.10711526737996</v>
      </c>
      <c r="K94" s="2" t="n">
        <v>85.0185930416179</v>
      </c>
      <c r="L94" s="2" t="n">
        <v>85.4697530954552</v>
      </c>
      <c r="M94" s="2" t="n">
        <v>2.01459460217441</v>
      </c>
      <c r="N94" s="2" t="n">
        <v>81.4659338292227</v>
      </c>
      <c r="O94" s="2" t="n">
        <v>89.6703487068806</v>
      </c>
      <c r="P94" s="0" t="n">
        <v>1000</v>
      </c>
      <c r="Q94" s="0" t="s">
        <v>41</v>
      </c>
      <c r="R94" s="0" t="n">
        <v>11</v>
      </c>
      <c r="S94" s="0" t="n">
        <v>26</v>
      </c>
      <c r="T94" s="0" t="n">
        <v>0</v>
      </c>
    </row>
    <row r="95" customFormat="false" ht="12" hidden="false" customHeight="false" outlineLevel="0" collapsed="false">
      <c r="A95" s="0" t="n">
        <v>2012</v>
      </c>
      <c r="B95" s="0" t="s">
        <v>35</v>
      </c>
      <c r="C95" s="0" t="s">
        <v>84</v>
      </c>
      <c r="D95" s="0" t="n">
        <v>179</v>
      </c>
      <c r="E95" s="0" t="s">
        <v>178</v>
      </c>
      <c r="F95" s="0" t="n">
        <v>88175</v>
      </c>
      <c r="G95" s="0" t="n">
        <v>5340</v>
      </c>
      <c r="H95" s="0" t="n">
        <v>5534</v>
      </c>
      <c r="I95" s="2" t="n">
        <v>6845.67761219074</v>
      </c>
      <c r="J95" s="2" t="n">
        <v>0.808393312320915</v>
      </c>
      <c r="K95" s="2" t="n">
        <v>62.7615537283811</v>
      </c>
      <c r="L95" s="2" t="n">
        <v>62.3961104434813</v>
      </c>
      <c r="M95" s="2" t="n">
        <v>0.807793418706027</v>
      </c>
      <c r="N95" s="2" t="n">
        <v>60.773351313803</v>
      </c>
      <c r="O95" s="2" t="n">
        <v>64.0622001964677</v>
      </c>
      <c r="P95" s="0" t="n">
        <v>1000</v>
      </c>
      <c r="Q95" s="0" t="s">
        <v>41</v>
      </c>
      <c r="R95" s="0" t="n">
        <v>11</v>
      </c>
      <c r="S95" s="0" t="n">
        <v>26</v>
      </c>
      <c r="T95" s="0" t="n">
        <v>0</v>
      </c>
    </row>
    <row r="96" customFormat="false" ht="12" hidden="false" customHeight="false" outlineLevel="0" collapsed="false">
      <c r="A96" s="0" t="n">
        <v>2012</v>
      </c>
      <c r="B96" s="0" t="s">
        <v>35</v>
      </c>
      <c r="C96" s="0" t="s">
        <v>84</v>
      </c>
      <c r="D96" s="0" t="n">
        <v>180</v>
      </c>
      <c r="E96" s="0" t="s">
        <v>179</v>
      </c>
      <c r="F96" s="0" t="n">
        <v>70296</v>
      </c>
      <c r="G96" s="0" t="n">
        <v>4083</v>
      </c>
      <c r="H96" s="0" t="n">
        <v>4235</v>
      </c>
      <c r="I96" s="2" t="n">
        <v>5365.92583589361</v>
      </c>
      <c r="J96" s="2" t="n">
        <v>0.7892393837558</v>
      </c>
      <c r="K96" s="2" t="n">
        <v>60.2452486627973</v>
      </c>
      <c r="L96" s="2" t="n">
        <v>60.9505736121368</v>
      </c>
      <c r="M96" s="2" t="n">
        <v>0.901939406077588</v>
      </c>
      <c r="N96" s="2" t="n">
        <v>59.1420818476228</v>
      </c>
      <c r="O96" s="2" t="n">
        <v>62.8143668195514</v>
      </c>
      <c r="P96" s="0" t="n">
        <v>1000</v>
      </c>
      <c r="Q96" s="0" t="s">
        <v>41</v>
      </c>
      <c r="R96" s="0" t="n">
        <v>11</v>
      </c>
      <c r="S96" s="0" t="n">
        <v>26</v>
      </c>
      <c r="T96" s="0" t="n">
        <v>0</v>
      </c>
    </row>
    <row r="97" customFormat="false" ht="12" hidden="false" customHeight="false" outlineLevel="0" collapsed="false">
      <c r="A97" s="0" t="n">
        <v>2012</v>
      </c>
      <c r="B97" s="0" t="s">
        <v>35</v>
      </c>
      <c r="C97" s="0" t="s">
        <v>84</v>
      </c>
      <c r="D97" s="0" t="n">
        <v>181</v>
      </c>
      <c r="E97" s="0" t="s">
        <v>180</v>
      </c>
      <c r="F97" s="0" t="n">
        <v>64783</v>
      </c>
      <c r="G97" s="0" t="n">
        <v>6623</v>
      </c>
      <c r="H97" s="0" t="n">
        <v>6819</v>
      </c>
      <c r="I97" s="2" t="n">
        <v>5061.74816574975</v>
      </c>
      <c r="J97" s="2" t="n">
        <v>1.34716303077673</v>
      </c>
      <c r="K97" s="2" t="n">
        <v>105.259095750428</v>
      </c>
      <c r="L97" s="2" t="n">
        <v>105.367539130943</v>
      </c>
      <c r="M97" s="2" t="n">
        <v>1.2290008312795</v>
      </c>
      <c r="N97" s="2" t="n">
        <v>102.895414738046</v>
      </c>
      <c r="O97" s="2" t="n">
        <v>107.899057803261</v>
      </c>
      <c r="P97" s="0" t="n">
        <v>1000</v>
      </c>
      <c r="Q97" s="0" t="s">
        <v>41</v>
      </c>
      <c r="R97" s="0" t="n">
        <v>11</v>
      </c>
      <c r="S97" s="0" t="n">
        <v>26</v>
      </c>
      <c r="T97" s="0" t="n">
        <v>0</v>
      </c>
    </row>
    <row r="98" customFormat="false" ht="12" hidden="false" customHeight="false" outlineLevel="0" collapsed="false">
      <c r="A98" s="0" t="n">
        <v>2012</v>
      </c>
      <c r="B98" s="0" t="s">
        <v>35</v>
      </c>
      <c r="C98" s="0" t="s">
        <v>84</v>
      </c>
      <c r="D98" s="0" t="n">
        <v>183</v>
      </c>
      <c r="E98" s="0" t="s">
        <v>181</v>
      </c>
      <c r="F98" s="0" t="n">
        <v>287587</v>
      </c>
      <c r="G98" s="0" t="n">
        <v>16107</v>
      </c>
      <c r="H98" s="0" t="n">
        <v>16577</v>
      </c>
      <c r="I98" s="2" t="n">
        <v>22287.4739995008</v>
      </c>
      <c r="J98" s="2" t="n">
        <v>0.743781013513299</v>
      </c>
      <c r="K98" s="2" t="n">
        <v>57.6416875588952</v>
      </c>
      <c r="L98" s="2" t="n">
        <v>57.6234215652723</v>
      </c>
      <c r="M98" s="2" t="n">
        <v>0.431097673959483</v>
      </c>
      <c r="N98" s="2" t="n">
        <v>56.7525852518738</v>
      </c>
      <c r="O98" s="2" t="n">
        <v>58.5076203692316</v>
      </c>
      <c r="P98" s="0" t="n">
        <v>1000</v>
      </c>
      <c r="Q98" s="0" t="s">
        <v>41</v>
      </c>
      <c r="R98" s="0" t="n">
        <v>11</v>
      </c>
      <c r="S98" s="0" t="n">
        <v>26</v>
      </c>
      <c r="T98" s="0" t="n">
        <v>0</v>
      </c>
    </row>
    <row r="99" customFormat="false" ht="12" hidden="false" customHeight="false" outlineLevel="0" collapsed="false">
      <c r="A99" s="0" t="n">
        <v>2012</v>
      </c>
      <c r="B99" s="0" t="s">
        <v>35</v>
      </c>
      <c r="C99" s="0" t="s">
        <v>84</v>
      </c>
      <c r="D99" s="0" t="n">
        <v>184</v>
      </c>
      <c r="E99" s="0" t="s">
        <v>182</v>
      </c>
      <c r="F99" s="0" t="n">
        <v>22708</v>
      </c>
      <c r="G99" s="0" t="n">
        <v>1166</v>
      </c>
      <c r="H99" s="0" t="n">
        <v>1199</v>
      </c>
      <c r="I99" s="2" t="n">
        <v>1750.42780439191</v>
      </c>
      <c r="J99" s="2" t="n">
        <v>0.684975408292561</v>
      </c>
      <c r="K99" s="2" t="n">
        <v>52.8007750572486</v>
      </c>
      <c r="L99" s="2" t="n">
        <v>52.8109216070278</v>
      </c>
      <c r="M99" s="2" t="n">
        <v>1.46864353551958</v>
      </c>
      <c r="N99" s="2" t="n">
        <v>49.904583911887</v>
      </c>
      <c r="O99" s="2" t="n">
        <v>55.886518278721</v>
      </c>
      <c r="P99" s="0" t="n">
        <v>1000</v>
      </c>
      <c r="Q99" s="0" t="s">
        <v>41</v>
      </c>
      <c r="R99" s="0" t="n">
        <v>11</v>
      </c>
      <c r="S99" s="0" t="n">
        <v>26</v>
      </c>
      <c r="T99" s="0" t="n">
        <v>0</v>
      </c>
    </row>
    <row r="100" customFormat="false" ht="12" hidden="false" customHeight="false" outlineLevel="0" collapsed="false">
      <c r="A100" s="0" t="n">
        <v>2012</v>
      </c>
      <c r="B100" s="0" t="s">
        <v>35</v>
      </c>
      <c r="C100" s="0" t="s">
        <v>84</v>
      </c>
      <c r="D100" s="0" t="n">
        <v>185</v>
      </c>
      <c r="E100" s="0" t="s">
        <v>183</v>
      </c>
      <c r="F100" s="0" t="n">
        <v>22353</v>
      </c>
      <c r="G100" s="0" t="n">
        <v>1592</v>
      </c>
      <c r="H100" s="0" t="n">
        <v>1642</v>
      </c>
      <c r="I100" s="2" t="n">
        <v>1737.18300181167</v>
      </c>
      <c r="J100" s="2" t="n">
        <v>0.945208419773619</v>
      </c>
      <c r="K100" s="2" t="n">
        <v>73.4577014271015</v>
      </c>
      <c r="L100" s="2" t="n">
        <v>73.0249313406002</v>
      </c>
      <c r="M100" s="2" t="n">
        <v>1.73536113360144</v>
      </c>
      <c r="N100" s="2" t="n">
        <v>69.5767349024295</v>
      </c>
      <c r="O100" s="2" t="n">
        <v>76.6440190787563</v>
      </c>
      <c r="P100" s="0" t="n">
        <v>1000</v>
      </c>
      <c r="Q100" s="0" t="s">
        <v>41</v>
      </c>
      <c r="R100" s="0" t="n">
        <v>11</v>
      </c>
      <c r="S100" s="0" t="n">
        <v>26</v>
      </c>
      <c r="T100" s="0" t="n">
        <v>0</v>
      </c>
    </row>
    <row r="101" customFormat="false" ht="12" hidden="false" customHeight="false" outlineLevel="0" collapsed="false">
      <c r="A101" s="0" t="n">
        <v>2012</v>
      </c>
      <c r="B101" s="0" t="s">
        <v>35</v>
      </c>
      <c r="C101" s="0" t="s">
        <v>84</v>
      </c>
      <c r="D101" s="0" t="n">
        <v>186</v>
      </c>
      <c r="E101" s="0" t="s">
        <v>184</v>
      </c>
      <c r="F101" s="0" t="n">
        <v>37286</v>
      </c>
      <c r="G101" s="0" t="n">
        <v>4901</v>
      </c>
      <c r="H101" s="0" t="n">
        <v>5089</v>
      </c>
      <c r="I101" s="2" t="n">
        <v>2885.24472691634</v>
      </c>
      <c r="J101" s="2" t="n">
        <v>1.76380185449259</v>
      </c>
      <c r="K101" s="2" t="n">
        <v>136.485544172075</v>
      </c>
      <c r="L101" s="2" t="n">
        <v>137.340407002486</v>
      </c>
      <c r="M101" s="2" t="n">
        <v>1.85401983867642</v>
      </c>
      <c r="N101" s="2" t="n">
        <v>133.617992793955</v>
      </c>
      <c r="O101" s="2" t="n">
        <v>141.166522570768</v>
      </c>
      <c r="P101" s="0" t="n">
        <v>1000</v>
      </c>
      <c r="Q101" s="0" t="s">
        <v>41</v>
      </c>
      <c r="R101" s="0" t="n">
        <v>11</v>
      </c>
      <c r="S101" s="0" t="n">
        <v>26</v>
      </c>
      <c r="T101" s="0" t="n">
        <v>0</v>
      </c>
    </row>
    <row r="102" customFormat="false" ht="12" hidden="false" customHeight="false" outlineLevel="0" collapsed="false">
      <c r="A102" s="0" t="n">
        <v>2012</v>
      </c>
      <c r="B102" s="0" t="s">
        <v>35</v>
      </c>
      <c r="C102" s="0" t="s">
        <v>84</v>
      </c>
      <c r="D102" s="0" t="n">
        <v>187</v>
      </c>
      <c r="E102" s="0" t="s">
        <v>185</v>
      </c>
      <c r="F102" s="0" t="n">
        <v>70305</v>
      </c>
      <c r="G102" s="0" t="n">
        <v>4600</v>
      </c>
      <c r="H102" s="0" t="n">
        <v>4713</v>
      </c>
      <c r="I102" s="2" t="n">
        <v>5392.00587092273</v>
      </c>
      <c r="J102" s="2" t="n">
        <v>0.874071748589077</v>
      </c>
      <c r="K102" s="2" t="n">
        <v>67.0364838916151</v>
      </c>
      <c r="L102" s="2" t="n">
        <v>67.5892857592667</v>
      </c>
      <c r="M102" s="2" t="n">
        <v>0.948106594060116</v>
      </c>
      <c r="N102" s="2" t="n">
        <v>65.6867396327193</v>
      </c>
      <c r="O102" s="2" t="n">
        <v>69.5469370985844</v>
      </c>
      <c r="P102" s="0" t="n">
        <v>1000</v>
      </c>
      <c r="Q102" s="0" t="s">
        <v>41</v>
      </c>
      <c r="R102" s="0" t="n">
        <v>11</v>
      </c>
      <c r="S102" s="0" t="n">
        <v>26</v>
      </c>
      <c r="T102" s="0" t="n">
        <v>0</v>
      </c>
    </row>
    <row r="103" customFormat="false" ht="12" hidden="false" customHeight="false" outlineLevel="0" collapsed="false">
      <c r="A103" s="0" t="n">
        <v>2012</v>
      </c>
      <c r="B103" s="0" t="s">
        <v>35</v>
      </c>
      <c r="C103" s="0" t="s">
        <v>84</v>
      </c>
      <c r="D103" s="0" t="n">
        <v>188</v>
      </c>
      <c r="E103" s="0" t="s">
        <v>186</v>
      </c>
      <c r="F103" s="0" t="n">
        <v>23744</v>
      </c>
      <c r="G103" s="0" t="n">
        <v>1952</v>
      </c>
      <c r="H103" s="0" t="n">
        <v>2000</v>
      </c>
      <c r="I103" s="2" t="n">
        <v>1830.99741854507</v>
      </c>
      <c r="J103" s="2" t="n">
        <v>1.09230082999747</v>
      </c>
      <c r="K103" s="2" t="n">
        <v>84.2318059299191</v>
      </c>
      <c r="L103" s="2" t="n">
        <v>84.3091511992558</v>
      </c>
      <c r="M103" s="2" t="n">
        <v>1.81538942163545</v>
      </c>
      <c r="N103" s="2" t="n">
        <v>80.693798814458</v>
      </c>
      <c r="O103" s="2" t="n">
        <v>88.0864834766636</v>
      </c>
      <c r="P103" s="0" t="n">
        <v>1000</v>
      </c>
      <c r="Q103" s="0" t="s">
        <v>41</v>
      </c>
      <c r="R103" s="0" t="n">
        <v>11</v>
      </c>
      <c r="S103" s="0" t="n">
        <v>26</v>
      </c>
      <c r="T103" s="0" t="n">
        <v>0</v>
      </c>
    </row>
    <row r="104" customFormat="false" ht="12" hidden="false" customHeight="false" outlineLevel="0" collapsed="false">
      <c r="A104" s="0" t="n">
        <v>2012</v>
      </c>
      <c r="B104" s="0" t="s">
        <v>35</v>
      </c>
      <c r="C104" s="0" t="s">
        <v>84</v>
      </c>
      <c r="D104" s="0" t="n">
        <v>190</v>
      </c>
      <c r="E104" s="0" t="s">
        <v>187</v>
      </c>
      <c r="F104" s="0" t="n">
        <v>31556</v>
      </c>
      <c r="G104" s="0" t="n">
        <v>1927</v>
      </c>
      <c r="H104" s="0" t="n">
        <v>1976</v>
      </c>
      <c r="I104" s="2" t="n">
        <v>2423.54215709255</v>
      </c>
      <c r="J104" s="2" t="n">
        <v>0.815335517980238</v>
      </c>
      <c r="K104" s="2" t="n">
        <v>62.6188363544175</v>
      </c>
      <c r="L104" s="2" t="n">
        <v>62.8685860274634</v>
      </c>
      <c r="M104" s="2" t="n">
        <v>1.36192337948332</v>
      </c>
      <c r="N104" s="2" t="n">
        <v>60.1566698847374</v>
      </c>
      <c r="O104" s="2" t="n">
        <v>65.7027577601227</v>
      </c>
      <c r="P104" s="0" t="n">
        <v>1000</v>
      </c>
      <c r="Q104" s="0" t="s">
        <v>41</v>
      </c>
      <c r="R104" s="0" t="n">
        <v>11</v>
      </c>
      <c r="S104" s="0" t="n">
        <v>26</v>
      </c>
      <c r="T104" s="0" t="n">
        <v>0</v>
      </c>
    </row>
    <row r="105" customFormat="false" ht="12" hidden="false" customHeight="false" outlineLevel="0" collapsed="false">
      <c r="A105" s="0" t="n">
        <v>2012</v>
      </c>
      <c r="B105" s="0" t="s">
        <v>35</v>
      </c>
      <c r="C105" s="0" t="s">
        <v>84</v>
      </c>
      <c r="D105" s="0" t="n">
        <v>191</v>
      </c>
      <c r="E105" s="0" t="s">
        <v>188</v>
      </c>
      <c r="F105" s="0" t="n">
        <v>66016</v>
      </c>
      <c r="G105" s="0" t="n">
        <v>5500</v>
      </c>
      <c r="H105" s="0" t="n">
        <v>5723</v>
      </c>
      <c r="I105" s="2" t="n">
        <v>5108.84011270416</v>
      </c>
      <c r="J105" s="2" t="n">
        <v>1.12021513176124</v>
      </c>
      <c r="K105" s="2" t="n">
        <v>86.6911051866214</v>
      </c>
      <c r="L105" s="2" t="n">
        <v>86.5118985645359</v>
      </c>
      <c r="M105" s="2" t="n">
        <v>1.10133431045659</v>
      </c>
      <c r="N105" s="2" t="n">
        <v>84.2989675431788</v>
      </c>
      <c r="O105" s="2" t="n">
        <v>88.7829212072734</v>
      </c>
      <c r="P105" s="0" t="n">
        <v>1000</v>
      </c>
      <c r="Q105" s="0" t="s">
        <v>41</v>
      </c>
      <c r="R105" s="0" t="n">
        <v>11</v>
      </c>
      <c r="S105" s="0" t="n">
        <v>26</v>
      </c>
      <c r="T105" s="0" t="n">
        <v>0</v>
      </c>
    </row>
    <row r="106" customFormat="false" ht="12" hidden="false" customHeight="false" outlineLevel="0" collapsed="false">
      <c r="A106" s="0" t="n">
        <v>2012</v>
      </c>
      <c r="B106" s="0" t="s">
        <v>35</v>
      </c>
      <c r="C106" s="0" t="s">
        <v>84</v>
      </c>
      <c r="D106" s="0" t="n">
        <v>192</v>
      </c>
      <c r="E106" s="0" t="s">
        <v>189</v>
      </c>
      <c r="F106" s="0" t="n">
        <v>131563</v>
      </c>
      <c r="G106" s="0" t="n">
        <v>7447</v>
      </c>
      <c r="H106" s="0" t="n">
        <v>7650</v>
      </c>
      <c r="I106" s="2" t="n">
        <v>10125.826160866</v>
      </c>
      <c r="J106" s="2" t="n">
        <v>0.755493910172535</v>
      </c>
      <c r="K106" s="2" t="n">
        <v>58.1470474221476</v>
      </c>
      <c r="L106" s="2" t="n">
        <v>58.2745127082986</v>
      </c>
      <c r="M106" s="2" t="n">
        <v>0.641712638315865</v>
      </c>
      <c r="N106" s="2" t="n">
        <v>56.98285978759</v>
      </c>
      <c r="O106" s="2" t="n">
        <v>59.5954440343696</v>
      </c>
      <c r="P106" s="0" t="n">
        <v>1000</v>
      </c>
      <c r="Q106" s="0" t="s">
        <v>41</v>
      </c>
      <c r="R106" s="0" t="n">
        <v>11</v>
      </c>
      <c r="S106" s="0" t="n">
        <v>26</v>
      </c>
      <c r="T106" s="0" t="n">
        <v>0</v>
      </c>
    </row>
    <row r="107" customFormat="false" ht="12" hidden="false" customHeight="false" outlineLevel="0" collapsed="false">
      <c r="A107" s="0" t="n">
        <v>2012</v>
      </c>
      <c r="B107" s="0" t="s">
        <v>35</v>
      </c>
      <c r="C107" s="0" t="s">
        <v>84</v>
      </c>
      <c r="D107" s="0" t="n">
        <v>193</v>
      </c>
      <c r="E107" s="0" t="s">
        <v>190</v>
      </c>
      <c r="F107" s="0" t="n">
        <v>14878</v>
      </c>
      <c r="G107" s="0" t="n">
        <v>505</v>
      </c>
      <c r="H107" s="0" t="n">
        <v>526</v>
      </c>
      <c r="I107" s="2" t="n">
        <v>1165.13352441893</v>
      </c>
      <c r="J107" s="2" t="n">
        <v>0.451450403731473</v>
      </c>
      <c r="K107" s="2" t="n">
        <v>35.3542142761124</v>
      </c>
      <c r="L107" s="2" t="n">
        <v>34.7902456294495</v>
      </c>
      <c r="M107" s="2" t="n">
        <v>1.46069464644571</v>
      </c>
      <c r="N107" s="2" t="n">
        <v>31.940556827946</v>
      </c>
      <c r="O107" s="2" t="n">
        <v>37.894179412002</v>
      </c>
      <c r="P107" s="0" t="n">
        <v>1000</v>
      </c>
      <c r="Q107" s="0" t="s">
        <v>41</v>
      </c>
      <c r="R107" s="0" t="n">
        <v>11</v>
      </c>
      <c r="S107" s="0" t="n">
        <v>26</v>
      </c>
      <c r="T107" s="0" t="n">
        <v>0</v>
      </c>
    </row>
    <row r="108" customFormat="false" ht="12" hidden="false" customHeight="false" outlineLevel="0" collapsed="false">
      <c r="A108" s="0" t="n">
        <v>2012</v>
      </c>
      <c r="B108" s="0" t="s">
        <v>35</v>
      </c>
      <c r="C108" s="0" t="s">
        <v>84</v>
      </c>
      <c r="D108" s="0" t="n">
        <v>194</v>
      </c>
      <c r="E108" s="0" t="s">
        <v>191</v>
      </c>
      <c r="F108" s="0" t="n">
        <v>39704</v>
      </c>
      <c r="G108" s="0" t="n">
        <v>1773</v>
      </c>
      <c r="H108" s="0" t="n">
        <v>1825</v>
      </c>
      <c r="I108" s="2" t="n">
        <v>3048.00156832898</v>
      </c>
      <c r="J108" s="2" t="n">
        <v>0.598752972755367</v>
      </c>
      <c r="K108" s="2" t="n">
        <v>45.9651420511787</v>
      </c>
      <c r="L108" s="2" t="n">
        <v>46.1625652274158</v>
      </c>
      <c r="M108" s="2" t="n">
        <v>1.04056464013911</v>
      </c>
      <c r="N108" s="2" t="n">
        <v>44.0923888169396</v>
      </c>
      <c r="O108" s="2" t="n">
        <v>48.3299382399696</v>
      </c>
      <c r="P108" s="0" t="n">
        <v>1000</v>
      </c>
      <c r="Q108" s="0" t="s">
        <v>41</v>
      </c>
      <c r="R108" s="0" t="n">
        <v>11</v>
      </c>
      <c r="S108" s="0" t="n">
        <v>26</v>
      </c>
      <c r="T108" s="0" t="n">
        <v>0</v>
      </c>
    </row>
    <row r="109" customFormat="false" ht="12" hidden="false" customHeight="false" outlineLevel="0" collapsed="false">
      <c r="A109" s="0" t="n">
        <v>2012</v>
      </c>
      <c r="B109" s="0" t="s">
        <v>35</v>
      </c>
      <c r="C109" s="0" t="s">
        <v>84</v>
      </c>
      <c r="D109" s="0" t="n">
        <v>195</v>
      </c>
      <c r="E109" s="0" t="s">
        <v>192</v>
      </c>
      <c r="F109" s="0" t="n">
        <v>24550</v>
      </c>
      <c r="G109" s="0" t="n">
        <v>1363</v>
      </c>
      <c r="H109" s="0" t="n">
        <v>1417</v>
      </c>
      <c r="I109" s="2" t="n">
        <v>1885.37284003855</v>
      </c>
      <c r="J109" s="2" t="n">
        <v>0.751575481468707</v>
      </c>
      <c r="K109" s="2" t="n">
        <v>57.7189409368635</v>
      </c>
      <c r="L109" s="2" t="n">
        <v>57.9353353516784</v>
      </c>
      <c r="M109" s="2" t="n">
        <v>1.48206466064734</v>
      </c>
      <c r="N109" s="2" t="n">
        <v>54.9958403721464</v>
      </c>
      <c r="O109" s="2" t="n">
        <v>61.0319445906932</v>
      </c>
      <c r="P109" s="0" t="n">
        <v>1000</v>
      </c>
      <c r="Q109" s="0" t="s">
        <v>41</v>
      </c>
      <c r="R109" s="0" t="n">
        <v>11</v>
      </c>
      <c r="S109" s="0" t="n">
        <v>26</v>
      </c>
      <c r="T109" s="0" t="n">
        <v>0</v>
      </c>
    </row>
    <row r="110" customFormat="false" ht="12" hidden="false" customHeight="false" outlineLevel="0" collapsed="false">
      <c r="A110" s="0" t="n">
        <v>2012</v>
      </c>
      <c r="B110" s="0" t="s">
        <v>35</v>
      </c>
      <c r="C110" s="0" t="s">
        <v>84</v>
      </c>
      <c r="D110" s="0" t="n">
        <v>196</v>
      </c>
      <c r="E110" s="0" t="s">
        <v>193</v>
      </c>
      <c r="F110" s="0" t="n">
        <v>31429</v>
      </c>
      <c r="G110" s="0" t="n">
        <v>1499</v>
      </c>
      <c r="H110" s="0" t="n">
        <v>1527</v>
      </c>
      <c r="I110" s="2" t="n">
        <v>2409.51533262273</v>
      </c>
      <c r="J110" s="2" t="n">
        <v>0.633737407405446</v>
      </c>
      <c r="K110" s="2" t="n">
        <v>48.5857011040759</v>
      </c>
      <c r="L110" s="2" t="n">
        <v>48.8576876952386</v>
      </c>
      <c r="M110" s="2" t="n">
        <v>1.20398876143847</v>
      </c>
      <c r="N110" s="2" t="n">
        <v>46.4674597351871</v>
      </c>
      <c r="O110" s="2" t="n">
        <v>51.3708659894285</v>
      </c>
      <c r="P110" s="0" t="n">
        <v>1000</v>
      </c>
      <c r="Q110" s="0" t="s">
        <v>41</v>
      </c>
      <c r="R110" s="0" t="n">
        <v>11</v>
      </c>
      <c r="S110" s="0" t="n">
        <v>26</v>
      </c>
      <c r="T110" s="0" t="n">
        <v>0</v>
      </c>
    </row>
    <row r="111" customFormat="false" ht="12" hidden="false" customHeight="false" outlineLevel="0" collapsed="false">
      <c r="A111" s="0" t="n">
        <v>2012</v>
      </c>
      <c r="B111" s="0" t="s">
        <v>35</v>
      </c>
      <c r="C111" s="0" t="s">
        <v>84</v>
      </c>
      <c r="D111" s="0" t="n">
        <v>197</v>
      </c>
      <c r="E111" s="0" t="s">
        <v>194</v>
      </c>
      <c r="F111" s="0" t="n">
        <v>28956</v>
      </c>
      <c r="G111" s="0" t="n">
        <v>2406</v>
      </c>
      <c r="H111" s="0" t="n">
        <v>2562</v>
      </c>
      <c r="I111" s="2" t="n">
        <v>2231.70378662201</v>
      </c>
      <c r="J111" s="2" t="n">
        <v>1.14800181608238</v>
      </c>
      <c r="K111" s="2" t="n">
        <v>88.4790716949855</v>
      </c>
      <c r="L111" s="2" t="n">
        <v>88.6934441496074</v>
      </c>
      <c r="M111" s="2" t="n">
        <v>1.68739062570869</v>
      </c>
      <c r="N111" s="2" t="n">
        <v>85.3244739548706</v>
      </c>
      <c r="O111" s="2" t="n">
        <v>92.1954355004901</v>
      </c>
      <c r="P111" s="0" t="n">
        <v>1000</v>
      </c>
      <c r="Q111" s="0" t="s">
        <v>41</v>
      </c>
      <c r="R111" s="0" t="n">
        <v>11</v>
      </c>
      <c r="S111" s="0" t="n">
        <v>26</v>
      </c>
      <c r="T111" s="0" t="n">
        <v>0</v>
      </c>
    </row>
    <row r="112" customFormat="false" ht="12" hidden="false" customHeight="false" outlineLevel="0" collapsed="false">
      <c r="A112" s="0" t="n">
        <v>2012</v>
      </c>
      <c r="B112" s="0" t="s">
        <v>35</v>
      </c>
      <c r="C112" s="0" t="s">
        <v>84</v>
      </c>
      <c r="D112" s="0" t="n">
        <v>200</v>
      </c>
      <c r="E112" s="0" t="s">
        <v>195</v>
      </c>
      <c r="F112" s="0" t="n">
        <v>56346</v>
      </c>
      <c r="G112" s="0" t="n">
        <v>1732</v>
      </c>
      <c r="H112" s="0" t="n">
        <v>1773</v>
      </c>
      <c r="I112" s="2" t="n">
        <v>4374.62834871235</v>
      </c>
      <c r="J112" s="2" t="n">
        <v>0.405291571916475</v>
      </c>
      <c r="K112" s="2" t="n">
        <v>31.4662975189011</v>
      </c>
      <c r="L112" s="2" t="n">
        <v>31.3208830574751</v>
      </c>
      <c r="M112" s="2" t="n">
        <v>0.716284301077965</v>
      </c>
      <c r="N112" s="2" t="n">
        <v>29.8963258194887</v>
      </c>
      <c r="O112" s="2" t="n">
        <v>32.8133203198013</v>
      </c>
      <c r="P112" s="0" t="n">
        <v>1000</v>
      </c>
      <c r="Q112" s="0" t="s">
        <v>41</v>
      </c>
      <c r="R112" s="0" t="n">
        <v>11</v>
      </c>
      <c r="S112" s="0" t="n">
        <v>26</v>
      </c>
      <c r="T112" s="0" t="n">
        <v>0</v>
      </c>
    </row>
    <row r="113" customFormat="false" ht="12" hidden="false" customHeight="false" outlineLevel="0" collapsed="false">
      <c r="A113" s="0" t="n">
        <v>2012</v>
      </c>
      <c r="B113" s="0" t="s">
        <v>35</v>
      </c>
      <c r="C113" s="0" t="s">
        <v>84</v>
      </c>
      <c r="D113" s="0" t="n">
        <v>201</v>
      </c>
      <c r="E113" s="0" t="s">
        <v>196</v>
      </c>
      <c r="F113" s="0" t="n">
        <v>159986</v>
      </c>
      <c r="G113" s="0" t="n">
        <v>12237</v>
      </c>
      <c r="H113" s="0" t="n">
        <v>12596</v>
      </c>
      <c r="I113" s="2" t="n">
        <v>12384.3624192695</v>
      </c>
      <c r="J113" s="2" t="n">
        <v>1.01708909781268</v>
      </c>
      <c r="K113" s="2" t="n">
        <v>78.731889040291</v>
      </c>
      <c r="L113" s="2" t="n">
        <v>78.5370766572732</v>
      </c>
      <c r="M113" s="2" t="n">
        <v>0.674080966503229</v>
      </c>
      <c r="N113" s="2" t="n">
        <v>77.1769250836109</v>
      </c>
      <c r="O113" s="2" t="n">
        <v>79.9211992857726</v>
      </c>
      <c r="P113" s="0" t="n">
        <v>1000</v>
      </c>
      <c r="Q113" s="0" t="s">
        <v>41</v>
      </c>
      <c r="R113" s="0" t="n">
        <v>11</v>
      </c>
      <c r="S113" s="0" t="n">
        <v>26</v>
      </c>
      <c r="T113" s="0" t="n">
        <v>0</v>
      </c>
    </row>
    <row r="114" customFormat="false" ht="12" hidden="false" customHeight="false" outlineLevel="0" collapsed="false">
      <c r="A114" s="0" t="n">
        <v>2012</v>
      </c>
      <c r="B114" s="0" t="s">
        <v>35</v>
      </c>
      <c r="C114" s="0" t="s">
        <v>84</v>
      </c>
      <c r="D114" s="0" t="n">
        <v>203</v>
      </c>
      <c r="E114" s="0" t="s">
        <v>197</v>
      </c>
      <c r="F114" s="0" t="n">
        <v>32755</v>
      </c>
      <c r="G114" s="0" t="n">
        <v>2525</v>
      </c>
      <c r="H114" s="0" t="n">
        <v>2572</v>
      </c>
      <c r="I114" s="2" t="n">
        <v>2539.76691111615</v>
      </c>
      <c r="J114" s="2" t="n">
        <v>1.01269135712524</v>
      </c>
      <c r="K114" s="2" t="n">
        <v>78.5223629980156</v>
      </c>
      <c r="L114" s="2" t="n">
        <v>78.1131086985814</v>
      </c>
      <c r="M114" s="2" t="n">
        <v>1.48324011260544</v>
      </c>
      <c r="N114" s="2" t="n">
        <v>75.1516268387596</v>
      </c>
      <c r="O114" s="2" t="n">
        <v>81.1912929529485</v>
      </c>
      <c r="P114" s="0" t="n">
        <v>1000</v>
      </c>
      <c r="Q114" s="0" t="s">
        <v>41</v>
      </c>
      <c r="R114" s="0" t="n">
        <v>11</v>
      </c>
      <c r="S114" s="0" t="n">
        <v>26</v>
      </c>
      <c r="T114" s="0" t="n">
        <v>0</v>
      </c>
    </row>
    <row r="115" customFormat="false" ht="12" hidden="false" customHeight="false" outlineLevel="0" collapsed="false">
      <c r="A115" s="0" t="n">
        <v>2012</v>
      </c>
      <c r="B115" s="0" t="s">
        <v>35</v>
      </c>
      <c r="C115" s="0" t="s">
        <v>84</v>
      </c>
      <c r="D115" s="0" t="n">
        <v>204</v>
      </c>
      <c r="E115" s="0" t="s">
        <v>198</v>
      </c>
      <c r="F115" s="0" t="n">
        <v>160054</v>
      </c>
      <c r="G115" s="0" t="n">
        <v>9817</v>
      </c>
      <c r="H115" s="0" t="n">
        <v>10077</v>
      </c>
      <c r="I115" s="2" t="n">
        <v>12518.0255523058</v>
      </c>
      <c r="J115" s="2" t="n">
        <v>0.804999155649097</v>
      </c>
      <c r="K115" s="2" t="n">
        <v>62.9600009996626</v>
      </c>
      <c r="L115" s="2" t="n">
        <v>62.1836540832779</v>
      </c>
      <c r="M115" s="2" t="n">
        <v>0.596680983743399</v>
      </c>
      <c r="N115" s="2" t="n">
        <v>60.9809153393926</v>
      </c>
      <c r="O115" s="2" t="n">
        <v>63.4101146830584</v>
      </c>
      <c r="P115" s="0" t="n">
        <v>1000</v>
      </c>
      <c r="Q115" s="0" t="s">
        <v>41</v>
      </c>
      <c r="R115" s="0" t="n">
        <v>11</v>
      </c>
      <c r="S115" s="0" t="n">
        <v>26</v>
      </c>
      <c r="T115" s="0" t="n">
        <v>0</v>
      </c>
    </row>
    <row r="116" customFormat="false" ht="12" hidden="false" customHeight="false" outlineLevel="0" collapsed="false">
      <c r="A116" s="0" t="n">
        <v>2012</v>
      </c>
      <c r="B116" s="0" t="s">
        <v>35</v>
      </c>
      <c r="C116" s="0" t="s">
        <v>84</v>
      </c>
      <c r="D116" s="0" t="n">
        <v>205</v>
      </c>
      <c r="E116" s="0" t="s">
        <v>199</v>
      </c>
      <c r="F116" s="0" t="n">
        <v>191494</v>
      </c>
      <c r="G116" s="0" t="n">
        <v>12142</v>
      </c>
      <c r="H116" s="0" t="n">
        <v>12711</v>
      </c>
      <c r="I116" s="2" t="n">
        <v>14895.5844171222</v>
      </c>
      <c r="J116" s="2" t="n">
        <v>0.853340133831136</v>
      </c>
      <c r="K116" s="2" t="n">
        <v>66.3780588425747</v>
      </c>
      <c r="L116" s="2" t="n">
        <v>66.1326200795375</v>
      </c>
      <c r="M116" s="2" t="n">
        <v>0.564975934934738</v>
      </c>
      <c r="N116" s="2" t="n">
        <v>64.9925730345235</v>
      </c>
      <c r="O116" s="2" t="n">
        <v>67.2926649059004</v>
      </c>
      <c r="P116" s="0" t="n">
        <v>1000</v>
      </c>
      <c r="Q116" s="0" t="s">
        <v>41</v>
      </c>
      <c r="R116" s="0" t="n">
        <v>11</v>
      </c>
      <c r="S116" s="0" t="n">
        <v>26</v>
      </c>
      <c r="T116" s="0" t="n">
        <v>0</v>
      </c>
    </row>
    <row r="117" customFormat="false" ht="12" hidden="false" customHeight="false" outlineLevel="0" collapsed="false">
      <c r="A117" s="0" t="n">
        <v>2012</v>
      </c>
      <c r="B117" s="0" t="s">
        <v>35</v>
      </c>
      <c r="C117" s="0" t="s">
        <v>84</v>
      </c>
      <c r="D117" s="0" t="n">
        <v>207</v>
      </c>
      <c r="E117" s="0" t="s">
        <v>200</v>
      </c>
      <c r="F117" s="0" t="n">
        <v>19217</v>
      </c>
      <c r="G117" s="0" t="n">
        <v>2165</v>
      </c>
      <c r="H117" s="0" t="n">
        <v>2280</v>
      </c>
      <c r="I117" s="2" t="n">
        <v>1494.78536769341</v>
      </c>
      <c r="J117" s="2" t="n">
        <v>1.52530259479208</v>
      </c>
      <c r="K117" s="2" t="n">
        <v>118.644949784045</v>
      </c>
      <c r="L117" s="2" t="n">
        <v>117.739534296056</v>
      </c>
      <c r="M117" s="2" t="n">
        <v>2.37449722954768</v>
      </c>
      <c r="N117" s="2" t="n">
        <v>113.004189292764</v>
      </c>
      <c r="O117" s="2" t="n">
        <v>122.67330992781</v>
      </c>
      <c r="P117" s="0" t="n">
        <v>1000</v>
      </c>
      <c r="Q117" s="0" t="s">
        <v>41</v>
      </c>
      <c r="R117" s="0" t="n">
        <v>11</v>
      </c>
      <c r="S117" s="0" t="n">
        <v>26</v>
      </c>
      <c r="T117" s="0" t="n">
        <v>0</v>
      </c>
    </row>
    <row r="118" customFormat="false" ht="12" hidden="false" customHeight="false" outlineLevel="0" collapsed="false">
      <c r="A118" s="0" t="n">
        <v>2012</v>
      </c>
      <c r="B118" s="0" t="s">
        <v>35</v>
      </c>
      <c r="C118" s="0" t="s">
        <v>84</v>
      </c>
      <c r="D118" s="0" t="n">
        <v>208</v>
      </c>
      <c r="E118" s="0" t="s">
        <v>201</v>
      </c>
      <c r="F118" s="0" t="n">
        <v>57256</v>
      </c>
      <c r="G118" s="0" t="n">
        <v>3296</v>
      </c>
      <c r="H118" s="0" t="n">
        <v>3398</v>
      </c>
      <c r="I118" s="2" t="n">
        <v>4483.32398916762</v>
      </c>
      <c r="J118" s="2" t="n">
        <v>0.757919795270223</v>
      </c>
      <c r="K118" s="2" t="n">
        <v>59.3474919659075</v>
      </c>
      <c r="L118" s="2" t="n">
        <v>58.5530293377081</v>
      </c>
      <c r="M118" s="2" t="n">
        <v>0.967321712441673</v>
      </c>
      <c r="N118" s="2" t="n">
        <v>56.6168178507411</v>
      </c>
      <c r="O118" s="2" t="n">
        <v>60.5554563956763</v>
      </c>
      <c r="P118" s="0" t="n">
        <v>1000</v>
      </c>
      <c r="Q118" s="0" t="s">
        <v>41</v>
      </c>
      <c r="R118" s="0" t="n">
        <v>11</v>
      </c>
      <c r="S118" s="0" t="n">
        <v>26</v>
      </c>
      <c r="T118" s="0" t="n">
        <v>0</v>
      </c>
    </row>
    <row r="119" customFormat="false" ht="12" hidden="false" customHeight="false" outlineLevel="0" collapsed="false">
      <c r="A119" s="0" t="n">
        <v>2012</v>
      </c>
      <c r="B119" s="0" t="s">
        <v>35</v>
      </c>
      <c r="C119" s="0" t="s">
        <v>84</v>
      </c>
      <c r="D119" s="0" t="n">
        <v>209</v>
      </c>
      <c r="E119" s="0" t="s">
        <v>202</v>
      </c>
      <c r="F119" s="0" t="n">
        <v>34640</v>
      </c>
      <c r="G119" s="0" t="n">
        <v>2684</v>
      </c>
      <c r="H119" s="0" t="n">
        <v>2774</v>
      </c>
      <c r="I119" s="2" t="n">
        <v>2727.23669439119</v>
      </c>
      <c r="J119" s="2" t="n">
        <v>1.01714677193402</v>
      </c>
      <c r="K119" s="2" t="n">
        <v>80.080831408776</v>
      </c>
      <c r="L119" s="2" t="n">
        <v>79.6440044942772</v>
      </c>
      <c r="M119" s="2" t="n">
        <v>1.45628803446419</v>
      </c>
      <c r="N119" s="2" t="n">
        <v>76.7342668803007</v>
      </c>
      <c r="O119" s="2" t="n">
        <v>82.6640783807744</v>
      </c>
      <c r="P119" s="0" t="n">
        <v>1000</v>
      </c>
      <c r="Q119" s="0" t="s">
        <v>41</v>
      </c>
      <c r="R119" s="0" t="n">
        <v>11</v>
      </c>
      <c r="S119" s="0" t="n">
        <v>26</v>
      </c>
      <c r="T119" s="0" t="n">
        <v>0</v>
      </c>
    </row>
    <row r="120" customFormat="false" ht="12" hidden="false" customHeight="false" outlineLevel="0" collapsed="false">
      <c r="A120" s="0" t="n">
        <v>2012</v>
      </c>
      <c r="B120" s="0" t="s">
        <v>35</v>
      </c>
      <c r="C120" s="0" t="s">
        <v>84</v>
      </c>
      <c r="D120" s="0" t="n">
        <v>210</v>
      </c>
      <c r="E120" s="0" t="s">
        <v>203</v>
      </c>
      <c r="F120" s="0" t="n">
        <v>60631</v>
      </c>
      <c r="G120" s="0" t="n">
        <v>4918</v>
      </c>
      <c r="H120" s="0" t="n">
        <v>5117</v>
      </c>
      <c r="I120" s="2" t="n">
        <v>4687.73909091495</v>
      </c>
      <c r="J120" s="2" t="n">
        <v>1.09157098992924</v>
      </c>
      <c r="K120" s="2" t="n">
        <v>84.3957711401758</v>
      </c>
      <c r="L120" s="2" t="n">
        <v>86.107927452635</v>
      </c>
      <c r="M120" s="2" t="n">
        <v>1.15974305979901</v>
      </c>
      <c r="N120" s="2" t="n">
        <v>83.7793765971891</v>
      </c>
      <c r="O120" s="2" t="n">
        <v>88.5011976854102</v>
      </c>
      <c r="P120" s="0" t="n">
        <v>1000</v>
      </c>
      <c r="Q120" s="0" t="s">
        <v>41</v>
      </c>
      <c r="R120" s="0" t="n">
        <v>11</v>
      </c>
      <c r="S120" s="0" t="n">
        <v>26</v>
      </c>
      <c r="T120" s="0" t="n">
        <v>0</v>
      </c>
    </row>
    <row r="121" customFormat="false" ht="12" hidden="false" customHeight="false" outlineLevel="0" collapsed="false">
      <c r="A121" s="0" t="n">
        <v>2012</v>
      </c>
      <c r="B121" s="0" t="s">
        <v>35</v>
      </c>
      <c r="C121" s="0" t="s">
        <v>84</v>
      </c>
      <c r="D121" s="0" t="n">
        <v>212</v>
      </c>
      <c r="E121" s="0" t="s">
        <v>204</v>
      </c>
      <c r="F121" s="0" t="n">
        <v>26574</v>
      </c>
      <c r="G121" s="0" t="n">
        <v>3669</v>
      </c>
      <c r="H121" s="0" t="n">
        <v>3985</v>
      </c>
      <c r="I121" s="2" t="n">
        <v>2082.96430628605</v>
      </c>
      <c r="J121" s="2" t="n">
        <v>1.91313887999612</v>
      </c>
      <c r="K121" s="2" t="n">
        <v>149.958606156393</v>
      </c>
      <c r="L121" s="2" t="n">
        <v>149.137272276275</v>
      </c>
      <c r="M121" s="2" t="n">
        <v>2.2751472237517</v>
      </c>
      <c r="N121" s="2" t="n">
        <v>144.577454439681</v>
      </c>
      <c r="O121" s="2" t="n">
        <v>153.84090187649</v>
      </c>
      <c r="P121" s="0" t="n">
        <v>1000</v>
      </c>
      <c r="Q121" s="0" t="s">
        <v>41</v>
      </c>
      <c r="R121" s="0" t="n">
        <v>11</v>
      </c>
      <c r="S121" s="0" t="n">
        <v>26</v>
      </c>
      <c r="T121" s="0" t="n">
        <v>0</v>
      </c>
    </row>
    <row r="122" customFormat="false" ht="12" hidden="false" customHeight="false" outlineLevel="0" collapsed="false">
      <c r="A122" s="0" t="n">
        <v>2012</v>
      </c>
      <c r="B122" s="0" t="s">
        <v>35</v>
      </c>
      <c r="C122" s="0" t="s">
        <v>84</v>
      </c>
      <c r="D122" s="0" t="n">
        <v>213</v>
      </c>
      <c r="E122" s="0" t="s">
        <v>205</v>
      </c>
      <c r="F122" s="0" t="n">
        <v>68307</v>
      </c>
      <c r="G122" s="0" t="n">
        <v>6504</v>
      </c>
      <c r="H122" s="0" t="n">
        <v>6861</v>
      </c>
      <c r="I122" s="2" t="n">
        <v>5373.7969919426</v>
      </c>
      <c r="J122" s="2" t="n">
        <v>1.27675087285346</v>
      </c>
      <c r="K122" s="2" t="n">
        <v>100.443585576881</v>
      </c>
      <c r="L122" s="2" t="n">
        <v>100.2353733575</v>
      </c>
      <c r="M122" s="2" t="n">
        <v>1.16578226367681</v>
      </c>
      <c r="N122" s="2" t="n">
        <v>97.8903329384964</v>
      </c>
      <c r="O122" s="2" t="n">
        <v>102.636591076157</v>
      </c>
      <c r="P122" s="0" t="n">
        <v>1000</v>
      </c>
      <c r="Q122" s="0" t="s">
        <v>41</v>
      </c>
      <c r="R122" s="0" t="n">
        <v>11</v>
      </c>
      <c r="S122" s="0" t="n">
        <v>26</v>
      </c>
      <c r="T122" s="0" t="n">
        <v>0</v>
      </c>
    </row>
    <row r="123" customFormat="false" ht="12" hidden="false" customHeight="false" outlineLevel="0" collapsed="false">
      <c r="A123" s="0" t="n">
        <v>2012</v>
      </c>
      <c r="B123" s="0" t="s">
        <v>35</v>
      </c>
      <c r="C123" s="0" t="s">
        <v>84</v>
      </c>
      <c r="D123" s="0" t="n">
        <v>214</v>
      </c>
      <c r="E123" s="0" t="s">
        <v>206</v>
      </c>
      <c r="F123" s="0" t="n">
        <v>28986</v>
      </c>
      <c r="G123" s="0" t="n">
        <v>2620</v>
      </c>
      <c r="H123" s="0" t="n">
        <v>2832</v>
      </c>
      <c r="I123" s="2" t="n">
        <v>2280.54657259469</v>
      </c>
      <c r="J123" s="2" t="n">
        <v>1.24180757105867</v>
      </c>
      <c r="K123" s="2" t="n">
        <v>97.702339060236</v>
      </c>
      <c r="L123" s="2" t="n">
        <v>97.0381000041179</v>
      </c>
      <c r="M123" s="2" t="n">
        <v>1.75602330514169</v>
      </c>
      <c r="N123" s="2" t="n">
        <v>93.5288061902148</v>
      </c>
      <c r="O123" s="2" t="n">
        <v>100.679066011583</v>
      </c>
      <c r="P123" s="0" t="n">
        <v>1000</v>
      </c>
      <c r="Q123" s="0" t="s">
        <v>41</v>
      </c>
      <c r="R123" s="0" t="n">
        <v>11</v>
      </c>
      <c r="S123" s="0" t="n">
        <v>26</v>
      </c>
      <c r="T123" s="0" t="n">
        <v>0</v>
      </c>
    </row>
    <row r="124" customFormat="false" ht="12" hidden="false" customHeight="false" outlineLevel="0" collapsed="false">
      <c r="A124" s="0" t="n">
        <v>2012</v>
      </c>
      <c r="B124" s="0" t="s">
        <v>35</v>
      </c>
      <c r="C124" s="0" t="s">
        <v>84</v>
      </c>
      <c r="D124" s="0" t="n">
        <v>216</v>
      </c>
      <c r="E124" s="0" t="s">
        <v>207</v>
      </c>
      <c r="F124" s="0" t="n">
        <v>31197</v>
      </c>
      <c r="G124" s="0" t="n">
        <v>3365</v>
      </c>
      <c r="H124" s="0" t="n">
        <v>3593</v>
      </c>
      <c r="I124" s="2" t="n">
        <v>2373.24802084359</v>
      </c>
      <c r="J124" s="2" t="n">
        <v>1.51395891556368</v>
      </c>
      <c r="K124" s="2" t="n">
        <v>115.171330576658</v>
      </c>
      <c r="L124" s="2" t="n">
        <v>117.925296469526</v>
      </c>
      <c r="M124" s="2" t="n">
        <v>1.89445983089276</v>
      </c>
      <c r="N124" s="2" t="n">
        <v>114.13155716563</v>
      </c>
      <c r="O124" s="2" t="n">
        <v>121.845139878748</v>
      </c>
      <c r="P124" s="0" t="n">
        <v>1000</v>
      </c>
      <c r="Q124" s="0" t="s">
        <v>41</v>
      </c>
      <c r="R124" s="0" t="n">
        <v>11</v>
      </c>
      <c r="S124" s="0" t="n">
        <v>26</v>
      </c>
      <c r="T124" s="0" t="n">
        <v>0</v>
      </c>
    </row>
    <row r="125" customFormat="false" ht="12" hidden="false" customHeight="false" outlineLevel="0" collapsed="false">
      <c r="A125" s="0" t="n">
        <v>2012</v>
      </c>
      <c r="B125" s="0" t="s">
        <v>35</v>
      </c>
      <c r="C125" s="0" t="s">
        <v>84</v>
      </c>
      <c r="D125" s="0" t="n">
        <v>217</v>
      </c>
      <c r="E125" s="0" t="s">
        <v>208</v>
      </c>
      <c r="F125" s="0" t="n">
        <v>31576</v>
      </c>
      <c r="G125" s="0" t="n">
        <v>2860</v>
      </c>
      <c r="H125" s="0" t="n">
        <v>2958</v>
      </c>
      <c r="I125" s="2" t="n">
        <v>2470.31882297876</v>
      </c>
      <c r="J125" s="2" t="n">
        <v>1.19741628994802</v>
      </c>
      <c r="K125" s="2" t="n">
        <v>93.6787433493793</v>
      </c>
      <c r="L125" s="2" t="n">
        <v>93.9884628814266</v>
      </c>
      <c r="M125" s="2" t="n">
        <v>1.66434268930933</v>
      </c>
      <c r="N125" s="2" t="n">
        <v>90.6610799598547</v>
      </c>
      <c r="O125" s="2" t="n">
        <v>97.437965207617</v>
      </c>
      <c r="P125" s="0" t="n">
        <v>1000</v>
      </c>
      <c r="Q125" s="0" t="s">
        <v>41</v>
      </c>
      <c r="R125" s="0" t="n">
        <v>11</v>
      </c>
      <c r="S125" s="0" t="n">
        <v>26</v>
      </c>
      <c r="T125" s="0" t="n">
        <v>0</v>
      </c>
    </row>
    <row r="126" customFormat="false" ht="12" hidden="false" customHeight="false" outlineLevel="0" collapsed="false">
      <c r="A126" s="0" t="n">
        <v>2012</v>
      </c>
      <c r="B126" s="0" t="s">
        <v>35</v>
      </c>
      <c r="C126" s="0" t="s">
        <v>84</v>
      </c>
      <c r="D126" s="0" t="n">
        <v>218</v>
      </c>
      <c r="E126" s="0" t="s">
        <v>209</v>
      </c>
      <c r="F126" s="0" t="n">
        <v>31540</v>
      </c>
      <c r="G126" s="0" t="n">
        <v>1813</v>
      </c>
      <c r="H126" s="0" t="n">
        <v>1900</v>
      </c>
      <c r="I126" s="2" t="n">
        <v>2410.58208269048</v>
      </c>
      <c r="J126" s="2" t="n">
        <v>0.788191372383962</v>
      </c>
      <c r="K126" s="2" t="n">
        <v>60.2409638554217</v>
      </c>
      <c r="L126" s="2" t="n">
        <v>63.0707479454331</v>
      </c>
      <c r="M126" s="2" t="n">
        <v>1.39419553576277</v>
      </c>
      <c r="N126" s="2" t="n">
        <v>60.2958101657995</v>
      </c>
      <c r="O126" s="2" t="n">
        <v>65.9733940958418</v>
      </c>
      <c r="P126" s="0" t="n">
        <v>1000</v>
      </c>
      <c r="Q126" s="0" t="s">
        <v>41</v>
      </c>
      <c r="R126" s="0" t="n">
        <v>11</v>
      </c>
      <c r="S126" s="0" t="n">
        <v>26</v>
      </c>
      <c r="T126" s="0" t="n">
        <v>0</v>
      </c>
    </row>
    <row r="127" customFormat="false" ht="12" hidden="false" customHeight="false" outlineLevel="0" collapsed="false">
      <c r="A127" s="0" t="n">
        <v>2012</v>
      </c>
      <c r="B127" s="0" t="s">
        <v>35</v>
      </c>
      <c r="C127" s="0" t="s">
        <v>84</v>
      </c>
      <c r="D127" s="0" t="n">
        <v>219</v>
      </c>
      <c r="E127" s="0" t="s">
        <v>210</v>
      </c>
      <c r="F127" s="0" t="n">
        <v>78548</v>
      </c>
      <c r="G127" s="0" t="n">
        <v>6922</v>
      </c>
      <c r="H127" s="0" t="n">
        <v>7079</v>
      </c>
      <c r="I127" s="2" t="n">
        <v>6143.73987451636</v>
      </c>
      <c r="J127" s="2" t="n">
        <v>1.15222977283967</v>
      </c>
      <c r="K127" s="2" t="n">
        <v>90.1232367469573</v>
      </c>
      <c r="L127" s="2" t="n">
        <v>90.8306756584695</v>
      </c>
      <c r="M127" s="2" t="n">
        <v>1.04028061757616</v>
      </c>
      <c r="N127" s="2" t="n">
        <v>88.7377127356683</v>
      </c>
      <c r="O127" s="2" t="n">
        <v>92.973003092268</v>
      </c>
      <c r="P127" s="0" t="n">
        <v>1000</v>
      </c>
      <c r="Q127" s="0" t="s">
        <v>41</v>
      </c>
      <c r="R127" s="0" t="n">
        <v>11</v>
      </c>
      <c r="S127" s="0" t="n">
        <v>26</v>
      </c>
      <c r="T127" s="0" t="n">
        <v>0</v>
      </c>
    </row>
    <row r="128" customFormat="false" ht="12" hidden="false" customHeight="false" outlineLevel="0" collapsed="false">
      <c r="A128" s="0" t="n">
        <v>2012</v>
      </c>
      <c r="B128" s="0" t="s">
        <v>35</v>
      </c>
      <c r="C128" s="0" t="s">
        <v>84</v>
      </c>
      <c r="D128" s="0" t="n">
        <v>220</v>
      </c>
      <c r="E128" s="0" t="s">
        <v>211</v>
      </c>
      <c r="F128" s="0" t="n">
        <v>16728</v>
      </c>
      <c r="G128" s="0" t="n">
        <v>1644</v>
      </c>
      <c r="H128" s="0" t="n">
        <v>1696</v>
      </c>
      <c r="I128" s="2" t="n">
        <v>1308.83922516423</v>
      </c>
      <c r="J128" s="2" t="n">
        <v>1.29580468509201</v>
      </c>
      <c r="K128" s="2" t="n">
        <v>101.386896221903</v>
      </c>
      <c r="L128" s="2" t="n">
        <v>100.580755149394</v>
      </c>
      <c r="M128" s="2" t="n">
        <v>2.3518283652782</v>
      </c>
      <c r="N128" s="2" t="n">
        <v>95.9058262052384</v>
      </c>
      <c r="O128" s="2" t="n">
        <v>105.483563477917</v>
      </c>
      <c r="P128" s="0" t="n">
        <v>1000</v>
      </c>
      <c r="Q128" s="0" t="s">
        <v>41</v>
      </c>
      <c r="R128" s="0" t="n">
        <v>11</v>
      </c>
      <c r="S128" s="0" t="n">
        <v>26</v>
      </c>
      <c r="T128" s="0" t="n">
        <v>0</v>
      </c>
    </row>
    <row r="129" customFormat="false" ht="12" hidden="false" customHeight="false" outlineLevel="0" collapsed="false">
      <c r="A129" s="0" t="n">
        <v>2012</v>
      </c>
      <c r="B129" s="0" t="s">
        <v>35</v>
      </c>
      <c r="C129" s="0" t="s">
        <v>84</v>
      </c>
      <c r="D129" s="0" t="n">
        <v>221</v>
      </c>
      <c r="E129" s="0" t="s">
        <v>212</v>
      </c>
      <c r="F129" s="0" t="n">
        <v>57788</v>
      </c>
      <c r="G129" s="0" t="n">
        <v>2925</v>
      </c>
      <c r="H129" s="0" t="n">
        <v>3092</v>
      </c>
      <c r="I129" s="2" t="n">
        <v>4518.08412185389</v>
      </c>
      <c r="J129" s="2" t="n">
        <v>0.684360874345843</v>
      </c>
      <c r="K129" s="2" t="n">
        <v>53.505918183706</v>
      </c>
      <c r="L129" s="2" t="n">
        <v>52.7416001847724</v>
      </c>
      <c r="M129" s="2" t="n">
        <v>0.913430377111934</v>
      </c>
      <c r="N129" s="2" t="n">
        <v>50.9147354861151</v>
      </c>
      <c r="O129" s="2" t="n">
        <v>54.6340143671958</v>
      </c>
      <c r="P129" s="0" t="n">
        <v>1000</v>
      </c>
      <c r="Q129" s="0" t="s">
        <v>41</v>
      </c>
      <c r="R129" s="0" t="n">
        <v>11</v>
      </c>
      <c r="S129" s="0" t="n">
        <v>26</v>
      </c>
      <c r="T129" s="0" t="n">
        <v>0</v>
      </c>
    </row>
    <row r="130" customFormat="false" ht="12" hidden="false" customHeight="false" outlineLevel="0" collapsed="false">
      <c r="A130" s="0" t="n">
        <v>2012</v>
      </c>
      <c r="B130" s="0" t="s">
        <v>35</v>
      </c>
      <c r="C130" s="0" t="s">
        <v>84</v>
      </c>
      <c r="D130" s="0" t="n">
        <v>222</v>
      </c>
      <c r="E130" s="0" t="s">
        <v>213</v>
      </c>
      <c r="F130" s="0" t="n">
        <v>134134</v>
      </c>
      <c r="G130" s="0" t="n">
        <v>6649</v>
      </c>
      <c r="H130" s="0" t="n">
        <v>6960</v>
      </c>
      <c r="I130" s="2" t="n">
        <v>10377.9017312518</v>
      </c>
      <c r="J130" s="2" t="n">
        <v>0.670655801166508</v>
      </c>
      <c r="K130" s="2" t="n">
        <v>51.8884100973653</v>
      </c>
      <c r="L130" s="2" t="n">
        <v>51.6916557128664</v>
      </c>
      <c r="M130" s="2" t="n">
        <v>0.596780044907173</v>
      </c>
      <c r="N130" s="2" t="n">
        <v>50.4910931357597</v>
      </c>
      <c r="O130" s="2" t="n">
        <v>52.9207649189335</v>
      </c>
      <c r="P130" s="0" t="n">
        <v>1000</v>
      </c>
      <c r="Q130" s="0" t="s">
        <v>41</v>
      </c>
      <c r="R130" s="0" t="n">
        <v>11</v>
      </c>
      <c r="S130" s="0" t="n">
        <v>26</v>
      </c>
      <c r="T130" s="0" t="n">
        <v>0</v>
      </c>
    </row>
    <row r="131" customFormat="false" ht="12" hidden="false" customHeight="false" outlineLevel="0" collapsed="false">
      <c r="A131" s="0" t="n">
        <v>2012</v>
      </c>
      <c r="B131" s="0" t="s">
        <v>35</v>
      </c>
      <c r="C131" s="0" t="s">
        <v>84</v>
      </c>
      <c r="D131" s="0" t="n">
        <v>223</v>
      </c>
      <c r="E131" s="0" t="s">
        <v>214</v>
      </c>
      <c r="F131" s="0" t="n">
        <v>274922</v>
      </c>
      <c r="G131" s="0" t="n">
        <v>22184</v>
      </c>
      <c r="H131" s="0" t="n">
        <v>23067</v>
      </c>
      <c r="I131" s="2" t="n">
        <v>21220.4890265239</v>
      </c>
      <c r="J131" s="2" t="n">
        <v>1.08701547693685</v>
      </c>
      <c r="K131" s="2" t="n">
        <v>83.9037981682077</v>
      </c>
      <c r="L131" s="2" t="n">
        <v>85.330312594959</v>
      </c>
      <c r="M131" s="2" t="n">
        <v>0.54172145112345</v>
      </c>
      <c r="N131" s="2" t="n">
        <v>84.2347520370707</v>
      </c>
      <c r="O131" s="2" t="n">
        <v>86.4401220573312</v>
      </c>
      <c r="P131" s="0" t="n">
        <v>1000</v>
      </c>
      <c r="Q131" s="0" t="s">
        <v>41</v>
      </c>
      <c r="R131" s="0" t="n">
        <v>11</v>
      </c>
      <c r="S131" s="0" t="n">
        <v>26</v>
      </c>
      <c r="T131" s="0" t="n">
        <v>0</v>
      </c>
    </row>
    <row r="132" customFormat="false" ht="12" hidden="false" customHeight="false" outlineLevel="0" collapsed="false">
      <c r="A132" s="0" t="n">
        <v>2012</v>
      </c>
      <c r="B132" s="0" t="s">
        <v>35</v>
      </c>
      <c r="C132" s="0" t="s">
        <v>84</v>
      </c>
      <c r="D132" s="0" t="n">
        <v>225</v>
      </c>
      <c r="E132" s="0" t="s">
        <v>215</v>
      </c>
      <c r="F132" s="0" t="n">
        <v>79350</v>
      </c>
      <c r="G132" s="0" t="n">
        <v>7205</v>
      </c>
      <c r="H132" s="0" t="n">
        <v>7530</v>
      </c>
      <c r="I132" s="2" t="n">
        <v>6262.49890010362</v>
      </c>
      <c r="J132" s="2" t="n">
        <v>1.20239542076014</v>
      </c>
      <c r="K132" s="2" t="n">
        <v>94.8960302457467</v>
      </c>
      <c r="L132" s="2" t="n">
        <v>93.4634802930384</v>
      </c>
      <c r="M132" s="2" t="n">
        <v>1.0373512643936</v>
      </c>
      <c r="N132" s="2" t="n">
        <v>91.3756618921962</v>
      </c>
      <c r="O132" s="2" t="n">
        <v>95.5990027059188</v>
      </c>
      <c r="P132" s="0" t="n">
        <v>1000</v>
      </c>
      <c r="Q132" s="0" t="s">
        <v>41</v>
      </c>
      <c r="R132" s="0" t="n">
        <v>11</v>
      </c>
      <c r="S132" s="0" t="n">
        <v>26</v>
      </c>
      <c r="T132" s="0" t="n">
        <v>0</v>
      </c>
    </row>
    <row r="133" customFormat="false" ht="12" hidden="false" customHeight="false" outlineLevel="0" collapsed="false">
      <c r="A133" s="0" t="n">
        <v>2012</v>
      </c>
      <c r="B133" s="0" t="s">
        <v>35</v>
      </c>
      <c r="C133" s="0" t="s">
        <v>84</v>
      </c>
      <c r="D133" s="0" t="n">
        <v>226</v>
      </c>
      <c r="E133" s="0" t="s">
        <v>216</v>
      </c>
      <c r="F133" s="0" t="n">
        <v>74479</v>
      </c>
      <c r="G133" s="0" t="n">
        <v>7281</v>
      </c>
      <c r="H133" s="0" t="n">
        <v>7588</v>
      </c>
      <c r="I133" s="2" t="n">
        <v>5739.54639917034</v>
      </c>
      <c r="J133" s="2" t="n">
        <v>1.3220556943484</v>
      </c>
      <c r="K133" s="2" t="n">
        <v>101.881067146444</v>
      </c>
      <c r="L133" s="2" t="n">
        <v>104.505062179546</v>
      </c>
      <c r="M133" s="2" t="n">
        <v>1.15633003708618</v>
      </c>
      <c r="N133" s="2" t="n">
        <v>102.177701262425</v>
      </c>
      <c r="O133" s="2" t="n">
        <v>106.885434749617</v>
      </c>
      <c r="P133" s="0" t="n">
        <v>1000</v>
      </c>
      <c r="Q133" s="0" t="s">
        <v>41</v>
      </c>
      <c r="R133" s="0" t="n">
        <v>11</v>
      </c>
      <c r="S133" s="0" t="n">
        <v>26</v>
      </c>
      <c r="T133" s="0" t="n">
        <v>0</v>
      </c>
    </row>
    <row r="134" customFormat="false" ht="12" hidden="false" customHeight="false" outlineLevel="0" collapsed="false">
      <c r="A134" s="0" t="n">
        <v>2012</v>
      </c>
      <c r="B134" s="0" t="s">
        <v>35</v>
      </c>
      <c r="C134" s="0" t="s">
        <v>84</v>
      </c>
      <c r="D134" s="0" t="n">
        <v>227</v>
      </c>
      <c r="E134" s="0" t="s">
        <v>217</v>
      </c>
      <c r="F134" s="0" t="n">
        <v>506653</v>
      </c>
      <c r="G134" s="0" t="n">
        <v>33809</v>
      </c>
      <c r="H134" s="0" t="n">
        <v>36134</v>
      </c>
      <c r="I134" s="2" t="n">
        <v>38785.822421696</v>
      </c>
      <c r="J134" s="2" t="n">
        <v>0.931629078459025</v>
      </c>
      <c r="K134" s="2" t="n">
        <v>71.3190290001244</v>
      </c>
      <c r="L134" s="2" t="n">
        <v>72.0474188612846</v>
      </c>
      <c r="M134" s="2" t="n">
        <v>0.365221256129513</v>
      </c>
      <c r="N134" s="2" t="n">
        <v>71.3078463340228</v>
      </c>
      <c r="O134" s="2" t="n">
        <v>72.7946618981916</v>
      </c>
      <c r="P134" s="0" t="n">
        <v>1000</v>
      </c>
      <c r="Q134" s="0" t="s">
        <v>41</v>
      </c>
      <c r="R134" s="0" t="n">
        <v>11</v>
      </c>
      <c r="S134" s="0" t="n">
        <v>26</v>
      </c>
      <c r="T134" s="0" t="n">
        <v>0</v>
      </c>
    </row>
    <row r="135" customFormat="false" ht="12" hidden="false" customHeight="false" outlineLevel="0" collapsed="false">
      <c r="A135" s="0" t="n">
        <v>2012</v>
      </c>
      <c r="B135" s="0" t="s">
        <v>35</v>
      </c>
      <c r="C135" s="0" t="s">
        <v>84</v>
      </c>
      <c r="D135" s="0" t="n">
        <v>230</v>
      </c>
      <c r="E135" s="0" t="s">
        <v>218</v>
      </c>
      <c r="F135" s="0" t="n">
        <v>78202</v>
      </c>
      <c r="G135" s="0" t="n">
        <v>3212</v>
      </c>
      <c r="H135" s="0" t="n">
        <v>3381</v>
      </c>
      <c r="I135" s="2" t="n">
        <v>5938.57153154946</v>
      </c>
      <c r="J135" s="2" t="n">
        <v>0.569328833043096</v>
      </c>
      <c r="K135" s="2" t="n">
        <v>43.2341883839288</v>
      </c>
      <c r="L135" s="2" t="n">
        <v>44.0277022924629</v>
      </c>
      <c r="M135" s="2" t="n">
        <v>0.729142781137219</v>
      </c>
      <c r="N135" s="2" t="n">
        <v>42.5682946733235</v>
      </c>
      <c r="O135" s="2" t="n">
        <v>45.5371441122944</v>
      </c>
      <c r="P135" s="0" t="n">
        <v>1000</v>
      </c>
      <c r="Q135" s="0" t="s">
        <v>41</v>
      </c>
      <c r="R135" s="0" t="n">
        <v>11</v>
      </c>
      <c r="S135" s="0" t="n">
        <v>26</v>
      </c>
      <c r="T135" s="0" t="n">
        <v>0</v>
      </c>
    </row>
    <row r="136" customFormat="false" ht="12" hidden="false" customHeight="false" outlineLevel="0" collapsed="false">
      <c r="A136" s="0" t="n">
        <v>2012</v>
      </c>
      <c r="B136" s="0" t="s">
        <v>35</v>
      </c>
      <c r="C136" s="0" t="s">
        <v>84</v>
      </c>
      <c r="D136" s="0" t="n">
        <v>231</v>
      </c>
      <c r="E136" s="0" t="s">
        <v>219</v>
      </c>
      <c r="F136" s="0" t="n">
        <v>55378</v>
      </c>
      <c r="G136" s="0" t="n">
        <v>2809</v>
      </c>
      <c r="H136" s="0" t="n">
        <v>3001</v>
      </c>
      <c r="I136" s="2" t="n">
        <v>4220.53491512018</v>
      </c>
      <c r="J136" s="2" t="n">
        <v>0.711047310436608</v>
      </c>
      <c r="K136" s="2" t="n">
        <v>54.1911950594099</v>
      </c>
      <c r="L136" s="2" t="n">
        <v>54.8518165992856</v>
      </c>
      <c r="M136" s="2" t="n">
        <v>0.964220839360515</v>
      </c>
      <c r="N136" s="2" t="n">
        <v>52.923877323462</v>
      </c>
      <c r="O136" s="2" t="n">
        <v>56.8499878769813</v>
      </c>
      <c r="P136" s="0" t="n">
        <v>1000</v>
      </c>
      <c r="Q136" s="0" t="s">
        <v>41</v>
      </c>
      <c r="R136" s="0" t="n">
        <v>11</v>
      </c>
      <c r="S136" s="0" t="n">
        <v>26</v>
      </c>
      <c r="T136" s="0" t="n">
        <v>0</v>
      </c>
    </row>
    <row r="137" customFormat="false" ht="12" hidden="false" customHeight="false" outlineLevel="0" collapsed="false">
      <c r="A137" s="0" t="n">
        <v>2012</v>
      </c>
      <c r="B137" s="0" t="s">
        <v>35</v>
      </c>
      <c r="C137" s="0" t="s">
        <v>84</v>
      </c>
      <c r="D137" s="0" t="n">
        <v>232</v>
      </c>
      <c r="E137" s="0" t="s">
        <v>220</v>
      </c>
      <c r="F137" s="0" t="n">
        <v>127785</v>
      </c>
      <c r="G137" s="0" t="n">
        <v>10411</v>
      </c>
      <c r="H137" s="0" t="n">
        <v>10792</v>
      </c>
      <c r="I137" s="2" t="n">
        <v>9806.13838860886</v>
      </c>
      <c r="J137" s="2" t="n">
        <v>1.1005351517919</v>
      </c>
      <c r="K137" s="2" t="n">
        <v>84.4543569276519</v>
      </c>
      <c r="L137" s="2" t="n">
        <v>85.3748825983766</v>
      </c>
      <c r="M137" s="2" t="n">
        <v>0.7914621963762</v>
      </c>
      <c r="N137" s="2" t="n">
        <v>83.7789943310402</v>
      </c>
      <c r="O137" s="2" t="n">
        <v>87.0011706023315</v>
      </c>
      <c r="P137" s="0" t="n">
        <v>1000</v>
      </c>
      <c r="Q137" s="0" t="s">
        <v>41</v>
      </c>
      <c r="R137" s="0" t="n">
        <v>11</v>
      </c>
      <c r="S137" s="0" t="n">
        <v>26</v>
      </c>
      <c r="T137" s="0" t="n">
        <v>0</v>
      </c>
    </row>
    <row r="138" customFormat="false" ht="12" hidden="false" customHeight="false" outlineLevel="0" collapsed="false">
      <c r="A138" s="0" t="n">
        <v>2012</v>
      </c>
      <c r="B138" s="0" t="s">
        <v>35</v>
      </c>
      <c r="C138" s="0" t="s">
        <v>84</v>
      </c>
      <c r="D138" s="0" t="n">
        <v>233</v>
      </c>
      <c r="E138" s="0" t="s">
        <v>221</v>
      </c>
      <c r="F138" s="0" t="n">
        <v>49187</v>
      </c>
      <c r="G138" s="0" t="n">
        <v>6286</v>
      </c>
      <c r="H138" s="0" t="n">
        <v>6741</v>
      </c>
      <c r="I138" s="2" t="n">
        <v>3757.63206778306</v>
      </c>
      <c r="J138" s="2" t="n">
        <v>1.79394892272598</v>
      </c>
      <c r="K138" s="2" t="n">
        <v>137.048407099437</v>
      </c>
      <c r="L138" s="2" t="n">
        <v>138.804129820135</v>
      </c>
      <c r="M138" s="2" t="n">
        <v>1.62808996230162</v>
      </c>
      <c r="N138" s="2" t="n">
        <v>135.529458456624</v>
      </c>
      <c r="O138" s="2" t="n">
        <v>142.157924000643</v>
      </c>
      <c r="P138" s="0" t="n">
        <v>1000</v>
      </c>
      <c r="Q138" s="0" t="s">
        <v>41</v>
      </c>
      <c r="R138" s="0" t="n">
        <v>11</v>
      </c>
      <c r="S138" s="0" t="n">
        <v>26</v>
      </c>
      <c r="T138" s="0" t="n">
        <v>0</v>
      </c>
    </row>
    <row r="139" customFormat="false" ht="12" hidden="false" customHeight="false" outlineLevel="0" collapsed="false">
      <c r="A139" s="0" t="n">
        <v>2012</v>
      </c>
      <c r="B139" s="0" t="s">
        <v>35</v>
      </c>
      <c r="C139" s="0" t="s">
        <v>84</v>
      </c>
      <c r="D139" s="0" t="n">
        <v>234</v>
      </c>
      <c r="E139" s="0" t="s">
        <v>222</v>
      </c>
      <c r="F139" s="0" t="n">
        <v>164751</v>
      </c>
      <c r="G139" s="0" t="n">
        <v>17221</v>
      </c>
      <c r="H139" s="0" t="n">
        <v>17841</v>
      </c>
      <c r="I139" s="2" t="n">
        <v>12670.4773315881</v>
      </c>
      <c r="J139" s="2" t="n">
        <v>1.40807639152801</v>
      </c>
      <c r="K139" s="2" t="n">
        <v>108.290693227962</v>
      </c>
      <c r="L139" s="2" t="n">
        <v>111.670053940044</v>
      </c>
      <c r="M139" s="2" t="n">
        <v>0.807527951522675</v>
      </c>
      <c r="N139" s="2" t="n">
        <v>110.038397941691</v>
      </c>
      <c r="O139" s="2" t="n">
        <v>113.325904231905</v>
      </c>
      <c r="P139" s="0" t="n">
        <v>1000</v>
      </c>
      <c r="Q139" s="0" t="s">
        <v>41</v>
      </c>
      <c r="R139" s="0" t="n">
        <v>11</v>
      </c>
      <c r="S139" s="0" t="n">
        <v>26</v>
      </c>
      <c r="T139" s="0" t="n">
        <v>0</v>
      </c>
    </row>
    <row r="140" customFormat="false" ht="12" hidden="false" customHeight="false" outlineLevel="0" collapsed="false">
      <c r="A140" s="0" t="n">
        <v>2012</v>
      </c>
      <c r="B140" s="0" t="s">
        <v>35</v>
      </c>
      <c r="C140" s="0" t="s">
        <v>84</v>
      </c>
      <c r="D140" s="0" t="n">
        <v>235</v>
      </c>
      <c r="E140" s="0" t="s">
        <v>223</v>
      </c>
      <c r="F140" s="0" t="n">
        <v>55389</v>
      </c>
      <c r="G140" s="0" t="n">
        <v>6182</v>
      </c>
      <c r="H140" s="0" t="n">
        <v>6367</v>
      </c>
      <c r="I140" s="2" t="n">
        <v>4315.76511919246</v>
      </c>
      <c r="J140" s="2" t="n">
        <v>1.47528881302775</v>
      </c>
      <c r="K140" s="2" t="n">
        <v>114.95062196465</v>
      </c>
      <c r="L140" s="2" t="n">
        <v>115.105758586882</v>
      </c>
      <c r="M140" s="2" t="n">
        <v>1.38929761953685</v>
      </c>
      <c r="N140" s="2" t="n">
        <v>112.312347889454</v>
      </c>
      <c r="O140" s="2" t="n">
        <v>117.968646447518</v>
      </c>
      <c r="P140" s="0" t="n">
        <v>1000</v>
      </c>
      <c r="Q140" s="0" t="s">
        <v>41</v>
      </c>
      <c r="R140" s="0" t="n">
        <v>11</v>
      </c>
      <c r="S140" s="0" t="n">
        <v>26</v>
      </c>
      <c r="T140" s="0" t="n">
        <v>0</v>
      </c>
    </row>
    <row r="141" customFormat="false" ht="12" hidden="false" customHeight="false" outlineLevel="0" collapsed="false">
      <c r="A141" s="0" t="n">
        <v>2012</v>
      </c>
      <c r="B141" s="0" t="s">
        <v>35</v>
      </c>
      <c r="C141" s="0" t="s">
        <v>84</v>
      </c>
      <c r="D141" s="0" t="n">
        <v>236</v>
      </c>
      <c r="E141" s="0" t="s">
        <v>224</v>
      </c>
      <c r="F141" s="0" t="n">
        <v>80860</v>
      </c>
      <c r="G141" s="0" t="n">
        <v>5995</v>
      </c>
      <c r="H141" s="0" t="n">
        <v>6200</v>
      </c>
      <c r="I141" s="2" t="n">
        <v>6224.52061081989</v>
      </c>
      <c r="J141" s="2" t="n">
        <v>0.996060642681901</v>
      </c>
      <c r="K141" s="2" t="n">
        <v>76.675735839723</v>
      </c>
      <c r="L141" s="2" t="n">
        <v>76.9922978782261</v>
      </c>
      <c r="M141" s="2" t="n">
        <v>0.941671240273339</v>
      </c>
      <c r="N141" s="2" t="n">
        <v>75.0992223038908</v>
      </c>
      <c r="O141" s="2" t="n">
        <v>78.9330934557811</v>
      </c>
      <c r="P141" s="0" t="n">
        <v>1000</v>
      </c>
      <c r="Q141" s="0" t="s">
        <v>41</v>
      </c>
      <c r="R141" s="0" t="n">
        <v>11</v>
      </c>
      <c r="S141" s="0" t="n">
        <v>26</v>
      </c>
      <c r="T141" s="0" t="n">
        <v>0</v>
      </c>
    </row>
    <row r="142" customFormat="false" ht="12" hidden="false" customHeight="false" outlineLevel="0" collapsed="false">
      <c r="A142" s="0" t="n">
        <v>2012</v>
      </c>
      <c r="B142" s="0" t="s">
        <v>35</v>
      </c>
      <c r="C142" s="0" t="s">
        <v>84</v>
      </c>
      <c r="D142" s="0" t="n">
        <v>238</v>
      </c>
      <c r="E142" s="0" t="s">
        <v>225</v>
      </c>
      <c r="F142" s="0" t="n">
        <v>69965</v>
      </c>
      <c r="G142" s="0" t="n">
        <v>3020</v>
      </c>
      <c r="H142" s="0" t="n">
        <v>3107</v>
      </c>
      <c r="I142" s="2" t="n">
        <v>5431.32359534514</v>
      </c>
      <c r="J142" s="2" t="n">
        <v>0.572052087388573</v>
      </c>
      <c r="K142" s="2" t="n">
        <v>44.4079182448367</v>
      </c>
      <c r="L142" s="2" t="n">
        <v>44.2610744404865</v>
      </c>
      <c r="M142" s="2" t="n">
        <v>0.764658977123408</v>
      </c>
      <c r="N142" s="2" t="n">
        <v>42.7316868523581</v>
      </c>
      <c r="O142" s="2" t="n">
        <v>45.8451995446603</v>
      </c>
      <c r="P142" s="0" t="n">
        <v>1000</v>
      </c>
      <c r="Q142" s="0" t="s">
        <v>41</v>
      </c>
      <c r="R142" s="0" t="n">
        <v>11</v>
      </c>
      <c r="S142" s="0" t="n">
        <v>26</v>
      </c>
      <c r="T142" s="0" t="n">
        <v>0</v>
      </c>
    </row>
    <row r="143" customFormat="false" ht="12" hidden="false" customHeight="false" outlineLevel="0" collapsed="false">
      <c r="A143" s="0" t="n">
        <v>2012</v>
      </c>
      <c r="B143" s="0" t="s">
        <v>35</v>
      </c>
      <c r="C143" s="0" t="s">
        <v>84</v>
      </c>
      <c r="D143" s="0" t="n">
        <v>239</v>
      </c>
      <c r="E143" s="0" t="s">
        <v>226</v>
      </c>
      <c r="F143" s="0" t="n">
        <v>67554</v>
      </c>
      <c r="G143" s="0" t="n">
        <v>6649</v>
      </c>
      <c r="H143" s="0" t="n">
        <v>6933</v>
      </c>
      <c r="I143" s="2" t="n">
        <v>5235.36140579883</v>
      </c>
      <c r="J143" s="2" t="n">
        <v>1.32426387838685</v>
      </c>
      <c r="K143" s="2" t="n">
        <v>102.629007904787</v>
      </c>
      <c r="L143" s="2" t="n">
        <v>102.361010769051</v>
      </c>
      <c r="M143" s="2" t="n">
        <v>1.18395463364554</v>
      </c>
      <c r="N143" s="2" t="n">
        <v>99.9792610587229</v>
      </c>
      <c r="O143" s="2" t="n">
        <v>104.799499563292</v>
      </c>
      <c r="P143" s="0" t="n">
        <v>1000</v>
      </c>
      <c r="Q143" s="0" t="s">
        <v>41</v>
      </c>
      <c r="R143" s="0" t="n">
        <v>11</v>
      </c>
      <c r="S143" s="0" t="n">
        <v>26</v>
      </c>
      <c r="T143" s="0" t="n">
        <v>0</v>
      </c>
    </row>
    <row r="144" customFormat="false" ht="12" hidden="false" customHeight="false" outlineLevel="0" collapsed="false">
      <c r="A144" s="0" t="n">
        <v>2012</v>
      </c>
      <c r="B144" s="0" t="s">
        <v>35</v>
      </c>
      <c r="C144" s="0" t="s">
        <v>84</v>
      </c>
      <c r="D144" s="0" t="n">
        <v>240</v>
      </c>
      <c r="E144" s="0" t="s">
        <v>227</v>
      </c>
      <c r="F144" s="0" t="n">
        <v>28004</v>
      </c>
      <c r="G144" s="0" t="n">
        <v>1563</v>
      </c>
      <c r="H144" s="0" t="n">
        <v>1604</v>
      </c>
      <c r="I144" s="2" t="n">
        <v>2184.82066467944</v>
      </c>
      <c r="J144" s="2" t="n">
        <v>0.73415636620928</v>
      </c>
      <c r="K144" s="2" t="n">
        <v>57.2775317811741</v>
      </c>
      <c r="L144" s="2" t="n">
        <v>56.5656689562924</v>
      </c>
      <c r="M144" s="2" t="n">
        <v>1.36008226635809</v>
      </c>
      <c r="N144" s="2" t="n">
        <v>53.863923678331</v>
      </c>
      <c r="O144" s="2" t="n">
        <v>59.4029303097366</v>
      </c>
      <c r="P144" s="0" t="n">
        <v>1000</v>
      </c>
      <c r="Q144" s="0" t="s">
        <v>41</v>
      </c>
      <c r="R144" s="0" t="n">
        <v>11</v>
      </c>
      <c r="S144" s="0" t="n">
        <v>26</v>
      </c>
      <c r="T144" s="0" t="n">
        <v>0</v>
      </c>
    </row>
    <row r="145" customFormat="false" ht="12" hidden="false" customHeight="false" outlineLevel="0" collapsed="false">
      <c r="A145" s="0" t="n">
        <v>2012</v>
      </c>
      <c r="B145" s="0" t="s">
        <v>35</v>
      </c>
      <c r="C145" s="0" t="s">
        <v>84</v>
      </c>
      <c r="D145" s="0" t="n">
        <v>242</v>
      </c>
      <c r="E145" s="0" t="s">
        <v>228</v>
      </c>
      <c r="F145" s="0" t="n">
        <v>25473</v>
      </c>
      <c r="G145" s="0" t="n">
        <v>1853</v>
      </c>
      <c r="H145" s="0" t="n">
        <v>1904</v>
      </c>
      <c r="I145" s="2" t="n">
        <v>1963.11579846874</v>
      </c>
      <c r="J145" s="2" t="n">
        <v>0.969886749159243</v>
      </c>
      <c r="K145" s="2" t="n">
        <v>74.745809288266</v>
      </c>
      <c r="L145" s="2" t="n">
        <v>75.0683699002787</v>
      </c>
      <c r="M145" s="2" t="n">
        <v>1.65662773487405</v>
      </c>
      <c r="N145" s="2" t="n">
        <v>71.7709767893577</v>
      </c>
      <c r="O145" s="2" t="n">
        <v>78.517256021527</v>
      </c>
      <c r="P145" s="0" t="n">
        <v>1000</v>
      </c>
      <c r="Q145" s="0" t="s">
        <v>41</v>
      </c>
      <c r="R145" s="0" t="n">
        <v>11</v>
      </c>
      <c r="S145" s="0" t="n">
        <v>26</v>
      </c>
      <c r="T145" s="0" t="n">
        <v>0</v>
      </c>
    </row>
    <row r="146" customFormat="false" ht="12" hidden="false" customHeight="false" outlineLevel="0" collapsed="false">
      <c r="A146" s="0" t="n">
        <v>2012</v>
      </c>
      <c r="B146" s="0" t="s">
        <v>35</v>
      </c>
      <c r="C146" s="0" t="s">
        <v>84</v>
      </c>
      <c r="D146" s="0" t="n">
        <v>243</v>
      </c>
      <c r="E146" s="0" t="s">
        <v>229</v>
      </c>
      <c r="F146" s="0" t="n">
        <v>26604</v>
      </c>
      <c r="G146" s="0" t="n">
        <v>1763</v>
      </c>
      <c r="H146" s="0" t="n">
        <v>1824</v>
      </c>
      <c r="I146" s="2" t="n">
        <v>2097.80414361651</v>
      </c>
      <c r="J146" s="2" t="n">
        <v>0.869480597390523</v>
      </c>
      <c r="K146" s="2" t="n">
        <v>68.5611186287776</v>
      </c>
      <c r="L146" s="2" t="n">
        <v>66.9922485107014</v>
      </c>
      <c r="M146" s="2" t="n">
        <v>1.51055046852504</v>
      </c>
      <c r="N146" s="2" t="n">
        <v>63.9870681902268</v>
      </c>
      <c r="O146" s="2" t="n">
        <v>70.1385684241281</v>
      </c>
      <c r="P146" s="0" t="n">
        <v>1000</v>
      </c>
      <c r="Q146" s="0" t="s">
        <v>41</v>
      </c>
      <c r="R146" s="0" t="n">
        <v>11</v>
      </c>
      <c r="S146" s="0" t="n">
        <v>26</v>
      </c>
      <c r="T146" s="0" t="n">
        <v>0</v>
      </c>
    </row>
    <row r="147" customFormat="false" ht="12" hidden="false" customHeight="false" outlineLevel="0" collapsed="false">
      <c r="A147" s="0" t="n">
        <v>2012</v>
      </c>
      <c r="B147" s="0" t="s">
        <v>35</v>
      </c>
      <c r="C147" s="0" t="s">
        <v>84</v>
      </c>
      <c r="D147" s="0" t="n">
        <v>244</v>
      </c>
      <c r="E147" s="0" t="s">
        <v>230</v>
      </c>
      <c r="F147" s="0" t="n">
        <v>42251</v>
      </c>
      <c r="G147" s="0" t="n">
        <v>3848</v>
      </c>
      <c r="H147" s="0" t="n">
        <v>3999</v>
      </c>
      <c r="I147" s="2" t="n">
        <v>3260.64735032798</v>
      </c>
      <c r="J147" s="2" t="n">
        <v>1.22644357710065</v>
      </c>
      <c r="K147" s="2" t="n">
        <v>94.648647369293</v>
      </c>
      <c r="L147" s="2" t="n">
        <v>95.1476624778573</v>
      </c>
      <c r="M147" s="2" t="n">
        <v>1.44889555928587</v>
      </c>
      <c r="N147" s="2" t="n">
        <v>92.24372559062</v>
      </c>
      <c r="O147" s="2" t="n">
        <v>98.1430185851128</v>
      </c>
      <c r="P147" s="0" t="n">
        <v>1000</v>
      </c>
      <c r="Q147" s="0" t="s">
        <v>41</v>
      </c>
      <c r="R147" s="0" t="n">
        <v>11</v>
      </c>
      <c r="S147" s="0" t="n">
        <v>26</v>
      </c>
      <c r="T147" s="0" t="n">
        <v>0</v>
      </c>
    </row>
    <row r="148" customFormat="false" ht="12" hidden="false" customHeight="false" outlineLevel="0" collapsed="false">
      <c r="A148" s="0" t="n">
        <v>2012</v>
      </c>
      <c r="B148" s="0" t="s">
        <v>35</v>
      </c>
      <c r="C148" s="0" t="s">
        <v>84</v>
      </c>
      <c r="D148" s="0" t="n">
        <v>245</v>
      </c>
      <c r="E148" s="0" t="s">
        <v>231</v>
      </c>
      <c r="F148" s="0" t="n">
        <v>72357</v>
      </c>
      <c r="G148" s="0" t="n">
        <v>7602</v>
      </c>
      <c r="H148" s="0" t="n">
        <v>7894</v>
      </c>
      <c r="I148" s="2" t="n">
        <v>5525.95495016998</v>
      </c>
      <c r="J148" s="2" t="n">
        <v>1.42853137080989</v>
      </c>
      <c r="K148" s="2" t="n">
        <v>109.097944912033</v>
      </c>
      <c r="L148" s="2" t="n">
        <v>111.330973536873</v>
      </c>
      <c r="M148" s="2" t="n">
        <v>1.20673667890892</v>
      </c>
      <c r="N148" s="2" t="n">
        <v>108.901602748265</v>
      </c>
      <c r="O148" s="2" t="n">
        <v>113.814538591493</v>
      </c>
      <c r="P148" s="0" t="n">
        <v>1000</v>
      </c>
      <c r="Q148" s="0" t="s">
        <v>41</v>
      </c>
      <c r="R148" s="0" t="n">
        <v>11</v>
      </c>
      <c r="S148" s="0" t="n">
        <v>26</v>
      </c>
      <c r="T148" s="0" t="n">
        <v>0</v>
      </c>
    </row>
    <row r="149" customFormat="false" ht="12" hidden="false" customHeight="false" outlineLevel="0" collapsed="false">
      <c r="A149" s="0" t="n">
        <v>2012</v>
      </c>
      <c r="B149" s="0" t="s">
        <v>35</v>
      </c>
      <c r="C149" s="0" t="s">
        <v>84</v>
      </c>
      <c r="D149" s="0" t="n">
        <v>246</v>
      </c>
      <c r="E149" s="0" t="s">
        <v>232</v>
      </c>
      <c r="F149" s="0" t="n">
        <v>92555</v>
      </c>
      <c r="G149" s="0" t="n">
        <v>9483</v>
      </c>
      <c r="H149" s="0" t="n">
        <v>9793</v>
      </c>
      <c r="I149" s="2" t="n">
        <v>7237.1341114228</v>
      </c>
      <c r="J149" s="2" t="n">
        <v>1.35315994552915</v>
      </c>
      <c r="K149" s="2" t="n">
        <v>105.807357787262</v>
      </c>
      <c r="L149" s="2" t="n">
        <v>104.62123169661</v>
      </c>
      <c r="M149" s="2" t="n">
        <v>1.01829103061306</v>
      </c>
      <c r="N149" s="2" t="n">
        <v>102.568933902693</v>
      </c>
      <c r="O149" s="2" t="n">
        <v>106.714593836958</v>
      </c>
      <c r="P149" s="0" t="n">
        <v>1000</v>
      </c>
      <c r="Q149" s="0" t="s">
        <v>41</v>
      </c>
      <c r="R149" s="0" t="n">
        <v>11</v>
      </c>
      <c r="S149" s="0" t="n">
        <v>26</v>
      </c>
      <c r="T149" s="0" t="n">
        <v>0</v>
      </c>
    </row>
    <row r="150" customFormat="false" ht="12" hidden="false" customHeight="false" outlineLevel="0" collapsed="false">
      <c r="A150" s="0" t="n">
        <v>2012</v>
      </c>
      <c r="B150" s="0" t="s">
        <v>35</v>
      </c>
      <c r="C150" s="0" t="s">
        <v>84</v>
      </c>
      <c r="D150" s="0" t="n">
        <v>248</v>
      </c>
      <c r="E150" s="0" t="s">
        <v>233</v>
      </c>
      <c r="F150" s="0" t="n">
        <v>17283</v>
      </c>
      <c r="G150" s="0" t="n">
        <v>2220</v>
      </c>
      <c r="H150" s="0" t="n">
        <v>2260</v>
      </c>
      <c r="I150" s="2" t="n">
        <v>1338.65003324175</v>
      </c>
      <c r="J150" s="2" t="n">
        <v>1.68826798930192</v>
      </c>
      <c r="K150" s="2" t="n">
        <v>130.764334895562</v>
      </c>
      <c r="L150" s="2" t="n">
        <v>131.371526056924</v>
      </c>
      <c r="M150" s="2" t="n">
        <v>2.66104142970605</v>
      </c>
      <c r="N150" s="2" t="n">
        <v>126.065214342009</v>
      </c>
      <c r="O150" s="2" t="n">
        <v>136.901189980162</v>
      </c>
      <c r="P150" s="0" t="n">
        <v>1000</v>
      </c>
      <c r="Q150" s="0" t="s">
        <v>41</v>
      </c>
      <c r="R150" s="0" t="n">
        <v>11</v>
      </c>
      <c r="S150" s="0" t="n">
        <v>26</v>
      </c>
      <c r="T150" s="0" t="n">
        <v>0</v>
      </c>
    </row>
    <row r="151" customFormat="false" ht="12" hidden="false" customHeight="false" outlineLevel="0" collapsed="false">
      <c r="A151" s="0" t="n">
        <v>2012</v>
      </c>
      <c r="B151" s="0" t="s">
        <v>35</v>
      </c>
      <c r="C151" s="0" t="s">
        <v>84</v>
      </c>
      <c r="D151" s="0" t="n">
        <v>249</v>
      </c>
      <c r="E151" s="0" t="s">
        <v>234</v>
      </c>
      <c r="F151" s="0" t="n">
        <v>35200</v>
      </c>
      <c r="G151" s="0" t="n">
        <v>2168</v>
      </c>
      <c r="H151" s="0" t="n">
        <v>2219</v>
      </c>
      <c r="I151" s="2" t="n">
        <v>2765.70453019811</v>
      </c>
      <c r="J151" s="2" t="n">
        <v>0.80232721021759</v>
      </c>
      <c r="K151" s="2" t="n">
        <v>63.0397727272727</v>
      </c>
      <c r="L151" s="2" t="n">
        <v>61.8204881577102</v>
      </c>
      <c r="M151" s="2" t="n">
        <v>1.26381344572593</v>
      </c>
      <c r="N151" s="2" t="n">
        <v>59.3008288521851</v>
      </c>
      <c r="O151" s="2" t="n">
        <v>64.4472063886971</v>
      </c>
      <c r="P151" s="0" t="n">
        <v>1000</v>
      </c>
      <c r="Q151" s="0" t="s">
        <v>41</v>
      </c>
      <c r="R151" s="0" t="n">
        <v>11</v>
      </c>
      <c r="S151" s="0" t="n">
        <v>26</v>
      </c>
      <c r="T151" s="0" t="n">
        <v>0</v>
      </c>
    </row>
    <row r="152" customFormat="false" ht="12" hidden="false" customHeight="false" outlineLevel="0" collapsed="false">
      <c r="A152" s="0" t="n">
        <v>2012</v>
      </c>
      <c r="B152" s="0" t="s">
        <v>35</v>
      </c>
      <c r="C152" s="0" t="s">
        <v>84</v>
      </c>
      <c r="D152" s="0" t="n">
        <v>250</v>
      </c>
      <c r="E152" s="0" t="s">
        <v>235</v>
      </c>
      <c r="F152" s="0" t="n">
        <v>33606</v>
      </c>
      <c r="G152" s="0" t="n">
        <v>1429</v>
      </c>
      <c r="H152" s="0" t="n">
        <v>1497</v>
      </c>
      <c r="I152" s="2" t="n">
        <v>2611.64511674934</v>
      </c>
      <c r="J152" s="2" t="n">
        <v>0.573201921807541</v>
      </c>
      <c r="K152" s="2" t="n">
        <v>44.5456168541332</v>
      </c>
      <c r="L152" s="2" t="n">
        <v>44.1723881929241</v>
      </c>
      <c r="M152" s="2" t="n">
        <v>1.0993889624607</v>
      </c>
      <c r="N152" s="2" t="n">
        <v>41.9903591927405</v>
      </c>
      <c r="O152" s="2" t="n">
        <v>46.4678063293089</v>
      </c>
      <c r="P152" s="0" t="n">
        <v>1000</v>
      </c>
      <c r="Q152" s="0" t="s">
        <v>41</v>
      </c>
      <c r="R152" s="0" t="n">
        <v>11</v>
      </c>
      <c r="S152" s="0" t="n">
        <v>26</v>
      </c>
      <c r="T152" s="0" t="n">
        <v>0</v>
      </c>
    </row>
    <row r="153" customFormat="false" ht="12" hidden="false" customHeight="false" outlineLevel="0" collapsed="false">
      <c r="A153" s="0" t="n">
        <v>2012</v>
      </c>
      <c r="B153" s="0" t="s">
        <v>35</v>
      </c>
      <c r="C153" s="0" t="s">
        <v>84</v>
      </c>
      <c r="D153" s="0" t="n">
        <v>251</v>
      </c>
      <c r="E153" s="0" t="s">
        <v>236</v>
      </c>
      <c r="F153" s="0" t="n">
        <v>176653</v>
      </c>
      <c r="G153" s="0" t="n">
        <v>7101</v>
      </c>
      <c r="H153" s="0" t="n">
        <v>7348</v>
      </c>
      <c r="I153" s="2" t="n">
        <v>13657.6956479207</v>
      </c>
      <c r="J153" s="2" t="n">
        <v>0.538011696073976</v>
      </c>
      <c r="K153" s="2" t="n">
        <v>41.595670608481</v>
      </c>
      <c r="L153" s="2" t="n">
        <v>41.5171327596997</v>
      </c>
      <c r="M153" s="2" t="n">
        <v>0.46648008536809</v>
      </c>
      <c r="N153" s="2" t="n">
        <v>40.5784048446369</v>
      </c>
      <c r="O153" s="2" t="n">
        <v>42.4775769078647</v>
      </c>
      <c r="P153" s="0" t="n">
        <v>1000</v>
      </c>
      <c r="Q153" s="0" t="s">
        <v>41</v>
      </c>
      <c r="R153" s="0" t="n">
        <v>11</v>
      </c>
      <c r="S153" s="0" t="n">
        <v>26</v>
      </c>
      <c r="T153" s="0" t="n">
        <v>0</v>
      </c>
    </row>
    <row r="154" customFormat="false" ht="12" hidden="false" customHeight="false" outlineLevel="0" collapsed="false">
      <c r="A154" s="0" t="n">
        <v>2012</v>
      </c>
      <c r="B154" s="0" t="s">
        <v>35</v>
      </c>
      <c r="C154" s="0" t="s">
        <v>84</v>
      </c>
      <c r="D154" s="0" t="n">
        <v>253</v>
      </c>
      <c r="E154" s="0" t="s">
        <v>237</v>
      </c>
      <c r="F154" s="0" t="n">
        <v>39845</v>
      </c>
      <c r="G154" s="0" t="n">
        <v>1186</v>
      </c>
      <c r="H154" s="0" t="n">
        <v>1271</v>
      </c>
      <c r="I154" s="2" t="n">
        <v>3068.37155883903</v>
      </c>
      <c r="J154" s="2" t="n">
        <v>0.414226235521784</v>
      </c>
      <c r="K154" s="2" t="n">
        <v>31.8986071025223</v>
      </c>
      <c r="L154" s="2" t="n">
        <v>31.9321413516076</v>
      </c>
      <c r="M154" s="2" t="n">
        <v>0.862505247170902</v>
      </c>
      <c r="N154" s="2" t="n">
        <v>30.2239313949934</v>
      </c>
      <c r="O154" s="2" t="n">
        <v>33.7368966986193</v>
      </c>
      <c r="P154" s="0" t="n">
        <v>1000</v>
      </c>
      <c r="Q154" s="0" t="s">
        <v>41</v>
      </c>
      <c r="R154" s="0" t="n">
        <v>11</v>
      </c>
      <c r="S154" s="0" t="n">
        <v>26</v>
      </c>
      <c r="T154" s="0" t="n">
        <v>0</v>
      </c>
    </row>
    <row r="155" customFormat="false" ht="12" hidden="false" customHeight="false" outlineLevel="0" collapsed="false">
      <c r="A155" s="0" t="n">
        <v>2012</v>
      </c>
      <c r="B155" s="0" t="s">
        <v>35</v>
      </c>
      <c r="C155" s="0" t="s">
        <v>84</v>
      </c>
      <c r="D155" s="0" t="n">
        <v>254</v>
      </c>
      <c r="E155" s="0" t="s">
        <v>238</v>
      </c>
      <c r="F155" s="0" t="n">
        <v>14228</v>
      </c>
      <c r="G155" s="0" t="n">
        <v>623</v>
      </c>
      <c r="H155" s="0" t="n">
        <v>635</v>
      </c>
      <c r="I155" s="2" t="n">
        <v>1103.06838465518</v>
      </c>
      <c r="J155" s="2" t="n">
        <v>0.575666938544797</v>
      </c>
      <c r="K155" s="2" t="n">
        <v>44.6303064380096</v>
      </c>
      <c r="L155" s="2" t="n">
        <v>44.3814156044187</v>
      </c>
      <c r="M155" s="2" t="n">
        <v>1.69594206516683</v>
      </c>
      <c r="N155" s="2" t="n">
        <v>41.0602241137501</v>
      </c>
      <c r="O155" s="2" t="n">
        <v>47.9712445211066</v>
      </c>
      <c r="P155" s="0" t="n">
        <v>1000</v>
      </c>
      <c r="Q155" s="0" t="s">
        <v>41</v>
      </c>
      <c r="R155" s="0" t="n">
        <v>11</v>
      </c>
      <c r="S155" s="0" t="n">
        <v>26</v>
      </c>
      <c r="T155" s="0" t="n">
        <v>0</v>
      </c>
    </row>
    <row r="156" customFormat="false" ht="12" hidden="false" customHeight="false" outlineLevel="0" collapsed="false">
      <c r="A156" s="0" t="n">
        <v>2012</v>
      </c>
      <c r="B156" s="0" t="s">
        <v>35</v>
      </c>
      <c r="C156" s="0" t="s">
        <v>84</v>
      </c>
      <c r="D156" s="0" t="n">
        <v>256</v>
      </c>
      <c r="E156" s="0" t="s">
        <v>239</v>
      </c>
      <c r="F156" s="0" t="n">
        <v>52408</v>
      </c>
      <c r="G156" s="0" t="n">
        <v>2073</v>
      </c>
      <c r="H156" s="0" t="n">
        <v>2142</v>
      </c>
      <c r="I156" s="2" t="n">
        <v>4022.83404413468</v>
      </c>
      <c r="J156" s="2" t="n">
        <v>0.532460443682247</v>
      </c>
      <c r="K156" s="2" t="n">
        <v>40.8716226530301</v>
      </c>
      <c r="L156" s="2" t="n">
        <v>41.1063193855293</v>
      </c>
      <c r="M156" s="2" t="n">
        <v>0.855281494085646</v>
      </c>
      <c r="N156" s="2" t="n">
        <v>39.4017743663594</v>
      </c>
      <c r="O156" s="2" t="n">
        <v>42.8846040717344</v>
      </c>
      <c r="P156" s="0" t="n">
        <v>1000</v>
      </c>
      <c r="Q156" s="0" t="s">
        <v>41</v>
      </c>
      <c r="R156" s="0" t="n">
        <v>11</v>
      </c>
      <c r="S156" s="0" t="n">
        <v>26</v>
      </c>
      <c r="T156" s="0" t="n">
        <v>0</v>
      </c>
    </row>
    <row r="157" customFormat="false" ht="12" hidden="false" customHeight="false" outlineLevel="0" collapsed="false">
      <c r="A157" s="0" t="n">
        <v>2012</v>
      </c>
      <c r="B157" s="0" t="s">
        <v>35</v>
      </c>
      <c r="C157" s="0" t="s">
        <v>84</v>
      </c>
      <c r="D157" s="0" t="n">
        <v>257</v>
      </c>
      <c r="E157" s="0" t="s">
        <v>240</v>
      </c>
      <c r="F157" s="0" t="n">
        <v>21584</v>
      </c>
      <c r="G157" s="0" t="n">
        <v>2108</v>
      </c>
      <c r="H157" s="0" t="n">
        <v>2183</v>
      </c>
      <c r="I157" s="2" t="n">
        <v>1707.11100010754</v>
      </c>
      <c r="J157" s="2" t="n">
        <v>1.27876863300774</v>
      </c>
      <c r="K157" s="2" t="n">
        <v>101.139733135656</v>
      </c>
      <c r="L157" s="2" t="n">
        <v>99.690083594876</v>
      </c>
      <c r="M157" s="2" t="n">
        <v>2.05467513158953</v>
      </c>
      <c r="N157" s="2" t="n">
        <v>95.5943795917819</v>
      </c>
      <c r="O157" s="2" t="n">
        <v>103.96126644257</v>
      </c>
      <c r="P157" s="0" t="n">
        <v>1000</v>
      </c>
      <c r="Q157" s="0" t="s">
        <v>41</v>
      </c>
      <c r="R157" s="0" t="n">
        <v>11</v>
      </c>
      <c r="S157" s="0" t="n">
        <v>26</v>
      </c>
      <c r="T157" s="0" t="n">
        <v>0</v>
      </c>
    </row>
    <row r="158" customFormat="false" ht="12" hidden="false" customHeight="false" outlineLevel="0" collapsed="false">
      <c r="A158" s="0" t="n">
        <v>2012</v>
      </c>
      <c r="B158" s="0" t="s">
        <v>35</v>
      </c>
      <c r="C158" s="0" t="s">
        <v>84</v>
      </c>
      <c r="D158" s="0" t="n">
        <v>258</v>
      </c>
      <c r="E158" s="0" t="s">
        <v>241</v>
      </c>
      <c r="F158" s="0" t="n">
        <v>35426</v>
      </c>
      <c r="G158" s="0" t="n">
        <v>2917</v>
      </c>
      <c r="H158" s="0" t="n">
        <v>3009</v>
      </c>
      <c r="I158" s="2" t="n">
        <v>2781.78982159446</v>
      </c>
      <c r="J158" s="2" t="n">
        <v>1.08167769421031</v>
      </c>
      <c r="K158" s="2" t="n">
        <v>84.9376164399029</v>
      </c>
      <c r="L158" s="2" t="n">
        <v>84.5163725863577</v>
      </c>
      <c r="M158" s="2" t="n">
        <v>1.48377221141364</v>
      </c>
      <c r="N158" s="2" t="n">
        <v>81.5495333952654</v>
      </c>
      <c r="O158" s="2" t="n">
        <v>87.5911478307826</v>
      </c>
      <c r="P158" s="0" t="n">
        <v>1000</v>
      </c>
      <c r="Q158" s="0" t="s">
        <v>41</v>
      </c>
      <c r="R158" s="0" t="n">
        <v>11</v>
      </c>
      <c r="S158" s="0" t="n">
        <v>26</v>
      </c>
      <c r="T158" s="0" t="n">
        <v>0</v>
      </c>
    </row>
    <row r="159" customFormat="false" ht="12" hidden="false" customHeight="false" outlineLevel="0" collapsed="false">
      <c r="A159" s="0" t="n">
        <v>2012</v>
      </c>
      <c r="B159" s="0" t="s">
        <v>35</v>
      </c>
      <c r="C159" s="0" t="s">
        <v>84</v>
      </c>
      <c r="D159" s="0" t="n">
        <v>259</v>
      </c>
      <c r="E159" s="0" t="s">
        <v>242</v>
      </c>
      <c r="F159" s="0" t="n">
        <v>115978</v>
      </c>
      <c r="G159" s="0" t="n">
        <v>7225</v>
      </c>
      <c r="H159" s="0" t="n">
        <v>7513</v>
      </c>
      <c r="I159" s="2" t="n">
        <v>9025.24407120134</v>
      </c>
      <c r="J159" s="2" t="n">
        <v>0.832442861459364</v>
      </c>
      <c r="K159" s="2" t="n">
        <v>64.7795271517012</v>
      </c>
      <c r="L159" s="2" t="n">
        <v>65.9460962221851</v>
      </c>
      <c r="M159" s="2" t="n">
        <v>0.733504766628513</v>
      </c>
      <c r="N159" s="2" t="n">
        <v>64.4698481466954</v>
      </c>
      <c r="O159" s="2" t="n">
        <v>67.4561478266582</v>
      </c>
      <c r="P159" s="0" t="n">
        <v>1000</v>
      </c>
      <c r="Q159" s="0" t="s">
        <v>41</v>
      </c>
      <c r="R159" s="0" t="n">
        <v>11</v>
      </c>
      <c r="S159" s="0" t="n">
        <v>26</v>
      </c>
      <c r="T159" s="0" t="n">
        <v>0</v>
      </c>
    </row>
    <row r="160" customFormat="false" ht="12" hidden="false" customHeight="false" outlineLevel="0" collapsed="false">
      <c r="A160" s="0" t="n">
        <v>2012</v>
      </c>
      <c r="B160" s="0" t="s">
        <v>35</v>
      </c>
      <c r="C160" s="0" t="s">
        <v>84</v>
      </c>
      <c r="D160" s="0" t="n">
        <v>260</v>
      </c>
      <c r="E160" s="0" t="s">
        <v>243</v>
      </c>
      <c r="F160" s="0" t="n">
        <v>26332</v>
      </c>
      <c r="G160" s="0" t="n">
        <v>2184</v>
      </c>
      <c r="H160" s="0" t="n">
        <v>2238</v>
      </c>
      <c r="I160" s="2" t="n">
        <v>2055.78053239575</v>
      </c>
      <c r="J160" s="2" t="n">
        <v>1.08863760733832</v>
      </c>
      <c r="K160" s="2" t="n">
        <v>84.9916451465897</v>
      </c>
      <c r="L160" s="2" t="n">
        <v>85.9831853049504</v>
      </c>
      <c r="M160" s="2" t="n">
        <v>1.75061162838783</v>
      </c>
      <c r="N160" s="2" t="n">
        <v>82.4927045816918</v>
      </c>
      <c r="O160" s="2" t="n">
        <v>89.62135733911</v>
      </c>
      <c r="P160" s="0" t="n">
        <v>1000</v>
      </c>
      <c r="Q160" s="0" t="s">
        <v>41</v>
      </c>
      <c r="R160" s="0" t="n">
        <v>11</v>
      </c>
      <c r="S160" s="0" t="n">
        <v>26</v>
      </c>
      <c r="T160" s="0" t="n">
        <v>0</v>
      </c>
    </row>
    <row r="161" customFormat="false" ht="12" hidden="false" customHeight="false" outlineLevel="0" collapsed="false">
      <c r="A161" s="0" t="n">
        <v>2012</v>
      </c>
      <c r="B161" s="0" t="s">
        <v>35</v>
      </c>
      <c r="C161" s="0" t="s">
        <v>84</v>
      </c>
      <c r="D161" s="0" t="n">
        <v>261</v>
      </c>
      <c r="E161" s="0" t="s">
        <v>244</v>
      </c>
      <c r="F161" s="0" t="n">
        <v>18076</v>
      </c>
      <c r="G161" s="0" t="n">
        <v>1435</v>
      </c>
      <c r="H161" s="0" t="n">
        <v>1487</v>
      </c>
      <c r="I161" s="2" t="n">
        <v>1411.99077047741</v>
      </c>
      <c r="J161" s="2" t="n">
        <v>1.05312303103598</v>
      </c>
      <c r="K161" s="2" t="n">
        <v>82.2637751714981</v>
      </c>
      <c r="L161" s="2" t="n">
        <v>82.7881852689391</v>
      </c>
      <c r="M161" s="2" t="n">
        <v>2.06751033268073</v>
      </c>
      <c r="N161" s="2" t="n">
        <v>78.6850141495589</v>
      </c>
      <c r="O161" s="2" t="n">
        <v>87.1053236019862</v>
      </c>
      <c r="P161" s="0" t="n">
        <v>1000</v>
      </c>
      <c r="Q161" s="0" t="s">
        <v>41</v>
      </c>
      <c r="R161" s="0" t="n">
        <v>11</v>
      </c>
      <c r="S161" s="0" t="n">
        <v>26</v>
      </c>
      <c r="T161" s="0" t="n">
        <v>0</v>
      </c>
    </row>
    <row r="162" customFormat="false" ht="12" hidden="false" customHeight="false" outlineLevel="0" collapsed="false">
      <c r="A162" s="0" t="n">
        <v>2012</v>
      </c>
      <c r="B162" s="0" t="s">
        <v>35</v>
      </c>
      <c r="C162" s="0" t="s">
        <v>84</v>
      </c>
      <c r="D162" s="0" t="n">
        <v>262</v>
      </c>
      <c r="E162" s="0" t="s">
        <v>245</v>
      </c>
      <c r="F162" s="0" t="n">
        <v>50939</v>
      </c>
      <c r="G162" s="0" t="n">
        <v>3577</v>
      </c>
      <c r="H162" s="0" t="n">
        <v>3687</v>
      </c>
      <c r="I162" s="2" t="n">
        <v>3978.24320773085</v>
      </c>
      <c r="J162" s="2" t="n">
        <v>0.926790999814973</v>
      </c>
      <c r="K162" s="2" t="n">
        <v>72.3806906299692</v>
      </c>
      <c r="L162" s="2" t="n">
        <v>72.4119731318735</v>
      </c>
      <c r="M162" s="2" t="n">
        <v>1.14846448380618</v>
      </c>
      <c r="N162" s="2" t="n">
        <v>70.1116456464736</v>
      </c>
      <c r="O162" s="2" t="n">
        <v>74.7877731937804</v>
      </c>
      <c r="P162" s="0" t="n">
        <v>1000</v>
      </c>
      <c r="Q162" s="0" t="s">
        <v>41</v>
      </c>
      <c r="R162" s="0" t="n">
        <v>11</v>
      </c>
      <c r="S162" s="0" t="n">
        <v>26</v>
      </c>
      <c r="T162" s="0" t="n">
        <v>0</v>
      </c>
    </row>
    <row r="163" customFormat="false" ht="12" hidden="false" customHeight="false" outlineLevel="0" collapsed="false">
      <c r="A163" s="0" t="n">
        <v>2012</v>
      </c>
      <c r="B163" s="0" t="s">
        <v>35</v>
      </c>
      <c r="C163" s="0" t="s">
        <v>84</v>
      </c>
      <c r="D163" s="0" t="n">
        <v>263</v>
      </c>
      <c r="E163" s="0" t="s">
        <v>246</v>
      </c>
      <c r="F163" s="0" t="n">
        <v>38327</v>
      </c>
      <c r="G163" s="0" t="n">
        <v>2233</v>
      </c>
      <c r="H163" s="0" t="n">
        <v>2293</v>
      </c>
      <c r="I163" s="2" t="n">
        <v>2982.11018612376</v>
      </c>
      <c r="J163" s="2" t="n">
        <v>0.768918603567937</v>
      </c>
      <c r="K163" s="2" t="n">
        <v>59.8272758107861</v>
      </c>
      <c r="L163" s="2" t="n">
        <v>59.4843804572548</v>
      </c>
      <c r="M163" s="2" t="n">
        <v>1.1962193389727</v>
      </c>
      <c r="N163" s="2" t="n">
        <v>57.0986792571067</v>
      </c>
      <c r="O163" s="2" t="n">
        <v>61.9697611997396</v>
      </c>
      <c r="P163" s="0" t="n">
        <v>1000</v>
      </c>
      <c r="Q163" s="0" t="s">
        <v>41</v>
      </c>
      <c r="R163" s="0" t="n">
        <v>11</v>
      </c>
      <c r="S163" s="0" t="n">
        <v>26</v>
      </c>
      <c r="T163" s="0" t="n">
        <v>0</v>
      </c>
    </row>
    <row r="164" customFormat="false" ht="12" hidden="false" customHeight="false" outlineLevel="0" collapsed="false">
      <c r="A164" s="0" t="n">
        <v>2012</v>
      </c>
      <c r="B164" s="0" t="s">
        <v>35</v>
      </c>
      <c r="C164" s="0" t="s">
        <v>84</v>
      </c>
      <c r="D164" s="0" t="n">
        <v>264</v>
      </c>
      <c r="E164" s="0" t="s">
        <v>247</v>
      </c>
      <c r="F164" s="0" t="n">
        <v>91531</v>
      </c>
      <c r="G164" s="0" t="n">
        <v>5808</v>
      </c>
      <c r="H164" s="0" t="n">
        <v>5959</v>
      </c>
      <c r="I164" s="2" t="n">
        <v>7123.11442930525</v>
      </c>
      <c r="J164" s="2" t="n">
        <v>0.836572268933943</v>
      </c>
      <c r="K164" s="2" t="n">
        <v>65.1036260938917</v>
      </c>
      <c r="L164" s="2" t="n">
        <v>64.5716884240295</v>
      </c>
      <c r="M164" s="2" t="n">
        <v>0.805609876518642</v>
      </c>
      <c r="N164" s="2" t="n">
        <v>62.9525447892397</v>
      </c>
      <c r="O164" s="2" t="n">
        <v>66.2324765406881</v>
      </c>
      <c r="P164" s="0" t="n">
        <v>1000</v>
      </c>
      <c r="Q164" s="0" t="s">
        <v>41</v>
      </c>
      <c r="R164" s="0" t="n">
        <v>11</v>
      </c>
      <c r="S164" s="0" t="n">
        <v>26</v>
      </c>
      <c r="T164" s="0" t="n">
        <v>0</v>
      </c>
    </row>
    <row r="165" customFormat="false" ht="12" hidden="false" customHeight="false" outlineLevel="0" collapsed="false">
      <c r="A165" s="0" t="n">
        <v>2012</v>
      </c>
      <c r="B165" s="0" t="s">
        <v>35</v>
      </c>
      <c r="C165" s="0" t="s">
        <v>84</v>
      </c>
      <c r="D165" s="0" t="n">
        <v>267</v>
      </c>
      <c r="E165" s="0" t="s">
        <v>248</v>
      </c>
      <c r="F165" s="0" t="n">
        <v>48881</v>
      </c>
      <c r="G165" s="0" t="n">
        <v>2300</v>
      </c>
      <c r="H165" s="0" t="n">
        <v>2378</v>
      </c>
      <c r="I165" s="2" t="n">
        <v>3822.17895895438</v>
      </c>
      <c r="J165" s="2" t="n">
        <v>0.622158204923649</v>
      </c>
      <c r="K165" s="2" t="n">
        <v>48.6487592316033</v>
      </c>
      <c r="L165" s="2" t="n">
        <v>47.9573549396985</v>
      </c>
      <c r="M165" s="2" t="n">
        <v>0.947058678194585</v>
      </c>
      <c r="N165" s="2" t="n">
        <v>46.0678806703611</v>
      </c>
      <c r="O165" s="2" t="n">
        <v>49.9243260020843</v>
      </c>
      <c r="P165" s="0" t="n">
        <v>1000</v>
      </c>
      <c r="Q165" s="0" t="s">
        <v>41</v>
      </c>
      <c r="R165" s="0" t="n">
        <v>11</v>
      </c>
      <c r="S165" s="0" t="n">
        <v>26</v>
      </c>
      <c r="T165" s="0" t="n">
        <v>0</v>
      </c>
    </row>
    <row r="166" customFormat="false" ht="12" hidden="false" customHeight="false" outlineLevel="0" collapsed="false">
      <c r="A166" s="0" t="n">
        <v>2012</v>
      </c>
      <c r="B166" s="0" t="s">
        <v>35</v>
      </c>
      <c r="C166" s="0" t="s">
        <v>84</v>
      </c>
      <c r="D166" s="0" t="n">
        <v>268</v>
      </c>
      <c r="E166" s="0" t="s">
        <v>249</v>
      </c>
      <c r="F166" s="0" t="n">
        <v>229416</v>
      </c>
      <c r="G166" s="0" t="n">
        <v>14776</v>
      </c>
      <c r="H166" s="0" t="n">
        <v>15166</v>
      </c>
      <c r="I166" s="2" t="n">
        <v>17695.4513904564</v>
      </c>
      <c r="J166" s="2" t="n">
        <v>0.857056407624585</v>
      </c>
      <c r="K166" s="2" t="n">
        <v>66.1069846915647</v>
      </c>
      <c r="L166" s="2" t="n">
        <v>66.3958990191365</v>
      </c>
      <c r="M166" s="2" t="n">
        <v>0.519288129930498</v>
      </c>
      <c r="N166" s="2" t="n">
        <v>65.3472758514019</v>
      </c>
      <c r="O166" s="2" t="n">
        <v>67.4613493695438</v>
      </c>
      <c r="P166" s="0" t="n">
        <v>1000</v>
      </c>
      <c r="Q166" s="0" t="s">
        <v>41</v>
      </c>
      <c r="R166" s="0" t="n">
        <v>11</v>
      </c>
      <c r="S166" s="0" t="n">
        <v>26</v>
      </c>
      <c r="T166" s="0" t="n">
        <v>0</v>
      </c>
    </row>
    <row r="167" customFormat="false" ht="12" hidden="false" customHeight="false" outlineLevel="0" collapsed="false">
      <c r="A167" s="0" t="n">
        <v>2012</v>
      </c>
      <c r="B167" s="0" t="s">
        <v>35</v>
      </c>
      <c r="C167" s="0" t="s">
        <v>84</v>
      </c>
      <c r="D167" s="0" t="n">
        <v>270</v>
      </c>
      <c r="E167" s="0" t="s">
        <v>250</v>
      </c>
      <c r="F167" s="0" t="n">
        <v>96412</v>
      </c>
      <c r="G167" s="0" t="n">
        <v>5321</v>
      </c>
      <c r="H167" s="0" t="n">
        <v>5439</v>
      </c>
      <c r="I167" s="2" t="n">
        <v>7539.9278338844</v>
      </c>
      <c r="J167" s="2" t="n">
        <v>0.721359689353678</v>
      </c>
      <c r="K167" s="2" t="n">
        <v>56.414139318757</v>
      </c>
      <c r="L167" s="2" t="n">
        <v>55.5900487254507</v>
      </c>
      <c r="M167" s="2" t="n">
        <v>0.725977227805077</v>
      </c>
      <c r="N167" s="2" t="n">
        <v>54.1318157800439</v>
      </c>
      <c r="O167" s="2" t="n">
        <v>57.0875643605739</v>
      </c>
      <c r="P167" s="0" t="n">
        <v>1000</v>
      </c>
      <c r="Q167" s="0" t="s">
        <v>41</v>
      </c>
      <c r="R167" s="0" t="n">
        <v>11</v>
      </c>
      <c r="S167" s="0" t="n">
        <v>26</v>
      </c>
      <c r="T167" s="0" t="n">
        <v>0</v>
      </c>
    </row>
    <row r="168" customFormat="false" ht="12" hidden="false" customHeight="false" outlineLevel="0" collapsed="false">
      <c r="A168" s="0" t="n">
        <v>2012</v>
      </c>
      <c r="B168" s="0" t="s">
        <v>35</v>
      </c>
      <c r="C168" s="0" t="s">
        <v>84</v>
      </c>
      <c r="D168" s="0" t="n">
        <v>273</v>
      </c>
      <c r="E168" s="0" t="s">
        <v>251</v>
      </c>
      <c r="F168" s="0" t="n">
        <v>338388</v>
      </c>
      <c r="G168" s="0" t="n">
        <v>25924</v>
      </c>
      <c r="H168" s="0" t="n">
        <v>26809</v>
      </c>
      <c r="I168" s="2" t="n">
        <v>26192.484330664</v>
      </c>
      <c r="J168" s="2" t="n">
        <v>1.02353788443864</v>
      </c>
      <c r="K168" s="2" t="n">
        <v>79.2256226580139</v>
      </c>
      <c r="L168" s="2" t="n">
        <v>79.4878313148641</v>
      </c>
      <c r="M168" s="2" t="n">
        <v>0.467684328809446</v>
      </c>
      <c r="N168" s="2" t="n">
        <v>78.5415545278819</v>
      </c>
      <c r="O168" s="2" t="n">
        <v>80.4455089426236</v>
      </c>
      <c r="P168" s="0" t="n">
        <v>1000</v>
      </c>
      <c r="Q168" s="0" t="s">
        <v>41</v>
      </c>
      <c r="R168" s="0" t="n">
        <v>11</v>
      </c>
      <c r="S168" s="0" t="n">
        <v>26</v>
      </c>
      <c r="T168" s="0" t="n">
        <v>0</v>
      </c>
    </row>
    <row r="169" customFormat="false" ht="12" hidden="false" customHeight="false" outlineLevel="0" collapsed="false">
      <c r="A169" s="0" t="n">
        <v>2012</v>
      </c>
      <c r="B169" s="0" t="s">
        <v>35</v>
      </c>
      <c r="C169" s="0" t="s">
        <v>84</v>
      </c>
      <c r="D169" s="0" t="n">
        <v>274</v>
      </c>
      <c r="E169" s="0" t="s">
        <v>252</v>
      </c>
      <c r="F169" s="0" t="n">
        <v>71127</v>
      </c>
      <c r="G169" s="0" t="n">
        <v>1838</v>
      </c>
      <c r="H169" s="0" t="n">
        <v>1883</v>
      </c>
      <c r="I169" s="2" t="n">
        <v>5544.98721760523</v>
      </c>
      <c r="J169" s="2" t="n">
        <v>0.339585994719972</v>
      </c>
      <c r="K169" s="2" t="n">
        <v>26.4737722665092</v>
      </c>
      <c r="L169" s="2" t="n">
        <v>26.1620028896086</v>
      </c>
      <c r="M169" s="2" t="n">
        <v>0.580584157828965</v>
      </c>
      <c r="N169" s="2" t="n">
        <v>25.0065380228726</v>
      </c>
      <c r="O169" s="2" t="n">
        <v>27.3708577560735</v>
      </c>
      <c r="P169" s="0" t="n">
        <v>1000</v>
      </c>
      <c r="Q169" s="0" t="s">
        <v>41</v>
      </c>
      <c r="R169" s="0" t="n">
        <v>11</v>
      </c>
      <c r="S169" s="0" t="n">
        <v>26</v>
      </c>
      <c r="T169" s="0" t="n">
        <v>0</v>
      </c>
    </row>
    <row r="170" customFormat="false" ht="12" hidden="false" customHeight="false" outlineLevel="0" collapsed="false">
      <c r="A170" s="0" t="n">
        <v>2012</v>
      </c>
      <c r="B170" s="0" t="s">
        <v>35</v>
      </c>
      <c r="C170" s="0" t="s">
        <v>84</v>
      </c>
      <c r="D170" s="0" t="n">
        <v>275</v>
      </c>
      <c r="E170" s="0" t="s">
        <v>253</v>
      </c>
      <c r="F170" s="0" t="n">
        <v>18175</v>
      </c>
      <c r="G170" s="0" t="n">
        <v>550</v>
      </c>
      <c r="H170" s="0" t="n">
        <v>569</v>
      </c>
      <c r="I170" s="2" t="n">
        <v>1419.38631272836</v>
      </c>
      <c r="J170" s="2" t="n">
        <v>0.400877474227761</v>
      </c>
      <c r="K170" s="2" t="n">
        <v>31.3067400275103</v>
      </c>
      <c r="L170" s="2" t="n">
        <v>30.8943284406357</v>
      </c>
      <c r="M170" s="2" t="n">
        <v>1.24714745042373</v>
      </c>
      <c r="N170" s="2" t="n">
        <v>28.4572989766328</v>
      </c>
      <c r="O170" s="2" t="n">
        <v>33.5400605159896</v>
      </c>
      <c r="P170" s="0" t="n">
        <v>1000</v>
      </c>
      <c r="Q170" s="0" t="s">
        <v>41</v>
      </c>
      <c r="R170" s="0" t="n">
        <v>11</v>
      </c>
      <c r="S170" s="0" t="n">
        <v>26</v>
      </c>
      <c r="T170" s="0" t="n">
        <v>0</v>
      </c>
    </row>
    <row r="171" customFormat="false" ht="12" hidden="false" customHeight="false" outlineLevel="0" collapsed="false">
      <c r="A171" s="0" t="n">
        <v>2012</v>
      </c>
      <c r="B171" s="0" t="s">
        <v>35</v>
      </c>
      <c r="C171" s="0" t="s">
        <v>84</v>
      </c>
      <c r="D171" s="0" t="n">
        <v>276</v>
      </c>
      <c r="E171" s="0" t="s">
        <v>254</v>
      </c>
      <c r="F171" s="0" t="n">
        <v>52653</v>
      </c>
      <c r="G171" s="0" t="n">
        <v>1587</v>
      </c>
      <c r="H171" s="0" t="n">
        <v>1630</v>
      </c>
      <c r="I171" s="2" t="n">
        <v>4144.49794089124</v>
      </c>
      <c r="J171" s="2" t="n">
        <v>0.393292510515636</v>
      </c>
      <c r="K171" s="2" t="n">
        <v>30.9574003380624</v>
      </c>
      <c r="L171" s="2" t="n">
        <v>30.2950310477098</v>
      </c>
      <c r="M171" s="2" t="n">
        <v>0.722599196046594</v>
      </c>
      <c r="N171" s="2" t="n">
        <v>28.8593400592482</v>
      </c>
      <c r="O171" s="2" t="n">
        <v>31.8021446192976</v>
      </c>
      <c r="P171" s="0" t="n">
        <v>1000</v>
      </c>
      <c r="Q171" s="0" t="s">
        <v>41</v>
      </c>
      <c r="R171" s="0" t="n">
        <v>11</v>
      </c>
      <c r="S171" s="0" t="n">
        <v>26</v>
      </c>
      <c r="T171" s="0" t="n">
        <v>0</v>
      </c>
    </row>
    <row r="172" customFormat="false" ht="12" hidden="false" customHeight="false" outlineLevel="0" collapsed="false">
      <c r="A172" s="0" t="n">
        <v>2012</v>
      </c>
      <c r="B172" s="0" t="s">
        <v>35</v>
      </c>
      <c r="C172" s="0" t="s">
        <v>84</v>
      </c>
      <c r="D172" s="0" t="n">
        <v>277</v>
      </c>
      <c r="E172" s="0" t="s">
        <v>255</v>
      </c>
      <c r="F172" s="0" t="n">
        <v>76139</v>
      </c>
      <c r="G172" s="0" t="n">
        <v>3359</v>
      </c>
      <c r="H172" s="0" t="n">
        <v>3427</v>
      </c>
      <c r="I172" s="2" t="n">
        <v>5875.48093091792</v>
      </c>
      <c r="J172" s="2" t="n">
        <v>0.583271401999871</v>
      </c>
      <c r="K172" s="2" t="n">
        <v>45.0097847358121</v>
      </c>
      <c r="L172" s="2" t="n">
        <v>44.9681728652559</v>
      </c>
      <c r="M172" s="2" t="n">
        <v>0.739754428646435</v>
      </c>
      <c r="N172" s="2" t="n">
        <v>43.4873602148065</v>
      </c>
      <c r="O172" s="2" t="n">
        <v>46.4994095031559</v>
      </c>
      <c r="P172" s="0" t="n">
        <v>1000</v>
      </c>
      <c r="Q172" s="0" t="s">
        <v>41</v>
      </c>
      <c r="R172" s="0" t="n">
        <v>11</v>
      </c>
      <c r="S172" s="0" t="n">
        <v>26</v>
      </c>
      <c r="T172" s="0" t="n">
        <v>0</v>
      </c>
    </row>
    <row r="173" customFormat="false" ht="12" hidden="false" customHeight="false" outlineLevel="0" collapsed="false">
      <c r="A173" s="0" t="n">
        <v>2012</v>
      </c>
      <c r="B173" s="0" t="s">
        <v>35</v>
      </c>
      <c r="C173" s="0" t="s">
        <v>84</v>
      </c>
      <c r="D173" s="0" t="n">
        <v>278</v>
      </c>
      <c r="E173" s="0" t="s">
        <v>256</v>
      </c>
      <c r="F173" s="0" t="n">
        <v>143067</v>
      </c>
      <c r="G173" s="0" t="n">
        <v>8191</v>
      </c>
      <c r="H173" s="0" t="n">
        <v>8439</v>
      </c>
      <c r="I173" s="2" t="n">
        <v>11037.6731800109</v>
      </c>
      <c r="J173" s="2" t="n">
        <v>0.764563315326541</v>
      </c>
      <c r="K173" s="2" t="n">
        <v>58.9863490532408</v>
      </c>
      <c r="L173" s="2" t="n">
        <v>59.0392880424818</v>
      </c>
      <c r="M173" s="2" t="n">
        <v>0.6189866206117</v>
      </c>
      <c r="N173" s="2" t="n">
        <v>57.7927118312604</v>
      </c>
      <c r="O173" s="2" t="n">
        <v>60.3127526311671</v>
      </c>
      <c r="P173" s="0" t="n">
        <v>1000</v>
      </c>
      <c r="Q173" s="0" t="s">
        <v>41</v>
      </c>
      <c r="R173" s="0" t="n">
        <v>11</v>
      </c>
      <c r="S173" s="0" t="n">
        <v>26</v>
      </c>
      <c r="T173" s="0" t="n">
        <v>0</v>
      </c>
    </row>
    <row r="174" customFormat="false" ht="12" hidden="false" customHeight="false" outlineLevel="0" collapsed="false">
      <c r="A174" s="0" t="n">
        <v>2012</v>
      </c>
      <c r="B174" s="0" t="s">
        <v>35</v>
      </c>
      <c r="C174" s="0" t="s">
        <v>84</v>
      </c>
      <c r="D174" s="0" t="n">
        <v>279</v>
      </c>
      <c r="E174" s="0" t="s">
        <v>257</v>
      </c>
      <c r="F174" s="0" t="n">
        <v>137344</v>
      </c>
      <c r="G174" s="0" t="n">
        <v>14978</v>
      </c>
      <c r="H174" s="0" t="n">
        <v>15417</v>
      </c>
      <c r="I174" s="2" t="n">
        <v>10919.0537334881</v>
      </c>
      <c r="J174" s="2" t="n">
        <v>1.41193553729999</v>
      </c>
      <c r="K174" s="2" t="n">
        <v>112.250990214352</v>
      </c>
      <c r="L174" s="2" t="n">
        <v>109.477912920927</v>
      </c>
      <c r="M174" s="2" t="n">
        <v>0.849534037549954</v>
      </c>
      <c r="N174" s="2" t="n">
        <v>107.762301910405</v>
      </c>
      <c r="O174" s="2" t="n">
        <v>111.220837018561</v>
      </c>
      <c r="P174" s="0" t="n">
        <v>1000</v>
      </c>
      <c r="Q174" s="0" t="s">
        <v>41</v>
      </c>
      <c r="R174" s="0" t="n">
        <v>11</v>
      </c>
      <c r="S174" s="0" t="n">
        <v>26</v>
      </c>
      <c r="T174" s="0" t="n">
        <v>0</v>
      </c>
    </row>
    <row r="175" customFormat="false" ht="12" hidden="false" customHeight="false" outlineLevel="0" collapsed="false">
      <c r="A175" s="0" t="n">
        <v>2012</v>
      </c>
      <c r="B175" s="0" t="s">
        <v>35</v>
      </c>
      <c r="C175" s="0" t="s">
        <v>84</v>
      </c>
      <c r="D175" s="0" t="n">
        <v>280</v>
      </c>
      <c r="E175" s="0" t="s">
        <v>258</v>
      </c>
      <c r="F175" s="0" t="n">
        <v>81860</v>
      </c>
      <c r="G175" s="0" t="n">
        <v>1706</v>
      </c>
      <c r="H175" s="0" t="n">
        <v>1776</v>
      </c>
      <c r="I175" s="2" t="n">
        <v>6464.57993182072</v>
      </c>
      <c r="J175" s="2" t="n">
        <v>0.274727827442888</v>
      </c>
      <c r="K175" s="2" t="n">
        <v>21.695577815783</v>
      </c>
      <c r="L175" s="2" t="n">
        <v>21.1745816610236</v>
      </c>
      <c r="M175" s="2" t="n">
        <v>0.483857355770815</v>
      </c>
      <c r="N175" s="2" t="n">
        <v>20.2122608595574</v>
      </c>
      <c r="O175" s="2" t="n">
        <v>22.1827192729579</v>
      </c>
      <c r="P175" s="0" t="n">
        <v>1000</v>
      </c>
      <c r="Q175" s="0" t="s">
        <v>41</v>
      </c>
      <c r="R175" s="0" t="n">
        <v>11</v>
      </c>
      <c r="S175" s="0" t="n">
        <v>26</v>
      </c>
      <c r="T175" s="0" t="n">
        <v>0</v>
      </c>
    </row>
    <row r="176" customFormat="false" ht="12" hidden="false" customHeight="false" outlineLevel="0" collapsed="false">
      <c r="A176" s="0" t="n">
        <v>2012</v>
      </c>
      <c r="B176" s="0" t="s">
        <v>35</v>
      </c>
      <c r="C176" s="0" t="s">
        <v>84</v>
      </c>
      <c r="D176" s="0" t="n">
        <v>281</v>
      </c>
      <c r="E176" s="0" t="s">
        <v>259</v>
      </c>
      <c r="F176" s="0" t="n">
        <v>62964</v>
      </c>
      <c r="G176" s="0" t="n">
        <v>2230</v>
      </c>
      <c r="H176" s="0" t="n">
        <v>2324</v>
      </c>
      <c r="I176" s="2" t="n">
        <v>4889.55397189675</v>
      </c>
      <c r="J176" s="2" t="n">
        <v>0.475298976830493</v>
      </c>
      <c r="K176" s="2" t="n">
        <v>36.9099803062067</v>
      </c>
      <c r="L176" s="2" t="n">
        <v>36.625763612983</v>
      </c>
      <c r="M176" s="2" t="n">
        <v>0.731632820841796</v>
      </c>
      <c r="N176" s="2" t="n">
        <v>35.1664212493187</v>
      </c>
      <c r="O176" s="2" t="n">
        <v>38.1456660239517</v>
      </c>
      <c r="P176" s="0" t="n">
        <v>1000</v>
      </c>
      <c r="Q176" s="0" t="s">
        <v>41</v>
      </c>
      <c r="R176" s="0" t="n">
        <v>11</v>
      </c>
      <c r="S176" s="0" t="n">
        <v>26</v>
      </c>
      <c r="T176" s="0" t="n">
        <v>0</v>
      </c>
    </row>
    <row r="177" customFormat="false" ht="12" hidden="false" customHeight="false" outlineLevel="0" collapsed="false">
      <c r="A177" s="0" t="n">
        <v>2012</v>
      </c>
      <c r="B177" s="0" t="s">
        <v>35</v>
      </c>
      <c r="C177" s="0" t="s">
        <v>84</v>
      </c>
      <c r="D177" s="0" t="n">
        <v>282</v>
      </c>
      <c r="E177" s="0" t="s">
        <v>260</v>
      </c>
      <c r="F177" s="0" t="n">
        <v>111611</v>
      </c>
      <c r="G177" s="0" t="n">
        <v>6645</v>
      </c>
      <c r="H177" s="0" t="n">
        <v>7013</v>
      </c>
      <c r="I177" s="2" t="n">
        <v>8647.05129524945</v>
      </c>
      <c r="J177" s="2" t="n">
        <v>0.811027916979379</v>
      </c>
      <c r="K177" s="2" t="n">
        <v>62.8343084463001</v>
      </c>
      <c r="L177" s="2" t="n">
        <v>62.5094273898262</v>
      </c>
      <c r="M177" s="2" t="n">
        <v>0.71893820948244</v>
      </c>
      <c r="N177" s="2" t="n">
        <v>61.0630510006762</v>
      </c>
      <c r="O177" s="2" t="n">
        <v>63.9900635256612</v>
      </c>
      <c r="P177" s="0" t="n">
        <v>1000</v>
      </c>
      <c r="Q177" s="0" t="s">
        <v>41</v>
      </c>
      <c r="R177" s="0" t="n">
        <v>11</v>
      </c>
      <c r="S177" s="0" t="n">
        <v>26</v>
      </c>
      <c r="T177" s="0" t="n">
        <v>0</v>
      </c>
    </row>
    <row r="178" customFormat="false" ht="12" hidden="false" customHeight="false" outlineLevel="0" collapsed="false">
      <c r="A178" s="0" t="n">
        <v>2012</v>
      </c>
      <c r="B178" s="0" t="s">
        <v>35</v>
      </c>
      <c r="C178" s="0" t="s">
        <v>84</v>
      </c>
      <c r="D178" s="0" t="n">
        <v>283</v>
      </c>
      <c r="E178" s="0" t="s">
        <v>261</v>
      </c>
      <c r="F178" s="0" t="n">
        <v>352250</v>
      </c>
      <c r="G178" s="0" t="n">
        <v>37298</v>
      </c>
      <c r="H178" s="0" t="n">
        <v>38694</v>
      </c>
      <c r="I178" s="2" t="n">
        <v>27076.2725994243</v>
      </c>
      <c r="J178" s="2" t="n">
        <v>1.42907410382708</v>
      </c>
      <c r="K178" s="2" t="n">
        <v>109.848119233499</v>
      </c>
      <c r="L178" s="2" t="n">
        <v>110.872397447062</v>
      </c>
      <c r="M178" s="2" t="n">
        <v>0.543056850298886</v>
      </c>
      <c r="N178" s="2" t="n">
        <v>109.772516857575</v>
      </c>
      <c r="O178" s="2" t="n">
        <v>111.983298438975</v>
      </c>
      <c r="P178" s="0" t="n">
        <v>1000</v>
      </c>
      <c r="Q178" s="0" t="s">
        <v>41</v>
      </c>
      <c r="R178" s="0" t="n">
        <v>11</v>
      </c>
      <c r="S178" s="0" t="n">
        <v>26</v>
      </c>
      <c r="T178" s="0" t="n">
        <v>0</v>
      </c>
    </row>
    <row r="179" customFormat="false" ht="12" hidden="false" customHeight="false" outlineLevel="0" collapsed="false">
      <c r="A179" s="0" t="n">
        <v>2012</v>
      </c>
      <c r="B179" s="0" t="s">
        <v>35</v>
      </c>
      <c r="C179" s="0" t="s">
        <v>84</v>
      </c>
      <c r="D179" s="0" t="n">
        <v>284</v>
      </c>
      <c r="E179" s="0" t="s">
        <v>262</v>
      </c>
      <c r="F179" s="0" t="n">
        <v>132448</v>
      </c>
      <c r="G179" s="0" t="n">
        <v>10074</v>
      </c>
      <c r="H179" s="0" t="n">
        <v>10636</v>
      </c>
      <c r="I179" s="2" t="n">
        <v>10170.166934942</v>
      </c>
      <c r="J179" s="2" t="n">
        <v>1.04580387598728</v>
      </c>
      <c r="K179" s="2" t="n">
        <v>80.3032133365547</v>
      </c>
      <c r="L179" s="2" t="n">
        <v>80.9818435837228</v>
      </c>
      <c r="M179" s="2" t="n">
        <v>0.756276607223185</v>
      </c>
      <c r="N179" s="2" t="n">
        <v>79.4570086511293</v>
      </c>
      <c r="O179" s="2" t="n">
        <v>82.5359411529437</v>
      </c>
      <c r="P179" s="0" t="n">
        <v>1000</v>
      </c>
      <c r="Q179" s="0" t="s">
        <v>41</v>
      </c>
      <c r="R179" s="0" t="n">
        <v>11</v>
      </c>
      <c r="S179" s="0" t="n">
        <v>26</v>
      </c>
      <c r="T179" s="0" t="n">
        <v>0</v>
      </c>
    </row>
    <row r="180" customFormat="false" ht="12" hidden="false" customHeight="false" outlineLevel="0" collapsed="false">
      <c r="A180" s="0" t="n">
        <v>2012</v>
      </c>
      <c r="B180" s="0" t="s">
        <v>35</v>
      </c>
      <c r="C180" s="0" t="s">
        <v>84</v>
      </c>
      <c r="D180" s="0" t="n">
        <v>285</v>
      </c>
      <c r="E180" s="0" t="s">
        <v>263</v>
      </c>
      <c r="F180" s="0" t="n">
        <v>116273</v>
      </c>
      <c r="G180" s="0" t="n">
        <v>11938</v>
      </c>
      <c r="H180" s="0" t="n">
        <v>12781</v>
      </c>
      <c r="I180" s="2" t="n">
        <v>8949.82925709039</v>
      </c>
      <c r="J180" s="2" t="n">
        <v>1.42807193666565</v>
      </c>
      <c r="K180" s="2" t="n">
        <v>109.922337946041</v>
      </c>
      <c r="L180" s="2" t="n">
        <v>110.502923664112</v>
      </c>
      <c r="M180" s="2" t="n">
        <v>0.941426833000907</v>
      </c>
      <c r="N180" s="2" t="n">
        <v>108.603202778028</v>
      </c>
      <c r="O180" s="2" t="n">
        <v>112.43587505678</v>
      </c>
      <c r="P180" s="0" t="n">
        <v>1000</v>
      </c>
      <c r="Q180" s="0" t="s">
        <v>41</v>
      </c>
      <c r="R180" s="0" t="n">
        <v>11</v>
      </c>
      <c r="S180" s="0" t="n">
        <v>26</v>
      </c>
      <c r="T180" s="0" t="n">
        <v>0</v>
      </c>
    </row>
    <row r="181" customFormat="false" ht="12" hidden="false" customHeight="false" outlineLevel="0" collapsed="false">
      <c r="A181" s="0" t="n">
        <v>2012</v>
      </c>
      <c r="B181" s="0" t="s">
        <v>35</v>
      </c>
      <c r="C181" s="0" t="s">
        <v>84</v>
      </c>
      <c r="D181" s="0" t="n">
        <v>288</v>
      </c>
      <c r="E181" s="0" t="s">
        <v>264</v>
      </c>
      <c r="F181" s="0" t="n">
        <v>102665</v>
      </c>
      <c r="G181" s="0" t="n">
        <v>11405</v>
      </c>
      <c r="H181" s="0" t="n">
        <v>12084</v>
      </c>
      <c r="I181" s="2" t="n">
        <v>7871.24070534987</v>
      </c>
      <c r="J181" s="2" t="n">
        <v>1.53520905437269</v>
      </c>
      <c r="K181" s="2" t="n">
        <v>117.703209467686</v>
      </c>
      <c r="L181" s="2" t="n">
        <v>118.991746791449</v>
      </c>
      <c r="M181" s="2" t="n">
        <v>1.04251925026972</v>
      </c>
      <c r="N181" s="2" t="n">
        <v>116.888545948836</v>
      </c>
      <c r="O181" s="2" t="n">
        <v>121.132790980889</v>
      </c>
      <c r="P181" s="0" t="n">
        <v>1000</v>
      </c>
      <c r="Q181" s="0" t="s">
        <v>41</v>
      </c>
      <c r="R181" s="0" t="n">
        <v>11</v>
      </c>
      <c r="S181" s="0" t="n">
        <v>26</v>
      </c>
      <c r="T181" s="0" t="n">
        <v>0</v>
      </c>
    </row>
    <row r="182" customFormat="false" ht="12" hidden="false" customHeight="false" outlineLevel="0" collapsed="false">
      <c r="A182" s="0" t="n">
        <v>2012</v>
      </c>
      <c r="B182" s="0" t="s">
        <v>35</v>
      </c>
      <c r="C182" s="0" t="s">
        <v>84</v>
      </c>
      <c r="D182" s="0" t="n">
        <v>289</v>
      </c>
      <c r="E182" s="0" t="s">
        <v>265</v>
      </c>
      <c r="F182" s="0" t="n">
        <v>116351</v>
      </c>
      <c r="G182" s="0" t="n">
        <v>11668</v>
      </c>
      <c r="H182" s="0" t="n">
        <v>12311</v>
      </c>
      <c r="I182" s="2" t="n">
        <v>8908.71689523762</v>
      </c>
      <c r="J182" s="2" t="n">
        <v>1.38190495273019</v>
      </c>
      <c r="K182" s="2" t="n">
        <v>105.809146461999</v>
      </c>
      <c r="L182" s="2" t="n">
        <v>108.834020466621</v>
      </c>
      <c r="M182" s="2" t="n">
        <v>0.945480113487297</v>
      </c>
      <c r="N182" s="2" t="n">
        <v>106.926445404147</v>
      </c>
      <c r="O182" s="2" t="n">
        <v>110.775626798021</v>
      </c>
      <c r="P182" s="0" t="n">
        <v>1000</v>
      </c>
      <c r="Q182" s="0" t="s">
        <v>41</v>
      </c>
      <c r="R182" s="0" t="n">
        <v>11</v>
      </c>
      <c r="S182" s="0" t="n">
        <v>26</v>
      </c>
      <c r="T182" s="0" t="n">
        <v>0</v>
      </c>
    </row>
    <row r="183" customFormat="false" ht="12" hidden="false" customHeight="false" outlineLevel="0" collapsed="false">
      <c r="A183" s="0" t="n">
        <v>2012</v>
      </c>
      <c r="B183" s="0" t="s">
        <v>35</v>
      </c>
      <c r="C183" s="0" t="s">
        <v>84</v>
      </c>
      <c r="D183" s="0" t="n">
        <v>291</v>
      </c>
      <c r="E183" s="0" t="s">
        <v>266</v>
      </c>
      <c r="F183" s="0" t="n">
        <v>39501</v>
      </c>
      <c r="G183" s="0" t="n">
        <v>3459</v>
      </c>
      <c r="H183" s="0" t="n">
        <v>3642</v>
      </c>
      <c r="I183" s="2" t="n">
        <v>3025.49466626962</v>
      </c>
      <c r="J183" s="2" t="n">
        <v>1.2037700943927</v>
      </c>
      <c r="K183" s="2" t="n">
        <v>92.2001974633554</v>
      </c>
      <c r="L183" s="2" t="n">
        <v>93.4165782413149</v>
      </c>
      <c r="M183" s="2" t="n">
        <v>1.49060515241276</v>
      </c>
      <c r="N183" s="2" t="n">
        <v>90.4312482580158</v>
      </c>
      <c r="O183" s="2" t="n">
        <v>96.5004603875097</v>
      </c>
      <c r="P183" s="0" t="n">
        <v>1000</v>
      </c>
      <c r="Q183" s="0" t="s">
        <v>41</v>
      </c>
      <c r="R183" s="0" t="n">
        <v>11</v>
      </c>
      <c r="S183" s="0" t="n">
        <v>26</v>
      </c>
      <c r="T183" s="0" t="n">
        <v>0</v>
      </c>
    </row>
    <row r="184" customFormat="false" ht="12" hidden="false" customHeight="false" outlineLevel="0" collapsed="false">
      <c r="A184" s="0" t="n">
        <v>2012</v>
      </c>
      <c r="B184" s="0" t="s">
        <v>35</v>
      </c>
      <c r="C184" s="0" t="s">
        <v>84</v>
      </c>
      <c r="D184" s="0" t="n">
        <v>292</v>
      </c>
      <c r="E184" s="0" t="s">
        <v>267</v>
      </c>
      <c r="F184" s="0" t="n">
        <v>47092</v>
      </c>
      <c r="G184" s="0" t="n">
        <v>3594</v>
      </c>
      <c r="H184" s="0" t="n">
        <v>3752</v>
      </c>
      <c r="I184" s="2" t="n">
        <v>3617.78628042856</v>
      </c>
      <c r="J184" s="2" t="n">
        <v>1.03709829966947</v>
      </c>
      <c r="K184" s="2" t="n">
        <v>79.6738299498853</v>
      </c>
      <c r="L184" s="2" t="n">
        <v>80.2516668145648</v>
      </c>
      <c r="M184" s="2" t="n">
        <v>1.26165544294957</v>
      </c>
      <c r="N184" s="2" t="n">
        <v>77.7242670915503</v>
      </c>
      <c r="O184" s="2" t="n">
        <v>82.8612512862933</v>
      </c>
      <c r="P184" s="0" t="n">
        <v>1000</v>
      </c>
      <c r="Q184" s="0" t="s">
        <v>41</v>
      </c>
      <c r="R184" s="0" t="n">
        <v>11</v>
      </c>
      <c r="S184" s="0" t="n">
        <v>26</v>
      </c>
      <c r="T184" s="0" t="n">
        <v>0</v>
      </c>
    </row>
    <row r="185" customFormat="false" ht="12" hidden="false" customHeight="false" outlineLevel="0" collapsed="false">
      <c r="A185" s="0" t="n">
        <v>2012</v>
      </c>
      <c r="B185" s="0" t="s">
        <v>35</v>
      </c>
      <c r="C185" s="0" t="s">
        <v>84</v>
      </c>
      <c r="D185" s="0" t="n">
        <v>293</v>
      </c>
      <c r="E185" s="0" t="s">
        <v>268</v>
      </c>
      <c r="F185" s="0" t="n">
        <v>140975</v>
      </c>
      <c r="G185" s="0" t="n">
        <v>5424</v>
      </c>
      <c r="H185" s="0" t="n">
        <v>5658</v>
      </c>
      <c r="I185" s="2" t="n">
        <v>11052.5136068652</v>
      </c>
      <c r="J185" s="2" t="n">
        <v>0.511919749773985</v>
      </c>
      <c r="K185" s="2" t="n">
        <v>40.1347756694449</v>
      </c>
      <c r="L185" s="2" t="n">
        <v>39.4660108470787</v>
      </c>
      <c r="M185" s="2" t="n">
        <v>0.505339304097101</v>
      </c>
      <c r="N185" s="2" t="n">
        <v>38.4506995275537</v>
      </c>
      <c r="O185" s="2" t="n">
        <v>40.5081320059101</v>
      </c>
      <c r="P185" s="0" t="n">
        <v>1000</v>
      </c>
      <c r="Q185" s="0" t="s">
        <v>41</v>
      </c>
      <c r="R185" s="0" t="n">
        <v>11</v>
      </c>
      <c r="S185" s="0" t="n">
        <v>26</v>
      </c>
      <c r="T185" s="0" t="n">
        <v>0</v>
      </c>
    </row>
    <row r="186" customFormat="false" ht="12" hidden="false" customHeight="false" outlineLevel="0" collapsed="false">
      <c r="A186" s="0" t="n">
        <v>2012</v>
      </c>
      <c r="B186" s="0" t="s">
        <v>35</v>
      </c>
      <c r="C186" s="0" t="s">
        <v>84</v>
      </c>
      <c r="D186" s="0" t="n">
        <v>295</v>
      </c>
      <c r="E186" s="0" t="s">
        <v>269</v>
      </c>
      <c r="F186" s="0" t="n">
        <v>188466</v>
      </c>
      <c r="G186" s="0" t="n">
        <v>11317</v>
      </c>
      <c r="H186" s="0" t="n">
        <v>11832</v>
      </c>
      <c r="I186" s="2" t="n">
        <v>14442.3232243321</v>
      </c>
      <c r="J186" s="2" t="n">
        <v>0.819258772720561</v>
      </c>
      <c r="K186" s="2" t="n">
        <v>62.7805545827895</v>
      </c>
      <c r="L186" s="2" t="n">
        <v>63.29964164565</v>
      </c>
      <c r="M186" s="2" t="n">
        <v>0.56049778210127</v>
      </c>
      <c r="N186" s="2" t="n">
        <v>62.1689884809408</v>
      </c>
      <c r="O186" s="2" t="n">
        <v>64.45085774069</v>
      </c>
      <c r="P186" s="0" t="n">
        <v>1000</v>
      </c>
      <c r="Q186" s="0" t="s">
        <v>41</v>
      </c>
      <c r="R186" s="0" t="n">
        <v>11</v>
      </c>
      <c r="S186" s="0" t="n">
        <v>26</v>
      </c>
      <c r="T186" s="0" t="n">
        <v>0</v>
      </c>
    </row>
    <row r="187" customFormat="false" ht="12" hidden="false" customHeight="false" outlineLevel="0" collapsed="false">
      <c r="A187" s="0" t="n">
        <v>2012</v>
      </c>
      <c r="B187" s="0" t="s">
        <v>35</v>
      </c>
      <c r="C187" s="0" t="s">
        <v>84</v>
      </c>
      <c r="D187" s="0" t="n">
        <v>296</v>
      </c>
      <c r="E187" s="0" t="s">
        <v>270</v>
      </c>
      <c r="F187" s="0" t="n">
        <v>42114</v>
      </c>
      <c r="G187" s="0" t="n">
        <v>1896</v>
      </c>
      <c r="H187" s="0" t="n">
        <v>1951</v>
      </c>
      <c r="I187" s="2" t="n">
        <v>3235.42436212982</v>
      </c>
      <c r="J187" s="2" t="n">
        <v>0.60301208794623</v>
      </c>
      <c r="K187" s="2" t="n">
        <v>46.3266372227763</v>
      </c>
      <c r="L187" s="2" t="n">
        <v>46.5167744575044</v>
      </c>
      <c r="M187" s="2" t="n">
        <v>1.01412897082851</v>
      </c>
      <c r="N187" s="2" t="n">
        <v>44.4976826112621</v>
      </c>
      <c r="O187" s="2" t="n">
        <v>48.6274830272327</v>
      </c>
      <c r="P187" s="0" t="n">
        <v>1000</v>
      </c>
      <c r="Q187" s="0" t="s">
        <v>41</v>
      </c>
      <c r="R187" s="0" t="n">
        <v>11</v>
      </c>
      <c r="S187" s="0" t="n">
        <v>26</v>
      </c>
      <c r="T187" s="0" t="n">
        <v>0</v>
      </c>
    </row>
    <row r="188" customFormat="false" ht="12" hidden="false" customHeight="false" outlineLevel="0" collapsed="false">
      <c r="A188" s="0" t="n">
        <v>2012</v>
      </c>
      <c r="B188" s="0" t="s">
        <v>35</v>
      </c>
      <c r="C188" s="0" t="s">
        <v>84</v>
      </c>
      <c r="D188" s="0" t="n">
        <v>297</v>
      </c>
      <c r="E188" s="0" t="s">
        <v>271</v>
      </c>
      <c r="F188" s="0" t="n">
        <v>57068</v>
      </c>
      <c r="G188" s="0" t="n">
        <v>3576</v>
      </c>
      <c r="H188" s="0" t="n">
        <v>3766</v>
      </c>
      <c r="I188" s="2" t="n">
        <v>4354.60279492758</v>
      </c>
      <c r="J188" s="2" t="n">
        <v>0.864832035745441</v>
      </c>
      <c r="K188" s="2" t="n">
        <v>65.9914487979253</v>
      </c>
      <c r="L188" s="2" t="n">
        <v>68.6208884933873</v>
      </c>
      <c r="M188" s="2" t="n">
        <v>1.0774366660208</v>
      </c>
      <c r="N188" s="2" t="n">
        <v>66.4624797736566</v>
      </c>
      <c r="O188" s="2" t="n">
        <v>70.8493928252179</v>
      </c>
      <c r="P188" s="0" t="n">
        <v>1000</v>
      </c>
      <c r="Q188" s="0" t="s">
        <v>41</v>
      </c>
      <c r="R188" s="0" t="n">
        <v>11</v>
      </c>
      <c r="S188" s="0" t="n">
        <v>26</v>
      </c>
      <c r="T188" s="0" t="n">
        <v>0</v>
      </c>
    </row>
    <row r="189" customFormat="false" ht="12" hidden="false" customHeight="false" outlineLevel="0" collapsed="false">
      <c r="A189" s="0" t="n">
        <v>2012</v>
      </c>
      <c r="B189" s="0" t="s">
        <v>35</v>
      </c>
      <c r="C189" s="0" t="s">
        <v>84</v>
      </c>
      <c r="D189" s="0" t="n">
        <v>299</v>
      </c>
      <c r="E189" s="0" t="s">
        <v>272</v>
      </c>
      <c r="F189" s="0" t="n">
        <v>81547</v>
      </c>
      <c r="G189" s="0" t="n">
        <v>5516</v>
      </c>
      <c r="H189" s="0" t="n">
        <v>5806</v>
      </c>
      <c r="I189" s="2" t="n">
        <v>6205.38719683345</v>
      </c>
      <c r="J189" s="2" t="n">
        <v>0.935638633953856</v>
      </c>
      <c r="K189" s="2" t="n">
        <v>71.1982047162986</v>
      </c>
      <c r="L189" s="2" t="n">
        <v>72.647246201886</v>
      </c>
      <c r="M189" s="2" t="n">
        <v>0.918113708652216</v>
      </c>
      <c r="N189" s="2" t="n">
        <v>70.8022907932215</v>
      </c>
      <c r="O189" s="2" t="n">
        <v>74.5402771801659</v>
      </c>
      <c r="P189" s="0" t="n">
        <v>1000</v>
      </c>
      <c r="Q189" s="0" t="s">
        <v>41</v>
      </c>
      <c r="R189" s="0" t="n">
        <v>11</v>
      </c>
      <c r="S189" s="0" t="n">
        <v>26</v>
      </c>
      <c r="T189" s="0" t="n">
        <v>0</v>
      </c>
    </row>
    <row r="190" customFormat="false" ht="12" hidden="false" customHeight="false" outlineLevel="0" collapsed="false">
      <c r="A190" s="0" t="n">
        <v>2012</v>
      </c>
      <c r="B190" s="0" t="s">
        <v>35</v>
      </c>
      <c r="C190" s="0" t="s">
        <v>84</v>
      </c>
      <c r="D190" s="0" t="n">
        <v>300</v>
      </c>
      <c r="E190" s="0" t="s">
        <v>273</v>
      </c>
      <c r="F190" s="0" t="n">
        <v>35805</v>
      </c>
      <c r="G190" s="0" t="n">
        <v>2189</v>
      </c>
      <c r="H190" s="0" t="n">
        <v>2225</v>
      </c>
      <c r="I190" s="2" t="n">
        <v>2721.40112875097</v>
      </c>
      <c r="J190" s="2" t="n">
        <v>0.817593546388069</v>
      </c>
      <c r="K190" s="2" t="n">
        <v>62.1421589163525</v>
      </c>
      <c r="L190" s="2" t="n">
        <v>63.1247401309643</v>
      </c>
      <c r="M190" s="2" t="n">
        <v>1.28867939291496</v>
      </c>
      <c r="N190" s="2" t="n">
        <v>60.5554317644828</v>
      </c>
      <c r="O190" s="2" t="n">
        <v>65.8030617649548</v>
      </c>
      <c r="P190" s="0" t="n">
        <v>1000</v>
      </c>
      <c r="Q190" s="0" t="s">
        <v>41</v>
      </c>
      <c r="R190" s="0" t="n">
        <v>11</v>
      </c>
      <c r="S190" s="0" t="n">
        <v>26</v>
      </c>
      <c r="T190" s="0" t="n">
        <v>0</v>
      </c>
    </row>
    <row r="191" customFormat="false" ht="12" hidden="false" customHeight="false" outlineLevel="0" collapsed="false">
      <c r="A191" s="0" t="n">
        <v>2012</v>
      </c>
      <c r="B191" s="0" t="s">
        <v>35</v>
      </c>
      <c r="C191" s="0" t="s">
        <v>84</v>
      </c>
      <c r="D191" s="0" t="n">
        <v>301</v>
      </c>
      <c r="E191" s="0" t="s">
        <v>274</v>
      </c>
      <c r="F191" s="0" t="n">
        <v>413172</v>
      </c>
      <c r="G191" s="0" t="n">
        <v>43009</v>
      </c>
      <c r="H191" s="0" t="n">
        <v>45089</v>
      </c>
      <c r="I191" s="2" t="n">
        <v>31567.9147075282</v>
      </c>
      <c r="J191" s="2" t="n">
        <v>1.42831734112761</v>
      </c>
      <c r="K191" s="2" t="n">
        <v>109.128885790905</v>
      </c>
      <c r="L191" s="2" t="n">
        <v>110.936818633438</v>
      </c>
      <c r="M191" s="2" t="n">
        <v>0.503397385609212</v>
      </c>
      <c r="N191" s="2" t="n">
        <v>109.916888998276</v>
      </c>
      <c r="O191" s="2" t="n">
        <v>111.966212296105</v>
      </c>
      <c r="P191" s="0" t="n">
        <v>1000</v>
      </c>
      <c r="Q191" s="0" t="s">
        <v>41</v>
      </c>
      <c r="R191" s="0" t="n">
        <v>11</v>
      </c>
      <c r="S191" s="0" t="n">
        <v>26</v>
      </c>
      <c r="T191" s="0" t="n">
        <v>0</v>
      </c>
    </row>
    <row r="192" customFormat="false" ht="12" hidden="false" customHeight="false" outlineLevel="0" collapsed="false">
      <c r="A192" s="0" t="n">
        <v>2012</v>
      </c>
      <c r="B192" s="0" t="s">
        <v>35</v>
      </c>
      <c r="C192" s="0" t="s">
        <v>84</v>
      </c>
      <c r="D192" s="0" t="n">
        <v>303</v>
      </c>
      <c r="E192" s="0" t="s">
        <v>275</v>
      </c>
      <c r="F192" s="0" t="n">
        <v>330713</v>
      </c>
      <c r="G192" s="0" t="n">
        <v>25627</v>
      </c>
      <c r="H192" s="0" t="n">
        <v>27070</v>
      </c>
      <c r="I192" s="2" t="n">
        <v>25181.890668471</v>
      </c>
      <c r="J192" s="2" t="n">
        <v>1.07497885509816</v>
      </c>
      <c r="K192" s="2" t="n">
        <v>81.8534499702159</v>
      </c>
      <c r="L192" s="2" t="n">
        <v>84.0352447650927</v>
      </c>
      <c r="M192" s="2" t="n">
        <v>0.492200807365501</v>
      </c>
      <c r="N192" s="2" t="n">
        <v>83.0393362521718</v>
      </c>
      <c r="O192" s="2" t="n">
        <v>85.0430974217274</v>
      </c>
      <c r="P192" s="0" t="n">
        <v>1000</v>
      </c>
      <c r="Q192" s="0" t="s">
        <v>41</v>
      </c>
      <c r="R192" s="0" t="n">
        <v>11</v>
      </c>
      <c r="S192" s="0" t="n">
        <v>26</v>
      </c>
      <c r="T192" s="0" t="n">
        <v>0</v>
      </c>
    </row>
    <row r="193" customFormat="false" ht="12" hidden="false" customHeight="false" outlineLevel="0" collapsed="false">
      <c r="A193" s="0" t="n">
        <v>2012</v>
      </c>
      <c r="B193" s="0" t="s">
        <v>35</v>
      </c>
      <c r="C193" s="0" t="s">
        <v>84</v>
      </c>
      <c r="D193" s="0" t="n">
        <v>304</v>
      </c>
      <c r="E193" s="0" t="s">
        <v>276</v>
      </c>
      <c r="F193" s="0" t="n">
        <v>66041</v>
      </c>
      <c r="G193" s="0" t="n">
        <v>3253</v>
      </c>
      <c r="H193" s="0" t="n">
        <v>3387</v>
      </c>
      <c r="I193" s="2" t="n">
        <v>4965.44076177085</v>
      </c>
      <c r="J193" s="2" t="n">
        <v>0.68211467269465</v>
      </c>
      <c r="K193" s="2" t="n">
        <v>51.2863221332203</v>
      </c>
      <c r="L193" s="2" t="n">
        <v>52.8490520122072</v>
      </c>
      <c r="M193" s="2" t="n">
        <v>0.874439370301054</v>
      </c>
      <c r="N193" s="2" t="n">
        <v>51.0988010178099</v>
      </c>
      <c r="O193" s="2" t="n">
        <v>54.6592531127199</v>
      </c>
      <c r="P193" s="0" t="n">
        <v>1000</v>
      </c>
      <c r="Q193" s="0" t="s">
        <v>41</v>
      </c>
      <c r="R193" s="0" t="n">
        <v>11</v>
      </c>
      <c r="S193" s="0" t="n">
        <v>26</v>
      </c>
      <c r="T193" s="0" t="n">
        <v>0</v>
      </c>
    </row>
    <row r="194" customFormat="false" ht="12" hidden="false" customHeight="false" outlineLevel="0" collapsed="false">
      <c r="A194" s="0" t="n">
        <v>2012</v>
      </c>
      <c r="B194" s="0" t="s">
        <v>35</v>
      </c>
      <c r="C194" s="0" t="s">
        <v>84</v>
      </c>
      <c r="D194" s="0" t="n">
        <v>307</v>
      </c>
      <c r="E194" s="0" t="s">
        <v>277</v>
      </c>
      <c r="F194" s="0" t="n">
        <v>106917</v>
      </c>
      <c r="G194" s="0" t="n">
        <v>6612</v>
      </c>
      <c r="H194" s="0" t="n">
        <v>6879</v>
      </c>
      <c r="I194" s="2" t="n">
        <v>8187.09456208356</v>
      </c>
      <c r="J194" s="2" t="n">
        <v>0.84022481331269</v>
      </c>
      <c r="K194" s="2" t="n">
        <v>64.3396279356884</v>
      </c>
      <c r="L194" s="2" t="n">
        <v>64.9022961279361</v>
      </c>
      <c r="M194" s="2" t="n">
        <v>0.753628087753814</v>
      </c>
      <c r="N194" s="2" t="n">
        <v>63.3862996067172</v>
      </c>
      <c r="O194" s="2" t="n">
        <v>66.4545504125299</v>
      </c>
      <c r="P194" s="0" t="n">
        <v>1000</v>
      </c>
      <c r="Q194" s="0" t="s">
        <v>41</v>
      </c>
      <c r="R194" s="0" t="n">
        <v>11</v>
      </c>
      <c r="S194" s="0" t="n">
        <v>26</v>
      </c>
      <c r="T194" s="0" t="n">
        <v>0</v>
      </c>
    </row>
    <row r="195" customFormat="false" ht="12" hidden="false" customHeight="false" outlineLevel="0" collapsed="false">
      <c r="A195" s="0" t="n">
        <v>2012</v>
      </c>
      <c r="B195" s="0" t="s">
        <v>35</v>
      </c>
      <c r="C195" s="0" t="s">
        <v>84</v>
      </c>
      <c r="D195" s="0" t="n">
        <v>308</v>
      </c>
      <c r="E195" s="0" t="s">
        <v>278</v>
      </c>
      <c r="F195" s="0" t="n">
        <v>114824</v>
      </c>
      <c r="G195" s="0" t="n">
        <v>8330</v>
      </c>
      <c r="H195" s="0" t="n">
        <v>8836</v>
      </c>
      <c r="I195" s="2" t="n">
        <v>8806.33204668142</v>
      </c>
      <c r="J195" s="2" t="n">
        <v>1.00336893421249</v>
      </c>
      <c r="K195" s="2" t="n">
        <v>76.9525534731415</v>
      </c>
      <c r="L195" s="2" t="n">
        <v>77.9773052221182</v>
      </c>
      <c r="M195" s="2" t="n">
        <v>0.798893087847897</v>
      </c>
      <c r="N195" s="2" t="n">
        <v>76.368025445536</v>
      </c>
      <c r="O195" s="2" t="n">
        <v>79.6204968536189</v>
      </c>
      <c r="P195" s="0" t="n">
        <v>1000</v>
      </c>
      <c r="Q195" s="0" t="s">
        <v>41</v>
      </c>
      <c r="R195" s="0" t="n">
        <v>11</v>
      </c>
      <c r="S195" s="0" t="n">
        <v>26</v>
      </c>
      <c r="T195" s="0" t="n">
        <v>0</v>
      </c>
    </row>
    <row r="196" customFormat="false" ht="12" hidden="false" customHeight="false" outlineLevel="0" collapsed="false">
      <c r="A196" s="0" t="n">
        <v>2012</v>
      </c>
      <c r="B196" s="0" t="s">
        <v>35</v>
      </c>
      <c r="C196" s="0" t="s">
        <v>84</v>
      </c>
      <c r="D196" s="0" t="n">
        <v>309</v>
      </c>
      <c r="E196" s="0" t="s">
        <v>279</v>
      </c>
      <c r="F196" s="0" t="n">
        <v>104615</v>
      </c>
      <c r="G196" s="0" t="n">
        <v>4488</v>
      </c>
      <c r="H196" s="0" t="n">
        <v>4607</v>
      </c>
      <c r="I196" s="2" t="n">
        <v>8131.4451600744</v>
      </c>
      <c r="J196" s="2" t="n">
        <v>0.566565955904184</v>
      </c>
      <c r="K196" s="2" t="n">
        <v>44.0376619031688</v>
      </c>
      <c r="L196" s="2" t="n">
        <v>43.7283412920858</v>
      </c>
      <c r="M196" s="2" t="n">
        <v>0.620445583286458</v>
      </c>
      <c r="N196" s="2" t="n">
        <v>42.4835090446066</v>
      </c>
      <c r="O196" s="2" t="n">
        <v>45.0096490416884</v>
      </c>
      <c r="P196" s="0" t="n">
        <v>1000</v>
      </c>
      <c r="Q196" s="0" t="s">
        <v>41</v>
      </c>
      <c r="R196" s="0" t="n">
        <v>11</v>
      </c>
      <c r="S196" s="0" t="n">
        <v>26</v>
      </c>
      <c r="T196" s="0" t="n">
        <v>0</v>
      </c>
    </row>
    <row r="197" customFormat="false" ht="12" hidden="false" customHeight="false" outlineLevel="0" collapsed="false">
      <c r="A197" s="0" t="n">
        <v>2012</v>
      </c>
      <c r="B197" s="0" t="s">
        <v>35</v>
      </c>
      <c r="C197" s="0" t="s">
        <v>84</v>
      </c>
      <c r="D197" s="0" t="n">
        <v>311</v>
      </c>
      <c r="E197" s="0" t="s">
        <v>280</v>
      </c>
      <c r="F197" s="0" t="n">
        <v>242625</v>
      </c>
      <c r="G197" s="0" t="n">
        <v>16871</v>
      </c>
      <c r="H197" s="0" t="n">
        <v>17381</v>
      </c>
      <c r="I197" s="2" t="n">
        <v>18832.0933521542</v>
      </c>
      <c r="J197" s="2" t="n">
        <v>0.922945722229643</v>
      </c>
      <c r="K197" s="2" t="n">
        <v>71.6373003606388</v>
      </c>
      <c r="L197" s="2" t="n">
        <v>71.9328670433118</v>
      </c>
      <c r="M197" s="2" t="n">
        <v>0.525619092692799</v>
      </c>
      <c r="N197" s="2" t="n">
        <v>70.8709054951078</v>
      </c>
      <c r="O197" s="2" t="n">
        <v>73.010741501362</v>
      </c>
      <c r="P197" s="0" t="n">
        <v>1000</v>
      </c>
      <c r="Q197" s="0" t="s">
        <v>41</v>
      </c>
      <c r="R197" s="0" t="n">
        <v>11</v>
      </c>
      <c r="S197" s="0" t="n">
        <v>26</v>
      </c>
      <c r="T197" s="0" t="n">
        <v>0</v>
      </c>
    </row>
    <row r="198" customFormat="false" ht="12" hidden="false" customHeight="false" outlineLevel="0" collapsed="false">
      <c r="A198" s="0" t="n">
        <v>2012</v>
      </c>
      <c r="B198" s="0" t="s">
        <v>35</v>
      </c>
      <c r="C198" s="0" t="s">
        <v>84</v>
      </c>
      <c r="D198" s="0" t="n">
        <v>312</v>
      </c>
      <c r="E198" s="0" t="s">
        <v>281</v>
      </c>
      <c r="F198" s="0" t="n">
        <v>146557</v>
      </c>
      <c r="G198" s="0" t="n">
        <v>9351</v>
      </c>
      <c r="H198" s="0" t="n">
        <v>9813</v>
      </c>
      <c r="I198" s="2" t="n">
        <v>11329.9164301803</v>
      </c>
      <c r="J198" s="2" t="n">
        <v>0.866114067166496</v>
      </c>
      <c r="K198" s="2" t="n">
        <v>66.956883669835</v>
      </c>
      <c r="L198" s="2" t="n">
        <v>68.0187128644474</v>
      </c>
      <c r="M198" s="2" t="n">
        <v>0.661581103955112</v>
      </c>
      <c r="N198" s="2" t="n">
        <v>66.6853311728212</v>
      </c>
      <c r="O198" s="2" t="n">
        <v>69.3787556928527</v>
      </c>
      <c r="P198" s="0" t="n">
        <v>1000</v>
      </c>
      <c r="Q198" s="0" t="s">
        <v>41</v>
      </c>
      <c r="R198" s="0" t="n">
        <v>11</v>
      </c>
      <c r="S198" s="0" t="n">
        <v>26</v>
      </c>
      <c r="T198" s="0" t="n">
        <v>0</v>
      </c>
    </row>
    <row r="199" customFormat="false" ht="12" hidden="false" customHeight="false" outlineLevel="0" collapsed="false">
      <c r="A199" s="0" t="n">
        <v>2012</v>
      </c>
      <c r="B199" s="0" t="s">
        <v>35</v>
      </c>
      <c r="C199" s="0" t="s">
        <v>84</v>
      </c>
      <c r="D199" s="0" t="n">
        <v>313</v>
      </c>
      <c r="E199" s="0" t="s">
        <v>282</v>
      </c>
      <c r="F199" s="0" t="n">
        <v>49900</v>
      </c>
      <c r="G199" s="0" t="n">
        <v>2870</v>
      </c>
      <c r="H199" s="0" t="n">
        <v>2947</v>
      </c>
      <c r="I199" s="2" t="n">
        <v>3820.55980580527</v>
      </c>
      <c r="J199" s="2" t="n">
        <v>0.771352929882706</v>
      </c>
      <c r="K199" s="2" t="n">
        <v>59.0581162324649</v>
      </c>
      <c r="L199" s="2" t="n">
        <v>60.2319944176814</v>
      </c>
      <c r="M199" s="2" t="n">
        <v>1.06844979700166</v>
      </c>
      <c r="N199" s="2" t="n">
        <v>58.0959978574782</v>
      </c>
      <c r="O199" s="2" t="n">
        <v>62.4465244651034</v>
      </c>
      <c r="P199" s="0" t="n">
        <v>1000</v>
      </c>
      <c r="Q199" s="0" t="s">
        <v>41</v>
      </c>
      <c r="R199" s="0" t="n">
        <v>11</v>
      </c>
      <c r="S199" s="0" t="n">
        <v>26</v>
      </c>
      <c r="T199" s="0" t="n">
        <v>0</v>
      </c>
    </row>
    <row r="200" customFormat="false" ht="12" hidden="false" customHeight="false" outlineLevel="0" collapsed="false">
      <c r="A200" s="0" t="n">
        <v>2012</v>
      </c>
      <c r="B200" s="0" t="s">
        <v>35</v>
      </c>
      <c r="C200" s="0" t="s">
        <v>84</v>
      </c>
      <c r="D200" s="0" t="n">
        <v>314</v>
      </c>
      <c r="E200" s="0" t="s">
        <v>283</v>
      </c>
      <c r="F200" s="0" t="n">
        <v>112925</v>
      </c>
      <c r="G200" s="0" t="n">
        <v>8319</v>
      </c>
      <c r="H200" s="0" t="n">
        <v>8621</v>
      </c>
      <c r="I200" s="2" t="n">
        <v>8872.01157575159</v>
      </c>
      <c r="J200" s="2" t="n">
        <v>0.971707478782193</v>
      </c>
      <c r="K200" s="2" t="n">
        <v>76.3427053353996</v>
      </c>
      <c r="L200" s="2" t="n">
        <v>76.4915796838134</v>
      </c>
      <c r="M200" s="2" t="n">
        <v>0.793913123930292</v>
      </c>
      <c r="N200" s="2" t="n">
        <v>74.8925486272272</v>
      </c>
      <c r="O200" s="2" t="n">
        <v>78.1247516578446</v>
      </c>
      <c r="P200" s="0" t="n">
        <v>1000</v>
      </c>
      <c r="Q200" s="0" t="s">
        <v>41</v>
      </c>
      <c r="R200" s="0" t="n">
        <v>11</v>
      </c>
      <c r="S200" s="0" t="n">
        <v>26</v>
      </c>
      <c r="T200" s="0" t="n">
        <v>0</v>
      </c>
    </row>
    <row r="201" customFormat="false" ht="12" hidden="false" customHeight="false" outlineLevel="0" collapsed="false">
      <c r="A201" s="0" t="n">
        <v>2012</v>
      </c>
      <c r="B201" s="0" t="s">
        <v>35</v>
      </c>
      <c r="C201" s="0" t="s">
        <v>84</v>
      </c>
      <c r="D201" s="0" t="n">
        <v>315</v>
      </c>
      <c r="E201" s="0" t="s">
        <v>284</v>
      </c>
      <c r="F201" s="0" t="n">
        <v>35862</v>
      </c>
      <c r="G201" s="0" t="n">
        <v>1912</v>
      </c>
      <c r="H201" s="0" t="n">
        <v>1942</v>
      </c>
      <c r="I201" s="2" t="n">
        <v>2792.59803242559</v>
      </c>
      <c r="J201" s="2" t="n">
        <v>0.695409785959499</v>
      </c>
      <c r="K201" s="2" t="n">
        <v>54.152027215437</v>
      </c>
      <c r="L201" s="2" t="n">
        <v>53.768220408565</v>
      </c>
      <c r="M201" s="2" t="n">
        <v>1.1749236695397</v>
      </c>
      <c r="N201" s="2" t="n">
        <v>51.4291112962561</v>
      </c>
      <c r="O201" s="2" t="n">
        <v>56.2137173487282</v>
      </c>
      <c r="P201" s="0" t="n">
        <v>1000</v>
      </c>
      <c r="Q201" s="0" t="s">
        <v>41</v>
      </c>
      <c r="R201" s="0" t="n">
        <v>11</v>
      </c>
      <c r="S201" s="0" t="n">
        <v>26</v>
      </c>
      <c r="T201" s="0" t="n">
        <v>0</v>
      </c>
    </row>
    <row r="202" customFormat="false" ht="12" hidden="false" customHeight="false" outlineLevel="0" collapsed="false">
      <c r="A202" s="0" t="n">
        <v>2012</v>
      </c>
      <c r="B202" s="0" t="s">
        <v>35</v>
      </c>
      <c r="C202" s="0" t="s">
        <v>84</v>
      </c>
      <c r="D202" s="0" t="n">
        <v>318</v>
      </c>
      <c r="E202" s="0" t="s">
        <v>285</v>
      </c>
      <c r="F202" s="0" t="n">
        <v>191269</v>
      </c>
      <c r="G202" s="0" t="n">
        <v>16525</v>
      </c>
      <c r="H202" s="0" t="n">
        <v>17066</v>
      </c>
      <c r="I202" s="2" t="n">
        <v>14886.9768551684</v>
      </c>
      <c r="J202" s="2" t="n">
        <v>1.1463710977743</v>
      </c>
      <c r="K202" s="2" t="n">
        <v>89.225122732905</v>
      </c>
      <c r="L202" s="2" t="n">
        <v>90.1286991249132</v>
      </c>
      <c r="M202" s="2" t="n">
        <v>0.665223285503459</v>
      </c>
      <c r="N202" s="2" t="n">
        <v>88.7847816769304</v>
      </c>
      <c r="O202" s="2" t="n">
        <v>91.4929591819884</v>
      </c>
      <c r="P202" s="0" t="n">
        <v>1000</v>
      </c>
      <c r="Q202" s="0" t="s">
        <v>41</v>
      </c>
      <c r="R202" s="0" t="n">
        <v>11</v>
      </c>
      <c r="S202" s="0" t="n">
        <v>26</v>
      </c>
      <c r="T202" s="0" t="n">
        <v>0</v>
      </c>
    </row>
    <row r="203" customFormat="false" ht="12" hidden="false" customHeight="false" outlineLevel="0" collapsed="false">
      <c r="A203" s="0" t="n">
        <v>2012</v>
      </c>
      <c r="B203" s="0" t="s">
        <v>35</v>
      </c>
      <c r="C203" s="0" t="s">
        <v>84</v>
      </c>
      <c r="D203" s="0" t="n">
        <v>319</v>
      </c>
      <c r="E203" s="0" t="s">
        <v>286</v>
      </c>
      <c r="F203" s="0" t="n">
        <v>65517</v>
      </c>
      <c r="G203" s="0" t="n">
        <v>5612</v>
      </c>
      <c r="H203" s="0" t="n">
        <v>5781</v>
      </c>
      <c r="I203" s="2" t="n">
        <v>5131.01343494989</v>
      </c>
      <c r="J203" s="2" t="n">
        <v>1.126678008797</v>
      </c>
      <c r="K203" s="2" t="n">
        <v>88.2366408718348</v>
      </c>
      <c r="L203" s="2" t="n">
        <v>87.9208910667681</v>
      </c>
      <c r="M203" s="2" t="n">
        <v>1.11371337056532</v>
      </c>
      <c r="N203" s="2" t="n">
        <v>85.682943216776</v>
      </c>
      <c r="O203" s="2" t="n">
        <v>90.217291747525</v>
      </c>
      <c r="P203" s="0" t="n">
        <v>1000</v>
      </c>
      <c r="Q203" s="0" t="s">
        <v>41</v>
      </c>
      <c r="R203" s="0" t="n">
        <v>11</v>
      </c>
      <c r="S203" s="0" t="n">
        <v>26</v>
      </c>
      <c r="T203" s="0" t="n">
        <v>0</v>
      </c>
    </row>
    <row r="204" customFormat="false" ht="12" hidden="false" customHeight="false" outlineLevel="0" collapsed="false">
      <c r="A204" s="0" t="n">
        <v>2012</v>
      </c>
      <c r="B204" s="0" t="s">
        <v>35</v>
      </c>
      <c r="C204" s="0" t="s">
        <v>84</v>
      </c>
      <c r="D204" s="0" t="n">
        <v>320</v>
      </c>
      <c r="E204" s="0" t="s">
        <v>287</v>
      </c>
      <c r="F204" s="0" t="n">
        <v>101623</v>
      </c>
      <c r="G204" s="0" t="n">
        <v>4879</v>
      </c>
      <c r="H204" s="0" t="n">
        <v>5017</v>
      </c>
      <c r="I204" s="2" t="n">
        <v>7841.68705970268</v>
      </c>
      <c r="J204" s="2" t="n">
        <v>0.639785796322026</v>
      </c>
      <c r="K204" s="2" t="n">
        <v>49.3687452643595</v>
      </c>
      <c r="L204" s="2" t="n">
        <v>49.6621039673684</v>
      </c>
      <c r="M204" s="2" t="n">
        <v>0.675188386916313</v>
      </c>
      <c r="N204" s="2" t="n">
        <v>48.3066244446963</v>
      </c>
      <c r="O204" s="2" t="n">
        <v>51.0556181231266</v>
      </c>
      <c r="P204" s="0" t="n">
        <v>1000</v>
      </c>
      <c r="Q204" s="0" t="s">
        <v>41</v>
      </c>
      <c r="R204" s="0" t="n">
        <v>11</v>
      </c>
      <c r="S204" s="0" t="n">
        <v>26</v>
      </c>
      <c r="T204" s="0" t="n">
        <v>0</v>
      </c>
    </row>
    <row r="205" customFormat="false" ht="12" hidden="false" customHeight="false" outlineLevel="0" collapsed="false">
      <c r="A205" s="0" t="n">
        <v>2012</v>
      </c>
      <c r="B205" s="0" t="s">
        <v>35</v>
      </c>
      <c r="C205" s="0" t="s">
        <v>84</v>
      </c>
      <c r="D205" s="0" t="n">
        <v>321</v>
      </c>
      <c r="E205" s="0" t="s">
        <v>288</v>
      </c>
      <c r="F205" s="0" t="n">
        <v>29281</v>
      </c>
      <c r="G205" s="0" t="n">
        <v>827</v>
      </c>
      <c r="H205" s="0" t="n">
        <v>857</v>
      </c>
      <c r="I205" s="2" t="n">
        <v>2255.4872988046</v>
      </c>
      <c r="J205" s="2" t="n">
        <v>0.379962237186707</v>
      </c>
      <c r="K205" s="2" t="n">
        <v>29.2681260885899</v>
      </c>
      <c r="L205" s="2" t="n">
        <v>29.2807066710297</v>
      </c>
      <c r="M205" s="2" t="n">
        <v>0.963140859918242</v>
      </c>
      <c r="N205" s="2" t="n">
        <v>27.3844568101045</v>
      </c>
      <c r="O205" s="2" t="n">
        <v>31.3082632640912</v>
      </c>
      <c r="P205" s="0" t="n">
        <v>1000</v>
      </c>
      <c r="Q205" s="0" t="s">
        <v>41</v>
      </c>
      <c r="R205" s="0" t="n">
        <v>11</v>
      </c>
      <c r="S205" s="0" t="n">
        <v>26</v>
      </c>
      <c r="T205" s="0" t="n">
        <v>0</v>
      </c>
    </row>
    <row r="206" customFormat="false" ht="12" hidden="false" customHeight="false" outlineLevel="0" collapsed="false">
      <c r="A206" s="0" t="n">
        <v>2012</v>
      </c>
      <c r="B206" s="0" t="s">
        <v>35</v>
      </c>
      <c r="C206" s="0" t="s">
        <v>84</v>
      </c>
      <c r="D206" s="0" t="n">
        <v>322</v>
      </c>
      <c r="E206" s="0" t="s">
        <v>289</v>
      </c>
      <c r="F206" s="0" t="n">
        <v>50520</v>
      </c>
      <c r="G206" s="0" t="n">
        <v>1580</v>
      </c>
      <c r="H206" s="0" t="n">
        <v>1648</v>
      </c>
      <c r="I206" s="2" t="n">
        <v>3887.66441060026</v>
      </c>
      <c r="J206" s="2" t="n">
        <v>0.423904901746791</v>
      </c>
      <c r="K206" s="2" t="n">
        <v>32.6207442596991</v>
      </c>
      <c r="L206" s="2" t="n">
        <v>32.670445961222</v>
      </c>
      <c r="M206" s="2" t="n">
        <v>0.774977207706607</v>
      </c>
      <c r="N206" s="2" t="n">
        <v>31.1304844226717</v>
      </c>
      <c r="O206" s="2" t="n">
        <v>34.2865862545906</v>
      </c>
      <c r="P206" s="0" t="n">
        <v>1000</v>
      </c>
      <c r="Q206" s="0" t="s">
        <v>41</v>
      </c>
      <c r="R206" s="0" t="n">
        <v>11</v>
      </c>
      <c r="S206" s="0" t="n">
        <v>26</v>
      </c>
      <c r="T206" s="0" t="n">
        <v>0</v>
      </c>
    </row>
    <row r="207" customFormat="false" ht="12" hidden="false" customHeight="false" outlineLevel="0" collapsed="false">
      <c r="A207" s="0" t="n">
        <v>2012</v>
      </c>
      <c r="B207" s="0" t="s">
        <v>35</v>
      </c>
      <c r="C207" s="0" t="s">
        <v>84</v>
      </c>
      <c r="D207" s="0" t="n">
        <v>323</v>
      </c>
      <c r="E207" s="0" t="s">
        <v>290</v>
      </c>
      <c r="F207" s="0" t="n">
        <v>17211</v>
      </c>
      <c r="G207" s="0" t="n">
        <v>1358</v>
      </c>
      <c r="H207" s="0" t="n">
        <v>1412</v>
      </c>
      <c r="I207" s="2" t="n">
        <v>1323.69576651671</v>
      </c>
      <c r="J207" s="2" t="n">
        <v>1.0667103693439</v>
      </c>
      <c r="K207" s="2" t="n">
        <v>82.0405554587183</v>
      </c>
      <c r="L207" s="2" t="n">
        <v>82.2177910764381</v>
      </c>
      <c r="M207" s="2" t="n">
        <v>2.10695813753495</v>
      </c>
      <c r="N207" s="2" t="n">
        <v>78.039086405885</v>
      </c>
      <c r="O207" s="2" t="n">
        <v>86.6202499389981</v>
      </c>
      <c r="P207" s="0" t="n">
        <v>1000</v>
      </c>
      <c r="Q207" s="0" t="s">
        <v>41</v>
      </c>
      <c r="R207" s="0" t="n">
        <v>11</v>
      </c>
      <c r="S207" s="0" t="n">
        <v>26</v>
      </c>
      <c r="T207" s="0" t="n">
        <v>0</v>
      </c>
    </row>
    <row r="208" customFormat="false" ht="12" hidden="false" customHeight="false" outlineLevel="0" collapsed="false">
      <c r="A208" s="0" t="n">
        <v>2012</v>
      </c>
      <c r="B208" s="0" t="s">
        <v>35</v>
      </c>
      <c r="C208" s="0" t="s">
        <v>84</v>
      </c>
      <c r="D208" s="0" t="n">
        <v>324</v>
      </c>
      <c r="E208" s="0" t="s">
        <v>291</v>
      </c>
      <c r="F208" s="0" t="n">
        <v>16118</v>
      </c>
      <c r="G208" s="0" t="n">
        <v>498</v>
      </c>
      <c r="H208" s="0" t="n">
        <v>513</v>
      </c>
      <c r="I208" s="2" t="n">
        <v>1242.38953013911</v>
      </c>
      <c r="J208" s="2" t="n">
        <v>0.412913975492502</v>
      </c>
      <c r="K208" s="2" t="n">
        <v>31.8277701948133</v>
      </c>
      <c r="L208" s="2" t="n">
        <v>31.8232663566424</v>
      </c>
      <c r="M208" s="2" t="n">
        <v>1.35294180950772</v>
      </c>
      <c r="N208" s="2" t="n">
        <v>29.1851929432754</v>
      </c>
      <c r="O208" s="2" t="n">
        <v>34.6997973792442</v>
      </c>
      <c r="P208" s="0" t="n">
        <v>1000</v>
      </c>
      <c r="Q208" s="0" t="s">
        <v>41</v>
      </c>
      <c r="R208" s="0" t="n">
        <v>11</v>
      </c>
      <c r="S208" s="0" t="n">
        <v>26</v>
      </c>
      <c r="T208" s="0" t="n">
        <v>0</v>
      </c>
    </row>
    <row r="209" customFormat="false" ht="12" hidden="false" customHeight="false" outlineLevel="0" collapsed="false">
      <c r="A209" s="0" t="n">
        <v>2012</v>
      </c>
      <c r="B209" s="0" t="s">
        <v>35</v>
      </c>
      <c r="C209" s="0" t="s">
        <v>84</v>
      </c>
      <c r="D209" s="0" t="n">
        <v>325</v>
      </c>
      <c r="E209" s="0" t="s">
        <v>292</v>
      </c>
      <c r="F209" s="0" t="n">
        <v>48753</v>
      </c>
      <c r="G209" s="0" t="n">
        <v>2248</v>
      </c>
      <c r="H209" s="0" t="n">
        <v>2309</v>
      </c>
      <c r="I209" s="2" t="n">
        <v>3722.2640444959</v>
      </c>
      <c r="J209" s="2" t="n">
        <v>0.620321388380363</v>
      </c>
      <c r="K209" s="2" t="n">
        <v>47.3611880294546</v>
      </c>
      <c r="L209" s="2" t="n">
        <v>48.1673266939982</v>
      </c>
      <c r="M209" s="2" t="n">
        <v>0.965246714685533</v>
      </c>
      <c r="N209" s="2" t="n">
        <v>46.2421329255897</v>
      </c>
      <c r="O209" s="2" t="n">
        <v>50.1726718484139</v>
      </c>
      <c r="P209" s="0" t="n">
        <v>1000</v>
      </c>
      <c r="Q209" s="0" t="s">
        <v>41</v>
      </c>
      <c r="R209" s="0" t="n">
        <v>11</v>
      </c>
      <c r="S209" s="0" t="n">
        <v>26</v>
      </c>
      <c r="T209" s="0" t="n">
        <v>0</v>
      </c>
    </row>
    <row r="210" customFormat="false" ht="12" hidden="false" customHeight="false" outlineLevel="0" collapsed="false">
      <c r="A210" s="0" t="n">
        <v>2012</v>
      </c>
      <c r="B210" s="0" t="s">
        <v>35</v>
      </c>
      <c r="C210" s="0" t="s">
        <v>84</v>
      </c>
      <c r="D210" s="0" t="n">
        <v>326</v>
      </c>
      <c r="E210" s="0" t="s">
        <v>293</v>
      </c>
      <c r="F210" s="0" t="n">
        <v>49084</v>
      </c>
      <c r="G210" s="0" t="n">
        <v>3884</v>
      </c>
      <c r="H210" s="0" t="n">
        <v>4043</v>
      </c>
      <c r="I210" s="2" t="n">
        <v>3752.06964260385</v>
      </c>
      <c r="J210" s="2" t="n">
        <v>1.07753863470249</v>
      </c>
      <c r="K210" s="2" t="n">
        <v>82.3690000814929</v>
      </c>
      <c r="L210" s="2" t="n">
        <v>83.2811115925728</v>
      </c>
      <c r="M210" s="2" t="n">
        <v>1.26129090111208</v>
      </c>
      <c r="N210" s="2" t="n">
        <v>80.7529676390351</v>
      </c>
      <c r="O210" s="2" t="n">
        <v>85.8884044868452</v>
      </c>
      <c r="P210" s="0" t="n">
        <v>1000</v>
      </c>
      <c r="Q210" s="0" t="s">
        <v>41</v>
      </c>
      <c r="R210" s="0" t="n">
        <v>11</v>
      </c>
      <c r="S210" s="0" t="n">
        <v>26</v>
      </c>
      <c r="T210" s="0" t="n">
        <v>0</v>
      </c>
    </row>
    <row r="211" customFormat="false" ht="12" hidden="false" customHeight="false" outlineLevel="0" collapsed="false">
      <c r="A211" s="0" t="n">
        <v>2012</v>
      </c>
      <c r="B211" s="0" t="s">
        <v>35</v>
      </c>
      <c r="C211" s="0" t="s">
        <v>84</v>
      </c>
      <c r="D211" s="0" t="n">
        <v>327</v>
      </c>
      <c r="E211" s="0" t="s">
        <v>294</v>
      </c>
      <c r="F211" s="0" t="n">
        <v>124666</v>
      </c>
      <c r="G211" s="0" t="n">
        <v>7185</v>
      </c>
      <c r="H211" s="0" t="n">
        <v>7411</v>
      </c>
      <c r="I211" s="2" t="n">
        <v>9630.57951847328</v>
      </c>
      <c r="J211" s="2" t="n">
        <v>0.769527938145809</v>
      </c>
      <c r="K211" s="2" t="n">
        <v>59.4468419617217</v>
      </c>
      <c r="L211" s="2" t="n">
        <v>59.7502523393237</v>
      </c>
      <c r="M211" s="2" t="n">
        <v>0.668405513268976</v>
      </c>
      <c r="N211" s="2" t="n">
        <v>58.4051098002235</v>
      </c>
      <c r="O211" s="2" t="n">
        <v>61.1263751891652</v>
      </c>
      <c r="P211" s="0" t="n">
        <v>1000</v>
      </c>
      <c r="Q211" s="0" t="s">
        <v>41</v>
      </c>
      <c r="R211" s="0" t="n">
        <v>11</v>
      </c>
      <c r="S211" s="0" t="n">
        <v>26</v>
      </c>
      <c r="T211" s="0" t="n">
        <v>0</v>
      </c>
    </row>
    <row r="212" customFormat="false" ht="12" hidden="false" customHeight="false" outlineLevel="0" collapsed="false">
      <c r="A212" s="0" t="n">
        <v>2012</v>
      </c>
      <c r="B212" s="0" t="s">
        <v>35</v>
      </c>
      <c r="C212" s="0" t="s">
        <v>84</v>
      </c>
      <c r="D212" s="0" t="n">
        <v>328</v>
      </c>
      <c r="E212" s="0" t="s">
        <v>295</v>
      </c>
      <c r="F212" s="0" t="n">
        <v>185338</v>
      </c>
      <c r="G212" s="0" t="n">
        <v>11699</v>
      </c>
      <c r="H212" s="0" t="n">
        <v>11969</v>
      </c>
      <c r="I212" s="2" t="n">
        <v>14221.2164333976</v>
      </c>
      <c r="J212" s="2" t="n">
        <v>0.841629832163412</v>
      </c>
      <c r="K212" s="2" t="n">
        <v>64.5793091540861</v>
      </c>
      <c r="L212" s="2" t="n">
        <v>65.5825579753699</v>
      </c>
      <c r="M212" s="2" t="n">
        <v>0.577353684041167</v>
      </c>
      <c r="N212" s="2" t="n">
        <v>64.4178420517588</v>
      </c>
      <c r="O212" s="2" t="n">
        <v>66.7683327103213</v>
      </c>
      <c r="P212" s="0" t="n">
        <v>1000</v>
      </c>
      <c r="Q212" s="0" t="s">
        <v>41</v>
      </c>
      <c r="R212" s="0" t="n">
        <v>11</v>
      </c>
      <c r="S212" s="0" t="n">
        <v>26</v>
      </c>
      <c r="T212" s="0" t="n">
        <v>0</v>
      </c>
    </row>
    <row r="213" customFormat="false" ht="12" hidden="false" customHeight="false" outlineLevel="0" collapsed="false">
      <c r="A213" s="0" t="n">
        <v>2012</v>
      </c>
      <c r="B213" s="0" t="s">
        <v>35</v>
      </c>
      <c r="C213" s="0" t="s">
        <v>84</v>
      </c>
      <c r="D213" s="0" t="n">
        <v>329</v>
      </c>
      <c r="E213" s="0" t="s">
        <v>296</v>
      </c>
      <c r="F213" s="0" t="n">
        <v>227715</v>
      </c>
      <c r="G213" s="0" t="n">
        <v>15359</v>
      </c>
      <c r="H213" s="0" t="n">
        <v>15949</v>
      </c>
      <c r="I213" s="2" t="n">
        <v>17680.1603334099</v>
      </c>
      <c r="J213" s="2" t="n">
        <v>0.902084579508106</v>
      </c>
      <c r="K213" s="2" t="n">
        <v>70.0393035153591</v>
      </c>
      <c r="L213" s="2" t="n">
        <v>69.8217910682257</v>
      </c>
      <c r="M213" s="2" t="n">
        <v>0.532556433769662</v>
      </c>
      <c r="N213" s="2" t="n">
        <v>68.7461630955278</v>
      </c>
      <c r="O213" s="2" t="n">
        <v>70.9142487152437</v>
      </c>
      <c r="P213" s="0" t="n">
        <v>1000</v>
      </c>
      <c r="Q213" s="0" t="s">
        <v>41</v>
      </c>
      <c r="R213" s="0" t="n">
        <v>11</v>
      </c>
      <c r="S213" s="0" t="n">
        <v>26</v>
      </c>
      <c r="T213" s="0" t="n">
        <v>0</v>
      </c>
    </row>
    <row r="214" customFormat="false" ht="12" hidden="false" customHeight="false" outlineLevel="0" collapsed="false">
      <c r="A214" s="0" t="n">
        <v>2012</v>
      </c>
      <c r="B214" s="0" t="s">
        <v>35</v>
      </c>
      <c r="C214" s="0" t="s">
        <v>84</v>
      </c>
      <c r="D214" s="0" t="n">
        <v>330</v>
      </c>
      <c r="E214" s="0" t="s">
        <v>297</v>
      </c>
      <c r="F214" s="0" t="n">
        <v>93687</v>
      </c>
      <c r="G214" s="0" t="n">
        <v>9490</v>
      </c>
      <c r="H214" s="0" t="n">
        <v>9857</v>
      </c>
      <c r="I214" s="2" t="n">
        <v>7258.73306684897</v>
      </c>
      <c r="J214" s="2" t="n">
        <v>1.35795047279221</v>
      </c>
      <c r="K214" s="2" t="n">
        <v>105.212035821405</v>
      </c>
      <c r="L214" s="2" t="n">
        <v>105.388654528085</v>
      </c>
      <c r="M214" s="2" t="n">
        <v>1.02231532217018</v>
      </c>
      <c r="N214" s="2" t="n">
        <v>103.328177718701</v>
      </c>
      <c r="O214" s="2" t="n">
        <v>107.490219497308</v>
      </c>
      <c r="P214" s="0" t="n">
        <v>1000</v>
      </c>
      <c r="Q214" s="0" t="s">
        <v>41</v>
      </c>
      <c r="R214" s="0" t="n">
        <v>11</v>
      </c>
      <c r="S214" s="0" t="n">
        <v>26</v>
      </c>
      <c r="T214" s="0" t="n">
        <v>0</v>
      </c>
    </row>
    <row r="215" customFormat="false" ht="12" hidden="false" customHeight="false" outlineLevel="0" collapsed="false">
      <c r="A215" s="0" t="n">
        <v>2012</v>
      </c>
      <c r="B215" s="0" t="s">
        <v>35</v>
      </c>
      <c r="C215" s="0" t="s">
        <v>84</v>
      </c>
      <c r="D215" s="0" t="n">
        <v>331</v>
      </c>
      <c r="E215" s="0" t="s">
        <v>298</v>
      </c>
      <c r="F215" s="0" t="n">
        <v>25668</v>
      </c>
      <c r="G215" s="0" t="n">
        <v>2460</v>
      </c>
      <c r="H215" s="0" t="n">
        <v>2515</v>
      </c>
      <c r="I215" s="2" t="n">
        <v>1989.47739458851</v>
      </c>
      <c r="J215" s="2" t="n">
        <v>1.2641510815056</v>
      </c>
      <c r="K215" s="2" t="n">
        <v>97.9819230169861</v>
      </c>
      <c r="L215" s="2" t="n">
        <v>97.8600135579954</v>
      </c>
      <c r="M215" s="2" t="n">
        <v>1.87907768640937</v>
      </c>
      <c r="N215" s="2" t="n">
        <v>94.1089996747501</v>
      </c>
      <c r="O215" s="2" t="n">
        <v>101.760536045104</v>
      </c>
      <c r="P215" s="0" t="n">
        <v>1000</v>
      </c>
      <c r="Q215" s="0" t="s">
        <v>41</v>
      </c>
      <c r="R215" s="0" t="n">
        <v>11</v>
      </c>
      <c r="S215" s="0" t="n">
        <v>26</v>
      </c>
      <c r="T215" s="0" t="n">
        <v>0</v>
      </c>
    </row>
    <row r="216" customFormat="false" ht="12" hidden="false" customHeight="false" outlineLevel="0" collapsed="false">
      <c r="A216" s="0" t="n">
        <v>2012</v>
      </c>
      <c r="B216" s="0" t="s">
        <v>35</v>
      </c>
      <c r="C216" s="0" t="s">
        <v>84</v>
      </c>
      <c r="D216" s="0" t="n">
        <v>332</v>
      </c>
      <c r="E216" s="0" t="s">
        <v>299</v>
      </c>
      <c r="F216" s="0" t="n">
        <v>33831</v>
      </c>
      <c r="G216" s="0" t="n">
        <v>2971</v>
      </c>
      <c r="H216" s="0" t="n">
        <v>3075</v>
      </c>
      <c r="I216" s="2" t="n">
        <v>2605.68829074727</v>
      </c>
      <c r="J216" s="2" t="n">
        <v>1.18011045715608</v>
      </c>
      <c r="K216" s="2" t="n">
        <v>90.8929679879401</v>
      </c>
      <c r="L216" s="2" t="n">
        <v>91.1925458473043</v>
      </c>
      <c r="M216" s="2" t="n">
        <v>1.58362842258787</v>
      </c>
      <c r="N216" s="2" t="n">
        <v>88.0254321050959</v>
      </c>
      <c r="O216" s="2" t="n">
        <v>94.4736108558253</v>
      </c>
      <c r="P216" s="0" t="n">
        <v>1000</v>
      </c>
      <c r="Q216" s="0" t="s">
        <v>41</v>
      </c>
      <c r="R216" s="0" t="n">
        <v>11</v>
      </c>
      <c r="S216" s="0" t="n">
        <v>26</v>
      </c>
      <c r="T216" s="0" t="n">
        <v>0</v>
      </c>
    </row>
    <row r="217" customFormat="false" ht="12" hidden="false" customHeight="false" outlineLevel="0" collapsed="false">
      <c r="A217" s="0" t="n">
        <v>2012</v>
      </c>
      <c r="B217" s="0" t="s">
        <v>35</v>
      </c>
      <c r="C217" s="0" t="s">
        <v>84</v>
      </c>
      <c r="D217" s="0" t="n">
        <v>334</v>
      </c>
      <c r="E217" s="0" t="s">
        <v>300</v>
      </c>
      <c r="F217" s="0" t="n">
        <v>90546</v>
      </c>
      <c r="G217" s="0" t="n">
        <v>6811</v>
      </c>
      <c r="H217" s="0" t="n">
        <v>6974</v>
      </c>
      <c r="I217" s="2" t="n">
        <v>6985.28923417809</v>
      </c>
      <c r="J217" s="2" t="n">
        <v>0.998383855872016</v>
      </c>
      <c r="K217" s="2" t="n">
        <v>77.0216243677247</v>
      </c>
      <c r="L217" s="2" t="n">
        <v>77.3207432621615</v>
      </c>
      <c r="M217" s="2" t="n">
        <v>0.891653111208645</v>
      </c>
      <c r="N217" s="2" t="n">
        <v>75.5269507123659</v>
      </c>
      <c r="O217" s="2" t="n">
        <v>79.1571390374463</v>
      </c>
      <c r="P217" s="0" t="n">
        <v>1000</v>
      </c>
      <c r="Q217" s="0" t="s">
        <v>41</v>
      </c>
      <c r="R217" s="0" t="n">
        <v>11</v>
      </c>
      <c r="S217" s="0" t="n">
        <v>26</v>
      </c>
      <c r="T217" s="0" t="n">
        <v>0</v>
      </c>
    </row>
    <row r="218" customFormat="false" ht="12" hidden="false" customHeight="false" outlineLevel="0" collapsed="false">
      <c r="A218" s="0" t="n">
        <v>2012</v>
      </c>
      <c r="B218" s="0" t="s">
        <v>35</v>
      </c>
      <c r="C218" s="0" t="s">
        <v>84</v>
      </c>
      <c r="D218" s="0" t="n">
        <v>335</v>
      </c>
      <c r="E218" s="0" t="s">
        <v>301</v>
      </c>
      <c r="F218" s="0" t="n">
        <v>57361</v>
      </c>
      <c r="G218" s="0" t="n">
        <v>5500</v>
      </c>
      <c r="H218" s="0" t="n">
        <v>5676</v>
      </c>
      <c r="I218" s="2" t="n">
        <v>4378.98063805947</v>
      </c>
      <c r="J218" s="2" t="n">
        <v>1.29619207508424</v>
      </c>
      <c r="K218" s="2" t="n">
        <v>98.9522497864403</v>
      </c>
      <c r="L218" s="2" t="n">
        <v>100.452459430656</v>
      </c>
      <c r="M218" s="2" t="n">
        <v>1.28397988917604</v>
      </c>
      <c r="N218" s="2" t="n">
        <v>97.8726700398731</v>
      </c>
      <c r="O218" s="2" t="n">
        <v>103.100248532677</v>
      </c>
      <c r="P218" s="0" t="n">
        <v>1000</v>
      </c>
      <c r="Q218" s="0" t="s">
        <v>41</v>
      </c>
      <c r="R218" s="0" t="n">
        <v>11</v>
      </c>
      <c r="S218" s="0" t="n">
        <v>26</v>
      </c>
      <c r="T218" s="0" t="n">
        <v>0</v>
      </c>
    </row>
    <row r="219" customFormat="false" ht="12" hidden="false" customHeight="false" outlineLevel="0" collapsed="false">
      <c r="A219" s="0" t="n">
        <v>2012</v>
      </c>
      <c r="B219" s="0" t="s">
        <v>35</v>
      </c>
      <c r="C219" s="0" t="s">
        <v>84</v>
      </c>
      <c r="D219" s="0" t="n">
        <v>336</v>
      </c>
      <c r="E219" s="0" t="s">
        <v>302</v>
      </c>
      <c r="F219" s="0" t="n">
        <v>24492</v>
      </c>
      <c r="G219" s="0" t="n">
        <v>1793</v>
      </c>
      <c r="H219" s="0" t="n">
        <v>1836</v>
      </c>
      <c r="I219" s="2" t="n">
        <v>1936.76544771675</v>
      </c>
      <c r="J219" s="2" t="n">
        <v>0.947972302048479</v>
      </c>
      <c r="K219" s="2" t="n">
        <v>74.9632533072024</v>
      </c>
      <c r="L219" s="2" t="n">
        <v>73.4812649326748</v>
      </c>
      <c r="M219" s="2" t="n">
        <v>1.65138779139924</v>
      </c>
      <c r="N219" s="2" t="n">
        <v>70.1956469692213</v>
      </c>
      <c r="O219" s="2" t="n">
        <v>76.9206714267261</v>
      </c>
      <c r="P219" s="0" t="n">
        <v>1000</v>
      </c>
      <c r="Q219" s="0" t="s">
        <v>41</v>
      </c>
      <c r="R219" s="0" t="n">
        <v>11</v>
      </c>
      <c r="S219" s="0" t="n">
        <v>26</v>
      </c>
      <c r="T219" s="0" t="n">
        <v>0</v>
      </c>
    </row>
    <row r="220" customFormat="false" ht="12" hidden="false" customHeight="false" outlineLevel="0" collapsed="false">
      <c r="A220" s="0" t="n">
        <v>2012</v>
      </c>
      <c r="B220" s="0" t="s">
        <v>35</v>
      </c>
      <c r="C220" s="0" t="s">
        <v>84</v>
      </c>
      <c r="D220" s="0" t="n">
        <v>339</v>
      </c>
      <c r="E220" s="0" t="s">
        <v>303</v>
      </c>
      <c r="F220" s="0" t="n">
        <v>204597</v>
      </c>
      <c r="G220" s="0" t="n">
        <v>16987</v>
      </c>
      <c r="H220" s="0" t="n">
        <v>17390</v>
      </c>
      <c r="I220" s="2" t="n">
        <v>15997.7236336785</v>
      </c>
      <c r="J220" s="2" t="n">
        <v>1.08702965485605</v>
      </c>
      <c r="K220" s="2" t="n">
        <v>84.9963586953865</v>
      </c>
      <c r="L220" s="2" t="n">
        <v>84.063699600182</v>
      </c>
      <c r="M220" s="2" t="n">
        <v>0.614131204457979</v>
      </c>
      <c r="N220" s="2" t="n">
        <v>82.8229061273817</v>
      </c>
      <c r="O220" s="2" t="n">
        <v>85.3230817522997</v>
      </c>
      <c r="P220" s="0" t="n">
        <v>1000</v>
      </c>
      <c r="Q220" s="0" t="s">
        <v>41</v>
      </c>
      <c r="R220" s="0" t="n">
        <v>11</v>
      </c>
      <c r="S220" s="0" t="n">
        <v>26</v>
      </c>
      <c r="T220" s="0" t="n">
        <v>0</v>
      </c>
    </row>
    <row r="221" customFormat="false" ht="12" hidden="false" customHeight="false" outlineLevel="0" collapsed="false">
      <c r="A221" s="0" t="n">
        <v>2012</v>
      </c>
      <c r="B221" s="0" t="s">
        <v>35</v>
      </c>
      <c r="C221" s="0" t="s">
        <v>84</v>
      </c>
      <c r="D221" s="0" t="n">
        <v>340</v>
      </c>
      <c r="E221" s="0" t="s">
        <v>304</v>
      </c>
      <c r="F221" s="0" t="n">
        <v>141698</v>
      </c>
      <c r="G221" s="0" t="n">
        <v>9442</v>
      </c>
      <c r="H221" s="0" t="n">
        <v>9764</v>
      </c>
      <c r="I221" s="2" t="n">
        <v>11030.9787448245</v>
      </c>
      <c r="J221" s="2" t="n">
        <v>0.885143578450012</v>
      </c>
      <c r="K221" s="2" t="n">
        <v>68.9071123092775</v>
      </c>
      <c r="L221" s="2" t="n">
        <v>68.4521051875267</v>
      </c>
      <c r="M221" s="2" t="n">
        <v>0.667222190216226</v>
      </c>
      <c r="N221" s="2" t="n">
        <v>67.1073825957113</v>
      </c>
      <c r="O221" s="2" t="n">
        <v>69.8237738287781</v>
      </c>
      <c r="P221" s="0" t="n">
        <v>1000</v>
      </c>
      <c r="Q221" s="0" t="s">
        <v>41</v>
      </c>
      <c r="R221" s="0" t="n">
        <v>11</v>
      </c>
      <c r="S221" s="0" t="n">
        <v>26</v>
      </c>
      <c r="T221" s="0" t="n">
        <v>0</v>
      </c>
    </row>
    <row r="222" customFormat="false" ht="12" hidden="false" customHeight="false" outlineLevel="0" collapsed="false">
      <c r="A222" s="0" t="n">
        <v>2012</v>
      </c>
      <c r="B222" s="0" t="s">
        <v>35</v>
      </c>
      <c r="C222" s="0" t="s">
        <v>84</v>
      </c>
      <c r="D222" s="0" t="n">
        <v>341</v>
      </c>
      <c r="E222" s="0" t="s">
        <v>305</v>
      </c>
      <c r="F222" s="0" t="n">
        <v>28436</v>
      </c>
      <c r="G222" s="0" t="n">
        <v>1167</v>
      </c>
      <c r="H222" s="0" t="n">
        <v>1190</v>
      </c>
      <c r="I222" s="2" t="n">
        <v>2240.25640411041</v>
      </c>
      <c r="J222" s="2" t="n">
        <v>0.531189196833271</v>
      </c>
      <c r="K222" s="2" t="n">
        <v>41.8483612322408</v>
      </c>
      <c r="L222" s="2" t="n">
        <v>40.9036820925446</v>
      </c>
      <c r="M222" s="2" t="n">
        <v>1.14183741370824</v>
      </c>
      <c r="N222" s="2" t="n">
        <v>38.6443107179305</v>
      </c>
      <c r="O222" s="2" t="n">
        <v>43.295149470777</v>
      </c>
      <c r="P222" s="0" t="n">
        <v>1000</v>
      </c>
      <c r="Q222" s="0" t="s">
        <v>41</v>
      </c>
      <c r="R222" s="0" t="n">
        <v>11</v>
      </c>
      <c r="S222" s="0" t="n">
        <v>26</v>
      </c>
      <c r="T222" s="0" t="n">
        <v>0</v>
      </c>
    </row>
    <row r="223" customFormat="false" ht="12" hidden="false" customHeight="false" outlineLevel="0" collapsed="false">
      <c r="A223" s="0" t="n">
        <v>2012</v>
      </c>
      <c r="B223" s="0" t="s">
        <v>35</v>
      </c>
      <c r="C223" s="0" t="s">
        <v>84</v>
      </c>
      <c r="D223" s="0" t="n">
        <v>342</v>
      </c>
      <c r="E223" s="0" t="s">
        <v>306</v>
      </c>
      <c r="F223" s="0" t="n">
        <v>70949</v>
      </c>
      <c r="G223" s="0" t="n">
        <v>1561</v>
      </c>
      <c r="H223" s="0" t="n">
        <v>1613</v>
      </c>
      <c r="I223" s="2" t="n">
        <v>5546.96249631237</v>
      </c>
      <c r="J223" s="2" t="n">
        <v>0.290789779284126</v>
      </c>
      <c r="K223" s="2" t="n">
        <v>22.734640375481</v>
      </c>
      <c r="L223" s="2" t="n">
        <v>22.4032080860098</v>
      </c>
      <c r="M223" s="2" t="n">
        <v>0.537167111606012</v>
      </c>
      <c r="N223" s="2" t="n">
        <v>21.336076341832</v>
      </c>
      <c r="O223" s="2" t="n">
        <v>23.523712818791</v>
      </c>
      <c r="P223" s="0" t="n">
        <v>1000</v>
      </c>
      <c r="Q223" s="0" t="s">
        <v>41</v>
      </c>
      <c r="R223" s="0" t="n">
        <v>11</v>
      </c>
      <c r="S223" s="0" t="n">
        <v>26</v>
      </c>
      <c r="T223" s="0" t="n">
        <v>0</v>
      </c>
    </row>
    <row r="224" customFormat="false" ht="12" hidden="false" customHeight="false" outlineLevel="0" collapsed="false">
      <c r="A224" s="0" t="n">
        <v>2012</v>
      </c>
      <c r="B224" s="0" t="s">
        <v>35</v>
      </c>
      <c r="C224" s="0" t="s">
        <v>84</v>
      </c>
      <c r="D224" s="0" t="n">
        <v>343</v>
      </c>
      <c r="E224" s="0" t="s">
        <v>307</v>
      </c>
      <c r="F224" s="0" t="n">
        <v>60815</v>
      </c>
      <c r="G224" s="0" t="n">
        <v>638</v>
      </c>
      <c r="H224" s="0" t="n">
        <v>650</v>
      </c>
      <c r="I224" s="2" t="n">
        <v>4755.7371835422</v>
      </c>
      <c r="J224" s="2" t="n">
        <v>0.136677022912326</v>
      </c>
      <c r="K224" s="2" t="n">
        <v>10.6881525939324</v>
      </c>
      <c r="L224" s="2" t="n">
        <v>10.5297439816989</v>
      </c>
      <c r="M224" s="2" t="n">
        <v>0.397701930608137</v>
      </c>
      <c r="N224" s="2" t="n">
        <v>9.75057060561386</v>
      </c>
      <c r="O224" s="2" t="n">
        <v>11.3711815241138</v>
      </c>
      <c r="P224" s="0" t="n">
        <v>1000</v>
      </c>
      <c r="Q224" s="0" t="s">
        <v>41</v>
      </c>
      <c r="R224" s="0" t="n">
        <v>11</v>
      </c>
      <c r="S224" s="0" t="n">
        <v>26</v>
      </c>
      <c r="T224" s="0" t="n">
        <v>0</v>
      </c>
    </row>
    <row r="225" customFormat="false" ht="12" hidden="false" customHeight="false" outlineLevel="0" collapsed="false">
      <c r="A225" s="0" t="n">
        <v>2012</v>
      </c>
      <c r="B225" s="0" t="s">
        <v>35</v>
      </c>
      <c r="C225" s="0" t="s">
        <v>84</v>
      </c>
      <c r="D225" s="0" t="n">
        <v>344</v>
      </c>
      <c r="E225" s="0" t="s">
        <v>308</v>
      </c>
      <c r="F225" s="0" t="n">
        <v>157358</v>
      </c>
      <c r="G225" s="0" t="n">
        <v>4969</v>
      </c>
      <c r="H225" s="0" t="n">
        <v>5131</v>
      </c>
      <c r="I225" s="2" t="n">
        <v>12172.4027005708</v>
      </c>
      <c r="J225" s="2" t="n">
        <v>0.421527296312617</v>
      </c>
      <c r="K225" s="2" t="n">
        <v>32.6071759935942</v>
      </c>
      <c r="L225" s="2" t="n">
        <v>32.5039220127897</v>
      </c>
      <c r="M225" s="2" t="n">
        <v>0.437017660384552</v>
      </c>
      <c r="N225" s="2" t="n">
        <v>31.6264500849814</v>
      </c>
      <c r="O225" s="2" t="n">
        <v>33.4057392902032</v>
      </c>
      <c r="P225" s="0" t="n">
        <v>1000</v>
      </c>
      <c r="Q225" s="0" t="s">
        <v>41</v>
      </c>
      <c r="R225" s="0" t="n">
        <v>11</v>
      </c>
      <c r="S225" s="0" t="n">
        <v>26</v>
      </c>
      <c r="T225" s="0" t="n">
        <v>0</v>
      </c>
    </row>
    <row r="226" customFormat="false" ht="12" hidden="false" customHeight="false" outlineLevel="0" collapsed="false">
      <c r="A226" s="0" t="n">
        <v>2012</v>
      </c>
      <c r="B226" s="0" t="s">
        <v>35</v>
      </c>
      <c r="C226" s="0" t="s">
        <v>84</v>
      </c>
      <c r="D226" s="0" t="n">
        <v>345</v>
      </c>
      <c r="E226" s="0" t="s">
        <v>309</v>
      </c>
      <c r="F226" s="0" t="n">
        <v>16494</v>
      </c>
      <c r="G226" s="0" t="n">
        <v>878</v>
      </c>
      <c r="H226" s="0" t="n">
        <v>920</v>
      </c>
      <c r="I226" s="2" t="n">
        <v>1271.07534239422</v>
      </c>
      <c r="J226" s="2" t="n">
        <v>0.72379659121313</v>
      </c>
      <c r="K226" s="2" t="n">
        <v>55.777858615254</v>
      </c>
      <c r="L226" s="2" t="n">
        <v>55.7598270807945</v>
      </c>
      <c r="M226" s="2" t="n">
        <v>1.77022342044325</v>
      </c>
      <c r="N226" s="2" t="n">
        <v>52.2705549572227</v>
      </c>
      <c r="O226" s="2" t="n">
        <v>59.4820223092059</v>
      </c>
      <c r="P226" s="0" t="n">
        <v>1000</v>
      </c>
      <c r="Q226" s="0" t="s">
        <v>41</v>
      </c>
      <c r="R226" s="0" t="n">
        <v>11</v>
      </c>
      <c r="S226" s="0" t="n">
        <v>26</v>
      </c>
      <c r="T226" s="0" t="n">
        <v>0</v>
      </c>
    </row>
    <row r="227" customFormat="false" ht="12" hidden="false" customHeight="false" outlineLevel="0" collapsed="false">
      <c r="A227" s="0" t="n">
        <v>2012</v>
      </c>
      <c r="B227" s="0" t="s">
        <v>35</v>
      </c>
      <c r="C227" s="0" t="s">
        <v>84</v>
      </c>
      <c r="D227" s="0" t="n">
        <v>346</v>
      </c>
      <c r="E227" s="0" t="s">
        <v>310</v>
      </c>
      <c r="F227" s="0" t="n">
        <v>136669</v>
      </c>
      <c r="G227" s="0" t="n">
        <v>10157</v>
      </c>
      <c r="H227" s="0" t="n">
        <v>10475</v>
      </c>
      <c r="I227" s="2" t="n">
        <v>10473.215595949</v>
      </c>
      <c r="J227" s="2" t="n">
        <v>1.00017037785908</v>
      </c>
      <c r="K227" s="2" t="n">
        <v>76.6450328896824</v>
      </c>
      <c r="L227" s="2" t="n">
        <v>77.2240051739346</v>
      </c>
      <c r="M227" s="2" t="n">
        <v>0.726737878574348</v>
      </c>
      <c r="N227" s="2" t="n">
        <v>75.75883432833</v>
      </c>
      <c r="O227" s="2" t="n">
        <v>78.7175123267942</v>
      </c>
      <c r="P227" s="0" t="n">
        <v>1000</v>
      </c>
      <c r="Q227" s="0" t="s">
        <v>41</v>
      </c>
      <c r="R227" s="0" t="n">
        <v>11</v>
      </c>
      <c r="S227" s="0" t="n">
        <v>26</v>
      </c>
      <c r="T227" s="0" t="n">
        <v>0</v>
      </c>
    </row>
    <row r="228" customFormat="false" ht="12" hidden="false" customHeight="false" outlineLevel="0" collapsed="false">
      <c r="A228" s="0" t="n">
        <v>2012</v>
      </c>
      <c r="B228" s="0" t="s">
        <v>35</v>
      </c>
      <c r="C228" s="0" t="s">
        <v>84</v>
      </c>
      <c r="D228" s="0" t="n">
        <v>347</v>
      </c>
      <c r="E228" s="0" t="s">
        <v>311</v>
      </c>
      <c r="F228" s="0" t="n">
        <v>25751</v>
      </c>
      <c r="G228" s="0" t="n">
        <v>2133</v>
      </c>
      <c r="H228" s="0" t="n">
        <v>2204</v>
      </c>
      <c r="I228" s="2" t="n">
        <v>1964.51507247125</v>
      </c>
      <c r="J228" s="2" t="n">
        <v>1.12190536529073</v>
      </c>
      <c r="K228" s="2" t="n">
        <v>85.588909168576</v>
      </c>
      <c r="L228" s="2" t="n">
        <v>86.497705198723</v>
      </c>
      <c r="M228" s="2" t="n">
        <v>1.77423928194982</v>
      </c>
      <c r="N228" s="2" t="n">
        <v>82.9606577534598</v>
      </c>
      <c r="O228" s="2" t="n">
        <v>90.1855555060757</v>
      </c>
      <c r="P228" s="0" t="n">
        <v>1000</v>
      </c>
      <c r="Q228" s="0" t="s">
        <v>41</v>
      </c>
      <c r="R228" s="0" t="n">
        <v>11</v>
      </c>
      <c r="S228" s="0" t="n">
        <v>26</v>
      </c>
      <c r="T228" s="0" t="n">
        <v>0</v>
      </c>
    </row>
    <row r="229" customFormat="false" ht="12" hidden="false" customHeight="false" outlineLevel="0" collapsed="false">
      <c r="A229" s="0" t="n">
        <v>2012</v>
      </c>
      <c r="B229" s="0" t="s">
        <v>35</v>
      </c>
      <c r="C229" s="0" t="s">
        <v>84</v>
      </c>
      <c r="D229" s="0" t="n">
        <v>350</v>
      </c>
      <c r="E229" s="0" t="s">
        <v>312</v>
      </c>
      <c r="F229" s="0" t="n">
        <v>51808</v>
      </c>
      <c r="G229" s="0" t="n">
        <v>1313</v>
      </c>
      <c r="H229" s="0" t="n">
        <v>1354</v>
      </c>
      <c r="I229" s="2" t="n">
        <v>3954.3947142768</v>
      </c>
      <c r="J229" s="2" t="n">
        <v>0.342403856426261</v>
      </c>
      <c r="K229" s="2" t="n">
        <v>26.1349598517603</v>
      </c>
      <c r="L229" s="2" t="n">
        <v>26.3988404563965</v>
      </c>
      <c r="M229" s="2" t="n">
        <v>0.690841122080219</v>
      </c>
      <c r="N229" s="2" t="n">
        <v>25.0294536672183</v>
      </c>
      <c r="O229" s="2" t="n">
        <v>27.843147785324</v>
      </c>
      <c r="P229" s="0" t="n">
        <v>1000</v>
      </c>
      <c r="Q229" s="0" t="s">
        <v>41</v>
      </c>
      <c r="R229" s="0" t="n">
        <v>11</v>
      </c>
      <c r="S229" s="0" t="n">
        <v>26</v>
      </c>
      <c r="T229" s="0" t="n">
        <v>0</v>
      </c>
    </row>
    <row r="230" customFormat="false" ht="12" hidden="false" customHeight="false" outlineLevel="0" collapsed="false">
      <c r="A230" s="0" t="n">
        <v>2012</v>
      </c>
      <c r="B230" s="0" t="s">
        <v>35</v>
      </c>
      <c r="C230" s="0" t="s">
        <v>84</v>
      </c>
      <c r="D230" s="0" t="n">
        <v>351</v>
      </c>
      <c r="E230" s="0" t="s">
        <v>313</v>
      </c>
      <c r="F230" s="0" t="n">
        <v>73118</v>
      </c>
      <c r="G230" s="0" t="n">
        <v>5157</v>
      </c>
      <c r="H230" s="0" t="n">
        <v>5353</v>
      </c>
      <c r="I230" s="2" t="n">
        <v>5620.61379395303</v>
      </c>
      <c r="J230" s="2" t="n">
        <v>0.952387087289125</v>
      </c>
      <c r="K230" s="2" t="n">
        <v>73.2104269810443</v>
      </c>
      <c r="L230" s="2" t="n">
        <v>73.4708100734762</v>
      </c>
      <c r="M230" s="2" t="n">
        <v>0.967103580987478</v>
      </c>
      <c r="N230" s="2" t="n">
        <v>71.5284430137251</v>
      </c>
      <c r="O230" s="2" t="n">
        <v>75.4659224417486</v>
      </c>
      <c r="P230" s="0" t="n">
        <v>1000</v>
      </c>
      <c r="Q230" s="0" t="s">
        <v>41</v>
      </c>
      <c r="R230" s="0" t="n">
        <v>11</v>
      </c>
      <c r="S230" s="0" t="n">
        <v>26</v>
      </c>
      <c r="T230" s="0" t="n">
        <v>0</v>
      </c>
    </row>
    <row r="231" customFormat="false" ht="12" hidden="false" customHeight="false" outlineLevel="0" collapsed="false">
      <c r="A231" s="0" t="n">
        <v>2012</v>
      </c>
      <c r="B231" s="0" t="s">
        <v>35</v>
      </c>
      <c r="C231" s="0" t="s">
        <v>84</v>
      </c>
      <c r="D231" s="0" t="n">
        <v>352</v>
      </c>
      <c r="E231" s="0" t="s">
        <v>314</v>
      </c>
      <c r="F231" s="0" t="n">
        <v>97985</v>
      </c>
      <c r="G231" s="0" t="n">
        <v>6566</v>
      </c>
      <c r="H231" s="0" t="n">
        <v>6717</v>
      </c>
      <c r="I231" s="2" t="n">
        <v>7553.5052473079</v>
      </c>
      <c r="J231" s="2" t="n">
        <v>0.889256018243181</v>
      </c>
      <c r="K231" s="2" t="n">
        <v>68.5513088738072</v>
      </c>
      <c r="L231" s="2" t="n">
        <v>68.7048346164946</v>
      </c>
      <c r="M231" s="2" t="n">
        <v>0.807352977873076</v>
      </c>
      <c r="N231" s="2" t="n">
        <v>67.0809945520789</v>
      </c>
      <c r="O231" s="2" t="n">
        <v>70.3679832298131</v>
      </c>
      <c r="P231" s="0" t="n">
        <v>1000</v>
      </c>
      <c r="Q231" s="0" t="s">
        <v>41</v>
      </c>
      <c r="R231" s="0" t="n">
        <v>11</v>
      </c>
      <c r="S231" s="0" t="n">
        <v>26</v>
      </c>
      <c r="T231" s="0" t="n">
        <v>0</v>
      </c>
    </row>
    <row r="232" customFormat="false" ht="12" hidden="false" customHeight="false" outlineLevel="0" collapsed="false">
      <c r="A232" s="0" t="n">
        <v>2012</v>
      </c>
      <c r="B232" s="0" t="s">
        <v>35</v>
      </c>
      <c r="C232" s="0" t="s">
        <v>84</v>
      </c>
      <c r="D232" s="0" t="n">
        <v>354</v>
      </c>
      <c r="E232" s="0" t="s">
        <v>315</v>
      </c>
      <c r="F232" s="0" t="n">
        <v>14470</v>
      </c>
      <c r="G232" s="0" t="n">
        <v>1747</v>
      </c>
      <c r="H232" s="0" t="n">
        <v>1811</v>
      </c>
      <c r="I232" s="2" t="n">
        <v>1088.94548671912</v>
      </c>
      <c r="J232" s="2" t="n">
        <v>1.66307682256562</v>
      </c>
      <c r="K232" s="2" t="n">
        <v>125.155494125777</v>
      </c>
      <c r="L232" s="2" t="n">
        <v>128.259734842334</v>
      </c>
      <c r="M232" s="2" t="n">
        <v>2.90224828697824</v>
      </c>
      <c r="N232" s="2" t="n">
        <v>122.486291927114</v>
      </c>
      <c r="O232" s="2" t="n">
        <v>134.305311418969</v>
      </c>
      <c r="P232" s="0" t="n">
        <v>1000</v>
      </c>
      <c r="Q232" s="0" t="s">
        <v>41</v>
      </c>
      <c r="R232" s="0" t="n">
        <v>11</v>
      </c>
      <c r="S232" s="0" t="n">
        <v>26</v>
      </c>
      <c r="T232" s="0" t="n">
        <v>0</v>
      </c>
    </row>
    <row r="233" customFormat="false" ht="12" hidden="false" customHeight="false" outlineLevel="0" collapsed="false">
      <c r="A233" s="0" t="n">
        <v>2012</v>
      </c>
      <c r="B233" s="0" t="s">
        <v>35</v>
      </c>
      <c r="C233" s="0" t="s">
        <v>84</v>
      </c>
      <c r="D233" s="0" t="n">
        <v>355</v>
      </c>
      <c r="E233" s="0" t="s">
        <v>316</v>
      </c>
      <c r="F233" s="0" t="n">
        <v>65591</v>
      </c>
      <c r="G233" s="0" t="n">
        <v>3778</v>
      </c>
      <c r="H233" s="0" t="n">
        <v>3878</v>
      </c>
      <c r="I233" s="2" t="n">
        <v>5012.33982140873</v>
      </c>
      <c r="J233" s="2" t="n">
        <v>0.773690559334438</v>
      </c>
      <c r="K233" s="2" t="n">
        <v>59.1239651781494</v>
      </c>
      <c r="L233" s="2" t="n">
        <v>59.7666486784995</v>
      </c>
      <c r="M233" s="2" t="n">
        <v>0.924236303838369</v>
      </c>
      <c r="N233" s="2" t="n">
        <v>57.9146987016629</v>
      </c>
      <c r="O233" s="2" t="n">
        <v>61.6778188324861</v>
      </c>
      <c r="P233" s="0" t="n">
        <v>1000</v>
      </c>
      <c r="Q233" s="0" t="s">
        <v>41</v>
      </c>
      <c r="R233" s="0" t="n">
        <v>11</v>
      </c>
      <c r="S233" s="0" t="n">
        <v>26</v>
      </c>
      <c r="T233" s="0" t="n">
        <v>0</v>
      </c>
    </row>
    <row r="234" customFormat="false" ht="12" hidden="false" customHeight="false" outlineLevel="0" collapsed="false">
      <c r="A234" s="0" t="n">
        <v>2012</v>
      </c>
      <c r="B234" s="0" t="s">
        <v>35</v>
      </c>
      <c r="C234" s="0" t="s">
        <v>84</v>
      </c>
      <c r="D234" s="0" t="n">
        <v>356</v>
      </c>
      <c r="E234" s="0" t="s">
        <v>317</v>
      </c>
      <c r="F234" s="0" t="n">
        <v>341886</v>
      </c>
      <c r="G234" s="0" t="n">
        <v>25428</v>
      </c>
      <c r="H234" s="0" t="n">
        <v>26185</v>
      </c>
      <c r="I234" s="2" t="n">
        <v>25907.2125911837</v>
      </c>
      <c r="J234" s="2" t="n">
        <v>1.01072239662367</v>
      </c>
      <c r="K234" s="2" t="n">
        <v>76.5898574378594</v>
      </c>
      <c r="L234" s="2" t="n">
        <v>78.8557995799748</v>
      </c>
      <c r="M234" s="2" t="n">
        <v>0.469453324996447</v>
      </c>
      <c r="N234" s="2" t="n">
        <v>77.9060106776733</v>
      </c>
      <c r="O234" s="2" t="n">
        <v>79.8171678065299</v>
      </c>
      <c r="P234" s="0" t="n">
        <v>1000</v>
      </c>
      <c r="Q234" s="0" t="s">
        <v>41</v>
      </c>
      <c r="R234" s="0" t="n">
        <v>11</v>
      </c>
      <c r="S234" s="0" t="n">
        <v>26</v>
      </c>
      <c r="T234" s="0" t="n">
        <v>0</v>
      </c>
    </row>
    <row r="235" customFormat="false" ht="12" hidden="false" customHeight="false" outlineLevel="0" collapsed="false">
      <c r="A235" s="0" t="n">
        <v>2012</v>
      </c>
      <c r="B235" s="0" t="s">
        <v>35</v>
      </c>
      <c r="C235" s="0" t="s">
        <v>84</v>
      </c>
      <c r="D235" s="0" t="n">
        <v>357</v>
      </c>
      <c r="E235" s="0" t="s">
        <v>318</v>
      </c>
      <c r="F235" s="0" t="n">
        <v>185470</v>
      </c>
      <c r="G235" s="0" t="n">
        <v>13247</v>
      </c>
      <c r="H235" s="0" t="n">
        <v>13714</v>
      </c>
      <c r="I235" s="2" t="n">
        <v>13844.3669220459</v>
      </c>
      <c r="J235" s="2" t="n">
        <v>0.990583395919805</v>
      </c>
      <c r="K235" s="2" t="n">
        <v>73.9418773925702</v>
      </c>
      <c r="L235" s="2" t="n">
        <v>76.6578498928054</v>
      </c>
      <c r="M235" s="2" t="n">
        <v>0.630424562747177</v>
      </c>
      <c r="N235" s="2" t="n">
        <v>75.3853239840892</v>
      </c>
      <c r="O235" s="2" t="n">
        <v>77.9518564041479</v>
      </c>
      <c r="P235" s="0" t="n">
        <v>1000</v>
      </c>
      <c r="Q235" s="0" t="s">
        <v>41</v>
      </c>
      <c r="R235" s="0" t="n">
        <v>11</v>
      </c>
      <c r="S235" s="0" t="n">
        <v>26</v>
      </c>
      <c r="T235" s="0" t="n">
        <v>0</v>
      </c>
    </row>
    <row r="236" customFormat="false" ht="12" hidden="false" customHeight="false" outlineLevel="0" collapsed="false">
      <c r="A236" s="0" t="n">
        <v>2012</v>
      </c>
      <c r="B236" s="0" t="s">
        <v>35</v>
      </c>
      <c r="C236" s="0" t="s">
        <v>84</v>
      </c>
      <c r="D236" s="0" t="n">
        <v>358</v>
      </c>
      <c r="E236" s="0" t="s">
        <v>319</v>
      </c>
      <c r="F236" s="0" t="n">
        <v>58205</v>
      </c>
      <c r="G236" s="0" t="n">
        <v>4488</v>
      </c>
      <c r="H236" s="0" t="n">
        <v>4758</v>
      </c>
      <c r="I236" s="2" t="n">
        <v>4445.73079957183</v>
      </c>
      <c r="J236" s="2" t="n">
        <v>1.07024024047031</v>
      </c>
      <c r="K236" s="2" t="n">
        <v>81.7455545056267</v>
      </c>
      <c r="L236" s="2" t="n">
        <v>82.621718725778</v>
      </c>
      <c r="M236" s="2" t="n">
        <v>1.15351188194814</v>
      </c>
      <c r="N236" s="2" t="n">
        <v>80.3068350118519</v>
      </c>
      <c r="O236" s="2" t="n">
        <v>85.0033300925647</v>
      </c>
      <c r="P236" s="0" t="n">
        <v>1000</v>
      </c>
      <c r="Q236" s="0" t="s">
        <v>41</v>
      </c>
      <c r="R236" s="0" t="n">
        <v>11</v>
      </c>
      <c r="S236" s="0" t="n">
        <v>26</v>
      </c>
      <c r="T236" s="0" t="n">
        <v>0</v>
      </c>
    </row>
    <row r="237" customFormat="false" ht="12" hidden="false" customHeight="false" outlineLevel="0" collapsed="false">
      <c r="A237" s="0" t="n">
        <v>2012</v>
      </c>
      <c r="B237" s="0" t="s">
        <v>35</v>
      </c>
      <c r="C237" s="0" t="s">
        <v>84</v>
      </c>
      <c r="D237" s="0" t="n">
        <v>359</v>
      </c>
      <c r="E237" s="0" t="s">
        <v>320</v>
      </c>
      <c r="F237" s="0" t="n">
        <v>24791</v>
      </c>
      <c r="G237" s="0" t="n">
        <v>754</v>
      </c>
      <c r="H237" s="0" t="n">
        <v>779</v>
      </c>
      <c r="I237" s="2" t="n">
        <v>1928.70279369504</v>
      </c>
      <c r="J237" s="2" t="n">
        <v>0.403898414284752</v>
      </c>
      <c r="K237" s="2" t="n">
        <v>31.422693719495</v>
      </c>
      <c r="L237" s="2" t="n">
        <v>31.1290804989644</v>
      </c>
      <c r="M237" s="2" t="n">
        <v>1.07397870339097</v>
      </c>
      <c r="N237" s="2" t="n">
        <v>29.0180278851829</v>
      </c>
      <c r="O237" s="2" t="n">
        <v>33.3937115418448</v>
      </c>
      <c r="P237" s="0" t="n">
        <v>1000</v>
      </c>
      <c r="Q237" s="0" t="s">
        <v>41</v>
      </c>
      <c r="R237" s="0" t="n">
        <v>11</v>
      </c>
      <c r="S237" s="0" t="n">
        <v>26</v>
      </c>
      <c r="T237" s="0" t="n">
        <v>0</v>
      </c>
    </row>
    <row r="238" customFormat="false" ht="12" hidden="false" customHeight="false" outlineLevel="0" collapsed="false">
      <c r="A238" s="0" t="n">
        <v>2012</v>
      </c>
      <c r="B238" s="0" t="s">
        <v>35</v>
      </c>
      <c r="C238" s="0" t="s">
        <v>84</v>
      </c>
      <c r="D238" s="0" t="n">
        <v>360</v>
      </c>
      <c r="E238" s="0" t="s">
        <v>321</v>
      </c>
      <c r="F238" s="0" t="n">
        <v>42929</v>
      </c>
      <c r="G238" s="0" t="n">
        <v>3578</v>
      </c>
      <c r="H238" s="0" t="n">
        <v>3707</v>
      </c>
      <c r="I238" s="2" t="n">
        <v>3298.00068034992</v>
      </c>
      <c r="J238" s="2" t="n">
        <v>1.12401432240053</v>
      </c>
      <c r="K238" s="2" t="n">
        <v>86.3518833422628</v>
      </c>
      <c r="L238" s="2" t="n">
        <v>86.6660952587776</v>
      </c>
      <c r="M238" s="2" t="n">
        <v>1.37080126633225</v>
      </c>
      <c r="N238" s="2" t="n">
        <v>83.920316469236</v>
      </c>
      <c r="O238" s="2" t="n">
        <v>89.5017128558724</v>
      </c>
      <c r="P238" s="0" t="n">
        <v>1000</v>
      </c>
      <c r="Q238" s="0" t="s">
        <v>41</v>
      </c>
      <c r="R238" s="0" t="n">
        <v>11</v>
      </c>
      <c r="S238" s="0" t="n">
        <v>26</v>
      </c>
      <c r="T238" s="0" t="n">
        <v>0</v>
      </c>
    </row>
    <row r="239" customFormat="false" ht="12" hidden="false" customHeight="false" outlineLevel="0" collapsed="false">
      <c r="A239" s="0" t="n">
        <v>2012</v>
      </c>
      <c r="B239" s="0" t="s">
        <v>35</v>
      </c>
      <c r="C239" s="0" t="s">
        <v>84</v>
      </c>
      <c r="D239" s="0" t="n">
        <v>362</v>
      </c>
      <c r="E239" s="0" t="s">
        <v>322</v>
      </c>
      <c r="F239" s="0" t="n">
        <v>32576</v>
      </c>
      <c r="G239" s="0" t="n">
        <v>3081</v>
      </c>
      <c r="H239" s="0" t="n">
        <v>3135</v>
      </c>
      <c r="I239" s="2" t="n">
        <v>2462.03583885466</v>
      </c>
      <c r="J239" s="2" t="n">
        <v>1.27333646022732</v>
      </c>
      <c r="K239" s="2" t="n">
        <v>96.2364931237721</v>
      </c>
      <c r="L239" s="2" t="n">
        <v>98.2127387003745</v>
      </c>
      <c r="M239" s="2" t="n">
        <v>1.6891658838838</v>
      </c>
      <c r="N239" s="2" t="n">
        <v>94.8339897041646</v>
      </c>
      <c r="O239" s="2" t="n">
        <v>101.711865894475</v>
      </c>
      <c r="P239" s="0" t="n">
        <v>1000</v>
      </c>
      <c r="Q239" s="0" t="s">
        <v>41</v>
      </c>
      <c r="R239" s="0" t="n">
        <v>11</v>
      </c>
      <c r="S239" s="0" t="n">
        <v>26</v>
      </c>
      <c r="T239" s="0" t="n">
        <v>0</v>
      </c>
    </row>
    <row r="240" customFormat="false" ht="12" hidden="false" customHeight="false" outlineLevel="0" collapsed="false">
      <c r="A240" s="0" t="n">
        <v>2012</v>
      </c>
      <c r="B240" s="0" t="s">
        <v>35</v>
      </c>
      <c r="C240" s="0" t="s">
        <v>84</v>
      </c>
      <c r="D240" s="0" t="n">
        <v>363</v>
      </c>
      <c r="E240" s="0" t="s">
        <v>323</v>
      </c>
      <c r="F240" s="0" t="n">
        <v>44652</v>
      </c>
      <c r="G240" s="0" t="n">
        <v>3597</v>
      </c>
      <c r="H240" s="0" t="n">
        <v>3811</v>
      </c>
      <c r="I240" s="2" t="n">
        <v>3438.7817259458</v>
      </c>
      <c r="J240" s="2" t="n">
        <v>1.108241320246</v>
      </c>
      <c r="K240" s="2" t="n">
        <v>85.3489205410732</v>
      </c>
      <c r="L240" s="2" t="n">
        <v>85.5629939190959</v>
      </c>
      <c r="M240" s="2" t="n">
        <v>1.33474696149475</v>
      </c>
      <c r="N240" s="2" t="n">
        <v>82.8888449690724</v>
      </c>
      <c r="O240" s="2" t="n">
        <v>88.3234159087495</v>
      </c>
      <c r="P240" s="0" t="n">
        <v>1000</v>
      </c>
      <c r="Q240" s="0" t="s">
        <v>41</v>
      </c>
      <c r="R240" s="0" t="n">
        <v>11</v>
      </c>
      <c r="S240" s="0" t="n">
        <v>26</v>
      </c>
      <c r="T240" s="0" t="n">
        <v>0</v>
      </c>
    </row>
    <row r="241" customFormat="false" ht="12" hidden="false" customHeight="false" outlineLevel="0" collapsed="false">
      <c r="A241" s="0" t="n">
        <v>2012</v>
      </c>
      <c r="B241" s="0" t="s">
        <v>35</v>
      </c>
      <c r="C241" s="0" t="s">
        <v>84</v>
      </c>
      <c r="D241" s="0" t="n">
        <v>364</v>
      </c>
      <c r="E241" s="0" t="s">
        <v>324</v>
      </c>
      <c r="F241" s="0" t="n">
        <v>98928</v>
      </c>
      <c r="G241" s="0" t="n">
        <v>4152</v>
      </c>
      <c r="H241" s="0" t="n">
        <v>4415</v>
      </c>
      <c r="I241" s="2" t="n">
        <v>7460.07891975942</v>
      </c>
      <c r="J241" s="2" t="n">
        <v>0.591816795437115</v>
      </c>
      <c r="K241" s="2" t="n">
        <v>44.6284166262332</v>
      </c>
      <c r="L241" s="2" t="n">
        <v>45.6987837255642</v>
      </c>
      <c r="M241" s="2" t="n">
        <v>0.662306679563371</v>
      </c>
      <c r="N241" s="2" t="n">
        <v>44.3703727615687</v>
      </c>
      <c r="O241" s="2" t="n">
        <v>47.0669661762394</v>
      </c>
      <c r="P241" s="0" t="n">
        <v>1000</v>
      </c>
      <c r="Q241" s="0" t="s">
        <v>41</v>
      </c>
      <c r="R241" s="0" t="n">
        <v>11</v>
      </c>
      <c r="S241" s="0" t="n">
        <v>26</v>
      </c>
      <c r="T241" s="0" t="n">
        <v>0</v>
      </c>
    </row>
    <row r="242" customFormat="false" ht="12" hidden="false" customHeight="false" outlineLevel="0" collapsed="false">
      <c r="A242" s="0" t="n">
        <v>2012</v>
      </c>
      <c r="B242" s="0" t="s">
        <v>35</v>
      </c>
      <c r="C242" s="0" t="s">
        <v>84</v>
      </c>
      <c r="D242" s="0" t="n">
        <v>365</v>
      </c>
      <c r="E242" s="0" t="s">
        <v>325</v>
      </c>
      <c r="F242" s="0" t="n">
        <v>134040</v>
      </c>
      <c r="G242" s="0" t="n">
        <v>10741</v>
      </c>
      <c r="H242" s="0" t="n">
        <v>11048</v>
      </c>
      <c r="I242" s="2" t="n">
        <v>10524.1781207193</v>
      </c>
      <c r="J242" s="2" t="n">
        <v>1.04977318639728</v>
      </c>
      <c r="K242" s="2" t="n">
        <v>82.4231572664876</v>
      </c>
      <c r="L242" s="2" t="n">
        <v>82.0000233303379</v>
      </c>
      <c r="M242" s="2" t="n">
        <v>0.751566995822109</v>
      </c>
      <c r="N242" s="2" t="n">
        <v>80.484417510923</v>
      </c>
      <c r="O242" s="2" t="n">
        <v>83.5441695936162</v>
      </c>
      <c r="P242" s="0" t="n">
        <v>1000</v>
      </c>
      <c r="Q242" s="0" t="s">
        <v>41</v>
      </c>
      <c r="R242" s="0" t="n">
        <v>11</v>
      </c>
      <c r="S242" s="0" t="n">
        <v>26</v>
      </c>
      <c r="T242" s="0" t="n">
        <v>0</v>
      </c>
    </row>
    <row r="243" customFormat="false" ht="12" hidden="false" customHeight="false" outlineLevel="0" collapsed="false">
      <c r="A243" s="0" t="n">
        <v>2012</v>
      </c>
      <c r="B243" s="0" t="s">
        <v>35</v>
      </c>
      <c r="C243" s="0" t="s">
        <v>84</v>
      </c>
      <c r="D243" s="0" t="n">
        <v>366</v>
      </c>
      <c r="E243" s="0" t="s">
        <v>326</v>
      </c>
      <c r="F243" s="0" t="n">
        <v>132706</v>
      </c>
      <c r="G243" s="0" t="n">
        <v>15234</v>
      </c>
      <c r="H243" s="0" t="n">
        <v>15590</v>
      </c>
      <c r="I243" s="2" t="n">
        <v>10321.844687712</v>
      </c>
      <c r="J243" s="2" t="n">
        <v>1.51038893450506</v>
      </c>
      <c r="K243" s="2" t="n">
        <v>117.477732732506</v>
      </c>
      <c r="L243" s="2" t="n">
        <v>118.918920703906</v>
      </c>
      <c r="M243" s="2" t="n">
        <v>0.918410473649417</v>
      </c>
      <c r="N243" s="2" t="n">
        <v>117.0641461798</v>
      </c>
      <c r="O243" s="2" t="n">
        <v>120.803082437056</v>
      </c>
      <c r="P243" s="0" t="n">
        <v>1000</v>
      </c>
      <c r="Q243" s="0" t="s">
        <v>41</v>
      </c>
      <c r="R243" s="0" t="n">
        <v>11</v>
      </c>
      <c r="S243" s="0" t="n">
        <v>26</v>
      </c>
      <c r="T243" s="0" t="n">
        <v>0</v>
      </c>
    </row>
    <row r="244" customFormat="false" ht="12" hidden="false" customHeight="false" outlineLevel="0" collapsed="false">
      <c r="A244" s="0" t="n">
        <v>2012</v>
      </c>
      <c r="B244" s="0" t="s">
        <v>35</v>
      </c>
      <c r="C244" s="0" t="s">
        <v>84</v>
      </c>
      <c r="D244" s="0" t="n">
        <v>367</v>
      </c>
      <c r="E244" s="0" t="s">
        <v>327</v>
      </c>
      <c r="F244" s="0" t="n">
        <v>46995</v>
      </c>
      <c r="G244" s="0" t="n">
        <v>3704</v>
      </c>
      <c r="H244" s="0" t="n">
        <v>3804</v>
      </c>
      <c r="I244" s="2" t="n">
        <v>3664.62572782914</v>
      </c>
      <c r="J244" s="2" t="n">
        <v>1.03803233468358</v>
      </c>
      <c r="K244" s="2" t="n">
        <v>80.9447813597191</v>
      </c>
      <c r="L244" s="2" t="n">
        <v>82.3198014112358</v>
      </c>
      <c r="M244" s="2" t="n">
        <v>1.28611483627145</v>
      </c>
      <c r="N244" s="2" t="n">
        <v>79.7431484369078</v>
      </c>
      <c r="O244" s="2" t="n">
        <v>84.9797109496729</v>
      </c>
      <c r="P244" s="0" t="n">
        <v>1000</v>
      </c>
      <c r="Q244" s="0" t="s">
        <v>41</v>
      </c>
      <c r="R244" s="0" t="n">
        <v>11</v>
      </c>
      <c r="S244" s="0" t="n">
        <v>26</v>
      </c>
      <c r="T244" s="0" t="n">
        <v>0</v>
      </c>
    </row>
    <row r="245" customFormat="false" ht="12" hidden="false" customHeight="false" outlineLevel="0" collapsed="false">
      <c r="A245" s="0" t="n">
        <v>2012</v>
      </c>
      <c r="B245" s="0" t="s">
        <v>35</v>
      </c>
      <c r="C245" s="0" t="s">
        <v>84</v>
      </c>
      <c r="D245" s="0" t="n">
        <v>368</v>
      </c>
      <c r="E245" s="0" t="s">
        <v>328</v>
      </c>
      <c r="F245" s="0" t="n">
        <v>98875</v>
      </c>
      <c r="G245" s="0" t="n">
        <v>6327</v>
      </c>
      <c r="H245" s="0" t="n">
        <v>6510</v>
      </c>
      <c r="I245" s="2" t="n">
        <v>7701.83942393856</v>
      </c>
      <c r="J245" s="2" t="n">
        <v>0.845252626244825</v>
      </c>
      <c r="K245" s="2" t="n">
        <v>65.8407079646018</v>
      </c>
      <c r="L245" s="2" t="n">
        <v>65.6019559610701</v>
      </c>
      <c r="M245" s="2" t="n">
        <v>0.783019370185463</v>
      </c>
      <c r="N245" s="2" t="n">
        <v>64.0273535242457</v>
      </c>
      <c r="O245" s="2" t="n">
        <v>67.2152820479843</v>
      </c>
      <c r="P245" s="0" t="n">
        <v>1000</v>
      </c>
      <c r="Q245" s="0" t="s">
        <v>41</v>
      </c>
      <c r="R245" s="0" t="n">
        <v>11</v>
      </c>
      <c r="S245" s="0" t="n">
        <v>26</v>
      </c>
      <c r="T245" s="0" t="n">
        <v>0</v>
      </c>
    </row>
    <row r="246" customFormat="false" ht="12" hidden="false" customHeight="false" outlineLevel="0" collapsed="false">
      <c r="A246" s="0" t="n">
        <v>2012</v>
      </c>
      <c r="B246" s="0" t="s">
        <v>35</v>
      </c>
      <c r="C246" s="0" t="s">
        <v>84</v>
      </c>
      <c r="D246" s="0" t="n">
        <v>369</v>
      </c>
      <c r="E246" s="0" t="s">
        <v>329</v>
      </c>
      <c r="F246" s="0" t="n">
        <v>40474</v>
      </c>
      <c r="G246" s="0" t="n">
        <v>2344</v>
      </c>
      <c r="H246" s="0" t="n">
        <v>2400</v>
      </c>
      <c r="I246" s="2" t="n">
        <v>3143.66649967374</v>
      </c>
      <c r="J246" s="2" t="n">
        <v>0.763439760626351</v>
      </c>
      <c r="K246" s="2" t="n">
        <v>59.2973266788556</v>
      </c>
      <c r="L246" s="2" t="n">
        <v>59.3572522639281</v>
      </c>
      <c r="M246" s="2" t="n">
        <v>1.16674122210335</v>
      </c>
      <c r="N246" s="2" t="n">
        <v>57.0292741791869</v>
      </c>
      <c r="O246" s="2" t="n">
        <v>61.7802601739835</v>
      </c>
      <c r="P246" s="0" t="n">
        <v>1000</v>
      </c>
      <c r="Q246" s="0" t="s">
        <v>41</v>
      </c>
      <c r="R246" s="0" t="n">
        <v>11</v>
      </c>
      <c r="S246" s="0" t="n">
        <v>26</v>
      </c>
      <c r="T246" s="0" t="n">
        <v>0</v>
      </c>
    </row>
    <row r="247" customFormat="false" ht="12" hidden="false" customHeight="false" outlineLevel="0" collapsed="false">
      <c r="A247" s="0" t="n">
        <v>2012</v>
      </c>
      <c r="B247" s="0" t="s">
        <v>35</v>
      </c>
      <c r="C247" s="0" t="s">
        <v>84</v>
      </c>
      <c r="D247" s="0" t="n">
        <v>370</v>
      </c>
      <c r="E247" s="0" t="s">
        <v>330</v>
      </c>
      <c r="F247" s="0" t="n">
        <v>26735</v>
      </c>
      <c r="G247" s="0" t="n">
        <v>1501</v>
      </c>
      <c r="H247" s="0" t="n">
        <v>1548</v>
      </c>
      <c r="I247" s="2" t="n">
        <v>2086.66143336191</v>
      </c>
      <c r="J247" s="2" t="n">
        <v>0.741854895696208</v>
      </c>
      <c r="K247" s="2" t="n">
        <v>57.901627080606</v>
      </c>
      <c r="L247" s="2" t="n">
        <v>57.1614414040015</v>
      </c>
      <c r="M247" s="2" t="n">
        <v>1.39904234311209</v>
      </c>
      <c r="N247" s="2" t="n">
        <v>54.3835122809507</v>
      </c>
      <c r="O247" s="2" t="n">
        <v>60.0812681333126</v>
      </c>
      <c r="P247" s="0" t="n">
        <v>1000</v>
      </c>
      <c r="Q247" s="0" t="s">
        <v>41</v>
      </c>
      <c r="R247" s="0" t="n">
        <v>11</v>
      </c>
      <c r="S247" s="0" t="n">
        <v>26</v>
      </c>
      <c r="T247" s="0" t="n">
        <v>0</v>
      </c>
    </row>
    <row r="248" customFormat="false" ht="12" hidden="false" customHeight="false" outlineLevel="0" collapsed="false">
      <c r="A248" s="0" t="n">
        <v>2012</v>
      </c>
      <c r="B248" s="0" t="s">
        <v>35</v>
      </c>
      <c r="C248" s="0" t="s">
        <v>84</v>
      </c>
      <c r="D248" s="0" t="n">
        <v>371</v>
      </c>
      <c r="E248" s="0" t="s">
        <v>331</v>
      </c>
      <c r="F248" s="0" t="n">
        <v>101657</v>
      </c>
      <c r="G248" s="0" t="n">
        <v>6267</v>
      </c>
      <c r="H248" s="0" t="n">
        <v>6457</v>
      </c>
      <c r="I248" s="2" t="n">
        <v>7826.90014996096</v>
      </c>
      <c r="J248" s="2" t="n">
        <v>0.82497538952662</v>
      </c>
      <c r="K248" s="2" t="n">
        <v>63.5175147800939</v>
      </c>
      <c r="L248" s="2" t="n">
        <v>63.5811794244447</v>
      </c>
      <c r="M248" s="2" t="n">
        <v>0.762083192715728</v>
      </c>
      <c r="N248" s="2" t="n">
        <v>62.0487560938093</v>
      </c>
      <c r="O248" s="2" t="n">
        <v>65.1514491425358</v>
      </c>
      <c r="P248" s="0" t="n">
        <v>1000</v>
      </c>
      <c r="Q248" s="0" t="s">
        <v>41</v>
      </c>
      <c r="R248" s="0" t="n">
        <v>11</v>
      </c>
      <c r="S248" s="0" t="n">
        <v>26</v>
      </c>
      <c r="T248" s="0" t="n">
        <v>0</v>
      </c>
    </row>
    <row r="249" customFormat="false" ht="12" hidden="false" customHeight="false" outlineLevel="0" collapsed="false">
      <c r="A249" s="0" t="n">
        <v>2012</v>
      </c>
      <c r="B249" s="0" t="s">
        <v>35</v>
      </c>
      <c r="C249" s="0" t="s">
        <v>84</v>
      </c>
      <c r="D249" s="0" t="n">
        <v>373</v>
      </c>
      <c r="E249" s="0" t="s">
        <v>332</v>
      </c>
      <c r="F249" s="0" t="n">
        <v>75133</v>
      </c>
      <c r="G249" s="0" t="n">
        <v>4968</v>
      </c>
      <c r="H249" s="0" t="n">
        <v>5127</v>
      </c>
      <c r="I249" s="2" t="n">
        <v>5859.69370868129</v>
      </c>
      <c r="J249" s="2" t="n">
        <v>0.874960408323768</v>
      </c>
      <c r="K249" s="2" t="n">
        <v>68.2389895252419</v>
      </c>
      <c r="L249" s="2" t="n">
        <v>67.7903122795815</v>
      </c>
      <c r="M249" s="2" t="n">
        <v>0.911745209859324</v>
      </c>
      <c r="N249" s="2" t="n">
        <v>65.9596602947394</v>
      </c>
      <c r="O249" s="2" t="n">
        <v>69.6717723897935</v>
      </c>
      <c r="P249" s="0" t="n">
        <v>1000</v>
      </c>
      <c r="Q249" s="0" t="s">
        <v>41</v>
      </c>
      <c r="R249" s="0" t="n">
        <v>11</v>
      </c>
      <c r="S249" s="0" t="n">
        <v>26</v>
      </c>
      <c r="T249" s="0" t="n">
        <v>0</v>
      </c>
    </row>
    <row r="250" customFormat="false" ht="12" hidden="false" customHeight="false" outlineLevel="0" collapsed="false">
      <c r="A250" s="0" t="n">
        <v>2012</v>
      </c>
      <c r="B250" s="0" t="s">
        <v>35</v>
      </c>
      <c r="C250" s="0" t="s">
        <v>84</v>
      </c>
      <c r="D250" s="0" t="n">
        <v>374</v>
      </c>
      <c r="E250" s="0" t="s">
        <v>333</v>
      </c>
      <c r="F250" s="0" t="n">
        <v>48053</v>
      </c>
      <c r="G250" s="0" t="n">
        <v>4388</v>
      </c>
      <c r="H250" s="0" t="n">
        <v>4533</v>
      </c>
      <c r="I250" s="2" t="n">
        <v>3752.73510135404</v>
      </c>
      <c r="J250" s="2" t="n">
        <v>1.20791899176801</v>
      </c>
      <c r="K250" s="2" t="n">
        <v>94.3333402701184</v>
      </c>
      <c r="L250" s="2" t="n">
        <v>93.9526667681087</v>
      </c>
      <c r="M250" s="2" t="n">
        <v>1.34384083652037</v>
      </c>
      <c r="N250" s="2" t="n">
        <v>91.256762315935</v>
      </c>
      <c r="O250" s="2" t="n">
        <v>96.7282135462953</v>
      </c>
      <c r="P250" s="0" t="n">
        <v>1000</v>
      </c>
      <c r="Q250" s="0" t="s">
        <v>41</v>
      </c>
      <c r="R250" s="0" t="n">
        <v>11</v>
      </c>
      <c r="S250" s="0" t="n">
        <v>26</v>
      </c>
      <c r="T250" s="0" t="n">
        <v>0</v>
      </c>
    </row>
    <row r="251" customFormat="false" ht="12" hidden="false" customHeight="false" outlineLevel="0" collapsed="false">
      <c r="A251" s="0" t="n">
        <v>2012</v>
      </c>
      <c r="B251" s="0" t="s">
        <v>35</v>
      </c>
      <c r="C251" s="0" t="s">
        <v>84</v>
      </c>
      <c r="D251" s="0" t="n">
        <v>375</v>
      </c>
      <c r="E251" s="0" t="s">
        <v>334</v>
      </c>
      <c r="F251" s="0" t="n">
        <v>28434</v>
      </c>
      <c r="G251" s="0" t="n">
        <v>2270</v>
      </c>
      <c r="H251" s="0" t="n">
        <v>2321</v>
      </c>
      <c r="I251" s="2" t="n">
        <v>2215.64301625081</v>
      </c>
      <c r="J251" s="2" t="n">
        <v>1.04755142546721</v>
      </c>
      <c r="K251" s="2" t="n">
        <v>81.6276288949849</v>
      </c>
      <c r="L251" s="2" t="n">
        <v>80.7837286921723</v>
      </c>
      <c r="M251" s="2" t="n">
        <v>1.61476370204098</v>
      </c>
      <c r="N251" s="2" t="n">
        <v>77.5629019641831</v>
      </c>
      <c r="O251" s="2" t="n">
        <v>84.1383013805243</v>
      </c>
      <c r="P251" s="0" t="n">
        <v>1000</v>
      </c>
      <c r="Q251" s="0" t="s">
        <v>41</v>
      </c>
      <c r="R251" s="0" t="n">
        <v>11</v>
      </c>
      <c r="S251" s="0" t="n">
        <v>26</v>
      </c>
      <c r="T251" s="0" t="n">
        <v>0</v>
      </c>
    </row>
    <row r="252" customFormat="false" ht="12" hidden="false" customHeight="false" outlineLevel="0" collapsed="false">
      <c r="A252" s="0" t="n">
        <v>2012</v>
      </c>
      <c r="B252" s="0" t="s">
        <v>35</v>
      </c>
      <c r="C252" s="0" t="s">
        <v>84</v>
      </c>
      <c r="D252" s="0" t="n">
        <v>376</v>
      </c>
      <c r="E252" s="0" t="s">
        <v>335</v>
      </c>
      <c r="F252" s="0" t="n">
        <v>49597</v>
      </c>
      <c r="G252" s="0" t="n">
        <v>3468</v>
      </c>
      <c r="H252" s="0" t="n">
        <v>3547</v>
      </c>
      <c r="I252" s="2" t="n">
        <v>3888.75860213004</v>
      </c>
      <c r="J252" s="2" t="n">
        <v>0.912116272287295</v>
      </c>
      <c r="K252" s="2" t="n">
        <v>71.5164223642559</v>
      </c>
      <c r="L252" s="2" t="n">
        <v>70.3255361340218</v>
      </c>
      <c r="M252" s="2" t="n">
        <v>1.13718868350745</v>
      </c>
      <c r="N252" s="2" t="n">
        <v>68.0485086951817</v>
      </c>
      <c r="O252" s="2" t="n">
        <v>72.6787570715388</v>
      </c>
      <c r="P252" s="0" t="n">
        <v>1000</v>
      </c>
      <c r="Q252" s="0" t="s">
        <v>41</v>
      </c>
      <c r="R252" s="0" t="n">
        <v>11</v>
      </c>
      <c r="S252" s="0" t="n">
        <v>26</v>
      </c>
      <c r="T252" s="0" t="n">
        <v>0</v>
      </c>
    </row>
    <row r="253" customFormat="false" ht="12" hidden="false" customHeight="false" outlineLevel="0" collapsed="false">
      <c r="A253" s="0" t="n">
        <v>2012</v>
      </c>
      <c r="B253" s="0" t="s">
        <v>35</v>
      </c>
      <c r="C253" s="0" t="s">
        <v>84</v>
      </c>
      <c r="D253" s="0" t="n">
        <v>377</v>
      </c>
      <c r="E253" s="0" t="s">
        <v>336</v>
      </c>
      <c r="F253" s="0" t="n">
        <v>138844</v>
      </c>
      <c r="G253" s="0" t="n">
        <v>9424</v>
      </c>
      <c r="H253" s="0" t="n">
        <v>9740</v>
      </c>
      <c r="I253" s="2" t="n">
        <v>10809.0786714693</v>
      </c>
      <c r="J253" s="2" t="n">
        <v>0.901094375944259</v>
      </c>
      <c r="K253" s="2" t="n">
        <v>70.1506726974158</v>
      </c>
      <c r="L253" s="2" t="n">
        <v>69.5725393875961</v>
      </c>
      <c r="M253" s="2" t="n">
        <v>0.679015669440322</v>
      </c>
      <c r="N253" s="2" t="n">
        <v>68.2040655691483</v>
      </c>
      <c r="O253" s="2" t="n">
        <v>70.9684708154423</v>
      </c>
      <c r="P253" s="0" t="n">
        <v>1000</v>
      </c>
      <c r="Q253" s="0" t="s">
        <v>41</v>
      </c>
      <c r="R253" s="0" t="n">
        <v>11</v>
      </c>
      <c r="S253" s="0" t="n">
        <v>26</v>
      </c>
      <c r="T253" s="0" t="n">
        <v>0</v>
      </c>
    </row>
    <row r="254" customFormat="false" ht="12" hidden="false" customHeight="false" outlineLevel="0" collapsed="false">
      <c r="A254" s="0" t="n">
        <v>2012</v>
      </c>
      <c r="B254" s="0" t="s">
        <v>35</v>
      </c>
      <c r="C254" s="0" t="s">
        <v>84</v>
      </c>
      <c r="D254" s="0" t="n">
        <v>379</v>
      </c>
      <c r="E254" s="0" t="s">
        <v>337</v>
      </c>
      <c r="F254" s="0" t="n">
        <v>176340</v>
      </c>
      <c r="G254" s="0" t="n">
        <v>16197</v>
      </c>
      <c r="H254" s="0" t="n">
        <v>16746</v>
      </c>
      <c r="I254" s="2" t="n">
        <v>13722.9132677074</v>
      </c>
      <c r="J254" s="2" t="n">
        <v>1.22029482175673</v>
      </c>
      <c r="K254" s="2" t="n">
        <v>94.9642735624362</v>
      </c>
      <c r="L254" s="2" t="n">
        <v>96.1851135692836</v>
      </c>
      <c r="M254" s="2" t="n">
        <v>0.716928919283778</v>
      </c>
      <c r="N254" s="2" t="n">
        <v>94.7368448757208</v>
      </c>
      <c r="O254" s="2" t="n">
        <v>97.6555223521803</v>
      </c>
      <c r="P254" s="0" t="n">
        <v>1000</v>
      </c>
      <c r="Q254" s="0" t="s">
        <v>41</v>
      </c>
      <c r="R254" s="0" t="n">
        <v>11</v>
      </c>
      <c r="S254" s="0" t="n">
        <v>26</v>
      </c>
      <c r="T254" s="0" t="n">
        <v>0</v>
      </c>
    </row>
    <row r="255" customFormat="false" ht="12" hidden="false" customHeight="false" outlineLevel="0" collapsed="false">
      <c r="A255" s="0" t="n">
        <v>2012</v>
      </c>
      <c r="B255" s="0" t="s">
        <v>35</v>
      </c>
      <c r="C255" s="0" t="s">
        <v>84</v>
      </c>
      <c r="D255" s="0" t="n">
        <v>380</v>
      </c>
      <c r="E255" s="0" t="s">
        <v>338</v>
      </c>
      <c r="F255" s="0" t="n">
        <v>258358</v>
      </c>
      <c r="G255" s="0" t="n">
        <v>16429</v>
      </c>
      <c r="H255" s="0" t="n">
        <v>17139</v>
      </c>
      <c r="I255" s="2" t="n">
        <v>20165.3113111354</v>
      </c>
      <c r="J255" s="2" t="n">
        <v>0.849924890102526</v>
      </c>
      <c r="K255" s="2" t="n">
        <v>66.3381819026312</v>
      </c>
      <c r="L255" s="2" t="n">
        <v>65.8349887569915</v>
      </c>
      <c r="M255" s="2" t="n">
        <v>0.484433075482831</v>
      </c>
      <c r="N255" s="2" t="n">
        <v>64.856290381436</v>
      </c>
      <c r="O255" s="2" t="n">
        <v>66.8284559468698</v>
      </c>
      <c r="P255" s="0" t="n">
        <v>1000</v>
      </c>
      <c r="Q255" s="0" t="s">
        <v>41</v>
      </c>
      <c r="R255" s="0" t="n">
        <v>11</v>
      </c>
      <c r="S255" s="0" t="n">
        <v>26</v>
      </c>
      <c r="T255" s="0" t="n">
        <v>0</v>
      </c>
    </row>
    <row r="256" customFormat="false" ht="12" hidden="false" customHeight="false" outlineLevel="0" collapsed="false">
      <c r="A256" s="0" t="n">
        <v>2012</v>
      </c>
      <c r="B256" s="0" t="s">
        <v>35</v>
      </c>
      <c r="C256" s="0" t="s">
        <v>84</v>
      </c>
      <c r="D256" s="0" t="n">
        <v>382</v>
      </c>
      <c r="E256" s="0" t="s">
        <v>339</v>
      </c>
      <c r="F256" s="0" t="n">
        <v>40811</v>
      </c>
      <c r="G256" s="0" t="n">
        <v>2540</v>
      </c>
      <c r="H256" s="0" t="n">
        <v>2643</v>
      </c>
      <c r="I256" s="2" t="n">
        <v>3202.52699719523</v>
      </c>
      <c r="J256" s="2" t="n">
        <v>0.825285782856705</v>
      </c>
      <c r="K256" s="2" t="n">
        <v>64.7619514346622</v>
      </c>
      <c r="L256" s="2" t="n">
        <v>63.7225596595742</v>
      </c>
      <c r="M256" s="2" t="n">
        <v>1.19363294707572</v>
      </c>
      <c r="N256" s="2" t="n">
        <v>61.3386975897818</v>
      </c>
      <c r="O256" s="2" t="n">
        <v>66.1990679476772</v>
      </c>
      <c r="P256" s="0" t="n">
        <v>1000</v>
      </c>
      <c r="Q256" s="0" t="s">
        <v>41</v>
      </c>
      <c r="R256" s="0" t="n">
        <v>11</v>
      </c>
      <c r="S256" s="0" t="n">
        <v>26</v>
      </c>
      <c r="T256" s="0" t="n">
        <v>0</v>
      </c>
    </row>
    <row r="257" customFormat="false" ht="12" hidden="false" customHeight="false" outlineLevel="0" collapsed="false">
      <c r="A257" s="0" t="n">
        <v>2012</v>
      </c>
      <c r="B257" s="0" t="s">
        <v>35</v>
      </c>
      <c r="C257" s="0" t="s">
        <v>84</v>
      </c>
      <c r="D257" s="0" t="n">
        <v>383</v>
      </c>
      <c r="E257" s="0" t="s">
        <v>340</v>
      </c>
      <c r="F257" s="0" t="n">
        <v>48556</v>
      </c>
      <c r="G257" s="0" t="n">
        <v>5878</v>
      </c>
      <c r="H257" s="0" t="n">
        <v>6120</v>
      </c>
      <c r="I257" s="2" t="n">
        <v>3808.76269325028</v>
      </c>
      <c r="J257" s="2" t="n">
        <v>1.6068210316294</v>
      </c>
      <c r="K257" s="2" t="n">
        <v>126.040036246808</v>
      </c>
      <c r="L257" s="2" t="n">
        <v>124.05487101471</v>
      </c>
      <c r="M257" s="2" t="n">
        <v>1.52729059999471</v>
      </c>
      <c r="N257" s="2" t="n">
        <v>120.984754858245</v>
      </c>
      <c r="O257" s="2" t="n">
        <v>127.20289461683</v>
      </c>
      <c r="P257" s="0" t="n">
        <v>1000</v>
      </c>
      <c r="Q257" s="0" t="s">
        <v>41</v>
      </c>
      <c r="R257" s="0" t="n">
        <v>11</v>
      </c>
      <c r="S257" s="0" t="n">
        <v>26</v>
      </c>
      <c r="T257" s="0" t="n">
        <v>0</v>
      </c>
    </row>
    <row r="258" customFormat="false" ht="12" hidden="false" customHeight="false" outlineLevel="0" collapsed="false">
      <c r="A258" s="0" t="n">
        <v>2012</v>
      </c>
      <c r="B258" s="0" t="s">
        <v>35</v>
      </c>
      <c r="C258" s="0" t="s">
        <v>84</v>
      </c>
      <c r="D258" s="0" t="n">
        <v>385</v>
      </c>
      <c r="E258" s="0" t="s">
        <v>341</v>
      </c>
      <c r="F258" s="0" t="n">
        <v>124349</v>
      </c>
      <c r="G258" s="0" t="n">
        <v>8632</v>
      </c>
      <c r="H258" s="0" t="n">
        <v>8932</v>
      </c>
      <c r="I258" s="2" t="n">
        <v>9664.23319262091</v>
      </c>
      <c r="J258" s="2" t="n">
        <v>0.92423266512443</v>
      </c>
      <c r="K258" s="2" t="n">
        <v>71.8300911145245</v>
      </c>
      <c r="L258" s="2" t="n">
        <v>71.5173459369984</v>
      </c>
      <c r="M258" s="2" t="n">
        <v>0.728822810669611</v>
      </c>
      <c r="N258" s="2" t="n">
        <v>70.0491338863558</v>
      </c>
      <c r="O258" s="2" t="n">
        <v>73.016331339231</v>
      </c>
      <c r="P258" s="0" t="n">
        <v>1000</v>
      </c>
      <c r="Q258" s="0" t="s">
        <v>41</v>
      </c>
      <c r="R258" s="0" t="n">
        <v>11</v>
      </c>
      <c r="S258" s="0" t="n">
        <v>26</v>
      </c>
      <c r="T258" s="0" t="n">
        <v>0</v>
      </c>
    </row>
    <row r="259" customFormat="false" ht="12" hidden="false" customHeight="false" outlineLevel="0" collapsed="false">
      <c r="A259" s="0" t="n">
        <v>2012</v>
      </c>
      <c r="B259" s="0" t="s">
        <v>35</v>
      </c>
      <c r="C259" s="0" t="s">
        <v>84</v>
      </c>
      <c r="D259" s="0" t="n">
        <v>386</v>
      </c>
      <c r="E259" s="0" t="s">
        <v>342</v>
      </c>
      <c r="F259" s="0" t="n">
        <v>47383</v>
      </c>
      <c r="G259" s="0" t="n">
        <v>6212</v>
      </c>
      <c r="H259" s="0" t="n">
        <v>6419</v>
      </c>
      <c r="I259" s="2" t="n">
        <v>3704.90387495669</v>
      </c>
      <c r="J259" s="2" t="n">
        <v>1.73256856767304</v>
      </c>
      <c r="K259" s="2" t="n">
        <v>135.470527404343</v>
      </c>
      <c r="L259" s="2" t="n">
        <v>135.387004718817</v>
      </c>
      <c r="M259" s="2" t="n">
        <v>1.62753366183558</v>
      </c>
      <c r="N259" s="2" t="n">
        <v>132.114420831551</v>
      </c>
      <c r="O259" s="2" t="n">
        <v>138.740653225917</v>
      </c>
      <c r="P259" s="0" t="n">
        <v>1000</v>
      </c>
      <c r="Q259" s="0" t="s">
        <v>41</v>
      </c>
      <c r="R259" s="0" t="n">
        <v>11</v>
      </c>
      <c r="S259" s="0" t="n">
        <v>26</v>
      </c>
      <c r="T259" s="0" t="n">
        <v>0</v>
      </c>
    </row>
    <row r="260" customFormat="false" ht="12" hidden="false" customHeight="false" outlineLevel="0" collapsed="false">
      <c r="A260" s="0" t="n">
        <v>2012</v>
      </c>
      <c r="B260" s="0" t="s">
        <v>35</v>
      </c>
      <c r="C260" s="0" t="s">
        <v>84</v>
      </c>
      <c r="D260" s="0" t="n">
        <v>388</v>
      </c>
      <c r="E260" s="0" t="s">
        <v>343</v>
      </c>
      <c r="F260" s="0" t="n">
        <v>22293</v>
      </c>
      <c r="G260" s="0" t="n">
        <v>1857</v>
      </c>
      <c r="H260" s="0" t="n">
        <v>1897</v>
      </c>
      <c r="I260" s="2" t="n">
        <v>1744.33053633192</v>
      </c>
      <c r="J260" s="2" t="n">
        <v>1.087523242005</v>
      </c>
      <c r="K260" s="2" t="n">
        <v>85.0939756874355</v>
      </c>
      <c r="L260" s="2" t="n">
        <v>84.5924959002899</v>
      </c>
      <c r="M260" s="2" t="n">
        <v>1.87026512536465</v>
      </c>
      <c r="N260" s="2" t="n">
        <v>80.870027251385</v>
      </c>
      <c r="O260" s="2" t="n">
        <v>88.4863107612963</v>
      </c>
      <c r="P260" s="0" t="n">
        <v>1000</v>
      </c>
      <c r="Q260" s="0" t="s">
        <v>41</v>
      </c>
      <c r="R260" s="0" t="n">
        <v>11</v>
      </c>
      <c r="S260" s="0" t="n">
        <v>26</v>
      </c>
      <c r="T260" s="0" t="n">
        <v>0</v>
      </c>
    </row>
    <row r="261" customFormat="false" ht="12" hidden="false" customHeight="false" outlineLevel="0" collapsed="false">
      <c r="A261" s="0" t="n">
        <v>2012</v>
      </c>
      <c r="B261" s="0" t="s">
        <v>35</v>
      </c>
      <c r="C261" s="0" t="s">
        <v>84</v>
      </c>
      <c r="D261" s="0" t="n">
        <v>390</v>
      </c>
      <c r="E261" s="0" t="s">
        <v>344</v>
      </c>
      <c r="F261" s="0" t="n">
        <v>41965</v>
      </c>
      <c r="G261" s="0" t="n">
        <v>3535</v>
      </c>
      <c r="H261" s="0" t="n">
        <v>3723</v>
      </c>
      <c r="I261" s="2" t="n">
        <v>3258.64168409892</v>
      </c>
      <c r="J261" s="2" t="n">
        <v>1.14250057567452</v>
      </c>
      <c r="K261" s="2" t="n">
        <v>88.7167877993566</v>
      </c>
      <c r="L261" s="2" t="n">
        <v>88.1964635025991</v>
      </c>
      <c r="M261" s="2" t="n">
        <v>1.39200124537132</v>
      </c>
      <c r="N261" s="2" t="n">
        <v>85.4081239700569</v>
      </c>
      <c r="O261" s="2" t="n">
        <v>91.075834625432</v>
      </c>
      <c r="P261" s="0" t="n">
        <v>1000</v>
      </c>
      <c r="Q261" s="0" t="s">
        <v>41</v>
      </c>
      <c r="R261" s="0" t="n">
        <v>11</v>
      </c>
      <c r="S261" s="0" t="n">
        <v>26</v>
      </c>
      <c r="T261" s="0" t="n">
        <v>0</v>
      </c>
    </row>
    <row r="262" customFormat="false" ht="12" hidden="false" customHeight="false" outlineLevel="0" collapsed="false">
      <c r="A262" s="0" t="n">
        <v>2012</v>
      </c>
      <c r="B262" s="0" t="s">
        <v>35</v>
      </c>
      <c r="C262" s="0" t="s">
        <v>84</v>
      </c>
      <c r="D262" s="0" t="n">
        <v>391</v>
      </c>
      <c r="E262" s="0" t="s">
        <v>345</v>
      </c>
      <c r="F262" s="0" t="n">
        <v>359596</v>
      </c>
      <c r="G262" s="0" t="n">
        <v>29256</v>
      </c>
      <c r="H262" s="0" t="n">
        <v>30232</v>
      </c>
      <c r="I262" s="2" t="n">
        <v>27980.7949261321</v>
      </c>
      <c r="J262" s="2" t="n">
        <v>1.08045536518212</v>
      </c>
      <c r="K262" s="2" t="n">
        <v>84.0721253851545</v>
      </c>
      <c r="L262" s="2" t="n">
        <v>83.9608872996455</v>
      </c>
      <c r="M262" s="2" t="n">
        <v>0.46528166337843</v>
      </c>
      <c r="N262" s="2" t="n">
        <v>83.01914471637</v>
      </c>
      <c r="O262" s="2" t="n">
        <v>84.9133127091076</v>
      </c>
      <c r="P262" s="0" t="n">
        <v>1000</v>
      </c>
      <c r="Q262" s="0" t="s">
        <v>41</v>
      </c>
      <c r="R262" s="0" t="n">
        <v>11</v>
      </c>
      <c r="S262" s="0" t="n">
        <v>26</v>
      </c>
      <c r="T262" s="0" t="n">
        <v>0</v>
      </c>
    </row>
    <row r="263" customFormat="false" ht="12" hidden="false" customHeight="false" outlineLevel="0" collapsed="false">
      <c r="A263" s="0" t="n">
        <v>2012</v>
      </c>
      <c r="B263" s="0" t="s">
        <v>35</v>
      </c>
      <c r="C263" s="0" t="s">
        <v>84</v>
      </c>
      <c r="D263" s="0" t="n">
        <v>393</v>
      </c>
      <c r="E263" s="0" t="s">
        <v>346</v>
      </c>
      <c r="F263" s="0" t="n">
        <v>80757</v>
      </c>
      <c r="G263" s="0" t="n">
        <v>5467</v>
      </c>
      <c r="H263" s="0" t="n">
        <v>5641</v>
      </c>
      <c r="I263" s="2" t="n">
        <v>6343.84221775156</v>
      </c>
      <c r="J263" s="2" t="n">
        <v>0.889208748637405</v>
      </c>
      <c r="K263" s="2" t="n">
        <v>69.851529898337</v>
      </c>
      <c r="L263" s="2" t="n">
        <v>68.6827848665481</v>
      </c>
      <c r="M263" s="2" t="n">
        <v>0.880726337883115</v>
      </c>
      <c r="N263" s="2" t="n">
        <v>66.9132916097963</v>
      </c>
      <c r="O263" s="2" t="n">
        <v>70.4990716124612</v>
      </c>
      <c r="P263" s="0" t="n">
        <v>1000</v>
      </c>
      <c r="Q263" s="0" t="s">
        <v>41</v>
      </c>
      <c r="R263" s="0" t="n">
        <v>11</v>
      </c>
      <c r="S263" s="0" t="n">
        <v>26</v>
      </c>
      <c r="T263" s="0" t="n">
        <v>0</v>
      </c>
    </row>
    <row r="264" customFormat="false" ht="12" hidden="false" customHeight="false" outlineLevel="0" collapsed="false">
      <c r="A264" s="0" t="n">
        <v>2012</v>
      </c>
      <c r="B264" s="0" t="s">
        <v>35</v>
      </c>
      <c r="C264" s="0" t="s">
        <v>84</v>
      </c>
      <c r="D264" s="0" t="n">
        <v>394</v>
      </c>
      <c r="E264" s="0" t="s">
        <v>347</v>
      </c>
      <c r="F264" s="0" t="n">
        <v>148186</v>
      </c>
      <c r="G264" s="0" t="n">
        <v>10677</v>
      </c>
      <c r="H264" s="0" t="n">
        <v>10971</v>
      </c>
      <c r="I264" s="2" t="n">
        <v>11525.9219394765</v>
      </c>
      <c r="J264" s="2" t="n">
        <v>0.951854442326568</v>
      </c>
      <c r="K264" s="2" t="n">
        <v>74.0353339721701</v>
      </c>
      <c r="L264" s="2" t="n">
        <v>73.7605017694303</v>
      </c>
      <c r="M264" s="2" t="n">
        <v>0.678256653275357</v>
      </c>
      <c r="N264" s="2" t="n">
        <v>72.3927747287053</v>
      </c>
      <c r="O264" s="2" t="n">
        <v>75.1540694726378</v>
      </c>
      <c r="P264" s="0" t="n">
        <v>1000</v>
      </c>
      <c r="Q264" s="0" t="s">
        <v>41</v>
      </c>
      <c r="R264" s="0" t="n">
        <v>11</v>
      </c>
      <c r="S264" s="0" t="n">
        <v>26</v>
      </c>
      <c r="T264" s="0" t="n">
        <v>0</v>
      </c>
    </row>
    <row r="265" customFormat="false" ht="12" hidden="false" customHeight="false" outlineLevel="0" collapsed="false">
      <c r="A265" s="0" t="n">
        <v>2012</v>
      </c>
      <c r="B265" s="0" t="s">
        <v>35</v>
      </c>
      <c r="C265" s="0" t="s">
        <v>84</v>
      </c>
      <c r="D265" s="0" t="n">
        <v>396</v>
      </c>
      <c r="E265" s="0" t="s">
        <v>348</v>
      </c>
      <c r="F265" s="0" t="n">
        <v>42907</v>
      </c>
      <c r="G265" s="0" t="n">
        <v>3252</v>
      </c>
      <c r="H265" s="0" t="n">
        <v>3362</v>
      </c>
      <c r="I265" s="2" t="n">
        <v>3348.34335709857</v>
      </c>
      <c r="J265" s="2" t="n">
        <v>1.00407862678494</v>
      </c>
      <c r="K265" s="2" t="n">
        <v>78.3555130864428</v>
      </c>
      <c r="L265" s="2" t="n">
        <v>77.3984639174175</v>
      </c>
      <c r="M265" s="2" t="n">
        <v>1.28551769006565</v>
      </c>
      <c r="N265" s="2" t="n">
        <v>74.8255754973808</v>
      </c>
      <c r="O265" s="2" t="n">
        <v>80.0598214842394</v>
      </c>
      <c r="P265" s="0" t="n">
        <v>1000</v>
      </c>
      <c r="Q265" s="0" t="s">
        <v>41</v>
      </c>
      <c r="R265" s="0" t="n">
        <v>11</v>
      </c>
      <c r="S265" s="0" t="n">
        <v>26</v>
      </c>
      <c r="T265" s="0" t="n">
        <v>0</v>
      </c>
    </row>
    <row r="266" customFormat="false" ht="12" hidden="false" customHeight="false" outlineLevel="0" collapsed="false">
      <c r="A266" s="0" t="n">
        <v>2012</v>
      </c>
      <c r="B266" s="0" t="s">
        <v>35</v>
      </c>
      <c r="C266" s="0" t="s">
        <v>84</v>
      </c>
      <c r="D266" s="0" t="n">
        <v>397</v>
      </c>
      <c r="E266" s="0" t="s">
        <v>349</v>
      </c>
      <c r="F266" s="0" t="n">
        <v>416124</v>
      </c>
      <c r="G266" s="0" t="n">
        <v>47016</v>
      </c>
      <c r="H266" s="0" t="n">
        <v>49790</v>
      </c>
      <c r="I266" s="2" t="n">
        <v>32445.9000946212</v>
      </c>
      <c r="J266" s="2" t="n">
        <v>1.53455443845906</v>
      </c>
      <c r="K266" s="2" t="n">
        <v>119.651834549317</v>
      </c>
      <c r="L266" s="2" t="n">
        <v>119.481506806679</v>
      </c>
      <c r="M266" s="2" t="n">
        <v>0.516248758156439</v>
      </c>
      <c r="N266" s="2" t="n">
        <v>118.435308475301</v>
      </c>
      <c r="O266" s="2" t="n">
        <v>120.536946731317</v>
      </c>
      <c r="P266" s="0" t="n">
        <v>1000</v>
      </c>
      <c r="Q266" s="0" t="s">
        <v>41</v>
      </c>
      <c r="R266" s="0" t="n">
        <v>11</v>
      </c>
      <c r="S266" s="0" t="n">
        <v>26</v>
      </c>
      <c r="T266" s="0" t="n">
        <v>0</v>
      </c>
    </row>
    <row r="267" customFormat="false" ht="12" hidden="false" customHeight="false" outlineLevel="0" collapsed="false">
      <c r="A267" s="0" t="n">
        <v>2012</v>
      </c>
      <c r="B267" s="0" t="s">
        <v>35</v>
      </c>
      <c r="C267" s="0" t="s">
        <v>84</v>
      </c>
      <c r="D267" s="0" t="n">
        <v>399</v>
      </c>
      <c r="E267" s="0" t="s">
        <v>350</v>
      </c>
      <c r="F267" s="0" t="n">
        <v>24013</v>
      </c>
      <c r="G267" s="0" t="n">
        <v>1644</v>
      </c>
      <c r="H267" s="0" t="n">
        <v>1689</v>
      </c>
      <c r="I267" s="2" t="n">
        <v>1882.59696054792</v>
      </c>
      <c r="J267" s="2" t="n">
        <v>0.897164945761107</v>
      </c>
      <c r="K267" s="2" t="n">
        <v>70.3369008453754</v>
      </c>
      <c r="L267" s="2" t="n">
        <v>69.8594463996978</v>
      </c>
      <c r="M267" s="2" t="n">
        <v>1.63687294427177</v>
      </c>
      <c r="N267" s="2" t="n">
        <v>66.6058542426231</v>
      </c>
      <c r="O267" s="2" t="n">
        <v>73.2719714620696</v>
      </c>
      <c r="P267" s="0" t="n">
        <v>1000</v>
      </c>
      <c r="Q267" s="0" t="s">
        <v>41</v>
      </c>
      <c r="R267" s="0" t="n">
        <v>11</v>
      </c>
      <c r="S267" s="0" t="n">
        <v>26</v>
      </c>
      <c r="T267" s="0" t="n">
        <v>0</v>
      </c>
    </row>
    <row r="268" customFormat="false" ht="12" hidden="false" customHeight="false" outlineLevel="0" collapsed="false">
      <c r="A268" s="0" t="n">
        <v>2012</v>
      </c>
      <c r="B268" s="0" t="s">
        <v>35</v>
      </c>
      <c r="C268" s="0" t="s">
        <v>84</v>
      </c>
      <c r="D268" s="0" t="n">
        <v>400</v>
      </c>
      <c r="E268" s="0" t="s">
        <v>351</v>
      </c>
      <c r="F268" s="0" t="n">
        <v>71012</v>
      </c>
      <c r="G268" s="0" t="n">
        <v>4845</v>
      </c>
      <c r="H268" s="0" t="n">
        <v>5031</v>
      </c>
      <c r="I268" s="2" t="n">
        <v>5590.41943630586</v>
      </c>
      <c r="J268" s="2" t="n">
        <v>0.899932475071044</v>
      </c>
      <c r="K268" s="2" t="n">
        <v>70.8471807581817</v>
      </c>
      <c r="L268" s="2" t="n">
        <v>69.5538553179749</v>
      </c>
      <c r="M268" s="2" t="n">
        <v>0.944398763298077</v>
      </c>
      <c r="N268" s="2" t="n">
        <v>67.6578864915494</v>
      </c>
      <c r="O268" s="2" t="n">
        <v>71.5029546510891</v>
      </c>
      <c r="P268" s="0" t="n">
        <v>1000</v>
      </c>
      <c r="Q268" s="0" t="s">
        <v>41</v>
      </c>
      <c r="R268" s="0" t="n">
        <v>11</v>
      </c>
      <c r="S268" s="0" t="n">
        <v>26</v>
      </c>
      <c r="T268" s="0" t="n">
        <v>0</v>
      </c>
    </row>
    <row r="269" customFormat="false" ht="12" hidden="false" customHeight="false" outlineLevel="0" collapsed="false">
      <c r="A269" s="0" t="n">
        <v>2012</v>
      </c>
      <c r="B269" s="0" t="s">
        <v>35</v>
      </c>
      <c r="C269" s="0" t="s">
        <v>84</v>
      </c>
      <c r="D269" s="0" t="n">
        <v>402</v>
      </c>
      <c r="E269" s="0" t="s">
        <v>352</v>
      </c>
      <c r="F269" s="0" t="n">
        <v>45989</v>
      </c>
      <c r="G269" s="0" t="n">
        <v>3930</v>
      </c>
      <c r="H269" s="0" t="n">
        <v>4038</v>
      </c>
      <c r="I269" s="2" t="n">
        <v>3626.89748711259</v>
      </c>
      <c r="J269" s="2" t="n">
        <v>1.11334825821468</v>
      </c>
      <c r="K269" s="2" t="n">
        <v>87.8036052099415</v>
      </c>
      <c r="L269" s="2" t="n">
        <v>85.8069076922764</v>
      </c>
      <c r="M269" s="2" t="n">
        <v>1.30048617088452</v>
      </c>
      <c r="N269" s="2" t="n">
        <v>83.200229330956</v>
      </c>
      <c r="O269" s="2" t="n">
        <v>88.4952537621358</v>
      </c>
      <c r="P269" s="0" t="n">
        <v>1000</v>
      </c>
      <c r="Q269" s="0" t="s">
        <v>41</v>
      </c>
      <c r="R269" s="0" t="n">
        <v>11</v>
      </c>
      <c r="S269" s="0" t="n">
        <v>26</v>
      </c>
      <c r="T269" s="0" t="n">
        <v>0</v>
      </c>
    </row>
    <row r="270" customFormat="false" ht="12" hidden="false" customHeight="false" outlineLevel="0" collapsed="false">
      <c r="A270" s="0" t="n">
        <v>2012</v>
      </c>
      <c r="B270" s="0" t="s">
        <v>35</v>
      </c>
      <c r="C270" s="0" t="s">
        <v>84</v>
      </c>
      <c r="D270" s="0" t="n">
        <v>406</v>
      </c>
      <c r="E270" s="0" t="s">
        <v>353</v>
      </c>
      <c r="F270" s="0" t="n">
        <v>33224</v>
      </c>
      <c r="G270" s="0" t="n">
        <v>2748</v>
      </c>
      <c r="H270" s="0" t="n">
        <v>2794</v>
      </c>
      <c r="I270" s="2" t="n">
        <v>2607.46420769874</v>
      </c>
      <c r="J270" s="2" t="n">
        <v>1.07153915737386</v>
      </c>
      <c r="K270" s="2" t="n">
        <v>84.0958343366241</v>
      </c>
      <c r="L270" s="2" t="n">
        <v>82.8505675392401</v>
      </c>
      <c r="M270" s="2" t="n">
        <v>1.50940345917894</v>
      </c>
      <c r="N270" s="2" t="n">
        <v>79.8344994944276</v>
      </c>
      <c r="O270" s="2" t="n">
        <v>85.9805796371694</v>
      </c>
      <c r="P270" s="0" t="n">
        <v>1000</v>
      </c>
      <c r="Q270" s="0" t="s">
        <v>41</v>
      </c>
      <c r="R270" s="0" t="n">
        <v>11</v>
      </c>
      <c r="S270" s="0" t="n">
        <v>26</v>
      </c>
      <c r="T270" s="0" t="n">
        <v>0</v>
      </c>
    </row>
    <row r="271" customFormat="false" ht="12" hidden="false" customHeight="false" outlineLevel="0" collapsed="false">
      <c r="A271" s="0" t="n">
        <v>2012</v>
      </c>
      <c r="B271" s="0" t="s">
        <v>35</v>
      </c>
      <c r="C271" s="0" t="s">
        <v>84</v>
      </c>
      <c r="D271" s="0" t="n">
        <v>411</v>
      </c>
      <c r="E271" s="0" t="s">
        <v>354</v>
      </c>
      <c r="F271" s="0" t="n">
        <v>21470</v>
      </c>
      <c r="G271" s="0" t="n">
        <v>1719</v>
      </c>
      <c r="H271" s="0" t="n">
        <v>1818</v>
      </c>
      <c r="I271" s="2" t="n">
        <v>1684.6964236191</v>
      </c>
      <c r="J271" s="2" t="n">
        <v>1.07912617045541</v>
      </c>
      <c r="K271" s="2" t="n">
        <v>84.6762925011644</v>
      </c>
      <c r="L271" s="2" t="n">
        <v>83.2988270988442</v>
      </c>
      <c r="M271" s="2" t="n">
        <v>1.88129060332721</v>
      </c>
      <c r="N271" s="2" t="n">
        <v>79.5562126917916</v>
      </c>
      <c r="O271" s="2" t="n">
        <v>87.2175077378848</v>
      </c>
      <c r="P271" s="0" t="n">
        <v>1000</v>
      </c>
      <c r="Q271" s="0" t="s">
        <v>41</v>
      </c>
      <c r="R271" s="0" t="n">
        <v>11</v>
      </c>
      <c r="S271" s="0" t="n">
        <v>26</v>
      </c>
      <c r="T271" s="0" t="n">
        <v>0</v>
      </c>
    </row>
    <row r="272" customFormat="false" ht="12" hidden="false" customHeight="false" outlineLevel="0" collapsed="false">
      <c r="A272" s="0" t="n">
        <v>2012</v>
      </c>
      <c r="B272" s="0" t="s">
        <v>35</v>
      </c>
      <c r="C272" s="0" t="s">
        <v>84</v>
      </c>
      <c r="D272" s="0" t="n">
        <v>412</v>
      </c>
      <c r="E272" s="0" t="s">
        <v>355</v>
      </c>
      <c r="F272" s="0" t="n">
        <v>218919</v>
      </c>
      <c r="G272" s="0" t="n">
        <v>15124</v>
      </c>
      <c r="H272" s="0" t="n">
        <v>15692</v>
      </c>
      <c r="I272" s="2" t="n">
        <v>17048.5653850517</v>
      </c>
      <c r="J272" s="2" t="n">
        <v>0.920429352592849</v>
      </c>
      <c r="K272" s="2" t="n">
        <v>71.6794796248841</v>
      </c>
      <c r="L272" s="2" t="n">
        <v>71.1619868572826</v>
      </c>
      <c r="M272" s="2" t="n">
        <v>0.54724454692098</v>
      </c>
      <c r="N272" s="2" t="n">
        <v>70.0567630574082</v>
      </c>
      <c r="O272" s="2" t="n">
        <v>72.2846467988584</v>
      </c>
      <c r="P272" s="0" t="n">
        <v>1000</v>
      </c>
      <c r="Q272" s="0" t="s">
        <v>41</v>
      </c>
      <c r="R272" s="0" t="n">
        <v>11</v>
      </c>
      <c r="S272" s="0" t="n">
        <v>26</v>
      </c>
      <c r="T272" s="0" t="n">
        <v>0</v>
      </c>
    </row>
    <row r="273" customFormat="false" ht="12" hidden="false" customHeight="false" outlineLevel="0" collapsed="false">
      <c r="A273" s="0" t="n">
        <v>2012</v>
      </c>
      <c r="B273" s="0" t="s">
        <v>35</v>
      </c>
      <c r="C273" s="0" t="s">
        <v>84</v>
      </c>
      <c r="D273" s="0" t="n">
        <v>413</v>
      </c>
      <c r="E273" s="0" t="s">
        <v>356</v>
      </c>
      <c r="F273" s="0" t="n">
        <v>33473</v>
      </c>
      <c r="G273" s="0" t="n">
        <v>1874</v>
      </c>
      <c r="H273" s="0" t="n">
        <v>1948</v>
      </c>
      <c r="I273" s="2" t="n">
        <v>2623.53144939052</v>
      </c>
      <c r="J273" s="2" t="n">
        <v>0.742510634073986</v>
      </c>
      <c r="K273" s="2" t="n">
        <v>58.1961580975712</v>
      </c>
      <c r="L273" s="2" t="n">
        <v>57.7545165627424</v>
      </c>
      <c r="M273" s="2" t="n">
        <v>1.26009682469194</v>
      </c>
      <c r="N273" s="2" t="n">
        <v>55.2457547187927</v>
      </c>
      <c r="O273" s="2" t="n">
        <v>60.3772036489428</v>
      </c>
      <c r="P273" s="0" t="n">
        <v>1000</v>
      </c>
      <c r="Q273" s="0" t="s">
        <v>41</v>
      </c>
      <c r="R273" s="0" t="n">
        <v>11</v>
      </c>
      <c r="S273" s="0" t="n">
        <v>26</v>
      </c>
      <c r="T273" s="0" t="n">
        <v>0</v>
      </c>
    </row>
    <row r="274" customFormat="false" ht="12" hidden="false" customHeight="false" outlineLevel="0" collapsed="false">
      <c r="A274" s="0" t="n">
        <v>2012</v>
      </c>
      <c r="B274" s="0" t="s">
        <v>35</v>
      </c>
      <c r="C274" s="0" t="s">
        <v>84</v>
      </c>
      <c r="D274" s="0" t="n">
        <v>416</v>
      </c>
      <c r="E274" s="0" t="s">
        <v>357</v>
      </c>
      <c r="F274" s="0" t="n">
        <v>74930</v>
      </c>
      <c r="G274" s="0" t="n">
        <v>6234</v>
      </c>
      <c r="H274" s="0" t="n">
        <v>6403</v>
      </c>
      <c r="I274" s="2" t="n">
        <v>5893.44267164726</v>
      </c>
      <c r="J274" s="2" t="n">
        <v>1.0864617434567</v>
      </c>
      <c r="K274" s="2" t="n">
        <v>85.4530895502469</v>
      </c>
      <c r="L274" s="2" t="n">
        <v>84.3674602674851</v>
      </c>
      <c r="M274" s="2" t="n">
        <v>1.01540919627822</v>
      </c>
      <c r="N274" s="2" t="n">
        <v>82.3257427985691</v>
      </c>
      <c r="O274" s="2" t="n">
        <v>86.459813298027</v>
      </c>
      <c r="P274" s="0" t="n">
        <v>1000</v>
      </c>
      <c r="Q274" s="0" t="s">
        <v>41</v>
      </c>
      <c r="R274" s="0" t="n">
        <v>11</v>
      </c>
      <c r="S274" s="0" t="n">
        <v>26</v>
      </c>
      <c r="T274" s="0" t="n">
        <v>0</v>
      </c>
    </row>
    <row r="275" customFormat="false" ht="12" hidden="false" customHeight="false" outlineLevel="0" collapsed="false">
      <c r="A275" s="0" t="n">
        <v>2012</v>
      </c>
      <c r="B275" s="0" t="s">
        <v>35</v>
      </c>
      <c r="C275" s="0" t="s">
        <v>84</v>
      </c>
      <c r="D275" s="0" t="n">
        <v>417</v>
      </c>
      <c r="E275" s="0" t="s">
        <v>358</v>
      </c>
      <c r="F275" s="0" t="n">
        <v>20314</v>
      </c>
      <c r="G275" s="0" t="n">
        <v>1508</v>
      </c>
      <c r="H275" s="0" t="n">
        <v>1550</v>
      </c>
      <c r="I275" s="2" t="n">
        <v>1587.04119475101</v>
      </c>
      <c r="J275" s="2" t="n">
        <v>0.976660218478563</v>
      </c>
      <c r="K275" s="2" t="n">
        <v>76.3020576942011</v>
      </c>
      <c r="L275" s="2" t="n">
        <v>75.5957917895601</v>
      </c>
      <c r="M275" s="2" t="n">
        <v>1.84898762341186</v>
      </c>
      <c r="N275" s="2" t="n">
        <v>71.9243935147103</v>
      </c>
      <c r="O275" s="2" t="n">
        <v>79.4545974881487</v>
      </c>
      <c r="P275" s="0" t="n">
        <v>1000</v>
      </c>
      <c r="Q275" s="0" t="s">
        <v>41</v>
      </c>
      <c r="R275" s="0" t="n">
        <v>11</v>
      </c>
      <c r="S275" s="0" t="n">
        <v>26</v>
      </c>
      <c r="T275" s="0" t="n">
        <v>0</v>
      </c>
    </row>
    <row r="276" customFormat="false" ht="12" hidden="false" customHeight="false" outlineLevel="0" collapsed="false">
      <c r="A276" s="0" t="n">
        <v>2012</v>
      </c>
      <c r="B276" s="0" t="s">
        <v>35</v>
      </c>
      <c r="C276" s="0" t="s">
        <v>84</v>
      </c>
      <c r="D276" s="0" t="n">
        <v>418</v>
      </c>
      <c r="E276" s="0" t="s">
        <v>359</v>
      </c>
      <c r="F276" s="0" t="n">
        <v>35309</v>
      </c>
      <c r="G276" s="0" t="n">
        <v>1921</v>
      </c>
      <c r="H276" s="0" t="n">
        <v>1977</v>
      </c>
      <c r="I276" s="2" t="n">
        <v>2746.33044802128</v>
      </c>
      <c r="J276" s="2" t="n">
        <v>0.719869672429414</v>
      </c>
      <c r="K276" s="2" t="n">
        <v>55.9913902970914</v>
      </c>
      <c r="L276" s="2" t="n">
        <v>55.9490098266693</v>
      </c>
      <c r="M276" s="2" t="n">
        <v>1.21168971588325</v>
      </c>
      <c r="N276" s="2" t="n">
        <v>53.5362303617394</v>
      </c>
      <c r="O276" s="2" t="n">
        <v>58.4705288256876</v>
      </c>
      <c r="P276" s="0" t="n">
        <v>1000</v>
      </c>
      <c r="Q276" s="0" t="s">
        <v>41</v>
      </c>
      <c r="R276" s="0" t="n">
        <v>11</v>
      </c>
      <c r="S276" s="0" t="n">
        <v>26</v>
      </c>
      <c r="T276" s="0" t="n">
        <v>0</v>
      </c>
    </row>
    <row r="277" customFormat="false" ht="12" hidden="false" customHeight="false" outlineLevel="0" collapsed="false">
      <c r="A277" s="0" t="n">
        <v>2012</v>
      </c>
      <c r="B277" s="0" t="s">
        <v>35</v>
      </c>
      <c r="C277" s="0" t="s">
        <v>84</v>
      </c>
      <c r="D277" s="0" t="n">
        <v>420</v>
      </c>
      <c r="E277" s="0" t="s">
        <v>360</v>
      </c>
      <c r="F277" s="0" t="n">
        <v>26837</v>
      </c>
      <c r="G277" s="0" t="n">
        <v>2093</v>
      </c>
      <c r="H277" s="0" t="n">
        <v>2154</v>
      </c>
      <c r="I277" s="2" t="n">
        <v>2111.9564695435</v>
      </c>
      <c r="J277" s="2" t="n">
        <v>1.01990738495931</v>
      </c>
      <c r="K277" s="2" t="n">
        <v>80.2623244028766</v>
      </c>
      <c r="L277" s="2" t="n">
        <v>78.8813324225449</v>
      </c>
      <c r="M277" s="2" t="n">
        <v>1.63669233639282</v>
      </c>
      <c r="N277" s="2" t="n">
        <v>75.6192734566516</v>
      </c>
      <c r="O277" s="2" t="n">
        <v>82.2841098615279</v>
      </c>
      <c r="P277" s="0" t="n">
        <v>1000</v>
      </c>
      <c r="Q277" s="0" t="s">
        <v>41</v>
      </c>
      <c r="R277" s="0" t="n">
        <v>11</v>
      </c>
      <c r="S277" s="0" t="n">
        <v>26</v>
      </c>
      <c r="T277" s="0" t="n">
        <v>0</v>
      </c>
    </row>
    <row r="278" customFormat="false" ht="12" hidden="false" customHeight="false" outlineLevel="0" collapsed="false">
      <c r="A278" s="0" t="n">
        <v>2012</v>
      </c>
      <c r="B278" s="0" t="s">
        <v>35</v>
      </c>
      <c r="C278" s="0" t="s">
        <v>84</v>
      </c>
      <c r="D278" s="0" t="n">
        <v>421</v>
      </c>
      <c r="E278" s="0" t="s">
        <v>361</v>
      </c>
      <c r="F278" s="0" t="n">
        <v>28205</v>
      </c>
      <c r="G278" s="0" t="n">
        <v>1736</v>
      </c>
      <c r="H278" s="0" t="n">
        <v>1792</v>
      </c>
      <c r="I278" s="2" t="n">
        <v>2203.41722784997</v>
      </c>
      <c r="J278" s="2" t="n">
        <v>0.813282195196679</v>
      </c>
      <c r="K278" s="2" t="n">
        <v>63.5348342492466</v>
      </c>
      <c r="L278" s="2" t="n">
        <v>62.7096164346639</v>
      </c>
      <c r="M278" s="2" t="n">
        <v>1.42652797578099</v>
      </c>
      <c r="N278" s="2" t="n">
        <v>59.8721687519182</v>
      </c>
      <c r="O278" s="2" t="n">
        <v>65.6815357679301</v>
      </c>
      <c r="P278" s="0" t="n">
        <v>1000</v>
      </c>
      <c r="Q278" s="0" t="s">
        <v>41</v>
      </c>
      <c r="R278" s="0" t="n">
        <v>11</v>
      </c>
      <c r="S278" s="0" t="n">
        <v>26</v>
      </c>
      <c r="T278" s="0" t="n">
        <v>0</v>
      </c>
    </row>
    <row r="279" customFormat="false" ht="12" hidden="false" customHeight="false" outlineLevel="0" collapsed="false">
      <c r="A279" s="0" t="n">
        <v>2012</v>
      </c>
      <c r="B279" s="0" t="s">
        <v>35</v>
      </c>
      <c r="C279" s="0" t="s">
        <v>84</v>
      </c>
      <c r="D279" s="0" t="n">
        <v>422</v>
      </c>
      <c r="E279" s="0" t="s">
        <v>362</v>
      </c>
      <c r="F279" s="0" t="n">
        <v>24471</v>
      </c>
      <c r="G279" s="0" t="n">
        <v>1519</v>
      </c>
      <c r="H279" s="0" t="n">
        <v>1621</v>
      </c>
      <c r="I279" s="2" t="n">
        <v>1916.96682432072</v>
      </c>
      <c r="J279" s="2" t="n">
        <v>0.845606705047912</v>
      </c>
      <c r="K279" s="2" t="n">
        <v>66.2416738179886</v>
      </c>
      <c r="L279" s="2" t="n">
        <v>65.1587687785127</v>
      </c>
      <c r="M279" s="2" t="n">
        <v>1.55846553188067</v>
      </c>
      <c r="N279" s="2" t="n">
        <v>62.0625487901688</v>
      </c>
      <c r="O279" s="2" t="n">
        <v>68.4094551625026</v>
      </c>
      <c r="P279" s="0" t="n">
        <v>1000</v>
      </c>
      <c r="Q279" s="0" t="s">
        <v>41</v>
      </c>
      <c r="R279" s="0" t="n">
        <v>11</v>
      </c>
      <c r="S279" s="0" t="n">
        <v>26</v>
      </c>
      <c r="T279" s="0" t="n">
        <v>0</v>
      </c>
    </row>
    <row r="280" customFormat="false" ht="12" hidden="false" customHeight="false" outlineLevel="0" collapsed="false">
      <c r="A280" s="0" t="n">
        <v>2012</v>
      </c>
      <c r="B280" s="0" t="s">
        <v>35</v>
      </c>
      <c r="C280" s="0" t="s">
        <v>84</v>
      </c>
      <c r="D280" s="0" t="n">
        <v>423</v>
      </c>
      <c r="E280" s="0" t="s">
        <v>363</v>
      </c>
      <c r="F280" s="0" t="n">
        <v>130219</v>
      </c>
      <c r="G280" s="0" t="n">
        <v>6475</v>
      </c>
      <c r="H280" s="0" t="n">
        <v>6755</v>
      </c>
      <c r="I280" s="2" t="n">
        <v>10173.6154963813</v>
      </c>
      <c r="J280" s="2" t="n">
        <v>0.663972410044659</v>
      </c>
      <c r="K280" s="2" t="n">
        <v>51.8741504695935</v>
      </c>
      <c r="L280" s="2" t="n">
        <v>51.1665445876495</v>
      </c>
      <c r="M280" s="2" t="n">
        <v>0.599627002516116</v>
      </c>
      <c r="N280" s="2" t="n">
        <v>49.9604675968711</v>
      </c>
      <c r="O280" s="2" t="n">
        <v>52.4017370326591</v>
      </c>
      <c r="P280" s="0" t="n">
        <v>1000</v>
      </c>
      <c r="Q280" s="0" t="s">
        <v>41</v>
      </c>
      <c r="R280" s="0" t="n">
        <v>11</v>
      </c>
      <c r="S280" s="0" t="n">
        <v>26</v>
      </c>
      <c r="T280" s="0" t="n">
        <v>0</v>
      </c>
    </row>
    <row r="281" customFormat="false" ht="12" hidden="false" customHeight="false" outlineLevel="0" collapsed="false">
      <c r="A281" s="0" t="n">
        <v>2012</v>
      </c>
      <c r="B281" s="0" t="s">
        <v>35</v>
      </c>
      <c r="C281" s="0" t="s">
        <v>84</v>
      </c>
      <c r="D281" s="0" t="n">
        <v>424</v>
      </c>
      <c r="E281" s="0" t="s">
        <v>364</v>
      </c>
      <c r="F281" s="0" t="n">
        <v>80231</v>
      </c>
      <c r="G281" s="0" t="n">
        <v>3283</v>
      </c>
      <c r="H281" s="0" t="n">
        <v>3528</v>
      </c>
      <c r="I281" s="2" t="n">
        <v>6229.41784133801</v>
      </c>
      <c r="J281" s="2" t="n">
        <v>0.566345056610013</v>
      </c>
      <c r="K281" s="2" t="n">
        <v>43.9730278819908</v>
      </c>
      <c r="L281" s="2" t="n">
        <v>43.6485643832694</v>
      </c>
      <c r="M281" s="2" t="n">
        <v>0.7077002596995</v>
      </c>
      <c r="N281" s="2" t="n">
        <v>42.2315766832132</v>
      </c>
      <c r="O281" s="2" t="n">
        <v>45.1130959900373</v>
      </c>
      <c r="P281" s="0" t="n">
        <v>1000</v>
      </c>
      <c r="Q281" s="0" t="s">
        <v>41</v>
      </c>
      <c r="R281" s="0" t="n">
        <v>11</v>
      </c>
      <c r="S281" s="0" t="n">
        <v>26</v>
      </c>
      <c r="T281" s="0" t="n">
        <v>0</v>
      </c>
    </row>
    <row r="282" customFormat="false" ht="12" hidden="false" customHeight="false" outlineLevel="0" collapsed="false">
      <c r="A282" s="0" t="n">
        <v>2012</v>
      </c>
      <c r="B282" s="0" t="s">
        <v>35</v>
      </c>
      <c r="C282" s="0" t="s">
        <v>84</v>
      </c>
      <c r="D282" s="0" t="n">
        <v>426</v>
      </c>
      <c r="E282" s="0" t="s">
        <v>365</v>
      </c>
      <c r="F282" s="0" t="n">
        <v>160346</v>
      </c>
      <c r="G282" s="0" t="n">
        <v>12901</v>
      </c>
      <c r="H282" s="0" t="n">
        <v>13597</v>
      </c>
      <c r="I282" s="2" t="n">
        <v>12444.0415929508</v>
      </c>
      <c r="J282" s="2" t="n">
        <v>1.09265144273564</v>
      </c>
      <c r="K282" s="2" t="n">
        <v>84.7978745961858</v>
      </c>
      <c r="L282" s="2" t="n">
        <v>84.7359893884571</v>
      </c>
      <c r="M282" s="2" t="n">
        <v>0.69992508268203</v>
      </c>
      <c r="N282" s="2" t="n">
        <v>83.323227039961</v>
      </c>
      <c r="O282" s="2" t="n">
        <v>86.1727054113876</v>
      </c>
      <c r="P282" s="0" t="n">
        <v>1000</v>
      </c>
      <c r="Q282" s="0" t="s">
        <v>41</v>
      </c>
      <c r="R282" s="0" t="n">
        <v>11</v>
      </c>
      <c r="S282" s="0" t="n">
        <v>26</v>
      </c>
      <c r="T282" s="0" t="n">
        <v>0</v>
      </c>
    </row>
    <row r="283" customFormat="false" ht="12" hidden="false" customHeight="false" outlineLevel="0" collapsed="false">
      <c r="A283" s="0" t="n">
        <v>2012</v>
      </c>
      <c r="B283" s="0" t="s">
        <v>35</v>
      </c>
      <c r="C283" s="0" t="s">
        <v>84</v>
      </c>
      <c r="D283" s="0" t="n">
        <v>427</v>
      </c>
      <c r="E283" s="0" t="s">
        <v>366</v>
      </c>
      <c r="F283" s="0" t="n">
        <v>73943</v>
      </c>
      <c r="G283" s="0" t="n">
        <v>3216</v>
      </c>
      <c r="H283" s="0" t="n">
        <v>3310</v>
      </c>
      <c r="I283" s="2" t="n">
        <v>5771.82752106408</v>
      </c>
      <c r="J283" s="2" t="n">
        <v>0.573475210047472</v>
      </c>
      <c r="K283" s="2" t="n">
        <v>44.7642102700729</v>
      </c>
      <c r="L283" s="2" t="n">
        <v>44.4667540884778</v>
      </c>
      <c r="M283" s="2" t="n">
        <v>0.744283845261609</v>
      </c>
      <c r="N283" s="2" t="n">
        <v>42.9773078327376</v>
      </c>
      <c r="O283" s="2" t="n">
        <v>46.0078194488249</v>
      </c>
      <c r="P283" s="0" t="n">
        <v>1000</v>
      </c>
      <c r="Q283" s="0" t="s">
        <v>41</v>
      </c>
      <c r="R283" s="0" t="n">
        <v>11</v>
      </c>
      <c r="S283" s="0" t="n">
        <v>26</v>
      </c>
      <c r="T283" s="0" t="n">
        <v>0</v>
      </c>
    </row>
    <row r="284" customFormat="false" ht="12" hidden="false" customHeight="false" outlineLevel="0" collapsed="false">
      <c r="A284" s="0" t="n">
        <v>2012</v>
      </c>
      <c r="B284" s="0" t="s">
        <v>35</v>
      </c>
      <c r="C284" s="0" t="s">
        <v>84</v>
      </c>
      <c r="D284" s="0" t="n">
        <v>428</v>
      </c>
      <c r="E284" s="0" t="s">
        <v>367</v>
      </c>
      <c r="F284" s="0" t="n">
        <v>35091</v>
      </c>
      <c r="G284" s="0" t="n">
        <v>1351</v>
      </c>
      <c r="H284" s="0" t="n">
        <v>1399</v>
      </c>
      <c r="I284" s="2" t="n">
        <v>2739.17833266737</v>
      </c>
      <c r="J284" s="2" t="n">
        <v>0.510737100726726</v>
      </c>
      <c r="K284" s="2" t="n">
        <v>39.867772363284</v>
      </c>
      <c r="L284" s="2" t="n">
        <v>39.836745928279</v>
      </c>
      <c r="M284" s="2" t="n">
        <v>1.02559861873811</v>
      </c>
      <c r="N284" s="2" t="n">
        <v>37.8029316956399</v>
      </c>
      <c r="O284" s="2" t="n">
        <v>41.9799802547401</v>
      </c>
      <c r="P284" s="0" t="n">
        <v>1000</v>
      </c>
      <c r="Q284" s="0" t="s">
        <v>41</v>
      </c>
      <c r="R284" s="0" t="n">
        <v>11</v>
      </c>
      <c r="S284" s="0" t="n">
        <v>26</v>
      </c>
      <c r="T284" s="0" t="n">
        <v>0</v>
      </c>
    </row>
    <row r="285" customFormat="false" ht="12" hidden="false" customHeight="false" outlineLevel="0" collapsed="false">
      <c r="A285" s="0" t="n">
        <v>2012</v>
      </c>
      <c r="B285" s="0" t="s">
        <v>35</v>
      </c>
      <c r="C285" s="0" t="s">
        <v>84</v>
      </c>
      <c r="D285" s="0" t="n">
        <v>429</v>
      </c>
      <c r="E285" s="0" t="s">
        <v>368</v>
      </c>
      <c r="F285" s="0" t="n">
        <v>65878</v>
      </c>
      <c r="G285" s="0" t="n">
        <v>4116</v>
      </c>
      <c r="H285" s="0" t="n">
        <v>4394</v>
      </c>
      <c r="I285" s="2" t="n">
        <v>5175.86710832673</v>
      </c>
      <c r="J285" s="2" t="n">
        <v>0.848939879644729</v>
      </c>
      <c r="K285" s="2" t="n">
        <v>66.6990497586448</v>
      </c>
      <c r="L285" s="2" t="n">
        <v>66.6466527110338</v>
      </c>
      <c r="M285" s="2" t="n">
        <v>0.968419337634541</v>
      </c>
      <c r="N285" s="2" t="n">
        <v>64.7043355232472</v>
      </c>
      <c r="O285" s="2" t="n">
        <v>68.6472750498965</v>
      </c>
      <c r="P285" s="0" t="n">
        <v>1000</v>
      </c>
      <c r="Q285" s="0" t="s">
        <v>41</v>
      </c>
      <c r="R285" s="0" t="n">
        <v>11</v>
      </c>
      <c r="S285" s="0" t="n">
        <v>26</v>
      </c>
      <c r="T285" s="0" t="n">
        <v>0</v>
      </c>
    </row>
    <row r="286" customFormat="false" ht="12" hidden="false" customHeight="false" outlineLevel="0" collapsed="false">
      <c r="A286" s="0" t="n">
        <v>2012</v>
      </c>
      <c r="B286" s="0" t="s">
        <v>35</v>
      </c>
      <c r="C286" s="0" t="s">
        <v>84</v>
      </c>
      <c r="D286" s="0" t="n">
        <v>430</v>
      </c>
      <c r="E286" s="0" t="s">
        <v>369</v>
      </c>
      <c r="F286" s="0" t="n">
        <v>126783</v>
      </c>
      <c r="G286" s="0" t="n">
        <v>7904</v>
      </c>
      <c r="H286" s="0" t="n">
        <v>8123</v>
      </c>
      <c r="I286" s="2" t="n">
        <v>9836.81257760621</v>
      </c>
      <c r="J286" s="2" t="n">
        <v>0.825775619481888</v>
      </c>
      <c r="K286" s="2" t="n">
        <v>64.0701040360301</v>
      </c>
      <c r="L286" s="2" t="n">
        <v>64.9122010248043</v>
      </c>
      <c r="M286" s="2" t="n">
        <v>0.69392124021152</v>
      </c>
      <c r="N286" s="2" t="n">
        <v>63.5150057664352</v>
      </c>
      <c r="O286" s="2" t="n">
        <v>66.3401316120371</v>
      </c>
      <c r="P286" s="0" t="n">
        <v>1000</v>
      </c>
      <c r="Q286" s="0" t="s">
        <v>41</v>
      </c>
      <c r="R286" s="0" t="n">
        <v>11</v>
      </c>
      <c r="S286" s="0" t="n">
        <v>26</v>
      </c>
      <c r="T286" s="0" t="n">
        <v>0</v>
      </c>
    </row>
    <row r="287" customFormat="false" ht="12" hidden="false" customHeight="false" outlineLevel="0" collapsed="false">
      <c r="A287" s="0" t="n">
        <v>2012</v>
      </c>
      <c r="B287" s="0" t="s">
        <v>35</v>
      </c>
      <c r="C287" s="0" t="s">
        <v>84</v>
      </c>
      <c r="D287" s="0" t="n">
        <v>431</v>
      </c>
      <c r="E287" s="0" t="s">
        <v>370</v>
      </c>
      <c r="F287" s="0" t="n">
        <v>180130</v>
      </c>
      <c r="G287" s="0" t="n">
        <v>11672</v>
      </c>
      <c r="H287" s="0" t="n">
        <v>11969</v>
      </c>
      <c r="I287" s="2" t="n">
        <v>13980.4888950521</v>
      </c>
      <c r="J287" s="2" t="n">
        <v>0.856121705746359</v>
      </c>
      <c r="K287" s="2" t="n">
        <v>66.4464553378116</v>
      </c>
      <c r="L287" s="2" t="n">
        <v>67.2471461588817</v>
      </c>
      <c r="M287" s="2" t="n">
        <v>0.592347897665751</v>
      </c>
      <c r="N287" s="2" t="n">
        <v>66.0521880117154</v>
      </c>
      <c r="O287" s="2" t="n">
        <v>68.4637224388679</v>
      </c>
      <c r="P287" s="0" t="n">
        <v>1000</v>
      </c>
      <c r="Q287" s="0" t="s">
        <v>41</v>
      </c>
      <c r="R287" s="0" t="n">
        <v>11</v>
      </c>
      <c r="S287" s="0" t="n">
        <v>26</v>
      </c>
      <c r="T287" s="0" t="n">
        <v>0</v>
      </c>
    </row>
    <row r="288" customFormat="false" ht="12" hidden="false" customHeight="false" outlineLevel="0" collapsed="false">
      <c r="A288" s="0" t="n">
        <v>2012</v>
      </c>
      <c r="B288" s="0" t="s">
        <v>35</v>
      </c>
      <c r="C288" s="0" t="s">
        <v>84</v>
      </c>
      <c r="D288" s="0" t="n">
        <v>432</v>
      </c>
      <c r="E288" s="0" t="s">
        <v>371</v>
      </c>
      <c r="F288" s="0" t="n">
        <v>95160</v>
      </c>
      <c r="G288" s="0" t="n">
        <v>5243</v>
      </c>
      <c r="H288" s="0" t="n">
        <v>5395</v>
      </c>
      <c r="I288" s="2" t="n">
        <v>7395.08244656458</v>
      </c>
      <c r="J288" s="2" t="n">
        <v>0.729538857610204</v>
      </c>
      <c r="K288" s="2" t="n">
        <v>56.6939890710383</v>
      </c>
      <c r="L288" s="2" t="n">
        <v>56.4644075050484</v>
      </c>
      <c r="M288" s="2" t="n">
        <v>0.740318792034409</v>
      </c>
      <c r="N288" s="2" t="n">
        <v>54.9774453926874</v>
      </c>
      <c r="O288" s="2" t="n">
        <v>57.9915871340257</v>
      </c>
      <c r="P288" s="0" t="n">
        <v>1000</v>
      </c>
      <c r="Q288" s="0" t="s">
        <v>41</v>
      </c>
      <c r="R288" s="0" t="n">
        <v>11</v>
      </c>
      <c r="S288" s="0" t="n">
        <v>26</v>
      </c>
      <c r="T288" s="0" t="n">
        <v>0</v>
      </c>
    </row>
    <row r="289" customFormat="false" ht="12" hidden="false" customHeight="false" outlineLevel="0" collapsed="false">
      <c r="A289" s="0" t="n">
        <v>2012</v>
      </c>
      <c r="B289" s="0" t="s">
        <v>35</v>
      </c>
      <c r="C289" s="0" t="s">
        <v>84</v>
      </c>
      <c r="D289" s="0" t="n">
        <v>435</v>
      </c>
      <c r="E289" s="0" t="s">
        <v>372</v>
      </c>
      <c r="F289" s="0" t="n">
        <v>53203</v>
      </c>
      <c r="G289" s="0" t="n">
        <v>3674</v>
      </c>
      <c r="H289" s="0" t="n">
        <v>3783</v>
      </c>
      <c r="I289" s="2" t="n">
        <v>4186.30161921722</v>
      </c>
      <c r="J289" s="2" t="n">
        <v>0.90366159538867</v>
      </c>
      <c r="K289" s="2" t="n">
        <v>71.1050128752138</v>
      </c>
      <c r="L289" s="2" t="n">
        <v>69.8157839696043</v>
      </c>
      <c r="M289" s="2" t="n">
        <v>1.09314980051556</v>
      </c>
      <c r="N289" s="2" t="n">
        <v>67.6258006275334</v>
      </c>
      <c r="O289" s="2" t="n">
        <v>72.0766873894272</v>
      </c>
      <c r="P289" s="0" t="n">
        <v>1000</v>
      </c>
      <c r="Q289" s="0" t="s">
        <v>41</v>
      </c>
      <c r="R289" s="0" t="n">
        <v>11</v>
      </c>
      <c r="S289" s="0" t="n">
        <v>26</v>
      </c>
      <c r="T289" s="0" t="n">
        <v>0</v>
      </c>
    </row>
    <row r="290" customFormat="false" ht="12" hidden="false" customHeight="false" outlineLevel="0" collapsed="false">
      <c r="A290" s="0" t="n">
        <v>2012</v>
      </c>
      <c r="B290" s="0" t="s">
        <v>35</v>
      </c>
      <c r="C290" s="0" t="s">
        <v>84</v>
      </c>
      <c r="D290" s="0" t="n">
        <v>437</v>
      </c>
      <c r="E290" s="0" t="s">
        <v>373</v>
      </c>
      <c r="F290" s="0" t="n">
        <v>49238</v>
      </c>
      <c r="G290" s="0" t="n">
        <v>2489</v>
      </c>
      <c r="H290" s="0" t="n">
        <v>2561</v>
      </c>
      <c r="I290" s="2" t="n">
        <v>3856.34621540392</v>
      </c>
      <c r="J290" s="2" t="n">
        <v>0.664100124042353</v>
      </c>
      <c r="K290" s="2" t="n">
        <v>52.0126731386328</v>
      </c>
      <c r="L290" s="2" t="n">
        <v>51.1872362108981</v>
      </c>
      <c r="M290" s="2" t="n">
        <v>0.974068621857082</v>
      </c>
      <c r="N290" s="2" t="n">
        <v>49.2424624162388</v>
      </c>
      <c r="O290" s="2" t="n">
        <v>53.2088165852207</v>
      </c>
      <c r="P290" s="0" t="n">
        <v>1000</v>
      </c>
      <c r="Q290" s="0" t="s">
        <v>41</v>
      </c>
      <c r="R290" s="0" t="n">
        <v>11</v>
      </c>
      <c r="S290" s="0" t="n">
        <v>26</v>
      </c>
      <c r="T290" s="0" t="n">
        <v>0</v>
      </c>
    </row>
    <row r="291" customFormat="false" ht="12" hidden="false" customHeight="false" outlineLevel="0" collapsed="false">
      <c r="A291" s="0" t="n">
        <v>2012</v>
      </c>
      <c r="B291" s="0" t="s">
        <v>35</v>
      </c>
      <c r="C291" s="0" t="s">
        <v>84</v>
      </c>
      <c r="D291" s="0" t="n">
        <v>438</v>
      </c>
      <c r="E291" s="0" t="s">
        <v>374</v>
      </c>
      <c r="F291" s="0" t="n">
        <v>39710</v>
      </c>
      <c r="G291" s="0" t="n">
        <v>2079</v>
      </c>
      <c r="H291" s="0" t="n">
        <v>2197</v>
      </c>
      <c r="I291" s="2" t="n">
        <v>3105.93289918951</v>
      </c>
      <c r="J291" s="2" t="n">
        <v>0.707355912477473</v>
      </c>
      <c r="K291" s="2" t="n">
        <v>55.3261143288844</v>
      </c>
      <c r="L291" s="2" t="n">
        <v>54.528607106807</v>
      </c>
      <c r="M291" s="2" t="n">
        <v>1.12029911696558</v>
      </c>
      <c r="N291" s="2" t="n">
        <v>52.2953016629887</v>
      </c>
      <c r="O291" s="2" t="n">
        <v>56.8572873366345</v>
      </c>
      <c r="P291" s="0" t="n">
        <v>1000</v>
      </c>
      <c r="Q291" s="0" t="s">
        <v>41</v>
      </c>
      <c r="R291" s="0" t="n">
        <v>11</v>
      </c>
      <c r="S291" s="0" t="n">
        <v>26</v>
      </c>
      <c r="T291" s="0" t="n">
        <v>0</v>
      </c>
    </row>
    <row r="292" customFormat="false" ht="12" hidden="false" customHeight="false" outlineLevel="0" collapsed="false">
      <c r="A292" s="0" t="n">
        <v>2012</v>
      </c>
      <c r="B292" s="0" t="s">
        <v>35</v>
      </c>
      <c r="C292" s="0" t="s">
        <v>84</v>
      </c>
      <c r="D292" s="0" t="n">
        <v>439</v>
      </c>
      <c r="E292" s="0" t="s">
        <v>375</v>
      </c>
      <c r="F292" s="0" t="n">
        <v>232191</v>
      </c>
      <c r="G292" s="0" t="n">
        <v>10639</v>
      </c>
      <c r="H292" s="0" t="n">
        <v>11097</v>
      </c>
      <c r="I292" s="2" t="n">
        <v>17978.2734110583</v>
      </c>
      <c r="J292" s="2" t="n">
        <v>0.617245034952817</v>
      </c>
      <c r="K292" s="2" t="n">
        <v>47.792550098841</v>
      </c>
      <c r="L292" s="2" t="n">
        <v>47.6670346001168</v>
      </c>
      <c r="M292" s="2" t="n">
        <v>0.435849519720656</v>
      </c>
      <c r="N292" s="2" t="n">
        <v>46.788083424686</v>
      </c>
      <c r="O292" s="2" t="n">
        <v>48.5624975689839</v>
      </c>
      <c r="P292" s="0" t="n">
        <v>1000</v>
      </c>
      <c r="Q292" s="0" t="s">
        <v>41</v>
      </c>
      <c r="R292" s="0" t="n">
        <v>11</v>
      </c>
      <c r="S292" s="0" t="n">
        <v>26</v>
      </c>
      <c r="T292" s="0" t="n">
        <v>0</v>
      </c>
    </row>
    <row r="293" customFormat="false" ht="12" hidden="false" customHeight="false" outlineLevel="0" collapsed="false">
      <c r="A293" s="0" t="n">
        <v>2012</v>
      </c>
      <c r="B293" s="0" t="s">
        <v>35</v>
      </c>
      <c r="C293" s="0" t="s">
        <v>84</v>
      </c>
      <c r="D293" s="0" t="n">
        <v>440</v>
      </c>
      <c r="E293" s="0" t="s">
        <v>376</v>
      </c>
      <c r="F293" s="0" t="n">
        <v>165999</v>
      </c>
      <c r="G293" s="0" t="n">
        <v>8845</v>
      </c>
      <c r="H293" s="0" t="n">
        <v>9120</v>
      </c>
      <c r="I293" s="2" t="n">
        <v>12978.2738034588</v>
      </c>
      <c r="J293" s="2" t="n">
        <v>0.702712867528613</v>
      </c>
      <c r="K293" s="2" t="n">
        <v>54.9400900005422</v>
      </c>
      <c r="L293" s="2" t="n">
        <v>54.1574614868415</v>
      </c>
      <c r="M293" s="2" t="n">
        <v>0.546276445882889</v>
      </c>
      <c r="N293" s="2" t="n">
        <v>53.0568725878377</v>
      </c>
      <c r="O293" s="2" t="n">
        <v>55.2808805276447</v>
      </c>
      <c r="P293" s="0" t="n">
        <v>1000</v>
      </c>
      <c r="Q293" s="0" t="s">
        <v>41</v>
      </c>
      <c r="R293" s="0" t="n">
        <v>11</v>
      </c>
      <c r="S293" s="0" t="n">
        <v>26</v>
      </c>
      <c r="T293" s="0" t="n">
        <v>0</v>
      </c>
    </row>
    <row r="294" customFormat="false" ht="12" hidden="false" customHeight="false" outlineLevel="0" collapsed="false">
      <c r="A294" s="0" t="n">
        <v>2012</v>
      </c>
      <c r="B294" s="0" t="s">
        <v>35</v>
      </c>
      <c r="C294" s="0" t="s">
        <v>84</v>
      </c>
      <c r="D294" s="0" t="n">
        <v>441</v>
      </c>
      <c r="E294" s="0" t="s">
        <v>377</v>
      </c>
      <c r="F294" s="0" t="n">
        <v>65081</v>
      </c>
      <c r="G294" s="0" t="n">
        <v>3732</v>
      </c>
      <c r="H294" s="0" t="n">
        <v>3927</v>
      </c>
      <c r="I294" s="2" t="n">
        <v>5082.94047836524</v>
      </c>
      <c r="J294" s="2" t="n">
        <v>0.772584297753372</v>
      </c>
      <c r="K294" s="2" t="n">
        <v>60.3401914537269</v>
      </c>
      <c r="L294" s="2" t="n">
        <v>59.7664006187575</v>
      </c>
      <c r="M294" s="2" t="n">
        <v>0.918453573851393</v>
      </c>
      <c r="N294" s="2" t="n">
        <v>57.925857694768</v>
      </c>
      <c r="O294" s="2" t="n">
        <v>61.6654251671866</v>
      </c>
      <c r="P294" s="0" t="n">
        <v>1000</v>
      </c>
      <c r="Q294" s="0" t="s">
        <v>41</v>
      </c>
      <c r="R294" s="0" t="n">
        <v>11</v>
      </c>
      <c r="S294" s="0" t="n">
        <v>26</v>
      </c>
      <c r="T294" s="0" t="n">
        <v>0</v>
      </c>
    </row>
    <row r="295" customFormat="false" ht="12" hidden="false" customHeight="false" outlineLevel="0" collapsed="false">
      <c r="A295" s="0" t="n">
        <v>2012</v>
      </c>
      <c r="B295" s="0" t="s">
        <v>35</v>
      </c>
      <c r="C295" s="0" t="s">
        <v>84</v>
      </c>
      <c r="D295" s="0" t="n">
        <v>442</v>
      </c>
      <c r="E295" s="0" t="s">
        <v>378</v>
      </c>
      <c r="F295" s="0" t="n">
        <v>28402</v>
      </c>
      <c r="G295" s="0" t="n">
        <v>912</v>
      </c>
      <c r="H295" s="0" t="n">
        <v>933</v>
      </c>
      <c r="I295" s="2" t="n">
        <v>2211.4552006537</v>
      </c>
      <c r="J295" s="2" t="n">
        <v>0.421894144509103</v>
      </c>
      <c r="K295" s="2" t="n">
        <v>32.8497993099078</v>
      </c>
      <c r="L295" s="2" t="n">
        <v>32.5241492365835</v>
      </c>
      <c r="M295" s="2" t="n">
        <v>1.0253345691239</v>
      </c>
      <c r="N295" s="2" t="n">
        <v>30.5026694149907</v>
      </c>
      <c r="O295" s="2" t="n">
        <v>34.6795970271273</v>
      </c>
      <c r="P295" s="0" t="n">
        <v>1000</v>
      </c>
      <c r="Q295" s="0" t="s">
        <v>41</v>
      </c>
      <c r="R295" s="0" t="n">
        <v>11</v>
      </c>
      <c r="S295" s="0" t="n">
        <v>26</v>
      </c>
      <c r="T295" s="0" t="n">
        <v>0</v>
      </c>
    </row>
    <row r="296" customFormat="false" ht="12" hidden="false" customHeight="false" outlineLevel="0" collapsed="false">
      <c r="A296" s="0" t="n">
        <v>2012</v>
      </c>
      <c r="B296" s="0" t="s">
        <v>35</v>
      </c>
      <c r="C296" s="0" t="s">
        <v>84</v>
      </c>
      <c r="D296" s="0" t="n">
        <v>443</v>
      </c>
      <c r="E296" s="0" t="s">
        <v>379</v>
      </c>
      <c r="F296" s="0" t="n">
        <v>99316</v>
      </c>
      <c r="G296" s="0" t="n">
        <v>9602</v>
      </c>
      <c r="H296" s="0" t="n">
        <v>9930</v>
      </c>
      <c r="I296" s="2" t="n">
        <v>7791.89217688989</v>
      </c>
      <c r="J296" s="2" t="n">
        <v>1.27440161831956</v>
      </c>
      <c r="K296" s="2" t="n">
        <v>99.9838898062749</v>
      </c>
      <c r="L296" s="2" t="n">
        <v>98.3773083203431</v>
      </c>
      <c r="M296" s="2" t="n">
        <v>0.950961908799028</v>
      </c>
      <c r="N296" s="2" t="n">
        <v>96.460578318391</v>
      </c>
      <c r="O296" s="2" t="n">
        <v>100.332124906104</v>
      </c>
      <c r="P296" s="0" t="n">
        <v>1000</v>
      </c>
      <c r="Q296" s="0" t="s">
        <v>41</v>
      </c>
      <c r="R296" s="0" t="n">
        <v>11</v>
      </c>
      <c r="S296" s="0" t="n">
        <v>26</v>
      </c>
      <c r="T296" s="0" t="n">
        <v>0</v>
      </c>
    </row>
    <row r="297" customFormat="false" ht="12" hidden="false" customHeight="false" outlineLevel="0" collapsed="false">
      <c r="A297" s="0" t="n">
        <v>2012</v>
      </c>
      <c r="B297" s="0" t="s">
        <v>35</v>
      </c>
      <c r="C297" s="0" t="s">
        <v>84</v>
      </c>
      <c r="D297" s="0" t="n">
        <v>444</v>
      </c>
      <c r="E297" s="0" t="s">
        <v>380</v>
      </c>
      <c r="F297" s="0" t="n">
        <v>42316</v>
      </c>
      <c r="G297" s="0" t="n">
        <v>3642</v>
      </c>
      <c r="H297" s="0" t="n">
        <v>3725</v>
      </c>
      <c r="I297" s="2" t="n">
        <v>3320.58306138977</v>
      </c>
      <c r="J297" s="2" t="n">
        <v>1.12179094187181</v>
      </c>
      <c r="K297" s="2" t="n">
        <v>88.0281690140845</v>
      </c>
      <c r="L297" s="2" t="n">
        <v>86.5215155812663</v>
      </c>
      <c r="M297" s="2" t="n">
        <v>1.36524943520115</v>
      </c>
      <c r="N297" s="2" t="n">
        <v>83.786752903023</v>
      </c>
      <c r="O297" s="2" t="n">
        <v>89.3455397077361</v>
      </c>
      <c r="P297" s="0" t="n">
        <v>1000</v>
      </c>
      <c r="Q297" s="0" t="s">
        <v>41</v>
      </c>
      <c r="R297" s="0" t="n">
        <v>11</v>
      </c>
      <c r="S297" s="0" t="n">
        <v>26</v>
      </c>
      <c r="T297" s="0" t="n">
        <v>0</v>
      </c>
    </row>
    <row r="298" customFormat="false" ht="12" hidden="false" customHeight="false" outlineLevel="0" collapsed="false">
      <c r="A298" s="0" t="n">
        <v>2012</v>
      </c>
      <c r="B298" s="0" t="s">
        <v>35</v>
      </c>
      <c r="C298" s="0" t="s">
        <v>84</v>
      </c>
      <c r="D298" s="0" t="n">
        <v>445</v>
      </c>
      <c r="E298" s="0" t="s">
        <v>381</v>
      </c>
      <c r="F298" s="0" t="n">
        <v>45304</v>
      </c>
      <c r="G298" s="0" t="n">
        <v>3231</v>
      </c>
      <c r="H298" s="0" t="n">
        <v>3325</v>
      </c>
      <c r="I298" s="2" t="n">
        <v>3519.72580863672</v>
      </c>
      <c r="J298" s="2" t="n">
        <v>0.944675858511791</v>
      </c>
      <c r="K298" s="2" t="n">
        <v>73.3930778739184</v>
      </c>
      <c r="L298" s="2" t="n">
        <v>72.8433289780553</v>
      </c>
      <c r="M298" s="2" t="n">
        <v>1.21655322392816</v>
      </c>
      <c r="N298" s="2" t="n">
        <v>70.408695262429</v>
      </c>
      <c r="O298" s="2" t="n">
        <v>75.3621489054437</v>
      </c>
      <c r="P298" s="0" t="n">
        <v>1000</v>
      </c>
      <c r="Q298" s="0" t="s">
        <v>41</v>
      </c>
      <c r="R298" s="0" t="n">
        <v>11</v>
      </c>
      <c r="S298" s="0" t="n">
        <v>26</v>
      </c>
      <c r="T298" s="0" t="n">
        <v>0</v>
      </c>
    </row>
    <row r="299" customFormat="false" ht="12" hidden="false" customHeight="false" outlineLevel="0" collapsed="false">
      <c r="A299" s="0" t="n">
        <v>2012</v>
      </c>
      <c r="B299" s="0" t="s">
        <v>35</v>
      </c>
      <c r="C299" s="0" t="s">
        <v>84</v>
      </c>
      <c r="D299" s="0" t="n">
        <v>446</v>
      </c>
      <c r="E299" s="0" t="s">
        <v>382</v>
      </c>
      <c r="F299" s="0" t="n">
        <v>21110</v>
      </c>
      <c r="G299" s="0" t="n">
        <v>934</v>
      </c>
      <c r="H299" s="0" t="n">
        <v>957</v>
      </c>
      <c r="I299" s="2" t="n">
        <v>1606.92234787419</v>
      </c>
      <c r="J299" s="2" t="n">
        <v>0.595548379338941</v>
      </c>
      <c r="K299" s="2" t="n">
        <v>45.3339649455235</v>
      </c>
      <c r="L299" s="2" t="n">
        <v>45.8924687743966</v>
      </c>
      <c r="M299" s="2" t="n">
        <v>1.42851163411557</v>
      </c>
      <c r="N299" s="2" t="n">
        <v>43.0749837116296</v>
      </c>
      <c r="O299" s="2" t="n">
        <v>48.8942422894138</v>
      </c>
      <c r="P299" s="0" t="n">
        <v>1000</v>
      </c>
      <c r="Q299" s="0" t="s">
        <v>41</v>
      </c>
      <c r="R299" s="0" t="n">
        <v>11</v>
      </c>
      <c r="S299" s="0" t="n">
        <v>26</v>
      </c>
      <c r="T299" s="0" t="n">
        <v>0</v>
      </c>
    </row>
    <row r="300" customFormat="false" ht="12" hidden="false" customHeight="false" outlineLevel="0" collapsed="false">
      <c r="A300" s="0" t="n">
        <v>2012</v>
      </c>
      <c r="B300" s="0" t="s">
        <v>35</v>
      </c>
      <c r="C300" s="0" t="s">
        <v>84</v>
      </c>
      <c r="D300" s="0" t="n">
        <v>447</v>
      </c>
      <c r="E300" s="0" t="s">
        <v>383</v>
      </c>
      <c r="F300" s="0" t="n">
        <v>47952</v>
      </c>
      <c r="G300" s="0" t="n">
        <v>2257</v>
      </c>
      <c r="H300" s="0" t="n">
        <v>2324</v>
      </c>
      <c r="I300" s="2" t="n">
        <v>3661.98872822404</v>
      </c>
      <c r="J300" s="2" t="n">
        <v>0.634627840901923</v>
      </c>
      <c r="K300" s="2" t="n">
        <v>48.4651317984651</v>
      </c>
      <c r="L300" s="2" t="n">
        <v>48.9062500579319</v>
      </c>
      <c r="M300" s="2" t="n">
        <v>0.976931687990488</v>
      </c>
      <c r="N300" s="2" t="n">
        <v>46.9576247373276</v>
      </c>
      <c r="O300" s="2" t="n">
        <v>50.9357385112296</v>
      </c>
      <c r="P300" s="0" t="n">
        <v>1000</v>
      </c>
      <c r="Q300" s="0" t="s">
        <v>41</v>
      </c>
      <c r="R300" s="0" t="n">
        <v>11</v>
      </c>
      <c r="S300" s="0" t="n">
        <v>26</v>
      </c>
      <c r="T300" s="0" t="n">
        <v>0</v>
      </c>
    </row>
    <row r="301" customFormat="false" ht="12" hidden="false" customHeight="false" outlineLevel="0" collapsed="false">
      <c r="A301" s="0" t="n">
        <v>2012</v>
      </c>
      <c r="B301" s="0" t="s">
        <v>35</v>
      </c>
      <c r="C301" s="0" t="s">
        <v>84</v>
      </c>
      <c r="D301" s="0" t="n">
        <v>448</v>
      </c>
      <c r="E301" s="0" t="s">
        <v>384</v>
      </c>
      <c r="F301" s="0" t="n">
        <v>32603</v>
      </c>
      <c r="G301" s="0" t="n">
        <v>1102</v>
      </c>
      <c r="H301" s="0" t="n">
        <v>1154</v>
      </c>
      <c r="I301" s="2" t="n">
        <v>2506.77997959379</v>
      </c>
      <c r="J301" s="2" t="n">
        <v>0.460351530407149</v>
      </c>
      <c r="K301" s="2" t="n">
        <v>35.3955157500844</v>
      </c>
      <c r="L301" s="2" t="n">
        <v>35.4762080913542</v>
      </c>
      <c r="M301" s="2" t="n">
        <v>1.00562683793228</v>
      </c>
      <c r="N301" s="2" t="n">
        <v>33.4872234935387</v>
      </c>
      <c r="O301" s="2" t="n">
        <v>37.5833290802356</v>
      </c>
      <c r="P301" s="0" t="n">
        <v>1000</v>
      </c>
      <c r="Q301" s="0" t="s">
        <v>41</v>
      </c>
      <c r="R301" s="0" t="n">
        <v>11</v>
      </c>
      <c r="S301" s="0" t="n">
        <v>26</v>
      </c>
      <c r="T301" s="0" t="n">
        <v>0</v>
      </c>
    </row>
    <row r="302" customFormat="false" ht="12" hidden="false" customHeight="false" outlineLevel="0" collapsed="false">
      <c r="A302" s="0" t="n">
        <v>2012</v>
      </c>
      <c r="B302" s="0" t="s">
        <v>35</v>
      </c>
      <c r="C302" s="0" t="s">
        <v>84</v>
      </c>
      <c r="D302" s="0" t="n">
        <v>449</v>
      </c>
      <c r="E302" s="0" t="s">
        <v>385</v>
      </c>
      <c r="F302" s="0" t="n">
        <v>106433</v>
      </c>
      <c r="G302" s="0" t="n">
        <v>5273</v>
      </c>
      <c r="H302" s="0" t="n">
        <v>5496</v>
      </c>
      <c r="I302" s="2" t="n">
        <v>8199.01648922404</v>
      </c>
      <c r="J302" s="2" t="n">
        <v>0.670324301362656</v>
      </c>
      <c r="K302" s="2" t="n">
        <v>51.6381197560907</v>
      </c>
      <c r="L302" s="2" t="n">
        <v>51.6958345929876</v>
      </c>
      <c r="M302" s="2" t="n">
        <v>0.67157111321309</v>
      </c>
      <c r="N302" s="2" t="n">
        <v>50.3467905438769</v>
      </c>
      <c r="O302" s="2" t="n">
        <v>53.0810263255312</v>
      </c>
      <c r="P302" s="0" t="n">
        <v>1000</v>
      </c>
      <c r="Q302" s="0" t="s">
        <v>41</v>
      </c>
      <c r="R302" s="0" t="n">
        <v>11</v>
      </c>
      <c r="S302" s="0" t="n">
        <v>26</v>
      </c>
      <c r="T302" s="0" t="n">
        <v>0</v>
      </c>
    </row>
    <row r="303" customFormat="false" ht="12" hidden="false" customHeight="false" outlineLevel="0" collapsed="false">
      <c r="A303" s="0" t="n">
        <v>2012</v>
      </c>
      <c r="B303" s="0" t="s">
        <v>35</v>
      </c>
      <c r="C303" s="0" t="s">
        <v>84</v>
      </c>
      <c r="D303" s="0" t="n">
        <v>450</v>
      </c>
      <c r="E303" s="0" t="s">
        <v>386</v>
      </c>
      <c r="F303" s="0" t="n">
        <v>37738</v>
      </c>
      <c r="G303" s="0" t="n">
        <v>1881</v>
      </c>
      <c r="H303" s="0" t="n">
        <v>1947</v>
      </c>
      <c r="I303" s="2" t="n">
        <v>2924.58808198351</v>
      </c>
      <c r="J303" s="2" t="n">
        <v>0.665734778854569</v>
      </c>
      <c r="K303" s="2" t="n">
        <v>51.5925592241242</v>
      </c>
      <c r="L303" s="2" t="n">
        <v>51.2900686334211</v>
      </c>
      <c r="M303" s="2" t="n">
        <v>1.11935634237307</v>
      </c>
      <c r="N303" s="2" t="n">
        <v>49.0615241813791</v>
      </c>
      <c r="O303" s="2" t="n">
        <v>53.6198412975416</v>
      </c>
      <c r="P303" s="0" t="n">
        <v>1000</v>
      </c>
      <c r="Q303" s="0" t="s">
        <v>41</v>
      </c>
      <c r="R303" s="0" t="n">
        <v>11</v>
      </c>
      <c r="S303" s="0" t="n">
        <v>26</v>
      </c>
      <c r="T303" s="0" t="n">
        <v>0</v>
      </c>
    </row>
    <row r="304" customFormat="false" ht="12" hidden="false" customHeight="false" outlineLevel="0" collapsed="false">
      <c r="A304" s="0" t="n">
        <v>2012</v>
      </c>
      <c r="B304" s="0" t="s">
        <v>35</v>
      </c>
      <c r="C304" s="0" t="s">
        <v>84</v>
      </c>
      <c r="D304" s="0" t="n">
        <v>451</v>
      </c>
      <c r="E304" s="0" t="s">
        <v>387</v>
      </c>
      <c r="F304" s="0" t="n">
        <v>234689</v>
      </c>
      <c r="G304" s="0" t="n">
        <v>17845</v>
      </c>
      <c r="H304" s="0" t="n">
        <v>18496</v>
      </c>
      <c r="I304" s="2" t="n">
        <v>17959.2425708224</v>
      </c>
      <c r="J304" s="2" t="n">
        <v>1.0298875315627</v>
      </c>
      <c r="K304" s="2" t="n">
        <v>78.8106813698128</v>
      </c>
      <c r="L304" s="2" t="n">
        <v>79.8006950805923</v>
      </c>
      <c r="M304" s="2" t="n">
        <v>0.56515884928814</v>
      </c>
      <c r="N304" s="2" t="n">
        <v>78.6585865493041</v>
      </c>
      <c r="O304" s="2" t="n">
        <v>80.959386822366</v>
      </c>
      <c r="P304" s="0" t="n">
        <v>1000</v>
      </c>
      <c r="Q304" s="0" t="s">
        <v>41</v>
      </c>
      <c r="R304" s="0" t="n">
        <v>11</v>
      </c>
      <c r="S304" s="0" t="n">
        <v>26</v>
      </c>
      <c r="T304" s="0" t="n">
        <v>0</v>
      </c>
    </row>
    <row r="305" customFormat="false" ht="12" hidden="false" customHeight="false" outlineLevel="0" collapsed="false">
      <c r="A305" s="0" t="n">
        <v>2012</v>
      </c>
      <c r="B305" s="0" t="s">
        <v>35</v>
      </c>
      <c r="C305" s="0" t="s">
        <v>84</v>
      </c>
      <c r="D305" s="0" t="n">
        <v>452</v>
      </c>
      <c r="E305" s="0" t="s">
        <v>388</v>
      </c>
      <c r="F305" s="0" t="n">
        <v>16942</v>
      </c>
      <c r="G305" s="0" t="n">
        <v>835</v>
      </c>
      <c r="H305" s="0" t="n">
        <v>853</v>
      </c>
      <c r="I305" s="2" t="n">
        <v>1301.41702780407</v>
      </c>
      <c r="J305" s="2" t="n">
        <v>0.655439403186</v>
      </c>
      <c r="K305" s="2" t="n">
        <v>50.3482469602172</v>
      </c>
      <c r="L305" s="2" t="n">
        <v>50.5181909925915</v>
      </c>
      <c r="M305" s="2" t="n">
        <v>1.66560198550673</v>
      </c>
      <c r="N305" s="2" t="n">
        <v>47.2391764742564</v>
      </c>
      <c r="O305" s="2" t="n">
        <v>54.0248118540921</v>
      </c>
      <c r="P305" s="0" t="n">
        <v>1000</v>
      </c>
      <c r="Q305" s="0" t="s">
        <v>41</v>
      </c>
      <c r="R305" s="0" t="n">
        <v>11</v>
      </c>
      <c r="S305" s="0" t="n">
        <v>26</v>
      </c>
      <c r="T305" s="0" t="n">
        <v>0</v>
      </c>
    </row>
    <row r="306" customFormat="false" ht="12" hidden="false" customHeight="false" outlineLevel="0" collapsed="false">
      <c r="A306" s="0" t="n">
        <v>2012</v>
      </c>
      <c r="B306" s="0" t="s">
        <v>35</v>
      </c>
      <c r="C306" s="0" t="s">
        <v>84</v>
      </c>
      <c r="D306" s="0" t="n">
        <v>456</v>
      </c>
      <c r="E306" s="0" t="s">
        <v>389</v>
      </c>
      <c r="F306" s="0" t="n">
        <v>21498</v>
      </c>
      <c r="G306" s="0" t="n">
        <v>1275</v>
      </c>
      <c r="H306" s="0" t="n">
        <v>1327</v>
      </c>
      <c r="I306" s="2" t="n">
        <v>1672.09727299343</v>
      </c>
      <c r="J306" s="2" t="n">
        <v>0.793614116494773</v>
      </c>
      <c r="K306" s="2" t="n">
        <v>61.7266722485813</v>
      </c>
      <c r="L306" s="2" t="n">
        <v>61.1478344497758</v>
      </c>
      <c r="M306" s="2" t="n">
        <v>1.61641930940974</v>
      </c>
      <c r="N306" s="2" t="n">
        <v>57.9446216263579</v>
      </c>
      <c r="O306" s="2" t="n">
        <v>64.5281227653467</v>
      </c>
      <c r="P306" s="0" t="n">
        <v>1000</v>
      </c>
      <c r="Q306" s="0" t="s">
        <v>41</v>
      </c>
      <c r="R306" s="0" t="n">
        <v>11</v>
      </c>
      <c r="S306" s="0" t="n">
        <v>26</v>
      </c>
      <c r="T306" s="0" t="n">
        <v>0</v>
      </c>
    </row>
    <row r="307" customFormat="false" ht="12" hidden="false" customHeight="false" outlineLevel="0" collapsed="false">
      <c r="A307" s="0" t="n">
        <v>2012</v>
      </c>
      <c r="B307" s="0" t="s">
        <v>35</v>
      </c>
      <c r="C307" s="0" t="s">
        <v>84</v>
      </c>
      <c r="D307" s="0" t="n">
        <v>457</v>
      </c>
      <c r="E307" s="0" t="s">
        <v>390</v>
      </c>
      <c r="F307" s="0" t="n">
        <v>26788</v>
      </c>
      <c r="G307" s="0" t="n">
        <v>1181</v>
      </c>
      <c r="H307" s="0" t="n">
        <v>1252</v>
      </c>
      <c r="I307" s="2" t="n">
        <v>2107.83198853392</v>
      </c>
      <c r="J307" s="2" t="n">
        <v>0.593975234653695</v>
      </c>
      <c r="K307" s="2" t="n">
        <v>46.7373450798865</v>
      </c>
      <c r="L307" s="2" t="n">
        <v>45.7701525640164</v>
      </c>
      <c r="M307" s="2" t="n">
        <v>1.24563270276644</v>
      </c>
      <c r="N307" s="2" t="n">
        <v>43.3036589434619</v>
      </c>
      <c r="O307" s="2" t="n">
        <v>48.3771329454744</v>
      </c>
      <c r="P307" s="0" t="n">
        <v>1000</v>
      </c>
      <c r="Q307" s="0" t="s">
        <v>41</v>
      </c>
      <c r="R307" s="0" t="n">
        <v>11</v>
      </c>
      <c r="S307" s="0" t="n">
        <v>26</v>
      </c>
      <c r="T307" s="0" t="n">
        <v>0</v>
      </c>
    </row>
    <row r="308" customFormat="false" ht="12" hidden="false" customHeight="false" outlineLevel="0" collapsed="false">
      <c r="A308" s="0" t="n">
        <v>2012</v>
      </c>
      <c r="B308" s="0" t="s">
        <v>35</v>
      </c>
      <c r="C308" s="0" t="s">
        <v>84</v>
      </c>
      <c r="D308" s="0" t="n">
        <v>999</v>
      </c>
      <c r="E308" s="0" t="s">
        <v>391</v>
      </c>
      <c r="F308" s="0" t="n">
        <v>27652051</v>
      </c>
      <c r="G308" s="0" t="n">
        <v>2059040</v>
      </c>
      <c r="H308" s="0" t="n">
        <v>2142396</v>
      </c>
      <c r="I308" s="2" t="n">
        <v>2142396.00582981</v>
      </c>
      <c r="J308" s="2" t="n">
        <v>0.999999997278835</v>
      </c>
      <c r="K308" s="2" t="n">
        <v>77.4769292881747</v>
      </c>
      <c r="L308" s="2" t="n">
        <v>77.4769292881747</v>
      </c>
      <c r="M308" s="2" t="n">
        <v>0</v>
      </c>
      <c r="N308" s="2" t="n">
        <v>0</v>
      </c>
      <c r="O308" s="2" t="n">
        <v>0</v>
      </c>
      <c r="P308" s="0" t="n">
        <v>1000</v>
      </c>
      <c r="Q308" s="0" t="s">
        <v>41</v>
      </c>
      <c r="R308" s="0" t="n">
        <v>11</v>
      </c>
      <c r="S308" s="0" t="n">
        <v>26</v>
      </c>
      <c r="T308" s="0" t="n">
        <v>0</v>
      </c>
    </row>
    <row r="309" customFormat="false" ht="12" hidden="false" customHeight="false" outlineLevel="0" collapsed="false">
      <c r="I309" s="2"/>
      <c r="J309" s="2"/>
      <c r="K309" s="2"/>
      <c r="L309" s="2"/>
      <c r="M309" s="2"/>
      <c r="N309" s="2"/>
      <c r="O309" s="2"/>
    </row>
    <row r="310" customFormat="false" ht="12" hidden="false" customHeight="false" outlineLevel="0" collapsed="false">
      <c r="I310" s="2"/>
      <c r="J310" s="2"/>
      <c r="K310" s="2"/>
      <c r="L310" s="2"/>
      <c r="M310" s="2"/>
      <c r="N310" s="2"/>
      <c r="O310" s="2"/>
    </row>
    <row r="311" customFormat="false" ht="12" hidden="false" customHeight="false" outlineLevel="0" collapsed="false">
      <c r="I311" s="2"/>
      <c r="J311" s="2"/>
      <c r="K311" s="2"/>
      <c r="L311" s="2"/>
      <c r="M311" s="2"/>
      <c r="N311" s="2"/>
      <c r="O311" s="2"/>
    </row>
    <row r="312" customFormat="false" ht="12" hidden="false" customHeight="false" outlineLevel="0" collapsed="false">
      <c r="I312" s="2"/>
      <c r="J312" s="2"/>
      <c r="K312" s="2"/>
      <c r="L312" s="2"/>
      <c r="M312" s="2"/>
      <c r="N312" s="2"/>
      <c r="O312" s="2"/>
    </row>
    <row r="313" customFormat="false" ht="12" hidden="false" customHeight="false" outlineLevel="0" collapsed="false">
      <c r="I313" s="2"/>
      <c r="J313" s="2"/>
      <c r="K313" s="2"/>
      <c r="L313" s="2"/>
      <c r="M313" s="2"/>
      <c r="N313" s="2"/>
      <c r="O313" s="2"/>
    </row>
    <row r="314" customFormat="false" ht="12" hidden="false" customHeight="false" outlineLevel="0" collapsed="false">
      <c r="I314" s="2"/>
      <c r="J314" s="2"/>
      <c r="K314" s="2"/>
      <c r="L314" s="2"/>
      <c r="M314" s="2"/>
      <c r="N314" s="2"/>
      <c r="O314" s="2"/>
    </row>
    <row r="315" customFormat="false" ht="12" hidden="false" customHeight="false" outlineLevel="0" collapsed="false">
      <c r="I315" s="2"/>
      <c r="J315" s="2"/>
      <c r="K315" s="2"/>
      <c r="L315" s="2"/>
      <c r="M315" s="2"/>
      <c r="N315" s="2"/>
      <c r="O315" s="2"/>
    </row>
    <row r="316" customFormat="false" ht="12" hidden="false" customHeight="false" outlineLevel="0" collapsed="false">
      <c r="I316" s="2"/>
      <c r="J316" s="2"/>
      <c r="K316" s="2"/>
      <c r="L316" s="2"/>
      <c r="M316" s="2"/>
      <c r="N316" s="2"/>
      <c r="O316" s="2"/>
    </row>
    <row r="317" customFormat="false" ht="12" hidden="false" customHeight="false" outlineLevel="0" collapsed="false">
      <c r="I317" s="2"/>
      <c r="J317" s="2"/>
      <c r="K317" s="2"/>
      <c r="L317" s="2"/>
      <c r="M317" s="2"/>
      <c r="N317" s="2"/>
      <c r="O317" s="2"/>
    </row>
    <row r="318" customFormat="false" ht="12" hidden="false" customHeight="false" outlineLevel="0" collapsed="false">
      <c r="I318" s="2"/>
      <c r="J318" s="2"/>
      <c r="K318" s="2"/>
      <c r="L318" s="2"/>
      <c r="M318" s="2"/>
      <c r="N318" s="2"/>
      <c r="O318" s="2"/>
    </row>
    <row r="319" customFormat="false" ht="12" hidden="false" customHeight="false" outlineLevel="0" collapsed="false">
      <c r="I319" s="2"/>
      <c r="J319" s="2"/>
      <c r="K319" s="2"/>
      <c r="L319" s="2"/>
      <c r="M319" s="2"/>
      <c r="N319" s="2"/>
      <c r="O319" s="2"/>
    </row>
    <row r="320" customFormat="false" ht="12" hidden="false" customHeight="false" outlineLevel="0" collapsed="false">
      <c r="I320" s="2"/>
      <c r="J320" s="2"/>
      <c r="K320" s="2"/>
      <c r="L320" s="2"/>
      <c r="M320" s="2"/>
      <c r="N320" s="2"/>
      <c r="O320" s="2"/>
    </row>
    <row r="321" customFormat="false" ht="12" hidden="false" customHeight="false" outlineLevel="0" collapsed="false">
      <c r="I321" s="2"/>
      <c r="J321" s="2"/>
      <c r="K321" s="2"/>
      <c r="L321" s="2"/>
      <c r="M321" s="2"/>
      <c r="N321" s="2"/>
      <c r="O321" s="2"/>
    </row>
    <row r="322" customFormat="false" ht="12" hidden="false" customHeight="false" outlineLevel="0" collapsed="false">
      <c r="I322" s="2"/>
      <c r="J322" s="2"/>
      <c r="K322" s="2"/>
      <c r="L322" s="2"/>
      <c r="M322" s="2"/>
      <c r="N322" s="2"/>
      <c r="O322" s="2"/>
    </row>
    <row r="323" customFormat="false" ht="12" hidden="false" customHeight="false" outlineLevel="0" collapsed="false">
      <c r="I323" s="2"/>
      <c r="J323" s="2"/>
      <c r="K323" s="2"/>
      <c r="L323" s="2"/>
      <c r="M323" s="2"/>
      <c r="N323" s="2"/>
      <c r="O323" s="2"/>
    </row>
    <row r="324" customFormat="false" ht="12" hidden="false" customHeight="false" outlineLevel="0" collapsed="false">
      <c r="I324" s="2"/>
      <c r="J324" s="2"/>
      <c r="K324" s="2"/>
      <c r="L324" s="2"/>
      <c r="M324" s="2"/>
      <c r="N324" s="2"/>
      <c r="O324" s="2"/>
    </row>
    <row r="325" customFormat="false" ht="12" hidden="false" customHeight="false" outlineLevel="0" collapsed="false">
      <c r="I325" s="2"/>
      <c r="J325" s="2"/>
      <c r="K325" s="2"/>
      <c r="L325" s="2"/>
      <c r="M325" s="2"/>
      <c r="N325" s="2"/>
      <c r="O325" s="2"/>
    </row>
    <row r="326" customFormat="false" ht="12" hidden="false" customHeight="false" outlineLevel="0" collapsed="false">
      <c r="I326" s="2"/>
      <c r="J326" s="2"/>
      <c r="K326" s="2"/>
      <c r="L326" s="2"/>
      <c r="M326" s="2"/>
      <c r="N326" s="2"/>
      <c r="O326" s="2"/>
    </row>
    <row r="327" customFormat="false" ht="12" hidden="false" customHeight="false" outlineLevel="0" collapsed="false">
      <c r="I327" s="2"/>
      <c r="J327" s="2"/>
      <c r="K327" s="2"/>
      <c r="L327" s="2"/>
      <c r="M327" s="2"/>
      <c r="N327" s="2"/>
      <c r="O327" s="2"/>
    </row>
    <row r="328" customFormat="false" ht="12" hidden="false" customHeight="false" outlineLevel="0" collapsed="false">
      <c r="I328" s="2"/>
      <c r="J328" s="2"/>
      <c r="K328" s="2"/>
      <c r="L328" s="2"/>
      <c r="M328" s="2"/>
      <c r="N328" s="2"/>
      <c r="O328" s="2"/>
    </row>
    <row r="329" customFormat="false" ht="12" hidden="false" customHeight="false" outlineLevel="0" collapsed="false">
      <c r="I329" s="2"/>
      <c r="J329" s="2"/>
      <c r="K329" s="2"/>
      <c r="L329" s="2"/>
      <c r="M329" s="2"/>
      <c r="N329" s="2"/>
      <c r="O329" s="2"/>
    </row>
    <row r="330" customFormat="false" ht="12" hidden="false" customHeight="false" outlineLevel="0" collapsed="false">
      <c r="I330" s="2"/>
      <c r="J330" s="2"/>
      <c r="K330" s="2"/>
      <c r="L330" s="2"/>
      <c r="M330" s="2"/>
      <c r="N330" s="2"/>
      <c r="O330" s="2"/>
    </row>
    <row r="331" customFormat="false" ht="12" hidden="false" customHeight="false" outlineLevel="0" collapsed="false">
      <c r="I331" s="2"/>
      <c r="J331" s="2"/>
      <c r="K331" s="2"/>
      <c r="L331" s="2"/>
      <c r="M331" s="2"/>
      <c r="N331" s="2"/>
      <c r="O331" s="2"/>
    </row>
    <row r="332" customFormat="false" ht="12" hidden="false" customHeight="false" outlineLevel="0" collapsed="false">
      <c r="I332" s="2"/>
      <c r="J332" s="2"/>
      <c r="K332" s="2"/>
      <c r="L332" s="2"/>
      <c r="M332" s="2"/>
      <c r="N332" s="2"/>
      <c r="O332" s="2"/>
    </row>
    <row r="333" customFormat="false" ht="12" hidden="false" customHeight="false" outlineLevel="0" collapsed="false">
      <c r="I333" s="2"/>
      <c r="J333" s="2"/>
      <c r="K333" s="2"/>
      <c r="L333" s="2"/>
      <c r="M333" s="2"/>
      <c r="N333" s="2"/>
      <c r="O333" s="2"/>
    </row>
    <row r="334" customFormat="false" ht="12" hidden="false" customHeight="false" outlineLevel="0" collapsed="false">
      <c r="I334" s="2"/>
      <c r="J334" s="2"/>
      <c r="K334" s="2"/>
      <c r="L334" s="2"/>
      <c r="M334" s="2"/>
      <c r="N334" s="2"/>
      <c r="O334" s="2"/>
    </row>
    <row r="335" customFormat="false" ht="12" hidden="false" customHeight="false" outlineLevel="0" collapsed="false">
      <c r="I335" s="2"/>
      <c r="J335" s="2"/>
      <c r="K335" s="2"/>
      <c r="L335" s="2"/>
      <c r="M335" s="2"/>
      <c r="N335" s="2"/>
      <c r="O335" s="2"/>
    </row>
    <row r="336" customFormat="false" ht="12" hidden="false" customHeight="false" outlineLevel="0" collapsed="false">
      <c r="I336" s="2"/>
      <c r="J336" s="2"/>
      <c r="K336" s="2"/>
      <c r="L336" s="2"/>
      <c r="M336" s="2"/>
      <c r="N336" s="2"/>
      <c r="O336" s="2"/>
    </row>
    <row r="337" customFormat="false" ht="12" hidden="false" customHeight="false" outlineLevel="0" collapsed="false">
      <c r="I337" s="2"/>
      <c r="J337" s="2"/>
      <c r="K337" s="2"/>
      <c r="L337" s="2"/>
      <c r="M337" s="2"/>
      <c r="N337" s="2"/>
      <c r="O337" s="2"/>
    </row>
    <row r="338" customFormat="false" ht="12" hidden="false" customHeight="false" outlineLevel="0" collapsed="false">
      <c r="I338" s="2"/>
      <c r="J338" s="2"/>
      <c r="K338" s="2"/>
      <c r="L338" s="2"/>
      <c r="M338" s="2"/>
      <c r="N338" s="2"/>
      <c r="O338" s="2"/>
    </row>
    <row r="339" customFormat="false" ht="12" hidden="false" customHeight="false" outlineLevel="0" collapsed="false">
      <c r="I339" s="2"/>
      <c r="J339" s="2"/>
      <c r="K339" s="2"/>
      <c r="L339" s="2"/>
      <c r="M339" s="2"/>
      <c r="N339" s="2"/>
      <c r="O339" s="2"/>
    </row>
    <row r="340" customFormat="false" ht="12" hidden="false" customHeight="false" outlineLevel="0" collapsed="false">
      <c r="I340" s="2"/>
      <c r="J340" s="2"/>
      <c r="K340" s="2"/>
      <c r="L340" s="2"/>
      <c r="M340" s="2"/>
      <c r="N340" s="2"/>
      <c r="O340" s="2"/>
    </row>
    <row r="341" customFormat="false" ht="12" hidden="false" customHeight="false" outlineLevel="0" collapsed="false">
      <c r="I341" s="2"/>
      <c r="J341" s="2"/>
      <c r="K341" s="2"/>
      <c r="L341" s="2"/>
      <c r="M341" s="2"/>
      <c r="N341" s="2"/>
      <c r="O341" s="2"/>
    </row>
    <row r="342" customFormat="false" ht="12" hidden="false" customHeight="false" outlineLevel="0" collapsed="false">
      <c r="I342" s="2"/>
      <c r="J342" s="2"/>
      <c r="K342" s="2"/>
      <c r="L342" s="2"/>
      <c r="M342" s="2"/>
      <c r="N342" s="2"/>
      <c r="O342" s="2"/>
    </row>
    <row r="343" customFormat="false" ht="12" hidden="false" customHeight="false" outlineLevel="0" collapsed="false">
      <c r="I343" s="2"/>
      <c r="J343" s="2"/>
      <c r="K343" s="2"/>
      <c r="L343" s="2"/>
      <c r="M343" s="2"/>
      <c r="N343" s="2"/>
      <c r="O343" s="2"/>
    </row>
    <row r="344" customFormat="false" ht="12" hidden="false" customHeight="false" outlineLevel="0" collapsed="false">
      <c r="I344" s="2"/>
      <c r="J344" s="2"/>
      <c r="K344" s="2"/>
      <c r="L344" s="2"/>
      <c r="M344" s="2"/>
      <c r="N344" s="2"/>
      <c r="O344" s="2"/>
    </row>
    <row r="345" customFormat="false" ht="12" hidden="false" customHeight="false" outlineLevel="0" collapsed="false">
      <c r="I345" s="2"/>
      <c r="J345" s="2"/>
      <c r="K345" s="2"/>
      <c r="L345" s="2"/>
      <c r="M345" s="2"/>
      <c r="N345" s="2"/>
      <c r="O345" s="2"/>
    </row>
    <row r="346" customFormat="false" ht="12" hidden="false" customHeight="false" outlineLevel="0" collapsed="false">
      <c r="I346" s="2"/>
      <c r="J346" s="2"/>
      <c r="K346" s="2"/>
      <c r="L346" s="2"/>
      <c r="M346" s="2"/>
      <c r="N346" s="2"/>
      <c r="O346" s="2"/>
    </row>
    <row r="347" customFormat="false" ht="12" hidden="false" customHeight="false" outlineLevel="0" collapsed="false">
      <c r="I347" s="2"/>
      <c r="J347" s="2"/>
      <c r="K347" s="2"/>
      <c r="L347" s="2"/>
      <c r="M347" s="2"/>
      <c r="N347" s="2"/>
      <c r="O347" s="2"/>
    </row>
    <row r="348" customFormat="false" ht="12" hidden="false" customHeight="false" outlineLevel="0" collapsed="false">
      <c r="I348" s="2"/>
      <c r="J348" s="2"/>
      <c r="K348" s="2"/>
      <c r="L348" s="2"/>
      <c r="M348" s="2"/>
      <c r="N348" s="2"/>
      <c r="O348" s="2"/>
    </row>
    <row r="349" customFormat="false" ht="12" hidden="false" customHeight="false" outlineLevel="0" collapsed="false">
      <c r="I349" s="2"/>
      <c r="J349" s="2"/>
      <c r="K349" s="2"/>
      <c r="L349" s="2"/>
      <c r="M349" s="2"/>
      <c r="N349" s="2"/>
      <c r="O349" s="2"/>
    </row>
    <row r="350" customFormat="false" ht="12" hidden="false" customHeight="false" outlineLevel="0" collapsed="false">
      <c r="I350" s="2"/>
      <c r="J350" s="2"/>
      <c r="K350" s="2"/>
      <c r="L350" s="2"/>
      <c r="M350" s="2"/>
      <c r="N350" s="2"/>
      <c r="O350" s="2"/>
    </row>
    <row r="351" customFormat="false" ht="12" hidden="false" customHeight="false" outlineLevel="0" collapsed="false">
      <c r="I351" s="2"/>
      <c r="J351" s="2"/>
      <c r="K351" s="2"/>
      <c r="L351" s="2"/>
      <c r="M351" s="2"/>
      <c r="N351" s="2"/>
      <c r="O351" s="2"/>
    </row>
    <row r="352" customFormat="false" ht="12" hidden="false" customHeight="false" outlineLevel="0" collapsed="false">
      <c r="I352" s="2"/>
      <c r="J352" s="2"/>
      <c r="K352" s="2"/>
      <c r="L352" s="2"/>
      <c r="M352" s="2"/>
      <c r="N352" s="2"/>
      <c r="O352" s="2"/>
    </row>
    <row r="353" customFormat="false" ht="12" hidden="false" customHeight="false" outlineLevel="0" collapsed="false">
      <c r="I353" s="2"/>
      <c r="J353" s="2"/>
      <c r="K353" s="2"/>
      <c r="L353" s="2"/>
      <c r="M353" s="2"/>
      <c r="N353" s="2"/>
      <c r="O353" s="2"/>
    </row>
    <row r="354" customFormat="false" ht="12" hidden="false" customHeight="false" outlineLevel="0" collapsed="false">
      <c r="I354" s="2"/>
      <c r="J354" s="2"/>
      <c r="K354" s="2"/>
      <c r="L354" s="2"/>
      <c r="M354" s="2"/>
      <c r="N354" s="2"/>
      <c r="O354" s="2"/>
    </row>
    <row r="355" customFormat="false" ht="12" hidden="false" customHeight="false" outlineLevel="0" collapsed="false">
      <c r="I355" s="2"/>
      <c r="J355" s="2"/>
      <c r="K355" s="2"/>
      <c r="L355" s="2"/>
      <c r="M355" s="2"/>
      <c r="N355" s="2"/>
      <c r="O355" s="2"/>
    </row>
    <row r="356" customFormat="false" ht="12" hidden="false" customHeight="false" outlineLevel="0" collapsed="false">
      <c r="I356" s="2"/>
      <c r="J356" s="2"/>
      <c r="K356" s="2"/>
      <c r="L356" s="2"/>
      <c r="M356" s="2"/>
      <c r="N356" s="2"/>
      <c r="O356" s="2"/>
    </row>
    <row r="357" customFormat="false" ht="12" hidden="false" customHeight="false" outlineLevel="0" collapsed="false">
      <c r="I357" s="2"/>
      <c r="J357" s="2"/>
      <c r="K357" s="2"/>
      <c r="L357" s="2"/>
      <c r="M357" s="2"/>
      <c r="N357" s="2"/>
      <c r="O357" s="2"/>
    </row>
    <row r="358" customFormat="false" ht="12" hidden="false" customHeight="false" outlineLevel="0" collapsed="false">
      <c r="I358" s="2"/>
      <c r="J358" s="2"/>
      <c r="K358" s="2"/>
      <c r="L358" s="2"/>
      <c r="M358" s="2"/>
      <c r="N358" s="2"/>
      <c r="O358" s="2"/>
    </row>
    <row r="359" customFormat="false" ht="12" hidden="false" customHeight="false" outlineLevel="0" collapsed="false">
      <c r="I359" s="2"/>
      <c r="J359" s="2"/>
      <c r="K359" s="2"/>
      <c r="L359" s="2"/>
      <c r="M359" s="2"/>
      <c r="N359" s="2"/>
      <c r="O359" s="2"/>
    </row>
    <row r="360" customFormat="false" ht="12" hidden="false" customHeight="false" outlineLevel="0" collapsed="false">
      <c r="I360" s="2"/>
      <c r="J360" s="2"/>
      <c r="K360" s="2"/>
      <c r="L360" s="2"/>
      <c r="M360" s="2"/>
      <c r="N360" s="2"/>
      <c r="O360" s="2"/>
    </row>
    <row r="361" customFormat="false" ht="12" hidden="false" customHeight="false" outlineLevel="0" collapsed="false">
      <c r="I361" s="2"/>
      <c r="J361" s="2"/>
      <c r="K361" s="2"/>
      <c r="L361" s="2"/>
      <c r="M361" s="2"/>
      <c r="N361" s="2"/>
      <c r="O361" s="2"/>
    </row>
    <row r="362" customFormat="false" ht="12" hidden="false" customHeight="false" outlineLevel="0" collapsed="false">
      <c r="I362" s="2"/>
      <c r="J362" s="2"/>
      <c r="K362" s="2"/>
      <c r="L362" s="2"/>
      <c r="M362" s="2"/>
      <c r="N362" s="2"/>
      <c r="O362" s="2"/>
    </row>
    <row r="363" customFormat="false" ht="12" hidden="false" customHeight="false" outlineLevel="0" collapsed="false">
      <c r="I363" s="2"/>
      <c r="J363" s="2"/>
      <c r="K363" s="2"/>
      <c r="L363" s="2"/>
      <c r="M363" s="2"/>
      <c r="N363" s="2"/>
      <c r="O363" s="2"/>
    </row>
    <row r="364" customFormat="false" ht="12" hidden="false" customHeight="false" outlineLevel="0" collapsed="false">
      <c r="I364" s="2"/>
      <c r="J364" s="2"/>
      <c r="K364" s="2"/>
      <c r="L364" s="2"/>
      <c r="M364" s="2"/>
      <c r="N364" s="2"/>
      <c r="O364" s="2"/>
    </row>
    <row r="365" customFormat="false" ht="12" hidden="false" customHeight="false" outlineLevel="0" collapsed="false">
      <c r="I365" s="2"/>
      <c r="J365" s="2"/>
      <c r="K365" s="2"/>
      <c r="L365" s="2"/>
      <c r="M365" s="2"/>
      <c r="N365" s="2"/>
      <c r="O365" s="2"/>
    </row>
    <row r="366" customFormat="false" ht="12" hidden="false" customHeight="false" outlineLevel="0" collapsed="false">
      <c r="I366" s="2"/>
      <c r="J366" s="2"/>
      <c r="K366" s="2"/>
      <c r="L366" s="2"/>
      <c r="M366" s="2"/>
      <c r="N366" s="2"/>
      <c r="O366" s="2"/>
    </row>
    <row r="367" customFormat="false" ht="12" hidden="false" customHeight="false" outlineLevel="0" collapsed="false">
      <c r="I367" s="2"/>
      <c r="J367" s="2"/>
      <c r="K367" s="2"/>
      <c r="L367" s="2"/>
      <c r="M367" s="2"/>
      <c r="N367" s="2"/>
      <c r="O367" s="2"/>
    </row>
    <row r="368" customFormat="false" ht="12" hidden="false" customHeight="false" outlineLevel="0" collapsed="false">
      <c r="I368" s="2"/>
      <c r="J368" s="2"/>
      <c r="K368" s="2"/>
      <c r="L368" s="2"/>
      <c r="M368" s="2"/>
      <c r="N368" s="2"/>
      <c r="O368" s="2"/>
    </row>
    <row r="369" customFormat="false" ht="12" hidden="false" customHeight="false" outlineLevel="0" collapsed="false">
      <c r="I369" s="2"/>
      <c r="J369" s="2"/>
      <c r="K369" s="2"/>
      <c r="L369" s="2"/>
      <c r="M369" s="2"/>
      <c r="N369" s="2"/>
      <c r="O369" s="2"/>
    </row>
    <row r="370" customFormat="false" ht="12" hidden="false" customHeight="false" outlineLevel="0" collapsed="false">
      <c r="I370" s="2"/>
      <c r="J370" s="2"/>
      <c r="K370" s="2"/>
      <c r="L370" s="2"/>
      <c r="M370" s="2"/>
      <c r="N370" s="2"/>
      <c r="O370" s="2"/>
    </row>
    <row r="371" customFormat="false" ht="12" hidden="false" customHeight="false" outlineLevel="0" collapsed="false">
      <c r="I371" s="2"/>
      <c r="J371" s="2"/>
      <c r="K371" s="2"/>
      <c r="L371" s="2"/>
      <c r="M371" s="2"/>
      <c r="N371" s="2"/>
      <c r="O371" s="2"/>
    </row>
    <row r="372" customFormat="false" ht="12" hidden="false" customHeight="false" outlineLevel="0" collapsed="false">
      <c r="I372" s="2"/>
      <c r="J372" s="2"/>
      <c r="K372" s="2"/>
      <c r="L372" s="2"/>
      <c r="M372" s="2"/>
      <c r="N372" s="2"/>
      <c r="O372" s="2"/>
    </row>
    <row r="373" customFormat="false" ht="12" hidden="false" customHeight="false" outlineLevel="0" collapsed="false">
      <c r="I373" s="2"/>
      <c r="J373" s="2"/>
      <c r="K373" s="2"/>
      <c r="L373" s="2"/>
      <c r="M373" s="2"/>
      <c r="N373" s="2"/>
      <c r="O373" s="2"/>
    </row>
    <row r="374" customFormat="false" ht="12" hidden="false" customHeight="false" outlineLevel="0" collapsed="false">
      <c r="I374" s="2"/>
      <c r="J374" s="2"/>
      <c r="K374" s="2"/>
      <c r="L374" s="2"/>
      <c r="M374" s="2"/>
      <c r="N374" s="2"/>
      <c r="O374" s="2"/>
    </row>
    <row r="375" customFormat="false" ht="12" hidden="false" customHeight="false" outlineLevel="0" collapsed="false">
      <c r="I375" s="2"/>
      <c r="J375" s="2"/>
      <c r="K375" s="2"/>
      <c r="L375" s="2"/>
      <c r="M375" s="2"/>
      <c r="N375" s="2"/>
      <c r="O375" s="2"/>
    </row>
    <row r="376" customFormat="false" ht="12" hidden="false" customHeight="false" outlineLevel="0" collapsed="false">
      <c r="I376" s="2"/>
      <c r="J376" s="2"/>
      <c r="K376" s="2"/>
      <c r="L376" s="2"/>
      <c r="M376" s="2"/>
      <c r="N376" s="2"/>
      <c r="O376" s="2"/>
    </row>
    <row r="377" customFormat="false" ht="12" hidden="false" customHeight="false" outlineLevel="0" collapsed="false">
      <c r="I377" s="2"/>
      <c r="J377" s="2"/>
      <c r="K377" s="2"/>
      <c r="L377" s="2"/>
      <c r="M377" s="2"/>
      <c r="N377" s="2"/>
      <c r="O377" s="2"/>
    </row>
    <row r="378" customFormat="false" ht="12" hidden="false" customHeight="false" outlineLevel="0" collapsed="false">
      <c r="I378" s="2"/>
      <c r="J378" s="2"/>
      <c r="K378" s="2"/>
      <c r="L378" s="2"/>
      <c r="M378" s="2"/>
      <c r="N378" s="2"/>
      <c r="O378" s="2"/>
    </row>
    <row r="379" customFormat="false" ht="12" hidden="false" customHeight="false" outlineLevel="0" collapsed="false">
      <c r="I379" s="2"/>
      <c r="J379" s="2"/>
      <c r="K379" s="2"/>
      <c r="L379" s="2"/>
      <c r="M379" s="2"/>
      <c r="N379" s="2"/>
      <c r="O379" s="2"/>
    </row>
    <row r="380" customFormat="false" ht="12" hidden="false" customHeight="false" outlineLevel="0" collapsed="false">
      <c r="I380" s="2"/>
      <c r="J380" s="2"/>
      <c r="K380" s="2"/>
      <c r="L380" s="2"/>
      <c r="M380" s="2"/>
      <c r="N380" s="2"/>
      <c r="O380" s="2"/>
    </row>
    <row r="381" customFormat="false" ht="12" hidden="false" customHeight="false" outlineLevel="0" collapsed="false">
      <c r="I381" s="2"/>
      <c r="J381" s="2"/>
      <c r="K381" s="2"/>
      <c r="L381" s="2"/>
      <c r="M381" s="2"/>
      <c r="N381" s="2"/>
      <c r="O381" s="2"/>
    </row>
    <row r="382" customFormat="false" ht="12" hidden="false" customHeight="false" outlineLevel="0" collapsed="false">
      <c r="I382" s="2"/>
      <c r="J382" s="2"/>
      <c r="K382" s="2"/>
      <c r="L382" s="2"/>
      <c r="M382" s="2"/>
      <c r="N382" s="2"/>
      <c r="O382" s="2"/>
    </row>
    <row r="383" customFormat="false" ht="12" hidden="false" customHeight="false" outlineLevel="0" collapsed="false">
      <c r="I383" s="2"/>
      <c r="J383" s="2"/>
      <c r="K383" s="2"/>
      <c r="L383" s="2"/>
      <c r="M383" s="2"/>
      <c r="N383" s="2"/>
      <c r="O383" s="2"/>
    </row>
    <row r="384" customFormat="false" ht="12" hidden="false" customHeight="false" outlineLevel="0" collapsed="false">
      <c r="I384" s="2"/>
      <c r="J384" s="2"/>
      <c r="K384" s="2"/>
      <c r="L384" s="2"/>
      <c r="M384" s="2"/>
      <c r="N384" s="2"/>
      <c r="O384" s="2"/>
    </row>
    <row r="385" customFormat="false" ht="12" hidden="false" customHeight="false" outlineLevel="0" collapsed="false">
      <c r="I385" s="2"/>
      <c r="J385" s="2"/>
      <c r="K385" s="2"/>
      <c r="L385" s="2"/>
      <c r="M385" s="2"/>
      <c r="N385" s="2"/>
      <c r="O385" s="2"/>
    </row>
    <row r="386" customFormat="false" ht="12" hidden="false" customHeight="false" outlineLevel="0" collapsed="false">
      <c r="I386" s="2"/>
      <c r="J386" s="2"/>
      <c r="K386" s="2"/>
      <c r="L386" s="2"/>
      <c r="M386" s="2"/>
      <c r="N386" s="2"/>
      <c r="O386" s="2"/>
    </row>
    <row r="387" customFormat="false" ht="12" hidden="false" customHeight="false" outlineLevel="0" collapsed="false">
      <c r="I387" s="2"/>
      <c r="J387" s="2"/>
      <c r="K387" s="2"/>
      <c r="L387" s="2"/>
      <c r="M387" s="2"/>
      <c r="N387" s="2"/>
      <c r="O387" s="2"/>
    </row>
    <row r="388" customFormat="false" ht="12" hidden="false" customHeight="false" outlineLevel="0" collapsed="false">
      <c r="I388" s="2"/>
      <c r="J388" s="2"/>
      <c r="K388" s="2"/>
      <c r="L388" s="2"/>
      <c r="M388" s="2"/>
      <c r="N388" s="2"/>
      <c r="O388" s="2"/>
    </row>
    <row r="389" customFormat="false" ht="12" hidden="false" customHeight="false" outlineLevel="0" collapsed="false">
      <c r="I389" s="2"/>
      <c r="J389" s="2"/>
      <c r="K389" s="2"/>
      <c r="L389" s="2"/>
      <c r="M389" s="2"/>
      <c r="N389" s="2"/>
      <c r="O389" s="2"/>
    </row>
    <row r="390" customFormat="false" ht="12" hidden="false" customHeight="false" outlineLevel="0" collapsed="false">
      <c r="I390" s="2"/>
      <c r="J390" s="2"/>
      <c r="K390" s="2"/>
      <c r="L390" s="2"/>
      <c r="M390" s="2"/>
      <c r="N390" s="2"/>
      <c r="O390" s="2"/>
    </row>
    <row r="391" customFormat="false" ht="12" hidden="false" customHeight="false" outlineLevel="0" collapsed="false">
      <c r="I391" s="2"/>
      <c r="J391" s="2"/>
      <c r="K391" s="2"/>
      <c r="L391" s="2"/>
      <c r="M391" s="2"/>
      <c r="N391" s="2"/>
      <c r="O391" s="2"/>
    </row>
    <row r="392" customFormat="false" ht="12" hidden="false" customHeight="false" outlineLevel="0" collapsed="false">
      <c r="I392" s="2"/>
      <c r="J392" s="2"/>
      <c r="K392" s="2"/>
      <c r="L392" s="2"/>
      <c r="M392" s="2"/>
      <c r="N392" s="2"/>
      <c r="O392" s="2"/>
    </row>
    <row r="393" customFormat="false" ht="12" hidden="false" customHeight="false" outlineLevel="0" collapsed="false">
      <c r="I393" s="2"/>
      <c r="J393" s="2"/>
      <c r="K393" s="2"/>
      <c r="L393" s="2"/>
      <c r="M393" s="2"/>
      <c r="N393" s="2"/>
      <c r="O393" s="2"/>
    </row>
    <row r="394" customFormat="false" ht="12" hidden="false" customHeight="false" outlineLevel="0" collapsed="false">
      <c r="I394" s="2"/>
      <c r="J394" s="2"/>
      <c r="K394" s="2"/>
      <c r="L394" s="2"/>
      <c r="M394" s="2"/>
      <c r="N394" s="2"/>
      <c r="O394" s="2"/>
    </row>
    <row r="395" customFormat="false" ht="12" hidden="false" customHeight="false" outlineLevel="0" collapsed="false">
      <c r="I395" s="2"/>
      <c r="J395" s="2"/>
      <c r="K395" s="2"/>
      <c r="L395" s="2"/>
      <c r="M395" s="2"/>
      <c r="N395" s="2"/>
      <c r="O395" s="2"/>
    </row>
    <row r="396" customFormat="false" ht="12" hidden="false" customHeight="false" outlineLevel="0" collapsed="false">
      <c r="I396" s="2"/>
      <c r="J396" s="2"/>
      <c r="K396" s="2"/>
      <c r="L396" s="2"/>
      <c r="M396" s="2"/>
      <c r="N396" s="2"/>
      <c r="O396" s="2"/>
    </row>
    <row r="397" customFormat="false" ht="12" hidden="false" customHeight="false" outlineLevel="0" collapsed="false">
      <c r="I397" s="2"/>
      <c r="J397" s="2"/>
      <c r="K397" s="2"/>
      <c r="L397" s="2"/>
      <c r="M397" s="2"/>
      <c r="N397" s="2"/>
      <c r="O397" s="2"/>
    </row>
    <row r="398" customFormat="false" ht="12" hidden="false" customHeight="false" outlineLevel="0" collapsed="false">
      <c r="I398" s="2"/>
      <c r="J398" s="2"/>
      <c r="K398" s="2"/>
      <c r="L398" s="2"/>
      <c r="M398" s="2"/>
      <c r="N398" s="2"/>
      <c r="O398" s="2"/>
    </row>
    <row r="399" customFormat="false" ht="12" hidden="false" customHeight="false" outlineLevel="0" collapsed="false">
      <c r="I399" s="2"/>
      <c r="J399" s="2"/>
      <c r="K399" s="2"/>
      <c r="L399" s="2"/>
      <c r="M399" s="2"/>
      <c r="N399" s="2"/>
      <c r="O399" s="2"/>
    </row>
    <row r="400" customFormat="false" ht="12" hidden="false" customHeight="false" outlineLevel="0" collapsed="false">
      <c r="I400" s="2"/>
      <c r="J400" s="2"/>
      <c r="K400" s="2"/>
      <c r="L400" s="2"/>
      <c r="M400" s="2"/>
      <c r="N400" s="2"/>
      <c r="O400" s="2"/>
    </row>
    <row r="401" customFormat="false" ht="12" hidden="false" customHeight="false" outlineLevel="0" collapsed="false">
      <c r="I401" s="2"/>
      <c r="J401" s="2"/>
      <c r="K401" s="2"/>
      <c r="L401" s="2"/>
      <c r="M401" s="2"/>
      <c r="N401" s="2"/>
      <c r="O401" s="2"/>
    </row>
    <row r="402" customFormat="false" ht="12" hidden="false" customHeight="false" outlineLevel="0" collapsed="false">
      <c r="I402" s="2"/>
      <c r="J402" s="2"/>
      <c r="K402" s="2"/>
      <c r="L402" s="2"/>
      <c r="M402" s="2"/>
      <c r="N402" s="2"/>
      <c r="O402" s="2"/>
    </row>
    <row r="403" customFormat="false" ht="12" hidden="false" customHeight="false" outlineLevel="0" collapsed="false">
      <c r="I403" s="2"/>
      <c r="J403" s="2"/>
      <c r="K403" s="2"/>
      <c r="L403" s="2"/>
      <c r="M403" s="2"/>
      <c r="N403" s="2"/>
      <c r="O403" s="2"/>
    </row>
    <row r="404" customFormat="false" ht="12" hidden="false" customHeight="false" outlineLevel="0" collapsed="false">
      <c r="I404" s="2"/>
      <c r="J404" s="2"/>
      <c r="K404" s="2"/>
      <c r="L404" s="2"/>
      <c r="M404" s="2"/>
      <c r="N404" s="2"/>
      <c r="O404" s="2"/>
    </row>
    <row r="405" customFormat="false" ht="12" hidden="false" customHeight="false" outlineLevel="0" collapsed="false">
      <c r="I405" s="2"/>
      <c r="J405" s="2"/>
      <c r="K405" s="2"/>
      <c r="L405" s="2"/>
      <c r="M405" s="2"/>
      <c r="N405" s="2"/>
      <c r="O405" s="2"/>
    </row>
    <row r="406" customFormat="false" ht="12" hidden="false" customHeight="false" outlineLevel="0" collapsed="false">
      <c r="I406" s="2"/>
      <c r="J406" s="2"/>
      <c r="K406" s="2"/>
      <c r="L406" s="2"/>
      <c r="M406" s="2"/>
      <c r="N406" s="2"/>
      <c r="O406" s="2"/>
    </row>
    <row r="407" customFormat="false" ht="12" hidden="false" customHeight="false" outlineLevel="0" collapsed="false">
      <c r="I407" s="2"/>
      <c r="J407" s="2"/>
      <c r="K407" s="2"/>
      <c r="L407" s="2"/>
      <c r="M407" s="2"/>
      <c r="N407" s="2"/>
      <c r="O407" s="2"/>
    </row>
    <row r="408" customFormat="false" ht="12" hidden="false" customHeight="false" outlineLevel="0" collapsed="false">
      <c r="I408" s="2"/>
      <c r="J408" s="2"/>
      <c r="K408" s="2"/>
      <c r="L408" s="2"/>
      <c r="M408" s="2"/>
      <c r="N408" s="2"/>
      <c r="O408" s="2"/>
    </row>
    <row r="409" customFormat="false" ht="12" hidden="false" customHeight="false" outlineLevel="0" collapsed="false">
      <c r="I409" s="2"/>
      <c r="J409" s="2"/>
      <c r="K409" s="2"/>
      <c r="L409" s="2"/>
      <c r="M409" s="2"/>
      <c r="N409" s="2"/>
      <c r="O409" s="2"/>
    </row>
    <row r="410" customFormat="false" ht="12" hidden="false" customHeight="false" outlineLevel="0" collapsed="false">
      <c r="I410" s="2"/>
      <c r="J410" s="2"/>
      <c r="K410" s="2"/>
      <c r="L410" s="2"/>
      <c r="M410" s="2"/>
      <c r="N410" s="2"/>
      <c r="O410" s="2"/>
    </row>
    <row r="411" customFormat="false" ht="12" hidden="false" customHeight="false" outlineLevel="0" collapsed="false">
      <c r="I411" s="2"/>
      <c r="J411" s="2"/>
      <c r="K411" s="2"/>
      <c r="L411" s="2"/>
      <c r="M411" s="2"/>
      <c r="N411" s="2"/>
      <c r="O411" s="2"/>
    </row>
    <row r="412" customFormat="false" ht="12" hidden="false" customHeight="false" outlineLevel="0" collapsed="false">
      <c r="I412" s="2"/>
      <c r="J412" s="2"/>
      <c r="K412" s="2"/>
      <c r="L412" s="2"/>
      <c r="M412" s="2"/>
      <c r="N412" s="2"/>
      <c r="O412" s="2"/>
    </row>
    <row r="413" customFormat="false" ht="12" hidden="false" customHeight="false" outlineLevel="0" collapsed="false">
      <c r="I413" s="2"/>
      <c r="J413" s="2"/>
      <c r="K413" s="2"/>
      <c r="L413" s="2"/>
      <c r="M413" s="2"/>
      <c r="N413" s="2"/>
      <c r="O413" s="2"/>
    </row>
    <row r="414" customFormat="false" ht="12" hidden="false" customHeight="false" outlineLevel="0" collapsed="false">
      <c r="I414" s="2"/>
      <c r="J414" s="2"/>
      <c r="K414" s="2"/>
      <c r="L414" s="2"/>
      <c r="M414" s="2"/>
      <c r="N414" s="2"/>
      <c r="O414" s="2"/>
    </row>
    <row r="415" customFormat="false" ht="12" hidden="false" customHeight="false" outlineLevel="0" collapsed="false">
      <c r="I415" s="2"/>
      <c r="J415" s="2"/>
      <c r="K415" s="2"/>
      <c r="L415" s="2"/>
      <c r="M415" s="2"/>
      <c r="N415" s="2"/>
      <c r="O415" s="2"/>
    </row>
    <row r="416" customFormat="false" ht="12" hidden="false" customHeight="false" outlineLevel="0" collapsed="false">
      <c r="I416" s="2"/>
      <c r="J416" s="2"/>
      <c r="K416" s="2"/>
      <c r="L416" s="2"/>
      <c r="M416" s="2"/>
      <c r="N416" s="2"/>
      <c r="O416" s="2"/>
    </row>
    <row r="417" customFormat="false" ht="12" hidden="false" customHeight="false" outlineLevel="0" collapsed="false">
      <c r="I417" s="2"/>
      <c r="J417" s="2"/>
      <c r="K417" s="2"/>
      <c r="L417" s="2"/>
      <c r="M417" s="2"/>
      <c r="N417" s="2"/>
      <c r="O417" s="2"/>
    </row>
    <row r="418" customFormat="false" ht="12" hidden="false" customHeight="false" outlineLevel="0" collapsed="false">
      <c r="I418" s="2"/>
      <c r="J418" s="2"/>
      <c r="K418" s="2"/>
      <c r="L418" s="2"/>
      <c r="M418" s="2"/>
      <c r="N418" s="2"/>
      <c r="O418" s="2"/>
    </row>
    <row r="419" customFormat="false" ht="12" hidden="false" customHeight="false" outlineLevel="0" collapsed="false">
      <c r="I419" s="2"/>
      <c r="J419" s="2"/>
      <c r="K419" s="2"/>
      <c r="L419" s="2"/>
      <c r="M419" s="2"/>
      <c r="N419" s="2"/>
      <c r="O419" s="2"/>
    </row>
    <row r="420" customFormat="false" ht="12" hidden="false" customHeight="false" outlineLevel="0" collapsed="false">
      <c r="I420" s="2"/>
      <c r="J420" s="2"/>
      <c r="K420" s="2"/>
      <c r="L420" s="2"/>
      <c r="M420" s="2"/>
      <c r="N420" s="2"/>
      <c r="O420" s="2"/>
    </row>
    <row r="421" customFormat="false" ht="12" hidden="false" customHeight="false" outlineLevel="0" collapsed="false">
      <c r="I421" s="2"/>
      <c r="J421" s="2"/>
      <c r="K421" s="2"/>
      <c r="L421" s="2"/>
      <c r="M421" s="2"/>
      <c r="N421" s="2"/>
      <c r="O421" s="2"/>
    </row>
    <row r="422" customFormat="false" ht="12" hidden="false" customHeight="false" outlineLevel="0" collapsed="false">
      <c r="I422" s="2"/>
      <c r="J422" s="2"/>
      <c r="K422" s="2"/>
      <c r="L422" s="2"/>
      <c r="M422" s="2"/>
      <c r="N422" s="2"/>
      <c r="O422" s="2"/>
    </row>
    <row r="423" customFormat="false" ht="12" hidden="false" customHeight="false" outlineLevel="0" collapsed="false">
      <c r="I423" s="2"/>
      <c r="J423" s="2"/>
      <c r="K423" s="2"/>
      <c r="L423" s="2"/>
      <c r="M423" s="2"/>
      <c r="N423" s="2"/>
      <c r="O423" s="2"/>
    </row>
    <row r="424" customFormat="false" ht="12" hidden="false" customHeight="false" outlineLevel="0" collapsed="false">
      <c r="I424" s="2"/>
      <c r="J424" s="2"/>
      <c r="K424" s="2"/>
      <c r="L424" s="2"/>
      <c r="M424" s="2"/>
      <c r="N424" s="2"/>
      <c r="O424" s="2"/>
    </row>
    <row r="425" customFormat="false" ht="12" hidden="false" customHeight="false" outlineLevel="0" collapsed="false">
      <c r="I425" s="2"/>
      <c r="J425" s="2"/>
      <c r="K425" s="2"/>
      <c r="L425" s="2"/>
      <c r="M425" s="2"/>
      <c r="N425" s="2"/>
      <c r="O425" s="2"/>
    </row>
    <row r="426" customFormat="false" ht="12" hidden="false" customHeight="false" outlineLevel="0" collapsed="false">
      <c r="I426" s="2"/>
      <c r="J426" s="2"/>
      <c r="K426" s="2"/>
      <c r="L426" s="2"/>
      <c r="M426" s="2"/>
      <c r="N426" s="2"/>
      <c r="O426" s="2"/>
    </row>
    <row r="427" customFormat="false" ht="12" hidden="false" customHeight="false" outlineLevel="0" collapsed="false">
      <c r="I427" s="2"/>
      <c r="J427" s="2"/>
      <c r="K427" s="2"/>
      <c r="L427" s="2"/>
      <c r="M427" s="2"/>
      <c r="N427" s="2"/>
      <c r="O427" s="2"/>
    </row>
    <row r="428" customFormat="false" ht="12" hidden="false" customHeight="false" outlineLevel="0" collapsed="false">
      <c r="I428" s="2"/>
      <c r="J428" s="2"/>
      <c r="K428" s="2"/>
      <c r="L428" s="2"/>
      <c r="M428" s="2"/>
      <c r="N428" s="2"/>
      <c r="O428" s="2"/>
    </row>
    <row r="429" customFormat="false" ht="12" hidden="false" customHeight="false" outlineLevel="0" collapsed="false">
      <c r="I429" s="2"/>
      <c r="J429" s="2"/>
      <c r="K429" s="2"/>
      <c r="L429" s="2"/>
      <c r="M429" s="2"/>
      <c r="N429" s="2"/>
      <c r="O429" s="2"/>
    </row>
    <row r="430" customFormat="false" ht="12" hidden="false" customHeight="false" outlineLevel="0" collapsed="false">
      <c r="I430" s="2"/>
      <c r="J430" s="2"/>
      <c r="K430" s="2"/>
      <c r="L430" s="2"/>
      <c r="M430" s="2"/>
      <c r="N430" s="2"/>
      <c r="O430" s="2"/>
    </row>
    <row r="431" customFormat="false" ht="12" hidden="false" customHeight="false" outlineLevel="0" collapsed="false">
      <c r="I431" s="2"/>
      <c r="J431" s="2"/>
      <c r="K431" s="2"/>
      <c r="L431" s="2"/>
      <c r="M431" s="2"/>
      <c r="N431" s="2"/>
      <c r="O431" s="2"/>
    </row>
    <row r="432" customFormat="false" ht="12" hidden="false" customHeight="false" outlineLevel="0" collapsed="false">
      <c r="I432" s="2"/>
      <c r="J432" s="2"/>
      <c r="K432" s="2"/>
      <c r="L432" s="2"/>
      <c r="M432" s="2"/>
      <c r="N432" s="2"/>
      <c r="O432" s="2"/>
    </row>
    <row r="433" customFormat="false" ht="12" hidden="false" customHeight="false" outlineLevel="0" collapsed="false">
      <c r="I433" s="2"/>
      <c r="J433" s="2"/>
      <c r="K433" s="2"/>
      <c r="L433" s="2"/>
      <c r="M433" s="2"/>
      <c r="N433" s="2"/>
      <c r="O433" s="2"/>
    </row>
    <row r="434" customFormat="false" ht="12" hidden="false" customHeight="false" outlineLevel="0" collapsed="false">
      <c r="I434" s="2"/>
      <c r="J434" s="2"/>
      <c r="K434" s="2"/>
      <c r="L434" s="2"/>
      <c r="M434" s="2"/>
      <c r="N434" s="2"/>
      <c r="O434" s="2"/>
    </row>
    <row r="435" customFormat="false" ht="12" hidden="false" customHeight="false" outlineLevel="0" collapsed="false">
      <c r="I435" s="2"/>
      <c r="J435" s="2"/>
      <c r="K435" s="2"/>
      <c r="L435" s="2"/>
      <c r="M435" s="2"/>
      <c r="N435" s="2"/>
      <c r="O435" s="2"/>
    </row>
    <row r="436" customFormat="false" ht="12" hidden="false" customHeight="false" outlineLevel="0" collapsed="false">
      <c r="I436" s="2"/>
      <c r="J436" s="2"/>
      <c r="K436" s="2"/>
      <c r="L436" s="2"/>
      <c r="M436" s="2"/>
      <c r="N436" s="2"/>
      <c r="O436" s="2"/>
    </row>
    <row r="437" customFormat="false" ht="12" hidden="false" customHeight="false" outlineLevel="0" collapsed="false">
      <c r="I437" s="2"/>
      <c r="J437" s="2"/>
      <c r="K437" s="2"/>
      <c r="L437" s="2"/>
      <c r="M437" s="2"/>
      <c r="N437" s="2"/>
      <c r="O437" s="2"/>
    </row>
    <row r="438" customFormat="false" ht="12" hidden="false" customHeight="false" outlineLevel="0" collapsed="false">
      <c r="I438" s="2"/>
      <c r="J438" s="2"/>
      <c r="K438" s="2"/>
      <c r="L438" s="2"/>
      <c r="M438" s="2"/>
      <c r="N438" s="2"/>
      <c r="O438" s="2"/>
    </row>
    <row r="439" customFormat="false" ht="12" hidden="false" customHeight="false" outlineLevel="0" collapsed="false">
      <c r="I439" s="2"/>
      <c r="J439" s="2"/>
      <c r="K439" s="2"/>
      <c r="L439" s="2"/>
      <c r="M439" s="2"/>
      <c r="N439" s="2"/>
      <c r="O439" s="2"/>
    </row>
    <row r="440" customFormat="false" ht="12" hidden="false" customHeight="false" outlineLevel="0" collapsed="false">
      <c r="I440" s="2"/>
      <c r="J440" s="2"/>
      <c r="K440" s="2"/>
      <c r="L440" s="2"/>
      <c r="M440" s="2"/>
      <c r="N440" s="2"/>
      <c r="O440" s="2"/>
    </row>
    <row r="441" customFormat="false" ht="12" hidden="false" customHeight="false" outlineLevel="0" collapsed="false">
      <c r="I441" s="2"/>
      <c r="J441" s="2"/>
      <c r="K441" s="2"/>
      <c r="L441" s="2"/>
      <c r="M441" s="2"/>
      <c r="N441" s="2"/>
      <c r="O441" s="2"/>
    </row>
    <row r="442" customFormat="false" ht="12" hidden="false" customHeight="false" outlineLevel="0" collapsed="false">
      <c r="I442" s="2"/>
      <c r="J442" s="2"/>
      <c r="K442" s="2"/>
      <c r="L442" s="2"/>
      <c r="M442" s="2"/>
      <c r="N442" s="2"/>
      <c r="O442" s="2"/>
    </row>
    <row r="443" customFormat="false" ht="12" hidden="false" customHeight="false" outlineLevel="0" collapsed="false">
      <c r="I443" s="2"/>
      <c r="J443" s="2"/>
      <c r="K443" s="2"/>
      <c r="L443" s="2"/>
      <c r="M443" s="2"/>
      <c r="N443" s="2"/>
      <c r="O443" s="2"/>
    </row>
    <row r="444" customFormat="false" ht="12" hidden="false" customHeight="false" outlineLevel="0" collapsed="false">
      <c r="I444" s="2"/>
      <c r="J444" s="2"/>
      <c r="K444" s="2"/>
      <c r="L444" s="2"/>
      <c r="M444" s="2"/>
      <c r="N444" s="2"/>
      <c r="O444" s="2"/>
    </row>
    <row r="445" customFormat="false" ht="12" hidden="false" customHeight="false" outlineLevel="0" collapsed="false">
      <c r="I445" s="2"/>
      <c r="J445" s="2"/>
      <c r="K445" s="2"/>
      <c r="L445" s="2"/>
      <c r="M445" s="2"/>
      <c r="N445" s="2"/>
      <c r="O445" s="2"/>
    </row>
    <row r="446" customFormat="false" ht="12" hidden="false" customHeight="false" outlineLevel="0" collapsed="false">
      <c r="I446" s="2"/>
      <c r="J446" s="2"/>
      <c r="K446" s="2"/>
      <c r="L446" s="2"/>
      <c r="M446" s="2"/>
      <c r="N446" s="2"/>
      <c r="O446" s="2"/>
    </row>
    <row r="447" customFormat="false" ht="12" hidden="false" customHeight="false" outlineLevel="0" collapsed="false">
      <c r="I447" s="2"/>
      <c r="J447" s="2"/>
      <c r="K447" s="2"/>
      <c r="L447" s="2"/>
      <c r="M447" s="2"/>
      <c r="N447" s="2"/>
      <c r="O447" s="2"/>
    </row>
    <row r="448" customFormat="false" ht="12" hidden="false" customHeight="false" outlineLevel="0" collapsed="false">
      <c r="I448" s="2"/>
      <c r="J448" s="2"/>
      <c r="K448" s="2"/>
      <c r="L448" s="2"/>
      <c r="M448" s="2"/>
      <c r="N448" s="2"/>
      <c r="O448" s="2"/>
    </row>
    <row r="449" customFormat="false" ht="12" hidden="false" customHeight="false" outlineLevel="0" collapsed="false">
      <c r="I449" s="2"/>
      <c r="J449" s="2"/>
      <c r="K449" s="2"/>
      <c r="L449" s="2"/>
      <c r="M449" s="2"/>
      <c r="N449" s="2"/>
      <c r="O449" s="2"/>
    </row>
    <row r="450" customFormat="false" ht="12" hidden="false" customHeight="false" outlineLevel="0" collapsed="false">
      <c r="I450" s="2"/>
      <c r="J450" s="2"/>
      <c r="K450" s="2"/>
      <c r="L450" s="2"/>
      <c r="M450" s="2"/>
      <c r="N450" s="2"/>
      <c r="O450" s="2"/>
    </row>
    <row r="451" customFormat="false" ht="12" hidden="false" customHeight="false" outlineLevel="0" collapsed="false">
      <c r="I451" s="2"/>
      <c r="J451" s="2"/>
      <c r="K451" s="2"/>
      <c r="L451" s="2"/>
      <c r="M451" s="2"/>
      <c r="N451" s="2"/>
      <c r="O451" s="2"/>
    </row>
    <row r="452" customFormat="false" ht="12" hidden="false" customHeight="false" outlineLevel="0" collapsed="false">
      <c r="I452" s="2"/>
      <c r="J452" s="2"/>
      <c r="K452" s="2"/>
      <c r="L452" s="2"/>
      <c r="M452" s="2"/>
      <c r="N452" s="2"/>
      <c r="O452" s="2"/>
    </row>
    <row r="453" customFormat="false" ht="12" hidden="false" customHeight="false" outlineLevel="0" collapsed="false">
      <c r="I453" s="2"/>
      <c r="J453" s="2"/>
      <c r="K453" s="2"/>
      <c r="L453" s="2"/>
      <c r="M453" s="2"/>
      <c r="N453" s="2"/>
      <c r="O453" s="2"/>
    </row>
    <row r="454" customFormat="false" ht="12" hidden="false" customHeight="false" outlineLevel="0" collapsed="false">
      <c r="I454" s="2"/>
      <c r="J454" s="2"/>
      <c r="K454" s="2"/>
      <c r="L454" s="2"/>
      <c r="M454" s="2"/>
      <c r="N454" s="2"/>
      <c r="O454" s="2"/>
    </row>
    <row r="455" customFormat="false" ht="12" hidden="false" customHeight="false" outlineLevel="0" collapsed="false">
      <c r="I455" s="2"/>
      <c r="J455" s="2"/>
      <c r="K455" s="2"/>
      <c r="L455" s="2"/>
      <c r="M455" s="2"/>
      <c r="N455" s="2"/>
      <c r="O455" s="2"/>
    </row>
    <row r="456" customFormat="false" ht="12" hidden="false" customHeight="false" outlineLevel="0" collapsed="false">
      <c r="I456" s="2"/>
      <c r="J456" s="2"/>
      <c r="K456" s="2"/>
      <c r="L456" s="2"/>
      <c r="M456" s="2"/>
      <c r="N456" s="2"/>
      <c r="O456" s="2"/>
    </row>
    <row r="457" customFormat="false" ht="12" hidden="false" customHeight="false" outlineLevel="0" collapsed="false">
      <c r="I457" s="2"/>
      <c r="J457" s="2"/>
      <c r="K457" s="2"/>
      <c r="L457" s="2"/>
      <c r="M457" s="2"/>
      <c r="N457" s="2"/>
      <c r="O457" s="2"/>
    </row>
    <row r="458" customFormat="false" ht="12" hidden="false" customHeight="false" outlineLevel="0" collapsed="false">
      <c r="I458" s="2"/>
      <c r="J458" s="2"/>
      <c r="K458" s="2"/>
      <c r="L458" s="2"/>
      <c r="M458" s="2"/>
      <c r="N458" s="2"/>
      <c r="O458" s="2"/>
    </row>
    <row r="459" customFormat="false" ht="12" hidden="false" customHeight="false" outlineLevel="0" collapsed="false">
      <c r="I459" s="2"/>
      <c r="J459" s="2"/>
      <c r="K459" s="2"/>
      <c r="L459" s="2"/>
      <c r="M459" s="2"/>
      <c r="N459" s="2"/>
      <c r="O459" s="2"/>
    </row>
    <row r="460" customFormat="false" ht="12" hidden="false" customHeight="false" outlineLevel="0" collapsed="false">
      <c r="I460" s="2"/>
      <c r="J460" s="2"/>
      <c r="K460" s="2"/>
      <c r="L460" s="2"/>
      <c r="M460" s="2"/>
      <c r="N460" s="2"/>
      <c r="O460" s="2"/>
    </row>
    <row r="461" customFormat="false" ht="12" hidden="false" customHeight="false" outlineLevel="0" collapsed="false">
      <c r="I461" s="2"/>
      <c r="J461" s="2"/>
      <c r="K461" s="2"/>
      <c r="L461" s="2"/>
      <c r="M461" s="2"/>
      <c r="N461" s="2"/>
      <c r="O461" s="2"/>
    </row>
    <row r="462" customFormat="false" ht="12" hidden="false" customHeight="false" outlineLevel="0" collapsed="false">
      <c r="I462" s="2"/>
      <c r="J462" s="2"/>
      <c r="K462" s="2"/>
      <c r="L462" s="2"/>
      <c r="M462" s="2"/>
      <c r="N462" s="2"/>
      <c r="O462" s="2"/>
    </row>
    <row r="463" customFormat="false" ht="12" hidden="false" customHeight="false" outlineLevel="0" collapsed="false">
      <c r="I463" s="2"/>
      <c r="J463" s="2"/>
      <c r="K463" s="2"/>
      <c r="L463" s="2"/>
      <c r="M463" s="2"/>
      <c r="N463" s="2"/>
      <c r="O463" s="2"/>
    </row>
    <row r="464" customFormat="false" ht="12" hidden="false" customHeight="false" outlineLevel="0" collapsed="false">
      <c r="I464" s="2"/>
      <c r="J464" s="2"/>
      <c r="K464" s="2"/>
      <c r="L464" s="2"/>
      <c r="M464" s="2"/>
      <c r="N464" s="2"/>
      <c r="O464" s="2"/>
    </row>
    <row r="465" customFormat="false" ht="12" hidden="false" customHeight="false" outlineLevel="0" collapsed="false">
      <c r="I465" s="2"/>
      <c r="J465" s="2"/>
      <c r="K465" s="2"/>
      <c r="L465" s="2"/>
      <c r="M465" s="2"/>
      <c r="N465" s="2"/>
      <c r="O465" s="2"/>
    </row>
    <row r="466" customFormat="false" ht="12" hidden="false" customHeight="false" outlineLevel="0" collapsed="false">
      <c r="I466" s="2"/>
      <c r="J466" s="2"/>
      <c r="K466" s="2"/>
      <c r="L466" s="2"/>
      <c r="M466" s="2"/>
      <c r="N466" s="2"/>
      <c r="O466" s="2"/>
    </row>
    <row r="467" customFormat="false" ht="12" hidden="false" customHeight="false" outlineLevel="0" collapsed="false">
      <c r="I467" s="2"/>
      <c r="J467" s="2"/>
      <c r="K467" s="2"/>
      <c r="L467" s="2"/>
      <c r="M467" s="2"/>
      <c r="N467" s="2"/>
      <c r="O467" s="2"/>
    </row>
    <row r="468" customFormat="false" ht="12" hidden="false" customHeight="false" outlineLevel="0" collapsed="false">
      <c r="I468" s="2"/>
      <c r="J468" s="2"/>
      <c r="K468" s="2"/>
      <c r="L468" s="2"/>
      <c r="M468" s="2"/>
      <c r="N468" s="2"/>
      <c r="O468" s="2"/>
    </row>
    <row r="469" customFormat="false" ht="12" hidden="false" customHeight="false" outlineLevel="0" collapsed="false">
      <c r="I469" s="2"/>
      <c r="J469" s="2"/>
      <c r="K469" s="2"/>
      <c r="L469" s="2"/>
      <c r="M469" s="2"/>
      <c r="N469" s="2"/>
      <c r="O469" s="2"/>
    </row>
    <row r="470" customFormat="false" ht="12" hidden="false" customHeight="false" outlineLevel="0" collapsed="false">
      <c r="I470" s="2"/>
      <c r="J470" s="2"/>
      <c r="K470" s="2"/>
      <c r="L470" s="2"/>
      <c r="M470" s="2"/>
      <c r="N470" s="2"/>
      <c r="O470" s="2"/>
    </row>
    <row r="471" customFormat="false" ht="12" hidden="false" customHeight="false" outlineLevel="0" collapsed="false">
      <c r="I471" s="2"/>
      <c r="J471" s="2"/>
      <c r="K471" s="2"/>
      <c r="L471" s="2"/>
      <c r="M471" s="2"/>
      <c r="N471" s="2"/>
      <c r="O471" s="2"/>
    </row>
    <row r="472" customFormat="false" ht="12" hidden="false" customHeight="false" outlineLevel="0" collapsed="false">
      <c r="I472" s="2"/>
      <c r="J472" s="2"/>
      <c r="K472" s="2"/>
      <c r="L472" s="2"/>
      <c r="M472" s="2"/>
      <c r="N472" s="2"/>
      <c r="O472" s="2"/>
    </row>
    <row r="473" customFormat="false" ht="12" hidden="false" customHeight="false" outlineLevel="0" collapsed="false">
      <c r="I473" s="2"/>
      <c r="J473" s="2"/>
      <c r="K473" s="2"/>
      <c r="L473" s="2"/>
      <c r="M473" s="2"/>
      <c r="N473" s="2"/>
      <c r="O473" s="2"/>
    </row>
    <row r="474" customFormat="false" ht="12" hidden="false" customHeight="false" outlineLevel="0" collapsed="false">
      <c r="I474" s="2"/>
      <c r="J474" s="2"/>
      <c r="K474" s="2"/>
      <c r="L474" s="2"/>
      <c r="M474" s="2"/>
      <c r="N474" s="2"/>
      <c r="O474" s="2"/>
    </row>
    <row r="475" customFormat="false" ht="12" hidden="false" customHeight="false" outlineLevel="0" collapsed="false">
      <c r="I475" s="2"/>
      <c r="J475" s="2"/>
      <c r="K475" s="2"/>
      <c r="L475" s="2"/>
      <c r="M475" s="2"/>
      <c r="N475" s="2"/>
      <c r="O475" s="2"/>
    </row>
    <row r="476" customFormat="false" ht="12" hidden="false" customHeight="false" outlineLevel="0" collapsed="false">
      <c r="I476" s="2"/>
      <c r="J476" s="2"/>
      <c r="K476" s="2"/>
      <c r="L476" s="2"/>
      <c r="M476" s="2"/>
      <c r="N476" s="2"/>
      <c r="O476" s="2"/>
    </row>
    <row r="477" customFormat="false" ht="12" hidden="false" customHeight="false" outlineLevel="0" collapsed="false">
      <c r="I477" s="2"/>
      <c r="J477" s="2"/>
      <c r="K477" s="2"/>
      <c r="L477" s="2"/>
      <c r="M477" s="2"/>
      <c r="N477" s="2"/>
      <c r="O477" s="2"/>
    </row>
    <row r="478" customFormat="false" ht="12" hidden="false" customHeight="false" outlineLevel="0" collapsed="false">
      <c r="I478" s="2"/>
      <c r="J478" s="2"/>
      <c r="K478" s="2"/>
      <c r="L478" s="2"/>
      <c r="M478" s="2"/>
      <c r="N478" s="2"/>
      <c r="O478" s="2"/>
    </row>
    <row r="479" customFormat="false" ht="12" hidden="false" customHeight="false" outlineLevel="0" collapsed="false">
      <c r="I479" s="2"/>
      <c r="J479" s="2"/>
      <c r="K479" s="2"/>
      <c r="L479" s="2"/>
      <c r="M479" s="2"/>
      <c r="N479" s="2"/>
      <c r="O479" s="2"/>
    </row>
    <row r="480" customFormat="false" ht="12" hidden="false" customHeight="false" outlineLevel="0" collapsed="false">
      <c r="I480" s="2"/>
      <c r="J480" s="2"/>
      <c r="K480" s="2"/>
      <c r="L480" s="2"/>
      <c r="M480" s="2"/>
      <c r="N480" s="2"/>
      <c r="O480" s="2"/>
    </row>
    <row r="481" customFormat="false" ht="12" hidden="false" customHeight="false" outlineLevel="0" collapsed="false">
      <c r="I481" s="2"/>
      <c r="J481" s="2"/>
      <c r="K481" s="2"/>
      <c r="L481" s="2"/>
      <c r="M481" s="2"/>
      <c r="N481" s="2"/>
      <c r="O481" s="2"/>
    </row>
    <row r="482" customFormat="false" ht="12" hidden="false" customHeight="false" outlineLevel="0" collapsed="false">
      <c r="I482" s="2"/>
      <c r="J482" s="2"/>
      <c r="K482" s="2"/>
      <c r="L482" s="2"/>
      <c r="M482" s="2"/>
      <c r="N482" s="2"/>
      <c r="O482" s="2"/>
    </row>
    <row r="483" customFormat="false" ht="12" hidden="false" customHeight="false" outlineLevel="0" collapsed="false">
      <c r="I483" s="2"/>
      <c r="J483" s="2"/>
      <c r="K483" s="2"/>
      <c r="L483" s="2"/>
      <c r="M483" s="2"/>
      <c r="N483" s="2"/>
      <c r="O483" s="2"/>
    </row>
    <row r="484" customFormat="false" ht="12" hidden="false" customHeight="false" outlineLevel="0" collapsed="false">
      <c r="I484" s="2"/>
      <c r="J484" s="2"/>
      <c r="K484" s="2"/>
      <c r="L484" s="2"/>
      <c r="M484" s="2"/>
      <c r="N484" s="2"/>
      <c r="O484" s="2"/>
    </row>
    <row r="485" customFormat="false" ht="12" hidden="false" customHeight="false" outlineLevel="0" collapsed="false">
      <c r="I485" s="2"/>
      <c r="J485" s="2"/>
      <c r="K485" s="2"/>
      <c r="L485" s="2"/>
      <c r="M485" s="2"/>
      <c r="N485" s="2"/>
      <c r="O485" s="2"/>
    </row>
    <row r="486" customFormat="false" ht="12" hidden="false" customHeight="false" outlineLevel="0" collapsed="false">
      <c r="I486" s="2"/>
      <c r="J486" s="2"/>
      <c r="K486" s="2"/>
      <c r="L486" s="2"/>
      <c r="M486" s="2"/>
      <c r="N486" s="2"/>
      <c r="O486" s="2"/>
    </row>
    <row r="487" customFormat="false" ht="12" hidden="false" customHeight="false" outlineLevel="0" collapsed="false">
      <c r="I487" s="2"/>
      <c r="J487" s="2"/>
      <c r="K487" s="2"/>
      <c r="L487" s="2"/>
      <c r="M487" s="2"/>
      <c r="N487" s="2"/>
      <c r="O487" s="2"/>
    </row>
    <row r="488" customFormat="false" ht="12" hidden="false" customHeight="false" outlineLevel="0" collapsed="false">
      <c r="I488" s="2"/>
      <c r="J488" s="2"/>
      <c r="K488" s="2"/>
      <c r="L488" s="2"/>
      <c r="M488" s="2"/>
      <c r="N488" s="2"/>
      <c r="O488" s="2"/>
    </row>
    <row r="489" customFormat="false" ht="12" hidden="false" customHeight="false" outlineLevel="0" collapsed="false">
      <c r="I489" s="2"/>
      <c r="J489" s="2"/>
      <c r="K489" s="2"/>
      <c r="L489" s="2"/>
      <c r="M489" s="2"/>
      <c r="N489" s="2"/>
      <c r="O489" s="2"/>
    </row>
    <row r="490" customFormat="false" ht="12" hidden="false" customHeight="false" outlineLevel="0" collapsed="false">
      <c r="I490" s="2"/>
      <c r="J490" s="2"/>
      <c r="K490" s="2"/>
      <c r="L490" s="2"/>
      <c r="M490" s="2"/>
      <c r="N490" s="2"/>
      <c r="O490" s="2"/>
    </row>
    <row r="491" customFormat="false" ht="12" hidden="false" customHeight="false" outlineLevel="0" collapsed="false">
      <c r="I491" s="2"/>
      <c r="J491" s="2"/>
      <c r="K491" s="2"/>
      <c r="L491" s="2"/>
      <c r="M491" s="2"/>
      <c r="N491" s="2"/>
      <c r="O491" s="2"/>
    </row>
    <row r="492" customFormat="false" ht="12" hidden="false" customHeight="false" outlineLevel="0" collapsed="false">
      <c r="I492" s="2"/>
      <c r="J492" s="2"/>
      <c r="K492" s="2"/>
      <c r="L492" s="2"/>
      <c r="M492" s="2"/>
      <c r="N492" s="2"/>
      <c r="O492" s="2"/>
    </row>
    <row r="493" customFormat="false" ht="12" hidden="false" customHeight="false" outlineLevel="0" collapsed="false">
      <c r="I493" s="2"/>
      <c r="J493" s="2"/>
      <c r="K493" s="2"/>
      <c r="L493" s="2"/>
      <c r="M493" s="2"/>
      <c r="N493" s="2"/>
      <c r="O493" s="2"/>
    </row>
    <row r="494" customFormat="false" ht="12" hidden="false" customHeight="false" outlineLevel="0" collapsed="false">
      <c r="I494" s="2"/>
      <c r="J494" s="2"/>
      <c r="K494" s="2"/>
      <c r="L494" s="2"/>
      <c r="M494" s="2"/>
      <c r="N494" s="2"/>
      <c r="O494" s="2"/>
    </row>
    <row r="495" customFormat="false" ht="12" hidden="false" customHeight="false" outlineLevel="0" collapsed="false">
      <c r="I495" s="2"/>
      <c r="J495" s="2"/>
      <c r="K495" s="2"/>
      <c r="L495" s="2"/>
      <c r="M495" s="2"/>
      <c r="N495" s="2"/>
      <c r="O495" s="2"/>
    </row>
    <row r="496" customFormat="false" ht="12" hidden="false" customHeight="false" outlineLevel="0" collapsed="false">
      <c r="I496" s="2"/>
      <c r="J496" s="2"/>
      <c r="K496" s="2"/>
      <c r="L496" s="2"/>
      <c r="M496" s="2"/>
      <c r="N496" s="2"/>
      <c r="O496" s="2"/>
    </row>
    <row r="497" customFormat="false" ht="12" hidden="false" customHeight="false" outlineLevel="0" collapsed="false">
      <c r="I497" s="2"/>
      <c r="J497" s="2"/>
      <c r="K497" s="2"/>
      <c r="L497" s="2"/>
      <c r="M497" s="2"/>
      <c r="N497" s="2"/>
      <c r="O497" s="2"/>
    </row>
    <row r="498" customFormat="false" ht="12" hidden="false" customHeight="false" outlineLevel="0" collapsed="false">
      <c r="I498" s="2"/>
      <c r="J498" s="2"/>
      <c r="K498" s="2"/>
      <c r="L498" s="2"/>
      <c r="M498" s="2"/>
      <c r="N498" s="2"/>
      <c r="O498" s="2"/>
    </row>
    <row r="499" customFormat="false" ht="12" hidden="false" customHeight="false" outlineLevel="0" collapsed="false">
      <c r="I499" s="2"/>
      <c r="J499" s="2"/>
      <c r="K499" s="2"/>
      <c r="L499" s="2"/>
      <c r="M499" s="2"/>
      <c r="N499" s="2"/>
      <c r="O499" s="2"/>
    </row>
    <row r="500" customFormat="false" ht="12" hidden="false" customHeight="false" outlineLevel="0" collapsed="false">
      <c r="I500" s="2"/>
      <c r="J500" s="2"/>
      <c r="K500" s="2"/>
      <c r="L500" s="2"/>
      <c r="M500" s="2"/>
      <c r="N500" s="2"/>
      <c r="O500" s="2"/>
    </row>
    <row r="501" customFormat="false" ht="12" hidden="false" customHeight="false" outlineLevel="0" collapsed="false">
      <c r="I501" s="2"/>
      <c r="J501" s="2"/>
      <c r="K501" s="2"/>
      <c r="L501" s="2"/>
      <c r="M501" s="2"/>
      <c r="N501" s="2"/>
      <c r="O501" s="2"/>
    </row>
    <row r="502" customFormat="false" ht="12" hidden="false" customHeight="false" outlineLevel="0" collapsed="false">
      <c r="I502" s="2"/>
      <c r="J502" s="2"/>
      <c r="K502" s="2"/>
      <c r="L502" s="2"/>
      <c r="M502" s="2"/>
      <c r="N502" s="2"/>
      <c r="O502" s="2"/>
    </row>
    <row r="503" customFormat="false" ht="12" hidden="false" customHeight="false" outlineLevel="0" collapsed="false">
      <c r="I503" s="2"/>
      <c r="J503" s="2"/>
      <c r="K503" s="2"/>
      <c r="L503" s="2"/>
      <c r="M503" s="2"/>
      <c r="N503" s="2"/>
      <c r="O503" s="2"/>
    </row>
    <row r="504" customFormat="false" ht="12" hidden="false" customHeight="false" outlineLevel="0" collapsed="false">
      <c r="I504" s="2"/>
      <c r="J504" s="2"/>
      <c r="K504" s="2"/>
      <c r="L504" s="2"/>
      <c r="M504" s="2"/>
      <c r="N504" s="2"/>
      <c r="O504" s="2"/>
    </row>
    <row r="505" customFormat="false" ht="12" hidden="false" customHeight="false" outlineLevel="0" collapsed="false">
      <c r="I505" s="2"/>
      <c r="J505" s="2"/>
      <c r="K505" s="2"/>
      <c r="L505" s="2"/>
      <c r="M505" s="2"/>
      <c r="N505" s="2"/>
      <c r="O505" s="2"/>
    </row>
    <row r="506" customFormat="false" ht="12" hidden="false" customHeight="false" outlineLevel="0" collapsed="false">
      <c r="I506" s="2"/>
      <c r="J506" s="2"/>
      <c r="K506" s="2"/>
      <c r="L506" s="2"/>
      <c r="M506" s="2"/>
      <c r="N506" s="2"/>
      <c r="O506" s="2"/>
    </row>
    <row r="507" customFormat="false" ht="12" hidden="false" customHeight="false" outlineLevel="0" collapsed="false">
      <c r="I507" s="2"/>
      <c r="J507" s="2"/>
      <c r="K507" s="2"/>
      <c r="L507" s="2"/>
      <c r="M507" s="2"/>
      <c r="N507" s="2"/>
      <c r="O507" s="2"/>
    </row>
    <row r="508" customFormat="false" ht="12" hidden="false" customHeight="false" outlineLevel="0" collapsed="false">
      <c r="I508" s="2"/>
      <c r="J508" s="2"/>
      <c r="K508" s="2"/>
      <c r="L508" s="2"/>
      <c r="M508" s="2"/>
      <c r="N508" s="2"/>
      <c r="O508" s="2"/>
    </row>
    <row r="509" customFormat="false" ht="12" hidden="false" customHeight="false" outlineLevel="0" collapsed="false">
      <c r="I509" s="2"/>
      <c r="J509" s="2"/>
      <c r="K509" s="2"/>
      <c r="L509" s="2"/>
      <c r="M509" s="2"/>
      <c r="N509" s="2"/>
      <c r="O509" s="2"/>
    </row>
    <row r="510" customFormat="false" ht="12" hidden="false" customHeight="false" outlineLevel="0" collapsed="false">
      <c r="I510" s="2"/>
      <c r="J510" s="2"/>
      <c r="K510" s="2"/>
      <c r="L510" s="2"/>
      <c r="M510" s="2"/>
      <c r="N510" s="2"/>
      <c r="O510" s="2"/>
    </row>
    <row r="511" customFormat="false" ht="12" hidden="false" customHeight="false" outlineLevel="0" collapsed="false">
      <c r="I511" s="2"/>
      <c r="J511" s="2"/>
      <c r="K511" s="2"/>
      <c r="L511" s="2"/>
      <c r="M511" s="2"/>
      <c r="N511" s="2"/>
      <c r="O511" s="2"/>
    </row>
    <row r="512" customFormat="false" ht="12" hidden="false" customHeight="false" outlineLevel="0" collapsed="false">
      <c r="I512" s="2"/>
      <c r="J512" s="2"/>
      <c r="K512" s="2"/>
      <c r="L512" s="2"/>
      <c r="M512" s="2"/>
      <c r="N512" s="2"/>
      <c r="O512" s="2"/>
    </row>
    <row r="513" customFormat="false" ht="12" hidden="false" customHeight="false" outlineLevel="0" collapsed="false">
      <c r="I513" s="2"/>
      <c r="J513" s="2"/>
      <c r="K513" s="2"/>
      <c r="L513" s="2"/>
      <c r="M513" s="2"/>
      <c r="N513" s="2"/>
      <c r="O513" s="2"/>
    </row>
    <row r="514" customFormat="false" ht="12" hidden="false" customHeight="false" outlineLevel="0" collapsed="false">
      <c r="I514" s="2"/>
      <c r="J514" s="2"/>
      <c r="K514" s="2"/>
      <c r="L514" s="2"/>
      <c r="M514" s="2"/>
      <c r="N514" s="2"/>
      <c r="O514" s="2"/>
    </row>
    <row r="515" customFormat="false" ht="12" hidden="false" customHeight="false" outlineLevel="0" collapsed="false">
      <c r="I515" s="2"/>
      <c r="J515" s="2"/>
      <c r="K515" s="2"/>
      <c r="L515" s="2"/>
      <c r="M515" s="2"/>
      <c r="N515" s="2"/>
      <c r="O515" s="2"/>
    </row>
    <row r="516" customFormat="false" ht="12" hidden="false" customHeight="false" outlineLevel="0" collapsed="false">
      <c r="I516" s="2"/>
      <c r="J516" s="2"/>
      <c r="K516" s="2"/>
      <c r="L516" s="2"/>
      <c r="M516" s="2"/>
      <c r="N516" s="2"/>
      <c r="O516" s="2"/>
    </row>
    <row r="517" customFormat="false" ht="12" hidden="false" customHeight="false" outlineLevel="0" collapsed="false">
      <c r="I517" s="2"/>
      <c r="J517" s="2"/>
      <c r="K517" s="2"/>
      <c r="L517" s="2"/>
      <c r="M517" s="2"/>
      <c r="N517" s="2"/>
      <c r="O517" s="2"/>
    </row>
    <row r="518" customFormat="false" ht="12" hidden="false" customHeight="false" outlineLevel="0" collapsed="false">
      <c r="I518" s="2"/>
      <c r="J518" s="2"/>
      <c r="K518" s="2"/>
      <c r="L518" s="2"/>
      <c r="M518" s="2"/>
      <c r="N518" s="2"/>
      <c r="O518" s="2"/>
    </row>
    <row r="519" customFormat="false" ht="12" hidden="false" customHeight="false" outlineLevel="0" collapsed="false">
      <c r="I519" s="2"/>
      <c r="J519" s="2"/>
      <c r="K519" s="2"/>
      <c r="L519" s="2"/>
      <c r="M519" s="2"/>
      <c r="N519" s="2"/>
      <c r="O519" s="2"/>
    </row>
    <row r="520" customFormat="false" ht="12" hidden="false" customHeight="false" outlineLevel="0" collapsed="false">
      <c r="I520" s="2"/>
      <c r="J520" s="2"/>
      <c r="K520" s="2"/>
      <c r="L520" s="2"/>
      <c r="M520" s="2"/>
      <c r="N520" s="2"/>
      <c r="O520" s="2"/>
    </row>
    <row r="521" customFormat="false" ht="12" hidden="false" customHeight="false" outlineLevel="0" collapsed="false">
      <c r="I521" s="2"/>
      <c r="J521" s="2"/>
      <c r="K521" s="2"/>
      <c r="L521" s="2"/>
      <c r="M521" s="2"/>
      <c r="N521" s="2"/>
      <c r="O521" s="2"/>
    </row>
    <row r="522" customFormat="false" ht="12" hidden="false" customHeight="false" outlineLevel="0" collapsed="false">
      <c r="I522" s="2"/>
      <c r="J522" s="2"/>
      <c r="K522" s="2"/>
      <c r="L522" s="2"/>
      <c r="M522" s="2"/>
      <c r="N522" s="2"/>
      <c r="O522" s="2"/>
    </row>
    <row r="523" customFormat="false" ht="12" hidden="false" customHeight="false" outlineLevel="0" collapsed="false">
      <c r="I523" s="2"/>
      <c r="J523" s="2"/>
      <c r="K523" s="2"/>
      <c r="L523" s="2"/>
      <c r="M523" s="2"/>
      <c r="N523" s="2"/>
      <c r="O523" s="2"/>
    </row>
    <row r="524" customFormat="false" ht="12" hidden="false" customHeight="false" outlineLevel="0" collapsed="false">
      <c r="I524" s="2"/>
      <c r="J524" s="2"/>
      <c r="K524" s="2"/>
      <c r="L524" s="2"/>
      <c r="M524" s="2"/>
      <c r="N524" s="2"/>
      <c r="O524" s="2"/>
    </row>
    <row r="525" customFormat="false" ht="12" hidden="false" customHeight="false" outlineLevel="0" collapsed="false">
      <c r="I525" s="2"/>
      <c r="J525" s="2"/>
      <c r="K525" s="2"/>
      <c r="L525" s="2"/>
      <c r="M525" s="2"/>
      <c r="N525" s="2"/>
      <c r="O525" s="2"/>
    </row>
    <row r="526" customFormat="false" ht="12" hidden="false" customHeight="false" outlineLevel="0" collapsed="false">
      <c r="I526" s="2"/>
      <c r="J526" s="2"/>
      <c r="K526" s="2"/>
      <c r="L526" s="2"/>
      <c r="M526" s="2"/>
      <c r="N526" s="2"/>
      <c r="O526" s="2"/>
    </row>
    <row r="527" customFormat="false" ht="12" hidden="false" customHeight="false" outlineLevel="0" collapsed="false">
      <c r="I527" s="2"/>
      <c r="J527" s="2"/>
      <c r="K527" s="2"/>
      <c r="L527" s="2"/>
      <c r="M527" s="2"/>
      <c r="N527" s="2"/>
      <c r="O527" s="2"/>
    </row>
    <row r="528" customFormat="false" ht="12" hidden="false" customHeight="false" outlineLevel="0" collapsed="false">
      <c r="I528" s="2"/>
      <c r="J528" s="2"/>
      <c r="K528" s="2"/>
      <c r="L528" s="2"/>
      <c r="M528" s="2"/>
      <c r="N528" s="2"/>
      <c r="O528" s="2"/>
    </row>
    <row r="529" customFormat="false" ht="12" hidden="false" customHeight="false" outlineLevel="0" collapsed="false">
      <c r="I529" s="2"/>
      <c r="J529" s="2"/>
      <c r="K529" s="2"/>
      <c r="L529" s="2"/>
      <c r="M529" s="2"/>
      <c r="N529" s="2"/>
      <c r="O529" s="2"/>
    </row>
    <row r="530" customFormat="false" ht="12" hidden="false" customHeight="false" outlineLevel="0" collapsed="false">
      <c r="I530" s="2"/>
      <c r="J530" s="2"/>
      <c r="K530" s="2"/>
      <c r="L530" s="2"/>
      <c r="M530" s="2"/>
      <c r="N530" s="2"/>
      <c r="O530" s="2"/>
    </row>
    <row r="531" customFormat="false" ht="12" hidden="false" customHeight="false" outlineLevel="0" collapsed="false">
      <c r="I531" s="2"/>
      <c r="J531" s="2"/>
      <c r="K531" s="2"/>
      <c r="L531" s="2"/>
      <c r="M531" s="2"/>
      <c r="N531" s="2"/>
      <c r="O531" s="2"/>
    </row>
    <row r="532" customFormat="false" ht="12" hidden="false" customHeight="false" outlineLevel="0" collapsed="false">
      <c r="I532" s="2"/>
      <c r="J532" s="2"/>
      <c r="K532" s="2"/>
      <c r="L532" s="2"/>
      <c r="M532" s="2"/>
      <c r="N532" s="2"/>
      <c r="O532" s="2"/>
    </row>
    <row r="533" customFormat="false" ht="12" hidden="false" customHeight="false" outlineLevel="0" collapsed="false">
      <c r="I533" s="2"/>
      <c r="J533" s="2"/>
      <c r="K533" s="2"/>
      <c r="L533" s="2"/>
      <c r="M533" s="2"/>
      <c r="N533" s="2"/>
      <c r="O533" s="2"/>
    </row>
    <row r="534" customFormat="false" ht="12" hidden="false" customHeight="false" outlineLevel="0" collapsed="false">
      <c r="I534" s="2"/>
      <c r="J534" s="2"/>
      <c r="K534" s="2"/>
      <c r="L534" s="2"/>
      <c r="M534" s="2"/>
      <c r="N534" s="2"/>
      <c r="O534" s="2"/>
    </row>
    <row r="535" customFormat="false" ht="12" hidden="false" customHeight="false" outlineLevel="0" collapsed="false">
      <c r="I535" s="2"/>
      <c r="J535" s="2"/>
      <c r="K535" s="2"/>
      <c r="L535" s="2"/>
      <c r="M535" s="2"/>
      <c r="N535" s="2"/>
      <c r="O535" s="2"/>
    </row>
    <row r="536" customFormat="false" ht="12" hidden="false" customHeight="false" outlineLevel="0" collapsed="false">
      <c r="I536" s="2"/>
      <c r="J536" s="2"/>
      <c r="K536" s="2"/>
      <c r="L536" s="2"/>
      <c r="M536" s="2"/>
      <c r="N536" s="2"/>
      <c r="O536" s="2"/>
    </row>
    <row r="537" customFormat="false" ht="12" hidden="false" customHeight="false" outlineLevel="0" collapsed="false">
      <c r="I537" s="2"/>
      <c r="J537" s="2"/>
      <c r="K537" s="2"/>
      <c r="L537" s="2"/>
      <c r="M537" s="2"/>
      <c r="N537" s="2"/>
      <c r="O537" s="2"/>
    </row>
    <row r="538" customFormat="false" ht="12" hidden="false" customHeight="false" outlineLevel="0" collapsed="false">
      <c r="I538" s="2"/>
      <c r="J538" s="2"/>
      <c r="K538" s="2"/>
      <c r="L538" s="2"/>
      <c r="M538" s="2"/>
      <c r="N538" s="2"/>
      <c r="O538" s="2"/>
    </row>
    <row r="539" customFormat="false" ht="12" hidden="false" customHeight="false" outlineLevel="0" collapsed="false">
      <c r="I539" s="2"/>
      <c r="J539" s="2"/>
      <c r="K539" s="2"/>
      <c r="L539" s="2"/>
      <c r="M539" s="2"/>
      <c r="N539" s="2"/>
      <c r="O539" s="2"/>
    </row>
    <row r="540" customFormat="false" ht="12" hidden="false" customHeight="false" outlineLevel="0" collapsed="false">
      <c r="I540" s="2"/>
      <c r="J540" s="2"/>
      <c r="K540" s="2"/>
      <c r="L540" s="2"/>
      <c r="M540" s="2"/>
      <c r="N540" s="2"/>
      <c r="O540" s="2"/>
    </row>
    <row r="541" customFormat="false" ht="12" hidden="false" customHeight="false" outlineLevel="0" collapsed="false">
      <c r="I541" s="2"/>
      <c r="J541" s="2"/>
      <c r="K541" s="2"/>
      <c r="L541" s="2"/>
      <c r="M541" s="2"/>
      <c r="N541" s="2"/>
      <c r="O541" s="2"/>
    </row>
    <row r="542" customFormat="false" ht="12" hidden="false" customHeight="false" outlineLevel="0" collapsed="false">
      <c r="I542" s="2"/>
      <c r="J542" s="2"/>
      <c r="K542" s="2"/>
      <c r="L542" s="2"/>
      <c r="M542" s="2"/>
      <c r="N542" s="2"/>
      <c r="O542" s="2"/>
    </row>
    <row r="543" customFormat="false" ht="12" hidden="false" customHeight="false" outlineLevel="0" collapsed="false">
      <c r="I543" s="2"/>
      <c r="J543" s="2"/>
      <c r="K543" s="2"/>
      <c r="L543" s="2"/>
      <c r="M543" s="2"/>
      <c r="N543" s="2"/>
      <c r="O543" s="2"/>
    </row>
    <row r="544" customFormat="false" ht="12" hidden="false" customHeight="false" outlineLevel="0" collapsed="false">
      <c r="I544" s="2"/>
      <c r="J544" s="2"/>
      <c r="K544" s="2"/>
      <c r="L544" s="2"/>
      <c r="M544" s="2"/>
      <c r="N544" s="2"/>
      <c r="O544" s="2"/>
    </row>
    <row r="545" customFormat="false" ht="12" hidden="false" customHeight="false" outlineLevel="0" collapsed="false">
      <c r="I545" s="2"/>
      <c r="J545" s="2"/>
      <c r="K545" s="2"/>
      <c r="L545" s="2"/>
      <c r="M545" s="2"/>
      <c r="N545" s="2"/>
      <c r="O545" s="2"/>
    </row>
    <row r="546" customFormat="false" ht="12" hidden="false" customHeight="false" outlineLevel="0" collapsed="false">
      <c r="I546" s="2"/>
      <c r="J546" s="2"/>
      <c r="K546" s="2"/>
      <c r="L546" s="2"/>
      <c r="M546" s="2"/>
      <c r="N546" s="2"/>
      <c r="O546" s="2"/>
    </row>
    <row r="547" customFormat="false" ht="12" hidden="false" customHeight="false" outlineLevel="0" collapsed="false">
      <c r="I547" s="2"/>
      <c r="J547" s="2"/>
      <c r="K547" s="2"/>
      <c r="L547" s="2"/>
      <c r="M547" s="2"/>
      <c r="N547" s="2"/>
      <c r="O547" s="2"/>
    </row>
    <row r="548" customFormat="false" ht="12" hidden="false" customHeight="false" outlineLevel="0" collapsed="false">
      <c r="I548" s="2"/>
      <c r="J548" s="2"/>
      <c r="K548" s="2"/>
      <c r="L548" s="2"/>
      <c r="M548" s="2"/>
      <c r="N548" s="2"/>
      <c r="O548" s="2"/>
    </row>
    <row r="549" customFormat="false" ht="12" hidden="false" customHeight="false" outlineLevel="0" collapsed="false">
      <c r="I549" s="2"/>
      <c r="J549" s="2"/>
      <c r="K549" s="2"/>
      <c r="L549" s="2"/>
      <c r="M549" s="2"/>
      <c r="N549" s="2"/>
      <c r="O549" s="2"/>
    </row>
    <row r="550" customFormat="false" ht="12" hidden="false" customHeight="false" outlineLevel="0" collapsed="false">
      <c r="I550" s="2"/>
      <c r="J550" s="2"/>
      <c r="K550" s="2"/>
      <c r="L550" s="2"/>
      <c r="M550" s="2"/>
      <c r="N550" s="2"/>
      <c r="O550" s="2"/>
    </row>
    <row r="551" customFormat="false" ht="12" hidden="false" customHeight="false" outlineLevel="0" collapsed="false">
      <c r="I551" s="2"/>
      <c r="J551" s="2"/>
      <c r="K551" s="2"/>
      <c r="L551" s="2"/>
      <c r="M551" s="2"/>
      <c r="N551" s="2"/>
      <c r="O551" s="2"/>
    </row>
    <row r="552" customFormat="false" ht="12" hidden="false" customHeight="false" outlineLevel="0" collapsed="false">
      <c r="I552" s="2"/>
      <c r="J552" s="2"/>
      <c r="K552" s="2"/>
      <c r="L552" s="2"/>
      <c r="M552" s="2"/>
      <c r="N552" s="2"/>
      <c r="O552" s="2"/>
    </row>
    <row r="553" customFormat="false" ht="12" hidden="false" customHeight="false" outlineLevel="0" collapsed="false">
      <c r="I553" s="2"/>
      <c r="J553" s="2"/>
      <c r="K553" s="2"/>
      <c r="L553" s="2"/>
      <c r="M553" s="2"/>
      <c r="N553" s="2"/>
      <c r="O553" s="2"/>
    </row>
    <row r="554" customFormat="false" ht="12" hidden="false" customHeight="false" outlineLevel="0" collapsed="false">
      <c r="I554" s="2"/>
      <c r="J554" s="2"/>
      <c r="K554" s="2"/>
      <c r="L554" s="2"/>
      <c r="M554" s="2"/>
      <c r="N554" s="2"/>
      <c r="O554" s="2"/>
    </row>
    <row r="555" customFormat="false" ht="12" hidden="false" customHeight="false" outlineLevel="0" collapsed="false">
      <c r="I555" s="2"/>
      <c r="J555" s="2"/>
      <c r="K555" s="2"/>
      <c r="L555" s="2"/>
      <c r="M555" s="2"/>
      <c r="N555" s="2"/>
      <c r="O555" s="2"/>
    </row>
    <row r="556" customFormat="false" ht="12" hidden="false" customHeight="false" outlineLevel="0" collapsed="false">
      <c r="I556" s="2"/>
      <c r="J556" s="2"/>
      <c r="K556" s="2"/>
      <c r="L556" s="2"/>
      <c r="M556" s="2"/>
      <c r="N556" s="2"/>
      <c r="O556" s="2"/>
    </row>
    <row r="557" customFormat="false" ht="12" hidden="false" customHeight="false" outlineLevel="0" collapsed="false">
      <c r="I557" s="2"/>
      <c r="J557" s="2"/>
      <c r="K557" s="2"/>
      <c r="L557" s="2"/>
      <c r="M557" s="2"/>
      <c r="N557" s="2"/>
      <c r="O557" s="2"/>
    </row>
    <row r="558" customFormat="false" ht="12" hidden="false" customHeight="false" outlineLevel="0" collapsed="false">
      <c r="I558" s="2"/>
      <c r="J558" s="2"/>
      <c r="K558" s="2"/>
      <c r="L558" s="2"/>
      <c r="M558" s="2"/>
      <c r="N558" s="2"/>
      <c r="O558" s="2"/>
    </row>
    <row r="559" customFormat="false" ht="12" hidden="false" customHeight="false" outlineLevel="0" collapsed="false">
      <c r="I559" s="2"/>
      <c r="J559" s="2"/>
      <c r="K559" s="2"/>
      <c r="L559" s="2"/>
      <c r="M559" s="2"/>
      <c r="N559" s="2"/>
      <c r="O559" s="2"/>
    </row>
    <row r="560" customFormat="false" ht="12" hidden="false" customHeight="false" outlineLevel="0" collapsed="false">
      <c r="I560" s="2"/>
      <c r="J560" s="2"/>
      <c r="K560" s="2"/>
      <c r="L560" s="2"/>
      <c r="M560" s="2"/>
      <c r="N560" s="2"/>
      <c r="O560" s="2"/>
    </row>
    <row r="561" customFormat="false" ht="12" hidden="false" customHeight="false" outlineLevel="0" collapsed="false">
      <c r="I561" s="2"/>
      <c r="J561" s="2"/>
      <c r="K561" s="2"/>
      <c r="L561" s="2"/>
      <c r="M561" s="2"/>
      <c r="N561" s="2"/>
      <c r="O561" s="2"/>
    </row>
    <row r="562" customFormat="false" ht="12" hidden="false" customHeight="false" outlineLevel="0" collapsed="false">
      <c r="I562" s="2"/>
      <c r="J562" s="2"/>
      <c r="K562" s="2"/>
      <c r="L562" s="2"/>
      <c r="M562" s="2"/>
      <c r="N562" s="2"/>
      <c r="O562" s="2"/>
    </row>
    <row r="563" customFormat="false" ht="12" hidden="false" customHeight="false" outlineLevel="0" collapsed="false">
      <c r="I563" s="2"/>
      <c r="J563" s="2"/>
      <c r="K563" s="2"/>
      <c r="L563" s="2"/>
      <c r="M563" s="2"/>
      <c r="N563" s="2"/>
      <c r="O563" s="2"/>
    </row>
    <row r="564" customFormat="false" ht="12" hidden="false" customHeight="false" outlineLevel="0" collapsed="false">
      <c r="I564" s="2"/>
      <c r="J564" s="2"/>
      <c r="K564" s="2"/>
      <c r="L564" s="2"/>
      <c r="M564" s="2"/>
      <c r="N564" s="2"/>
      <c r="O564" s="2"/>
    </row>
    <row r="565" customFormat="false" ht="12" hidden="false" customHeight="false" outlineLevel="0" collapsed="false">
      <c r="I565" s="2"/>
      <c r="J565" s="2"/>
      <c r="K565" s="2"/>
      <c r="L565" s="2"/>
      <c r="M565" s="2"/>
      <c r="N565" s="2"/>
      <c r="O565" s="2"/>
    </row>
    <row r="566" customFormat="false" ht="12" hidden="false" customHeight="false" outlineLevel="0" collapsed="false">
      <c r="I566" s="2"/>
      <c r="J566" s="2"/>
      <c r="K566" s="2"/>
      <c r="L566" s="2"/>
      <c r="M566" s="2"/>
      <c r="N566" s="2"/>
      <c r="O566" s="2"/>
    </row>
    <row r="567" customFormat="false" ht="12" hidden="false" customHeight="false" outlineLevel="0" collapsed="false">
      <c r="I567" s="2"/>
      <c r="J567" s="2"/>
      <c r="K567" s="2"/>
      <c r="L567" s="2"/>
      <c r="M567" s="2"/>
      <c r="N567" s="2"/>
      <c r="O567" s="2"/>
    </row>
    <row r="568" customFormat="false" ht="12" hidden="false" customHeight="false" outlineLevel="0" collapsed="false">
      <c r="I568" s="2"/>
      <c r="J568" s="2"/>
      <c r="K568" s="2"/>
      <c r="L568" s="2"/>
      <c r="M568" s="2"/>
      <c r="N568" s="2"/>
      <c r="O568" s="2"/>
    </row>
    <row r="569" customFormat="false" ht="12" hidden="false" customHeight="false" outlineLevel="0" collapsed="false">
      <c r="I569" s="2"/>
      <c r="J569" s="2"/>
      <c r="K569" s="2"/>
      <c r="L569" s="2"/>
      <c r="M569" s="2"/>
      <c r="N569" s="2"/>
      <c r="O569" s="2"/>
    </row>
    <row r="570" customFormat="false" ht="12" hidden="false" customHeight="false" outlineLevel="0" collapsed="false">
      <c r="I570" s="2"/>
      <c r="J570" s="2"/>
      <c r="K570" s="2"/>
      <c r="L570" s="2"/>
      <c r="M570" s="2"/>
      <c r="N570" s="2"/>
      <c r="O570" s="2"/>
    </row>
    <row r="571" customFormat="false" ht="12" hidden="false" customHeight="false" outlineLevel="0" collapsed="false">
      <c r="I571" s="2"/>
      <c r="J571" s="2"/>
      <c r="K571" s="2"/>
      <c r="L571" s="2"/>
      <c r="M571" s="2"/>
      <c r="N571" s="2"/>
      <c r="O571" s="2"/>
    </row>
    <row r="572" customFormat="false" ht="12" hidden="false" customHeight="false" outlineLevel="0" collapsed="false">
      <c r="I572" s="2"/>
      <c r="J572" s="2"/>
      <c r="K572" s="2"/>
      <c r="L572" s="2"/>
      <c r="M572" s="2"/>
      <c r="N572" s="2"/>
      <c r="O572" s="2"/>
    </row>
    <row r="573" customFormat="false" ht="12" hidden="false" customHeight="false" outlineLevel="0" collapsed="false">
      <c r="I573" s="2"/>
      <c r="J573" s="2"/>
      <c r="K573" s="2"/>
      <c r="L573" s="2"/>
      <c r="M573" s="2"/>
      <c r="N573" s="2"/>
      <c r="O573" s="2"/>
    </row>
    <row r="574" customFormat="false" ht="12" hidden="false" customHeight="false" outlineLevel="0" collapsed="false">
      <c r="I574" s="2"/>
      <c r="J574" s="2"/>
      <c r="K574" s="2"/>
      <c r="L574" s="2"/>
      <c r="M574" s="2"/>
      <c r="N574" s="2"/>
      <c r="O574" s="2"/>
    </row>
    <row r="575" customFormat="false" ht="12" hidden="false" customHeight="false" outlineLevel="0" collapsed="false">
      <c r="I575" s="2"/>
      <c r="J575" s="2"/>
      <c r="K575" s="2"/>
      <c r="L575" s="2"/>
      <c r="M575" s="2"/>
      <c r="N575" s="2"/>
      <c r="O575" s="2"/>
    </row>
    <row r="576" customFormat="false" ht="12" hidden="false" customHeight="false" outlineLevel="0" collapsed="false">
      <c r="I576" s="2"/>
      <c r="J576" s="2"/>
      <c r="K576" s="2"/>
      <c r="L576" s="2"/>
      <c r="M576" s="2"/>
      <c r="N576" s="2"/>
      <c r="O576" s="2"/>
    </row>
    <row r="577" customFormat="false" ht="12" hidden="false" customHeight="false" outlineLevel="0" collapsed="false">
      <c r="I577" s="2"/>
      <c r="J577" s="2"/>
      <c r="K577" s="2"/>
      <c r="L577" s="2"/>
      <c r="M577" s="2"/>
      <c r="N577" s="2"/>
      <c r="O577" s="2"/>
    </row>
    <row r="578" customFormat="false" ht="12" hidden="false" customHeight="false" outlineLevel="0" collapsed="false">
      <c r="I578" s="2"/>
      <c r="J578" s="2"/>
      <c r="K578" s="2"/>
      <c r="L578" s="2"/>
      <c r="M578" s="2"/>
      <c r="N578" s="2"/>
      <c r="O578" s="2"/>
    </row>
    <row r="579" customFormat="false" ht="12" hidden="false" customHeight="false" outlineLevel="0" collapsed="false">
      <c r="I579" s="2"/>
      <c r="J579" s="2"/>
      <c r="K579" s="2"/>
      <c r="L579" s="2"/>
      <c r="M579" s="2"/>
      <c r="N579" s="2"/>
      <c r="O579" s="2"/>
    </row>
    <row r="580" customFormat="false" ht="12" hidden="false" customHeight="false" outlineLevel="0" collapsed="false">
      <c r="I580" s="2"/>
      <c r="J580" s="2"/>
      <c r="K580" s="2"/>
      <c r="L580" s="2"/>
      <c r="M580" s="2"/>
      <c r="N580" s="2"/>
      <c r="O580" s="2"/>
    </row>
    <row r="581" customFormat="false" ht="12" hidden="false" customHeight="false" outlineLevel="0" collapsed="false">
      <c r="I581" s="2"/>
      <c r="J581" s="2"/>
      <c r="K581" s="2"/>
      <c r="L581" s="2"/>
      <c r="M581" s="2"/>
      <c r="N581" s="2"/>
      <c r="O581" s="2"/>
    </row>
    <row r="582" customFormat="false" ht="12" hidden="false" customHeight="false" outlineLevel="0" collapsed="false">
      <c r="I582" s="2"/>
      <c r="J582" s="2"/>
      <c r="K582" s="2"/>
      <c r="L582" s="2"/>
      <c r="M582" s="2"/>
      <c r="N582" s="2"/>
      <c r="O582" s="2"/>
    </row>
    <row r="583" customFormat="false" ht="12" hidden="false" customHeight="false" outlineLevel="0" collapsed="false">
      <c r="I583" s="2"/>
      <c r="J583" s="2"/>
      <c r="K583" s="2"/>
      <c r="L583" s="2"/>
      <c r="M583" s="2"/>
      <c r="N583" s="2"/>
      <c r="O583" s="2"/>
    </row>
    <row r="584" customFormat="false" ht="12" hidden="false" customHeight="false" outlineLevel="0" collapsed="false">
      <c r="I584" s="2"/>
      <c r="J584" s="2"/>
      <c r="K584" s="2"/>
      <c r="L584" s="2"/>
      <c r="M584" s="2"/>
      <c r="N584" s="2"/>
      <c r="O584" s="2"/>
    </row>
    <row r="585" customFormat="false" ht="12" hidden="false" customHeight="false" outlineLevel="0" collapsed="false">
      <c r="I585" s="2"/>
      <c r="J585" s="2"/>
      <c r="K585" s="2"/>
      <c r="L585" s="2"/>
      <c r="M585" s="2"/>
      <c r="N585" s="2"/>
      <c r="O585" s="2"/>
    </row>
    <row r="586" customFormat="false" ht="12" hidden="false" customHeight="false" outlineLevel="0" collapsed="false">
      <c r="I586" s="2"/>
      <c r="J586" s="2"/>
      <c r="K586" s="2"/>
      <c r="L586" s="2"/>
      <c r="M586" s="2"/>
      <c r="N586" s="2"/>
      <c r="O586" s="2"/>
    </row>
    <row r="587" customFormat="false" ht="12" hidden="false" customHeight="false" outlineLevel="0" collapsed="false">
      <c r="I587" s="2"/>
      <c r="J587" s="2"/>
      <c r="K587" s="2"/>
      <c r="L587" s="2"/>
      <c r="M587" s="2"/>
      <c r="N587" s="2"/>
      <c r="O587" s="2"/>
    </row>
    <row r="588" customFormat="false" ht="12" hidden="false" customHeight="false" outlineLevel="0" collapsed="false">
      <c r="I588" s="2"/>
      <c r="J588" s="2"/>
      <c r="K588" s="2"/>
      <c r="L588" s="2"/>
      <c r="M588" s="2"/>
      <c r="N588" s="2"/>
      <c r="O588" s="2"/>
    </row>
    <row r="589" customFormat="false" ht="12" hidden="false" customHeight="false" outlineLevel="0" collapsed="false">
      <c r="I589" s="2"/>
      <c r="J589" s="2"/>
      <c r="K589" s="2"/>
      <c r="L589" s="2"/>
      <c r="M589" s="2"/>
      <c r="N589" s="2"/>
      <c r="O589" s="2"/>
    </row>
    <row r="590" customFormat="false" ht="12" hidden="false" customHeight="false" outlineLevel="0" collapsed="false">
      <c r="I590" s="2"/>
      <c r="J590" s="2"/>
      <c r="K590" s="2"/>
      <c r="L590" s="2"/>
      <c r="M590" s="2"/>
      <c r="N590" s="2"/>
      <c r="O590" s="2"/>
    </row>
    <row r="591" customFormat="false" ht="12" hidden="false" customHeight="false" outlineLevel="0" collapsed="false">
      <c r="I591" s="2"/>
      <c r="J591" s="2"/>
      <c r="K591" s="2"/>
      <c r="L591" s="2"/>
      <c r="M591" s="2"/>
      <c r="N591" s="2"/>
      <c r="O591" s="2"/>
    </row>
    <row r="592" customFormat="false" ht="12" hidden="false" customHeight="false" outlineLevel="0" collapsed="false">
      <c r="I592" s="2"/>
      <c r="J592" s="2"/>
      <c r="K592" s="2"/>
      <c r="L592" s="2"/>
      <c r="M592" s="2"/>
      <c r="N592" s="2"/>
      <c r="O592" s="2"/>
    </row>
    <row r="593" customFormat="false" ht="12" hidden="false" customHeight="false" outlineLevel="0" collapsed="false">
      <c r="I593" s="2"/>
      <c r="J593" s="2"/>
      <c r="K593" s="2"/>
      <c r="L593" s="2"/>
      <c r="M593" s="2"/>
      <c r="N593" s="2"/>
      <c r="O593" s="2"/>
    </row>
    <row r="594" customFormat="false" ht="12" hidden="false" customHeight="false" outlineLevel="0" collapsed="false">
      <c r="I594" s="2"/>
      <c r="J594" s="2"/>
      <c r="K594" s="2"/>
      <c r="L594" s="2"/>
      <c r="M594" s="2"/>
      <c r="N594" s="2"/>
      <c r="O594" s="2"/>
    </row>
    <row r="595" customFormat="false" ht="12" hidden="false" customHeight="false" outlineLevel="0" collapsed="false">
      <c r="I595" s="2"/>
      <c r="J595" s="2"/>
      <c r="K595" s="2"/>
      <c r="L595" s="2"/>
      <c r="M595" s="2"/>
      <c r="N595" s="2"/>
      <c r="O595" s="2"/>
    </row>
    <row r="596" customFormat="false" ht="12" hidden="false" customHeight="false" outlineLevel="0" collapsed="false">
      <c r="I596" s="2"/>
      <c r="J596" s="2"/>
      <c r="K596" s="2"/>
      <c r="L596" s="2"/>
      <c r="M596" s="2"/>
      <c r="N596" s="2"/>
      <c r="O596" s="2"/>
    </row>
    <row r="597" customFormat="false" ht="12" hidden="false" customHeight="false" outlineLevel="0" collapsed="false">
      <c r="I597" s="2"/>
      <c r="J597" s="2"/>
      <c r="K597" s="2"/>
      <c r="L597" s="2"/>
      <c r="M597" s="2"/>
      <c r="N597" s="2"/>
      <c r="O597" s="2"/>
    </row>
    <row r="598" customFormat="false" ht="12" hidden="false" customHeight="false" outlineLevel="0" collapsed="false">
      <c r="I598" s="2"/>
      <c r="J598" s="2"/>
      <c r="K598" s="2"/>
      <c r="L598" s="2"/>
      <c r="M598" s="2"/>
      <c r="N598" s="2"/>
      <c r="O598" s="2"/>
    </row>
    <row r="599" customFormat="false" ht="12" hidden="false" customHeight="false" outlineLevel="0" collapsed="false">
      <c r="I599" s="2"/>
      <c r="J599" s="2"/>
      <c r="K599" s="2"/>
      <c r="L599" s="2"/>
      <c r="M599" s="2"/>
      <c r="N599" s="2"/>
      <c r="O599" s="2"/>
    </row>
    <row r="600" customFormat="false" ht="12" hidden="false" customHeight="false" outlineLevel="0" collapsed="false">
      <c r="I600" s="2"/>
      <c r="J600" s="2"/>
      <c r="K600" s="2"/>
      <c r="L600" s="2"/>
      <c r="M600" s="2"/>
      <c r="N600" s="2"/>
      <c r="O600" s="2"/>
    </row>
    <row r="601" customFormat="false" ht="12" hidden="false" customHeight="false" outlineLevel="0" collapsed="false">
      <c r="I601" s="2"/>
      <c r="J601" s="2"/>
      <c r="K601" s="2"/>
      <c r="L601" s="2"/>
      <c r="M601" s="2"/>
      <c r="N601" s="2"/>
      <c r="O601" s="2"/>
    </row>
    <row r="602" customFormat="false" ht="12" hidden="false" customHeight="false" outlineLevel="0" collapsed="false">
      <c r="I602" s="2"/>
      <c r="J602" s="2"/>
      <c r="K602" s="2"/>
      <c r="L602" s="2"/>
      <c r="M602" s="2"/>
      <c r="N602" s="2"/>
      <c r="O602" s="2"/>
    </row>
    <row r="603" customFormat="false" ht="12" hidden="false" customHeight="false" outlineLevel="0" collapsed="false">
      <c r="I603" s="2"/>
      <c r="J603" s="2"/>
      <c r="K603" s="2"/>
      <c r="L603" s="2"/>
      <c r="M603" s="2"/>
      <c r="N603" s="2"/>
      <c r="O603" s="2"/>
    </row>
    <row r="604" customFormat="false" ht="12" hidden="false" customHeight="false" outlineLevel="0" collapsed="false">
      <c r="I604" s="2"/>
      <c r="J604" s="2"/>
      <c r="K604" s="2"/>
      <c r="L604" s="2"/>
      <c r="M604" s="2"/>
      <c r="N604" s="2"/>
      <c r="O604" s="2"/>
    </row>
    <row r="605" customFormat="false" ht="12" hidden="false" customHeight="false" outlineLevel="0" collapsed="false">
      <c r="I605" s="2"/>
      <c r="J605" s="2"/>
      <c r="K605" s="2"/>
      <c r="L605" s="2"/>
      <c r="M605" s="2"/>
      <c r="N605" s="2"/>
      <c r="O605" s="2"/>
    </row>
    <row r="606" customFormat="false" ht="12" hidden="false" customHeight="false" outlineLevel="0" collapsed="false">
      <c r="I606" s="2"/>
      <c r="J606" s="2"/>
      <c r="K606" s="2"/>
      <c r="L606" s="2"/>
      <c r="M606" s="2"/>
      <c r="N606" s="2"/>
      <c r="O606" s="2"/>
    </row>
    <row r="607" customFormat="false" ht="12" hidden="false" customHeight="false" outlineLevel="0" collapsed="false">
      <c r="I607" s="2"/>
      <c r="J607" s="2"/>
      <c r="K607" s="2"/>
      <c r="L607" s="2"/>
      <c r="M607" s="2"/>
      <c r="N607" s="2"/>
      <c r="O607" s="2"/>
    </row>
    <row r="608" customFormat="false" ht="12" hidden="false" customHeight="false" outlineLevel="0" collapsed="false">
      <c r="I608" s="2"/>
      <c r="J608" s="2"/>
      <c r="K608" s="2"/>
      <c r="L608" s="2"/>
      <c r="M608" s="2"/>
      <c r="N608" s="2"/>
      <c r="O608" s="2"/>
    </row>
    <row r="609" customFormat="false" ht="12" hidden="false" customHeight="false" outlineLevel="0" collapsed="false">
      <c r="I609" s="2"/>
      <c r="J609" s="2"/>
      <c r="K609" s="2"/>
      <c r="L609" s="2"/>
      <c r="M609" s="2"/>
      <c r="N609" s="2"/>
      <c r="O609" s="2"/>
    </row>
    <row r="610" customFormat="false" ht="12" hidden="false" customHeight="false" outlineLevel="0" collapsed="false">
      <c r="I610" s="2"/>
      <c r="J610" s="2"/>
      <c r="K610" s="2"/>
      <c r="L610" s="2"/>
      <c r="M610" s="2"/>
      <c r="N610" s="2"/>
      <c r="O610" s="2"/>
    </row>
    <row r="611" customFormat="false" ht="12" hidden="false" customHeight="false" outlineLevel="0" collapsed="false">
      <c r="I611" s="2"/>
      <c r="J611" s="2"/>
      <c r="K611" s="2"/>
      <c r="L611" s="2"/>
      <c r="M611" s="2"/>
      <c r="N611" s="2"/>
      <c r="O611" s="2"/>
    </row>
    <row r="612" customFormat="false" ht="12" hidden="false" customHeight="false" outlineLevel="0" collapsed="false">
      <c r="I612" s="2"/>
      <c r="J612" s="2"/>
      <c r="K612" s="2"/>
      <c r="L612" s="2"/>
      <c r="M612" s="2"/>
      <c r="N612" s="2"/>
      <c r="O612" s="2"/>
    </row>
    <row r="613" customFormat="false" ht="12" hidden="false" customHeight="false" outlineLevel="0" collapsed="false">
      <c r="I613" s="2"/>
      <c r="J613" s="2"/>
      <c r="K613" s="2"/>
      <c r="L613" s="2"/>
      <c r="M613" s="2"/>
      <c r="N613" s="2"/>
      <c r="O613" s="2"/>
    </row>
    <row r="614" customFormat="false" ht="12" hidden="false" customHeight="false" outlineLevel="0" collapsed="false">
      <c r="I614" s="2"/>
      <c r="J614" s="2"/>
      <c r="K614" s="2"/>
      <c r="L614" s="2"/>
      <c r="M614" s="2"/>
      <c r="N614" s="2"/>
      <c r="O614" s="2"/>
    </row>
    <row r="615" customFormat="false" ht="12" hidden="false" customHeight="false" outlineLevel="0" collapsed="false">
      <c r="I615" s="2"/>
      <c r="J615" s="2"/>
      <c r="K615" s="2"/>
      <c r="L615" s="2"/>
      <c r="M615" s="2"/>
      <c r="N615" s="2"/>
      <c r="O615" s="2"/>
    </row>
    <row r="616" customFormat="false" ht="12" hidden="false" customHeight="false" outlineLevel="0" collapsed="false">
      <c r="I616" s="2"/>
      <c r="J616" s="2"/>
      <c r="K616" s="2"/>
      <c r="L616" s="2"/>
      <c r="M616" s="2"/>
      <c r="N616" s="2"/>
      <c r="O616" s="2"/>
    </row>
    <row r="617" customFormat="false" ht="12" hidden="false" customHeight="false" outlineLevel="0" collapsed="false">
      <c r="I617" s="2"/>
      <c r="J617" s="2"/>
      <c r="K617" s="2"/>
      <c r="L617" s="2"/>
      <c r="M617" s="2"/>
      <c r="N617" s="2"/>
      <c r="O617" s="2"/>
    </row>
    <row r="618" customFormat="false" ht="12" hidden="false" customHeight="false" outlineLevel="0" collapsed="false">
      <c r="I618" s="2"/>
      <c r="J618" s="2"/>
      <c r="K618" s="2"/>
      <c r="L618" s="2"/>
      <c r="M618" s="2"/>
      <c r="N618" s="2"/>
      <c r="O618" s="2"/>
    </row>
    <row r="619" customFormat="false" ht="12" hidden="false" customHeight="false" outlineLevel="0" collapsed="false">
      <c r="I619" s="2"/>
      <c r="J619" s="2"/>
      <c r="K619" s="2"/>
      <c r="L619" s="2"/>
      <c r="M619" s="2"/>
      <c r="N619" s="2"/>
      <c r="O619" s="2"/>
    </row>
    <row r="620" customFormat="false" ht="12" hidden="false" customHeight="false" outlineLevel="0" collapsed="false">
      <c r="I620" s="2"/>
      <c r="J620" s="2"/>
      <c r="K620" s="2"/>
      <c r="L620" s="2"/>
      <c r="M620" s="2"/>
      <c r="N620" s="2"/>
      <c r="O620" s="2"/>
    </row>
    <row r="621" customFormat="false" ht="12" hidden="false" customHeight="false" outlineLevel="0" collapsed="false">
      <c r="I621" s="2"/>
      <c r="J621" s="2"/>
      <c r="K621" s="2"/>
      <c r="L621" s="2"/>
      <c r="M621" s="2"/>
      <c r="N621" s="2"/>
      <c r="O621" s="2"/>
    </row>
    <row r="622" customFormat="false" ht="12" hidden="false" customHeight="false" outlineLevel="0" collapsed="false">
      <c r="I622" s="2"/>
      <c r="J622" s="2"/>
      <c r="K622" s="2"/>
      <c r="L622" s="2"/>
      <c r="M622" s="2"/>
      <c r="N622" s="2"/>
      <c r="O622" s="2"/>
    </row>
    <row r="623" customFormat="false" ht="12" hidden="false" customHeight="false" outlineLevel="0" collapsed="false">
      <c r="I623" s="2"/>
      <c r="J623" s="2"/>
      <c r="K623" s="2"/>
      <c r="L623" s="2"/>
      <c r="M623" s="2"/>
      <c r="N623" s="2"/>
      <c r="O623" s="2"/>
    </row>
    <row r="624" customFormat="false" ht="12" hidden="false" customHeight="false" outlineLevel="0" collapsed="false">
      <c r="I624" s="2"/>
      <c r="J624" s="2"/>
      <c r="K624" s="2"/>
      <c r="L624" s="2"/>
      <c r="M624" s="2"/>
      <c r="N624" s="2"/>
      <c r="O624" s="2"/>
    </row>
    <row r="625" customFormat="false" ht="12" hidden="false" customHeight="false" outlineLevel="0" collapsed="false">
      <c r="I625" s="2"/>
      <c r="J625" s="2"/>
      <c r="K625" s="2"/>
      <c r="L625" s="2"/>
      <c r="M625" s="2"/>
      <c r="N625" s="2"/>
      <c r="O625" s="2"/>
    </row>
    <row r="626" customFormat="false" ht="12" hidden="false" customHeight="false" outlineLevel="0" collapsed="false">
      <c r="I626" s="2"/>
      <c r="J626" s="2"/>
      <c r="K626" s="2"/>
      <c r="L626" s="2"/>
      <c r="M626" s="2"/>
      <c r="N626" s="2"/>
      <c r="O626" s="2"/>
    </row>
    <row r="627" customFormat="false" ht="12" hidden="false" customHeight="false" outlineLevel="0" collapsed="false">
      <c r="I627" s="2"/>
      <c r="J627" s="2"/>
      <c r="K627" s="2"/>
      <c r="L627" s="2"/>
      <c r="M627" s="2"/>
      <c r="N627" s="2"/>
      <c r="O627" s="2"/>
    </row>
    <row r="628" customFormat="false" ht="12" hidden="false" customHeight="false" outlineLevel="0" collapsed="false">
      <c r="I628" s="2"/>
      <c r="J628" s="2"/>
      <c r="K628" s="2"/>
      <c r="L628" s="2"/>
      <c r="M628" s="2"/>
      <c r="N628" s="2"/>
      <c r="O628" s="2"/>
    </row>
    <row r="629" customFormat="false" ht="12" hidden="false" customHeight="false" outlineLevel="0" collapsed="false">
      <c r="I629" s="2"/>
      <c r="J629" s="2"/>
      <c r="K629" s="2"/>
      <c r="L629" s="2"/>
      <c r="M629" s="2"/>
      <c r="N629" s="2"/>
      <c r="O629" s="2"/>
    </row>
    <row r="630" customFormat="false" ht="12" hidden="false" customHeight="false" outlineLevel="0" collapsed="false">
      <c r="I630" s="2"/>
      <c r="J630" s="2"/>
      <c r="K630" s="2"/>
      <c r="L630" s="2"/>
      <c r="M630" s="2"/>
      <c r="N630" s="2"/>
      <c r="O630" s="2"/>
    </row>
    <row r="631" customFormat="false" ht="12" hidden="false" customHeight="false" outlineLevel="0" collapsed="false">
      <c r="I631" s="2"/>
      <c r="J631" s="2"/>
      <c r="K631" s="2"/>
      <c r="L631" s="2"/>
      <c r="M631" s="2"/>
      <c r="N631" s="2"/>
      <c r="O631" s="2"/>
    </row>
    <row r="632" customFormat="false" ht="12" hidden="false" customHeight="false" outlineLevel="0" collapsed="false">
      <c r="I632" s="2"/>
      <c r="J632" s="2"/>
      <c r="K632" s="2"/>
      <c r="L632" s="2"/>
      <c r="M632" s="2"/>
      <c r="N632" s="2"/>
      <c r="O632" s="2"/>
    </row>
    <row r="633" customFormat="false" ht="12" hidden="false" customHeight="false" outlineLevel="0" collapsed="false">
      <c r="I633" s="2"/>
      <c r="J633" s="2"/>
      <c r="K633" s="2"/>
      <c r="L633" s="2"/>
      <c r="M633" s="2"/>
      <c r="N633" s="2"/>
      <c r="O633" s="2"/>
    </row>
    <row r="634" customFormat="false" ht="12" hidden="false" customHeight="false" outlineLevel="0" collapsed="false">
      <c r="I634" s="2"/>
      <c r="J634" s="2"/>
      <c r="K634" s="2"/>
      <c r="L634" s="2"/>
      <c r="M634" s="2"/>
      <c r="N634" s="2"/>
      <c r="O634" s="2"/>
    </row>
    <row r="635" customFormat="false" ht="12" hidden="false" customHeight="false" outlineLevel="0" collapsed="false">
      <c r="I635" s="2"/>
      <c r="J635" s="2"/>
      <c r="K635" s="2"/>
      <c r="L635" s="2"/>
      <c r="M635" s="2"/>
      <c r="N635" s="2"/>
      <c r="O635" s="2"/>
    </row>
    <row r="636" customFormat="false" ht="12" hidden="false" customHeight="false" outlineLevel="0" collapsed="false">
      <c r="I636" s="2"/>
      <c r="J636" s="2"/>
      <c r="K636" s="2"/>
      <c r="L636" s="2"/>
      <c r="M636" s="2"/>
      <c r="N636" s="2"/>
      <c r="O636" s="2"/>
    </row>
    <row r="637" customFormat="false" ht="12" hidden="false" customHeight="false" outlineLevel="0" collapsed="false">
      <c r="I637" s="2"/>
      <c r="J637" s="2"/>
      <c r="K637" s="2"/>
      <c r="L637" s="2"/>
      <c r="M637" s="2"/>
      <c r="N637" s="2"/>
      <c r="O637" s="2"/>
    </row>
    <row r="638" customFormat="false" ht="12" hidden="false" customHeight="false" outlineLevel="0" collapsed="false">
      <c r="I638" s="2"/>
      <c r="J638" s="2"/>
      <c r="K638" s="2"/>
      <c r="L638" s="2"/>
      <c r="M638" s="2"/>
      <c r="N638" s="2"/>
      <c r="O638" s="2"/>
    </row>
    <row r="639" customFormat="false" ht="12" hidden="false" customHeight="false" outlineLevel="0" collapsed="false">
      <c r="I639" s="2"/>
      <c r="J639" s="2"/>
      <c r="K639" s="2"/>
      <c r="L639" s="2"/>
      <c r="M639" s="2"/>
      <c r="N639" s="2"/>
      <c r="O639" s="2"/>
    </row>
    <row r="640" customFormat="false" ht="12" hidden="false" customHeight="false" outlineLevel="0" collapsed="false">
      <c r="I640" s="2"/>
      <c r="J640" s="2"/>
      <c r="K640" s="2"/>
      <c r="L640" s="2"/>
      <c r="M640" s="2"/>
      <c r="N640" s="2"/>
      <c r="O640" s="2"/>
    </row>
    <row r="641" customFormat="false" ht="12" hidden="false" customHeight="false" outlineLevel="0" collapsed="false">
      <c r="I641" s="2"/>
      <c r="J641" s="2"/>
      <c r="K641" s="2"/>
      <c r="L641" s="2"/>
      <c r="M641" s="2"/>
      <c r="N641" s="2"/>
      <c r="O641" s="2"/>
    </row>
    <row r="642" customFormat="false" ht="12" hidden="false" customHeight="false" outlineLevel="0" collapsed="false">
      <c r="I642" s="2"/>
      <c r="J642" s="2"/>
      <c r="K642" s="2"/>
      <c r="L642" s="2"/>
      <c r="M642" s="2"/>
      <c r="N642" s="2"/>
      <c r="O642" s="2"/>
    </row>
    <row r="643" customFormat="false" ht="12" hidden="false" customHeight="false" outlineLevel="0" collapsed="false">
      <c r="I643" s="2"/>
      <c r="J643" s="2"/>
      <c r="K643" s="2"/>
      <c r="L643" s="2"/>
      <c r="M643" s="2"/>
      <c r="N643" s="2"/>
      <c r="O643" s="2"/>
    </row>
    <row r="644" customFormat="false" ht="12" hidden="false" customHeight="false" outlineLevel="0" collapsed="false">
      <c r="I644" s="2"/>
      <c r="J644" s="2"/>
      <c r="K644" s="2"/>
      <c r="L644" s="2"/>
      <c r="M644" s="2"/>
      <c r="N644" s="2"/>
      <c r="O644" s="2"/>
    </row>
    <row r="645" customFormat="false" ht="12" hidden="false" customHeight="false" outlineLevel="0" collapsed="false">
      <c r="I645" s="2"/>
      <c r="J645" s="2"/>
      <c r="K645" s="2"/>
      <c r="L645" s="2"/>
      <c r="M645" s="2"/>
      <c r="N645" s="2"/>
      <c r="O645" s="2"/>
    </row>
    <row r="646" customFormat="false" ht="12" hidden="false" customHeight="false" outlineLevel="0" collapsed="false">
      <c r="I646" s="2"/>
      <c r="J646" s="2"/>
      <c r="K646" s="2"/>
      <c r="L646" s="2"/>
      <c r="M646" s="2"/>
      <c r="N646" s="2"/>
      <c r="O646" s="2"/>
    </row>
    <row r="647" customFormat="false" ht="12" hidden="false" customHeight="false" outlineLevel="0" collapsed="false">
      <c r="I647" s="2"/>
      <c r="J647" s="2"/>
      <c r="K647" s="2"/>
      <c r="L647" s="2"/>
      <c r="M647" s="2"/>
      <c r="N647" s="2"/>
      <c r="O647" s="2"/>
    </row>
    <row r="648" customFormat="false" ht="12" hidden="false" customHeight="false" outlineLevel="0" collapsed="false">
      <c r="I648" s="2"/>
      <c r="J648" s="2"/>
      <c r="K648" s="2"/>
      <c r="L648" s="2"/>
      <c r="M648" s="2"/>
      <c r="N648" s="2"/>
      <c r="O648" s="2"/>
    </row>
    <row r="649" customFormat="false" ht="12" hidden="false" customHeight="false" outlineLevel="0" collapsed="false">
      <c r="I649" s="2"/>
      <c r="J649" s="2"/>
      <c r="K649" s="2"/>
      <c r="L649" s="2"/>
      <c r="M649" s="2"/>
      <c r="N649" s="2"/>
      <c r="O649" s="2"/>
    </row>
    <row r="650" customFormat="false" ht="12" hidden="false" customHeight="false" outlineLevel="0" collapsed="false">
      <c r="I650" s="2"/>
      <c r="J650" s="2"/>
      <c r="K650" s="2"/>
      <c r="L650" s="2"/>
      <c r="M650" s="2"/>
      <c r="N650" s="2"/>
      <c r="O650" s="2"/>
    </row>
    <row r="651" customFormat="false" ht="12" hidden="false" customHeight="false" outlineLevel="0" collapsed="false">
      <c r="I651" s="2"/>
      <c r="J651" s="2"/>
      <c r="K651" s="2"/>
      <c r="L651" s="2"/>
      <c r="M651" s="2"/>
      <c r="N651" s="2"/>
      <c r="O651" s="2"/>
    </row>
    <row r="652" customFormat="false" ht="12" hidden="false" customHeight="false" outlineLevel="0" collapsed="false">
      <c r="I652" s="2"/>
      <c r="J652" s="2"/>
      <c r="K652" s="2"/>
      <c r="L652" s="2"/>
      <c r="M652" s="2"/>
      <c r="N652" s="2"/>
      <c r="O652" s="2"/>
    </row>
    <row r="653" customFormat="false" ht="12" hidden="false" customHeight="false" outlineLevel="0" collapsed="false">
      <c r="I653" s="2"/>
      <c r="J653" s="2"/>
      <c r="K653" s="2"/>
      <c r="L653" s="2"/>
      <c r="M653" s="2"/>
      <c r="N653" s="2"/>
      <c r="O653" s="2"/>
    </row>
    <row r="654" customFormat="false" ht="12" hidden="false" customHeight="false" outlineLevel="0" collapsed="false">
      <c r="I654" s="2"/>
      <c r="J654" s="2"/>
      <c r="K654" s="2"/>
      <c r="L654" s="2"/>
      <c r="M654" s="2"/>
      <c r="N654" s="2"/>
      <c r="O654" s="2"/>
    </row>
    <row r="655" customFormat="false" ht="12" hidden="false" customHeight="false" outlineLevel="0" collapsed="false">
      <c r="I655" s="2"/>
      <c r="J655" s="2"/>
      <c r="K655" s="2"/>
      <c r="L655" s="2"/>
      <c r="M655" s="2"/>
      <c r="N655" s="2"/>
      <c r="O655" s="2"/>
    </row>
    <row r="656" customFormat="false" ht="12" hidden="false" customHeight="false" outlineLevel="0" collapsed="false">
      <c r="I656" s="2"/>
      <c r="J656" s="2"/>
      <c r="K656" s="2"/>
      <c r="L656" s="2"/>
      <c r="M656" s="2"/>
      <c r="N656" s="2"/>
      <c r="O656" s="2"/>
    </row>
    <row r="657" customFormat="false" ht="12" hidden="false" customHeight="false" outlineLevel="0" collapsed="false">
      <c r="I657" s="2"/>
      <c r="J657" s="2"/>
      <c r="K657" s="2"/>
      <c r="L657" s="2"/>
      <c r="M657" s="2"/>
      <c r="N657" s="2"/>
      <c r="O657" s="2"/>
    </row>
    <row r="658" customFormat="false" ht="12" hidden="false" customHeight="false" outlineLevel="0" collapsed="false">
      <c r="I658" s="2"/>
      <c r="J658" s="2"/>
      <c r="K658" s="2"/>
      <c r="L658" s="2"/>
      <c r="M658" s="2"/>
      <c r="N658" s="2"/>
      <c r="O658" s="2"/>
    </row>
    <row r="659" customFormat="false" ht="12" hidden="false" customHeight="false" outlineLevel="0" collapsed="false">
      <c r="I659" s="2"/>
      <c r="J659" s="2"/>
      <c r="K659" s="2"/>
      <c r="L659" s="2"/>
      <c r="M659" s="2"/>
      <c r="N659" s="2"/>
      <c r="O659" s="2"/>
    </row>
    <row r="660" customFormat="false" ht="12" hidden="false" customHeight="false" outlineLevel="0" collapsed="false">
      <c r="I660" s="2"/>
      <c r="J660" s="2"/>
      <c r="K660" s="2"/>
      <c r="L660" s="2"/>
      <c r="M660" s="2"/>
      <c r="N660" s="2"/>
      <c r="O660" s="2"/>
    </row>
    <row r="661" customFormat="false" ht="12" hidden="false" customHeight="false" outlineLevel="0" collapsed="false">
      <c r="I661" s="2"/>
      <c r="J661" s="2"/>
      <c r="K661" s="2"/>
      <c r="L661" s="2"/>
      <c r="M661" s="2"/>
      <c r="N661" s="2"/>
      <c r="O661" s="2"/>
    </row>
    <row r="662" customFormat="false" ht="12" hidden="false" customHeight="false" outlineLevel="0" collapsed="false">
      <c r="I662" s="2"/>
      <c r="J662" s="2"/>
      <c r="K662" s="2"/>
      <c r="L662" s="2"/>
      <c r="M662" s="2"/>
      <c r="N662" s="2"/>
      <c r="O662" s="2"/>
    </row>
    <row r="663" customFormat="false" ht="12" hidden="false" customHeight="false" outlineLevel="0" collapsed="false">
      <c r="I663" s="2"/>
      <c r="J663" s="2"/>
      <c r="K663" s="2"/>
      <c r="L663" s="2"/>
      <c r="M663" s="2"/>
      <c r="N663" s="2"/>
      <c r="O663" s="2"/>
    </row>
    <row r="664" customFormat="false" ht="12" hidden="false" customHeight="false" outlineLevel="0" collapsed="false">
      <c r="I664" s="2"/>
      <c r="J664" s="2"/>
      <c r="K664" s="2"/>
      <c r="L664" s="2"/>
      <c r="M664" s="2"/>
      <c r="N664" s="2"/>
      <c r="O664" s="2"/>
    </row>
    <row r="665" customFormat="false" ht="12" hidden="false" customHeight="false" outlineLevel="0" collapsed="false">
      <c r="I665" s="2"/>
      <c r="J665" s="2"/>
      <c r="K665" s="2"/>
      <c r="L665" s="2"/>
      <c r="M665" s="2"/>
      <c r="N665" s="2"/>
      <c r="O665" s="2"/>
    </row>
    <row r="666" customFormat="false" ht="12" hidden="false" customHeight="false" outlineLevel="0" collapsed="false">
      <c r="I666" s="2"/>
      <c r="J666" s="2"/>
      <c r="K666" s="2"/>
      <c r="L666" s="2"/>
      <c r="M666" s="2"/>
      <c r="N666" s="2"/>
      <c r="O666" s="2"/>
    </row>
    <row r="667" customFormat="false" ht="12" hidden="false" customHeight="false" outlineLevel="0" collapsed="false">
      <c r="I667" s="2"/>
      <c r="J667" s="2"/>
      <c r="K667" s="2"/>
      <c r="L667" s="2"/>
      <c r="M667" s="2"/>
      <c r="N667" s="2"/>
      <c r="O667" s="2"/>
    </row>
    <row r="668" customFormat="false" ht="12" hidden="false" customHeight="false" outlineLevel="0" collapsed="false">
      <c r="I668" s="2"/>
      <c r="J668" s="2"/>
      <c r="K668" s="2"/>
      <c r="L668" s="2"/>
      <c r="M668" s="2"/>
      <c r="N668" s="2"/>
      <c r="O668" s="2"/>
    </row>
    <row r="669" customFormat="false" ht="12" hidden="false" customHeight="false" outlineLevel="0" collapsed="false">
      <c r="I669" s="2"/>
      <c r="J669" s="2"/>
      <c r="K669" s="2"/>
      <c r="L669" s="2"/>
      <c r="M669" s="2"/>
      <c r="N669" s="2"/>
      <c r="O669" s="2"/>
    </row>
    <row r="670" customFormat="false" ht="12" hidden="false" customHeight="false" outlineLevel="0" collapsed="false">
      <c r="I670" s="2"/>
      <c r="J670" s="2"/>
      <c r="K670" s="2"/>
      <c r="L670" s="2"/>
      <c r="M670" s="2"/>
      <c r="N670" s="2"/>
      <c r="O670" s="2"/>
    </row>
    <row r="671" customFormat="false" ht="12" hidden="false" customHeight="false" outlineLevel="0" collapsed="false">
      <c r="I671" s="2"/>
      <c r="J671" s="2"/>
      <c r="K671" s="2"/>
      <c r="L671" s="2"/>
      <c r="M671" s="2"/>
      <c r="N671" s="2"/>
      <c r="O671" s="2"/>
    </row>
    <row r="672" customFormat="false" ht="12" hidden="false" customHeight="false" outlineLevel="0" collapsed="false">
      <c r="I672" s="2"/>
      <c r="J672" s="2"/>
      <c r="K672" s="2"/>
      <c r="L672" s="2"/>
      <c r="M672" s="2"/>
      <c r="N672" s="2"/>
      <c r="O672" s="2"/>
    </row>
    <row r="673" customFormat="false" ht="12" hidden="false" customHeight="false" outlineLevel="0" collapsed="false">
      <c r="I673" s="2"/>
      <c r="J673" s="2"/>
      <c r="K673" s="2"/>
      <c r="L673" s="2"/>
      <c r="M673" s="2"/>
      <c r="N673" s="2"/>
      <c r="O673" s="2"/>
    </row>
    <row r="674" customFormat="false" ht="12" hidden="false" customHeight="false" outlineLevel="0" collapsed="false">
      <c r="I674" s="2"/>
      <c r="J674" s="2"/>
      <c r="K674" s="2"/>
      <c r="L674" s="2"/>
      <c r="M674" s="2"/>
      <c r="N674" s="2"/>
      <c r="O674" s="2"/>
    </row>
    <row r="675" customFormat="false" ht="12" hidden="false" customHeight="false" outlineLevel="0" collapsed="false">
      <c r="I675" s="2"/>
      <c r="J675" s="2"/>
      <c r="K675" s="2"/>
      <c r="L675" s="2"/>
      <c r="M675" s="2"/>
      <c r="N675" s="2"/>
      <c r="O675" s="2"/>
    </row>
    <row r="676" customFormat="false" ht="12" hidden="false" customHeight="false" outlineLevel="0" collapsed="false">
      <c r="I676" s="2"/>
      <c r="J676" s="2"/>
      <c r="K676" s="2"/>
      <c r="L676" s="2"/>
      <c r="M676" s="2"/>
      <c r="N676" s="2"/>
      <c r="O676" s="2"/>
    </row>
    <row r="677" customFormat="false" ht="12" hidden="false" customHeight="false" outlineLevel="0" collapsed="false">
      <c r="I677" s="2"/>
      <c r="J677" s="2"/>
      <c r="K677" s="2"/>
      <c r="L677" s="2"/>
      <c r="M677" s="2"/>
      <c r="N677" s="2"/>
      <c r="O677" s="2"/>
    </row>
    <row r="678" customFormat="false" ht="12" hidden="false" customHeight="false" outlineLevel="0" collapsed="false">
      <c r="I678" s="2"/>
      <c r="J678" s="2"/>
      <c r="K678" s="2"/>
      <c r="L678" s="2"/>
      <c r="M678" s="2"/>
      <c r="N678" s="2"/>
      <c r="O678" s="2"/>
    </row>
    <row r="679" customFormat="false" ht="12" hidden="false" customHeight="false" outlineLevel="0" collapsed="false">
      <c r="I679" s="2"/>
      <c r="J679" s="2"/>
      <c r="K679" s="2"/>
      <c r="L679" s="2"/>
      <c r="M679" s="2"/>
      <c r="N679" s="2"/>
      <c r="O679" s="2"/>
    </row>
    <row r="680" customFormat="false" ht="12" hidden="false" customHeight="false" outlineLevel="0" collapsed="false">
      <c r="I680" s="2"/>
      <c r="J680" s="2"/>
      <c r="K680" s="2"/>
      <c r="L680" s="2"/>
      <c r="M680" s="2"/>
      <c r="N680" s="2"/>
      <c r="O680" s="2"/>
    </row>
    <row r="681" customFormat="false" ht="12" hidden="false" customHeight="false" outlineLevel="0" collapsed="false">
      <c r="I681" s="2"/>
      <c r="J681" s="2"/>
      <c r="K681" s="2"/>
      <c r="L681" s="2"/>
      <c r="M681" s="2"/>
      <c r="N681" s="2"/>
      <c r="O681" s="2"/>
    </row>
    <row r="682" customFormat="false" ht="12" hidden="false" customHeight="false" outlineLevel="0" collapsed="false">
      <c r="I682" s="2"/>
      <c r="J682" s="2"/>
      <c r="K682" s="2"/>
      <c r="L682" s="2"/>
      <c r="M682" s="2"/>
      <c r="N682" s="2"/>
      <c r="O682" s="2"/>
    </row>
    <row r="683" customFormat="false" ht="12" hidden="false" customHeight="false" outlineLevel="0" collapsed="false">
      <c r="I683" s="2"/>
      <c r="J683" s="2"/>
      <c r="K683" s="2"/>
      <c r="L683" s="2"/>
      <c r="M683" s="2"/>
      <c r="N683" s="2"/>
      <c r="O683" s="2"/>
    </row>
    <row r="684" customFormat="false" ht="12" hidden="false" customHeight="false" outlineLevel="0" collapsed="false">
      <c r="I684" s="2"/>
      <c r="J684" s="2"/>
      <c r="K684" s="2"/>
      <c r="L684" s="2"/>
      <c r="M684" s="2"/>
      <c r="N684" s="2"/>
      <c r="O684" s="2"/>
    </row>
    <row r="685" customFormat="false" ht="12" hidden="false" customHeight="false" outlineLevel="0" collapsed="false">
      <c r="I685" s="2"/>
      <c r="J685" s="2"/>
      <c r="K685" s="2"/>
      <c r="L685" s="2"/>
      <c r="M685" s="2"/>
      <c r="N685" s="2"/>
      <c r="O685" s="2"/>
    </row>
    <row r="686" customFormat="false" ht="12" hidden="false" customHeight="false" outlineLevel="0" collapsed="false">
      <c r="I686" s="2"/>
      <c r="J686" s="2"/>
      <c r="K686" s="2"/>
      <c r="L686" s="2"/>
      <c r="M686" s="2"/>
      <c r="N686" s="2"/>
      <c r="O686" s="2"/>
    </row>
    <row r="687" customFormat="false" ht="12" hidden="false" customHeight="false" outlineLevel="0" collapsed="false">
      <c r="I687" s="2"/>
      <c r="J687" s="2"/>
      <c r="K687" s="2"/>
      <c r="L687" s="2"/>
      <c r="M687" s="2"/>
      <c r="N687" s="2"/>
      <c r="O687" s="2"/>
    </row>
    <row r="688" customFormat="false" ht="12" hidden="false" customHeight="false" outlineLevel="0" collapsed="false">
      <c r="I688" s="2"/>
      <c r="J688" s="2"/>
      <c r="K688" s="2"/>
      <c r="L688" s="2"/>
      <c r="M688" s="2"/>
      <c r="N688" s="2"/>
      <c r="O688" s="2"/>
    </row>
    <row r="689" customFormat="false" ht="12" hidden="false" customHeight="false" outlineLevel="0" collapsed="false">
      <c r="I689" s="2"/>
      <c r="J689" s="2"/>
      <c r="K689" s="2"/>
      <c r="L689" s="2"/>
      <c r="M689" s="2"/>
      <c r="N689" s="2"/>
      <c r="O689" s="2"/>
    </row>
    <row r="690" customFormat="false" ht="12" hidden="false" customHeight="false" outlineLevel="0" collapsed="false">
      <c r="I690" s="2"/>
      <c r="J690" s="2"/>
      <c r="K690" s="2"/>
      <c r="L690" s="2"/>
      <c r="M690" s="2"/>
      <c r="N690" s="2"/>
      <c r="O690" s="2"/>
    </row>
    <row r="691" customFormat="false" ht="12" hidden="false" customHeight="false" outlineLevel="0" collapsed="false">
      <c r="I691" s="2"/>
      <c r="J691" s="2"/>
      <c r="K691" s="2"/>
      <c r="L691" s="2"/>
      <c r="M691" s="2"/>
      <c r="N691" s="2"/>
      <c r="O691" s="2"/>
    </row>
    <row r="692" customFormat="false" ht="12" hidden="false" customHeight="false" outlineLevel="0" collapsed="false">
      <c r="I692" s="2"/>
      <c r="J692" s="2"/>
      <c r="K692" s="2"/>
      <c r="L692" s="2"/>
      <c r="M692" s="2"/>
      <c r="N692" s="2"/>
      <c r="O692" s="2"/>
    </row>
    <row r="693" customFormat="false" ht="12" hidden="false" customHeight="false" outlineLevel="0" collapsed="false">
      <c r="I693" s="2"/>
      <c r="J693" s="2"/>
      <c r="K693" s="2"/>
      <c r="L693" s="2"/>
      <c r="M693" s="2"/>
      <c r="N693" s="2"/>
      <c r="O693" s="2"/>
    </row>
    <row r="694" customFormat="false" ht="12" hidden="false" customHeight="false" outlineLevel="0" collapsed="false">
      <c r="I694" s="2"/>
      <c r="J694" s="2"/>
      <c r="K694" s="2"/>
      <c r="L694" s="2"/>
      <c r="M694" s="2"/>
      <c r="N694" s="2"/>
      <c r="O694" s="2"/>
    </row>
    <row r="695" customFormat="false" ht="12" hidden="false" customHeight="false" outlineLevel="0" collapsed="false">
      <c r="I695" s="2"/>
      <c r="J695" s="2"/>
      <c r="K695" s="2"/>
      <c r="L695" s="2"/>
      <c r="M695" s="2"/>
      <c r="N695" s="2"/>
      <c r="O695" s="2"/>
    </row>
    <row r="696" customFormat="false" ht="12" hidden="false" customHeight="false" outlineLevel="0" collapsed="false">
      <c r="I696" s="2"/>
      <c r="J696" s="2"/>
      <c r="K696" s="2"/>
      <c r="L696" s="2"/>
      <c r="M696" s="2"/>
      <c r="N696" s="2"/>
      <c r="O696" s="2"/>
    </row>
    <row r="697" customFormat="false" ht="12" hidden="false" customHeight="false" outlineLevel="0" collapsed="false">
      <c r="I697" s="2"/>
      <c r="J697" s="2"/>
      <c r="K697" s="2"/>
      <c r="L697" s="2"/>
      <c r="M697" s="2"/>
      <c r="N697" s="2"/>
      <c r="O697" s="2"/>
    </row>
    <row r="698" customFormat="false" ht="12" hidden="false" customHeight="false" outlineLevel="0" collapsed="false">
      <c r="I698" s="2"/>
      <c r="J698" s="2"/>
      <c r="K698" s="2"/>
      <c r="L698" s="2"/>
      <c r="M698" s="2"/>
      <c r="N698" s="2"/>
      <c r="O698" s="2"/>
    </row>
    <row r="699" customFormat="false" ht="12" hidden="false" customHeight="false" outlineLevel="0" collapsed="false">
      <c r="I699" s="2"/>
      <c r="J699" s="2"/>
      <c r="K699" s="2"/>
      <c r="L699" s="2"/>
      <c r="M699" s="2"/>
      <c r="N699" s="2"/>
      <c r="O699" s="2"/>
    </row>
    <row r="700" customFormat="false" ht="12" hidden="false" customHeight="false" outlineLevel="0" collapsed="false">
      <c r="I700" s="2"/>
      <c r="J700" s="2"/>
      <c r="K700" s="2"/>
      <c r="L700" s="2"/>
      <c r="M700" s="2"/>
      <c r="N700" s="2"/>
      <c r="O700" s="2"/>
    </row>
    <row r="701" customFormat="false" ht="12" hidden="false" customHeight="false" outlineLevel="0" collapsed="false">
      <c r="I701" s="2"/>
      <c r="J701" s="2"/>
      <c r="K701" s="2"/>
      <c r="L701" s="2"/>
      <c r="M701" s="2"/>
      <c r="N701" s="2"/>
      <c r="O701" s="2"/>
    </row>
    <row r="702" customFormat="false" ht="12" hidden="false" customHeight="false" outlineLevel="0" collapsed="false">
      <c r="I702" s="2"/>
      <c r="J702" s="2"/>
      <c r="K702" s="2"/>
      <c r="L702" s="2"/>
      <c r="M702" s="2"/>
      <c r="N702" s="2"/>
      <c r="O702" s="2"/>
    </row>
    <row r="703" customFormat="false" ht="12" hidden="false" customHeight="false" outlineLevel="0" collapsed="false">
      <c r="I703" s="2"/>
      <c r="J703" s="2"/>
      <c r="K703" s="2"/>
      <c r="L703" s="2"/>
      <c r="M703" s="2"/>
      <c r="N703" s="2"/>
      <c r="O703" s="2"/>
    </row>
    <row r="704" customFormat="false" ht="12" hidden="false" customHeight="false" outlineLevel="0" collapsed="false">
      <c r="I704" s="2"/>
      <c r="J704" s="2"/>
      <c r="K704" s="2"/>
      <c r="L704" s="2"/>
      <c r="M704" s="2"/>
      <c r="N704" s="2"/>
      <c r="O704" s="2"/>
    </row>
    <row r="705" customFormat="false" ht="12" hidden="false" customHeight="false" outlineLevel="0" collapsed="false">
      <c r="I705" s="2"/>
      <c r="J705" s="2"/>
      <c r="K705" s="2"/>
      <c r="L705" s="2"/>
      <c r="M705" s="2"/>
      <c r="N705" s="2"/>
      <c r="O705" s="2"/>
    </row>
    <row r="706" customFormat="false" ht="12" hidden="false" customHeight="false" outlineLevel="0" collapsed="false">
      <c r="I706" s="2"/>
      <c r="J706" s="2"/>
      <c r="K706" s="2"/>
      <c r="L706" s="2"/>
      <c r="M706" s="2"/>
      <c r="N706" s="2"/>
      <c r="O706" s="2"/>
    </row>
    <row r="707" customFormat="false" ht="12" hidden="false" customHeight="false" outlineLevel="0" collapsed="false">
      <c r="I707" s="2"/>
      <c r="J707" s="2"/>
      <c r="K707" s="2"/>
      <c r="L707" s="2"/>
      <c r="M707" s="2"/>
      <c r="N707" s="2"/>
      <c r="O707" s="2"/>
    </row>
    <row r="708" customFormat="false" ht="12" hidden="false" customHeight="false" outlineLevel="0" collapsed="false">
      <c r="I708" s="2"/>
      <c r="J708" s="2"/>
      <c r="K708" s="2"/>
      <c r="L708" s="2"/>
      <c r="M708" s="2"/>
      <c r="N708" s="2"/>
      <c r="O708" s="2"/>
    </row>
    <row r="709" customFormat="false" ht="12" hidden="false" customHeight="false" outlineLevel="0" collapsed="false">
      <c r="I709" s="2"/>
      <c r="J709" s="2"/>
      <c r="K709" s="2"/>
      <c r="L709" s="2"/>
      <c r="M709" s="2"/>
      <c r="N709" s="2"/>
      <c r="O709" s="2"/>
    </row>
    <row r="710" customFormat="false" ht="12" hidden="false" customHeight="false" outlineLevel="0" collapsed="false">
      <c r="I710" s="2"/>
      <c r="J710" s="2"/>
      <c r="K710" s="2"/>
      <c r="L710" s="2"/>
      <c r="M710" s="2"/>
      <c r="N710" s="2"/>
      <c r="O710" s="2"/>
    </row>
    <row r="711" customFormat="false" ht="12" hidden="false" customHeight="false" outlineLevel="0" collapsed="false">
      <c r="I711" s="2"/>
      <c r="J711" s="2"/>
      <c r="K711" s="2"/>
      <c r="L711" s="2"/>
      <c r="M711" s="2"/>
      <c r="N711" s="2"/>
      <c r="O711" s="2"/>
    </row>
    <row r="712" customFormat="false" ht="12" hidden="false" customHeight="false" outlineLevel="0" collapsed="false">
      <c r="I712" s="2"/>
      <c r="J712" s="2"/>
      <c r="K712" s="2"/>
      <c r="L712" s="2"/>
      <c r="M712" s="2"/>
      <c r="N712" s="2"/>
      <c r="O712" s="2"/>
    </row>
    <row r="713" customFormat="false" ht="12" hidden="false" customHeight="false" outlineLevel="0" collapsed="false">
      <c r="I713" s="2"/>
      <c r="J713" s="2"/>
      <c r="K713" s="2"/>
      <c r="L713" s="2"/>
      <c r="M713" s="2"/>
      <c r="N713" s="2"/>
      <c r="O713" s="2"/>
    </row>
    <row r="714" customFormat="false" ht="12" hidden="false" customHeight="false" outlineLevel="0" collapsed="false">
      <c r="I714" s="2"/>
      <c r="J714" s="2"/>
      <c r="K714" s="2"/>
      <c r="L714" s="2"/>
      <c r="M714" s="2"/>
      <c r="N714" s="2"/>
      <c r="O714" s="2"/>
    </row>
    <row r="715" customFormat="false" ht="12" hidden="false" customHeight="false" outlineLevel="0" collapsed="false">
      <c r="I715" s="2"/>
      <c r="J715" s="2"/>
      <c r="K715" s="2"/>
      <c r="L715" s="2"/>
      <c r="M715" s="2"/>
      <c r="N715" s="2"/>
      <c r="O715" s="2"/>
    </row>
    <row r="716" customFormat="false" ht="12" hidden="false" customHeight="false" outlineLevel="0" collapsed="false">
      <c r="I716" s="2"/>
      <c r="J716" s="2"/>
      <c r="K716" s="2"/>
      <c r="L716" s="2"/>
      <c r="M716" s="2"/>
      <c r="N716" s="2"/>
      <c r="O716" s="2"/>
    </row>
    <row r="717" customFormat="false" ht="12" hidden="false" customHeight="false" outlineLevel="0" collapsed="false">
      <c r="I717" s="2"/>
      <c r="J717" s="2"/>
      <c r="K717" s="2"/>
      <c r="L717" s="2"/>
      <c r="M717" s="2"/>
      <c r="N717" s="2"/>
      <c r="O717" s="2"/>
    </row>
    <row r="718" customFormat="false" ht="12" hidden="false" customHeight="false" outlineLevel="0" collapsed="false">
      <c r="I718" s="2"/>
      <c r="J718" s="2"/>
      <c r="K718" s="2"/>
      <c r="L718" s="2"/>
      <c r="M718" s="2"/>
      <c r="N718" s="2"/>
      <c r="O718" s="2"/>
    </row>
    <row r="719" customFormat="false" ht="12" hidden="false" customHeight="false" outlineLevel="0" collapsed="false">
      <c r="I719" s="2"/>
      <c r="J719" s="2"/>
      <c r="K719" s="2"/>
      <c r="L719" s="2"/>
      <c r="M719" s="2"/>
      <c r="N719" s="2"/>
      <c r="O719" s="2"/>
    </row>
    <row r="720" customFormat="false" ht="12" hidden="false" customHeight="false" outlineLevel="0" collapsed="false">
      <c r="I720" s="2"/>
      <c r="J720" s="2"/>
      <c r="K720" s="2"/>
      <c r="L720" s="2"/>
      <c r="M720" s="2"/>
      <c r="N720" s="2"/>
      <c r="O720" s="2"/>
    </row>
    <row r="721" customFormat="false" ht="12" hidden="false" customHeight="false" outlineLevel="0" collapsed="false">
      <c r="I721" s="2"/>
      <c r="J721" s="2"/>
      <c r="K721" s="2"/>
      <c r="L721" s="2"/>
      <c r="M721" s="2"/>
      <c r="N721" s="2"/>
      <c r="O721" s="2"/>
    </row>
    <row r="722" customFormat="false" ht="12" hidden="false" customHeight="false" outlineLevel="0" collapsed="false">
      <c r="I722" s="2"/>
      <c r="J722" s="2"/>
      <c r="K722" s="2"/>
      <c r="L722" s="2"/>
      <c r="M722" s="2"/>
      <c r="N722" s="2"/>
      <c r="O722" s="2"/>
    </row>
    <row r="723" customFormat="false" ht="12" hidden="false" customHeight="false" outlineLevel="0" collapsed="false">
      <c r="I723" s="2"/>
      <c r="J723" s="2"/>
      <c r="K723" s="2"/>
      <c r="L723" s="2"/>
      <c r="M723" s="2"/>
      <c r="N723" s="2"/>
      <c r="O723" s="2"/>
    </row>
    <row r="724" customFormat="false" ht="12" hidden="false" customHeight="false" outlineLevel="0" collapsed="false">
      <c r="I724" s="2"/>
      <c r="J724" s="2"/>
      <c r="K724" s="2"/>
      <c r="L724" s="2"/>
      <c r="M724" s="2"/>
      <c r="N724" s="2"/>
      <c r="O724" s="2"/>
    </row>
    <row r="725" customFormat="false" ht="12" hidden="false" customHeight="false" outlineLevel="0" collapsed="false">
      <c r="I725" s="2"/>
      <c r="J725" s="2"/>
      <c r="K725" s="2"/>
      <c r="L725" s="2"/>
      <c r="M725" s="2"/>
      <c r="N725" s="2"/>
      <c r="O725" s="2"/>
    </row>
    <row r="726" customFormat="false" ht="12" hidden="false" customHeight="false" outlineLevel="0" collapsed="false">
      <c r="I726" s="2"/>
      <c r="J726" s="2"/>
      <c r="K726" s="2"/>
      <c r="L726" s="2"/>
      <c r="M726" s="2"/>
      <c r="N726" s="2"/>
      <c r="O726" s="2"/>
    </row>
    <row r="727" customFormat="false" ht="12" hidden="false" customHeight="false" outlineLevel="0" collapsed="false">
      <c r="I727" s="2"/>
      <c r="J727" s="2"/>
      <c r="K727" s="2"/>
      <c r="L727" s="2"/>
      <c r="M727" s="2"/>
      <c r="N727" s="2"/>
      <c r="O727" s="2"/>
    </row>
    <row r="728" customFormat="false" ht="12" hidden="false" customHeight="false" outlineLevel="0" collapsed="false">
      <c r="I728" s="2"/>
      <c r="J728" s="2"/>
      <c r="K728" s="2"/>
      <c r="L728" s="2"/>
      <c r="M728" s="2"/>
      <c r="N728" s="2"/>
      <c r="O728" s="2"/>
    </row>
    <row r="729" customFormat="false" ht="12" hidden="false" customHeight="false" outlineLevel="0" collapsed="false">
      <c r="I729" s="2"/>
      <c r="J729" s="2"/>
      <c r="K729" s="2"/>
      <c r="L729" s="2"/>
      <c r="M729" s="2"/>
      <c r="N729" s="2"/>
      <c r="O729" s="2"/>
    </row>
    <row r="730" customFormat="false" ht="12" hidden="false" customHeight="false" outlineLevel="0" collapsed="false">
      <c r="I730" s="2"/>
      <c r="J730" s="2"/>
      <c r="K730" s="2"/>
      <c r="L730" s="2"/>
      <c r="M730" s="2"/>
      <c r="N730" s="2"/>
      <c r="O730" s="2"/>
    </row>
    <row r="731" customFormat="false" ht="12" hidden="false" customHeight="false" outlineLevel="0" collapsed="false">
      <c r="I731" s="2"/>
      <c r="J731" s="2"/>
      <c r="K731" s="2"/>
      <c r="L731" s="2"/>
      <c r="M731" s="2"/>
      <c r="N731" s="2"/>
      <c r="O731" s="2"/>
    </row>
    <row r="732" customFormat="false" ht="12" hidden="false" customHeight="false" outlineLevel="0" collapsed="false">
      <c r="I732" s="2"/>
      <c r="J732" s="2"/>
      <c r="K732" s="2"/>
      <c r="L732" s="2"/>
      <c r="M732" s="2"/>
      <c r="N732" s="2"/>
      <c r="O732" s="2"/>
    </row>
    <row r="733" customFormat="false" ht="12" hidden="false" customHeight="false" outlineLevel="0" collapsed="false">
      <c r="I733" s="2"/>
      <c r="J733" s="2"/>
      <c r="K733" s="2"/>
      <c r="L733" s="2"/>
      <c r="M733" s="2"/>
      <c r="N733" s="2"/>
      <c r="O733" s="2"/>
    </row>
    <row r="734" customFormat="false" ht="12" hidden="false" customHeight="false" outlineLevel="0" collapsed="false">
      <c r="I734" s="2"/>
      <c r="J734" s="2"/>
      <c r="K734" s="2"/>
      <c r="L734" s="2"/>
      <c r="M734" s="2"/>
      <c r="N734" s="2"/>
      <c r="O734" s="2"/>
    </row>
    <row r="735" customFormat="false" ht="12" hidden="false" customHeight="false" outlineLevel="0" collapsed="false">
      <c r="I735" s="2"/>
      <c r="J735" s="2"/>
      <c r="K735" s="2"/>
      <c r="L735" s="2"/>
      <c r="M735" s="2"/>
      <c r="N735" s="2"/>
      <c r="O735" s="2"/>
    </row>
    <row r="736" customFormat="false" ht="12" hidden="false" customHeight="false" outlineLevel="0" collapsed="false">
      <c r="I736" s="2"/>
      <c r="J736" s="2"/>
      <c r="K736" s="2"/>
      <c r="L736" s="2"/>
      <c r="M736" s="2"/>
      <c r="N736" s="2"/>
      <c r="O736" s="2"/>
    </row>
    <row r="737" customFormat="false" ht="12" hidden="false" customHeight="false" outlineLevel="0" collapsed="false">
      <c r="I737" s="2"/>
      <c r="J737" s="2"/>
      <c r="K737" s="2"/>
      <c r="L737" s="2"/>
      <c r="M737" s="2"/>
      <c r="N737" s="2"/>
      <c r="O737" s="2"/>
    </row>
    <row r="738" customFormat="false" ht="12" hidden="false" customHeight="false" outlineLevel="0" collapsed="false">
      <c r="I738" s="2"/>
      <c r="J738" s="2"/>
      <c r="K738" s="2"/>
      <c r="L738" s="2"/>
      <c r="M738" s="2"/>
      <c r="N738" s="2"/>
      <c r="O738" s="2"/>
    </row>
    <row r="739" customFormat="false" ht="12" hidden="false" customHeight="false" outlineLevel="0" collapsed="false">
      <c r="I739" s="2"/>
      <c r="J739" s="2"/>
      <c r="K739" s="2"/>
      <c r="L739" s="2"/>
      <c r="M739" s="2"/>
      <c r="N739" s="2"/>
      <c r="O739" s="2"/>
    </row>
    <row r="740" customFormat="false" ht="12" hidden="false" customHeight="false" outlineLevel="0" collapsed="false">
      <c r="I740" s="2"/>
      <c r="J740" s="2"/>
      <c r="K740" s="2"/>
      <c r="L740" s="2"/>
      <c r="M740" s="2"/>
      <c r="N740" s="2"/>
      <c r="O740" s="2"/>
    </row>
    <row r="741" customFormat="false" ht="12" hidden="false" customHeight="false" outlineLevel="0" collapsed="false">
      <c r="I741" s="2"/>
      <c r="J741" s="2"/>
      <c r="K741" s="2"/>
      <c r="L741" s="2"/>
      <c r="M741" s="2"/>
      <c r="N741" s="2"/>
      <c r="O741" s="2"/>
    </row>
    <row r="742" customFormat="false" ht="12" hidden="false" customHeight="false" outlineLevel="0" collapsed="false">
      <c r="I742" s="2"/>
      <c r="J742" s="2"/>
      <c r="K742" s="2"/>
      <c r="L742" s="2"/>
      <c r="M742" s="2"/>
      <c r="N742" s="2"/>
      <c r="O742" s="2"/>
    </row>
    <row r="743" customFormat="false" ht="12" hidden="false" customHeight="false" outlineLevel="0" collapsed="false">
      <c r="I743" s="2"/>
      <c r="J743" s="2"/>
      <c r="K743" s="2"/>
      <c r="L743" s="2"/>
      <c r="M743" s="2"/>
      <c r="N743" s="2"/>
      <c r="O743" s="2"/>
    </row>
    <row r="744" customFormat="false" ht="12" hidden="false" customHeight="false" outlineLevel="0" collapsed="false">
      <c r="I744" s="2"/>
      <c r="J744" s="2"/>
      <c r="K744" s="2"/>
      <c r="L744" s="2"/>
      <c r="M744" s="2"/>
      <c r="N744" s="2"/>
      <c r="O744" s="2"/>
    </row>
    <row r="745" customFormat="false" ht="12" hidden="false" customHeight="false" outlineLevel="0" collapsed="false">
      <c r="I745" s="2"/>
      <c r="J745" s="2"/>
      <c r="K745" s="2"/>
      <c r="L745" s="2"/>
      <c r="M745" s="2"/>
      <c r="N745" s="2"/>
      <c r="O745" s="2"/>
    </row>
    <row r="746" customFormat="false" ht="12" hidden="false" customHeight="false" outlineLevel="0" collapsed="false">
      <c r="I746" s="2"/>
      <c r="J746" s="2"/>
      <c r="K746" s="2"/>
      <c r="L746" s="2"/>
      <c r="M746" s="2"/>
      <c r="N746" s="2"/>
      <c r="O746" s="2"/>
    </row>
    <row r="747" customFormat="false" ht="12" hidden="false" customHeight="false" outlineLevel="0" collapsed="false">
      <c r="I747" s="2"/>
      <c r="J747" s="2"/>
      <c r="K747" s="2"/>
      <c r="L747" s="2"/>
      <c r="M747" s="2"/>
      <c r="N747" s="2"/>
      <c r="O747" s="2"/>
    </row>
    <row r="748" customFormat="false" ht="12" hidden="false" customHeight="false" outlineLevel="0" collapsed="false">
      <c r="I748" s="2"/>
      <c r="J748" s="2"/>
      <c r="K748" s="2"/>
      <c r="L748" s="2"/>
      <c r="M748" s="2"/>
      <c r="N748" s="2"/>
      <c r="O748" s="2"/>
    </row>
    <row r="749" customFormat="false" ht="12" hidden="false" customHeight="false" outlineLevel="0" collapsed="false">
      <c r="I749" s="2"/>
      <c r="J749" s="2"/>
      <c r="K749" s="2"/>
      <c r="L749" s="2"/>
      <c r="M749" s="2"/>
      <c r="N749" s="2"/>
      <c r="O749" s="2"/>
    </row>
    <row r="750" customFormat="false" ht="12" hidden="false" customHeight="false" outlineLevel="0" collapsed="false">
      <c r="I750" s="2"/>
      <c r="J750" s="2"/>
      <c r="K750" s="2"/>
      <c r="L750" s="2"/>
      <c r="M750" s="2"/>
      <c r="N750" s="2"/>
      <c r="O750" s="2"/>
    </row>
    <row r="751" customFormat="false" ht="12" hidden="false" customHeight="false" outlineLevel="0" collapsed="false">
      <c r="I751" s="2"/>
      <c r="J751" s="2"/>
      <c r="K751" s="2"/>
      <c r="L751" s="2"/>
      <c r="M751" s="2"/>
      <c r="N751" s="2"/>
      <c r="O751" s="2"/>
    </row>
    <row r="752" customFormat="false" ht="12" hidden="false" customHeight="false" outlineLevel="0" collapsed="false">
      <c r="I752" s="2"/>
      <c r="J752" s="2"/>
      <c r="K752" s="2"/>
      <c r="L752" s="2"/>
      <c r="M752" s="2"/>
      <c r="N752" s="2"/>
      <c r="O752" s="2"/>
    </row>
    <row r="753" customFormat="false" ht="12" hidden="false" customHeight="false" outlineLevel="0" collapsed="false">
      <c r="I753" s="2"/>
      <c r="J753" s="2"/>
      <c r="K753" s="2"/>
      <c r="L753" s="2"/>
      <c r="M753" s="2"/>
      <c r="N753" s="2"/>
      <c r="O753" s="2"/>
    </row>
    <row r="754" customFormat="false" ht="12" hidden="false" customHeight="false" outlineLevel="0" collapsed="false">
      <c r="I754" s="2"/>
      <c r="J754" s="2"/>
      <c r="K754" s="2"/>
      <c r="L754" s="2"/>
      <c r="M754" s="2"/>
      <c r="N754" s="2"/>
      <c r="O754" s="2"/>
    </row>
    <row r="755" customFormat="false" ht="12" hidden="false" customHeight="false" outlineLevel="0" collapsed="false">
      <c r="I755" s="2"/>
      <c r="J755" s="2"/>
      <c r="K755" s="2"/>
      <c r="L755" s="2"/>
      <c r="M755" s="2"/>
      <c r="N755" s="2"/>
      <c r="O755" s="2"/>
    </row>
    <row r="756" customFormat="false" ht="12" hidden="false" customHeight="false" outlineLevel="0" collapsed="false">
      <c r="I756" s="2"/>
      <c r="J756" s="2"/>
      <c r="K756" s="2"/>
      <c r="L756" s="2"/>
      <c r="M756" s="2"/>
      <c r="N756" s="2"/>
      <c r="O756" s="2"/>
    </row>
    <row r="757" customFormat="false" ht="12" hidden="false" customHeight="false" outlineLevel="0" collapsed="false">
      <c r="I757" s="2"/>
      <c r="J757" s="2"/>
      <c r="K757" s="2"/>
      <c r="L757" s="2"/>
      <c r="M757" s="2"/>
      <c r="N757" s="2"/>
      <c r="O757" s="2"/>
    </row>
    <row r="758" customFormat="false" ht="12" hidden="false" customHeight="false" outlineLevel="0" collapsed="false">
      <c r="I758" s="2"/>
      <c r="J758" s="2"/>
      <c r="K758" s="2"/>
      <c r="L758" s="2"/>
      <c r="M758" s="2"/>
      <c r="N758" s="2"/>
      <c r="O758" s="2"/>
    </row>
    <row r="759" customFormat="false" ht="12" hidden="false" customHeight="false" outlineLevel="0" collapsed="false">
      <c r="I759" s="2"/>
      <c r="J759" s="2"/>
      <c r="K759" s="2"/>
      <c r="L759" s="2"/>
      <c r="M759" s="2"/>
      <c r="N759" s="2"/>
      <c r="O759" s="2"/>
    </row>
    <row r="760" customFormat="false" ht="12" hidden="false" customHeight="false" outlineLevel="0" collapsed="false">
      <c r="I760" s="2"/>
      <c r="J760" s="2"/>
      <c r="K760" s="2"/>
      <c r="L760" s="2"/>
      <c r="M760" s="2"/>
      <c r="N760" s="2"/>
      <c r="O760" s="2"/>
    </row>
    <row r="761" customFormat="false" ht="12" hidden="false" customHeight="false" outlineLevel="0" collapsed="false">
      <c r="I761" s="2"/>
      <c r="J761" s="2"/>
      <c r="K761" s="2"/>
      <c r="L761" s="2"/>
      <c r="M761" s="2"/>
      <c r="N761" s="2"/>
      <c r="O761" s="2"/>
    </row>
    <row r="762" customFormat="false" ht="12" hidden="false" customHeight="false" outlineLevel="0" collapsed="false">
      <c r="I762" s="2"/>
      <c r="J762" s="2"/>
      <c r="K762" s="2"/>
      <c r="L762" s="2"/>
      <c r="M762" s="2"/>
      <c r="N762" s="2"/>
      <c r="O762" s="2"/>
    </row>
    <row r="763" customFormat="false" ht="12" hidden="false" customHeight="false" outlineLevel="0" collapsed="false">
      <c r="I763" s="2"/>
      <c r="J763" s="2"/>
      <c r="K763" s="2"/>
      <c r="L763" s="2"/>
      <c r="M763" s="2"/>
      <c r="N763" s="2"/>
      <c r="O763" s="2"/>
    </row>
    <row r="764" customFormat="false" ht="12" hidden="false" customHeight="false" outlineLevel="0" collapsed="false">
      <c r="I764" s="2"/>
      <c r="J764" s="2"/>
      <c r="K764" s="2"/>
      <c r="L764" s="2"/>
      <c r="M764" s="2"/>
      <c r="N764" s="2"/>
      <c r="O764" s="2"/>
    </row>
    <row r="765" customFormat="false" ht="12" hidden="false" customHeight="false" outlineLevel="0" collapsed="false">
      <c r="I765" s="2"/>
      <c r="J765" s="2"/>
      <c r="K765" s="2"/>
      <c r="L765" s="2"/>
      <c r="M765" s="2"/>
      <c r="N765" s="2"/>
      <c r="O765" s="2"/>
    </row>
    <row r="766" customFormat="false" ht="12" hidden="false" customHeight="false" outlineLevel="0" collapsed="false">
      <c r="I766" s="2"/>
      <c r="J766" s="2"/>
      <c r="K766" s="2"/>
      <c r="L766" s="2"/>
      <c r="M766" s="2"/>
      <c r="N766" s="2"/>
      <c r="O766" s="2"/>
    </row>
    <row r="767" customFormat="false" ht="12" hidden="false" customHeight="false" outlineLevel="0" collapsed="false">
      <c r="I767" s="2"/>
      <c r="J767" s="2"/>
      <c r="K767" s="2"/>
      <c r="L767" s="2"/>
      <c r="M767" s="2"/>
      <c r="N767" s="2"/>
      <c r="O767" s="2"/>
    </row>
    <row r="768" customFormat="false" ht="12" hidden="false" customHeight="false" outlineLevel="0" collapsed="false">
      <c r="I768" s="2"/>
      <c r="J768" s="2"/>
      <c r="K768" s="2"/>
      <c r="L768" s="2"/>
      <c r="M768" s="2"/>
      <c r="N768" s="2"/>
      <c r="O768" s="2"/>
    </row>
    <row r="769" customFormat="false" ht="12" hidden="false" customHeight="false" outlineLevel="0" collapsed="false">
      <c r="I769" s="2"/>
      <c r="J769" s="2"/>
      <c r="K769" s="2"/>
      <c r="L769" s="2"/>
      <c r="M769" s="2"/>
      <c r="N769" s="2"/>
      <c r="O769" s="2"/>
    </row>
    <row r="770" customFormat="false" ht="12" hidden="false" customHeight="false" outlineLevel="0" collapsed="false">
      <c r="I770" s="2"/>
      <c r="J770" s="2"/>
      <c r="K770" s="2"/>
      <c r="L770" s="2"/>
      <c r="M770" s="2"/>
      <c r="N770" s="2"/>
      <c r="O770" s="2"/>
    </row>
    <row r="771" customFormat="false" ht="12" hidden="false" customHeight="false" outlineLevel="0" collapsed="false">
      <c r="I771" s="2"/>
      <c r="J771" s="2"/>
      <c r="K771" s="2"/>
      <c r="L771" s="2"/>
      <c r="M771" s="2"/>
      <c r="N771" s="2"/>
      <c r="O771" s="2"/>
    </row>
    <row r="772" customFormat="false" ht="12" hidden="false" customHeight="false" outlineLevel="0" collapsed="false">
      <c r="I772" s="2"/>
      <c r="J772" s="2"/>
      <c r="K772" s="2"/>
      <c r="L772" s="2"/>
      <c r="M772" s="2"/>
      <c r="N772" s="2"/>
      <c r="O772" s="2"/>
    </row>
    <row r="773" customFormat="false" ht="12" hidden="false" customHeight="false" outlineLevel="0" collapsed="false">
      <c r="I773" s="2"/>
      <c r="J773" s="2"/>
      <c r="K773" s="2"/>
      <c r="L773" s="2"/>
      <c r="M773" s="2"/>
      <c r="N773" s="2"/>
      <c r="O773" s="2"/>
    </row>
    <row r="774" customFormat="false" ht="12" hidden="false" customHeight="false" outlineLevel="0" collapsed="false">
      <c r="I774" s="2"/>
      <c r="J774" s="2"/>
      <c r="K774" s="2"/>
      <c r="L774" s="2"/>
      <c r="M774" s="2"/>
      <c r="N774" s="2"/>
      <c r="O774" s="2"/>
    </row>
    <row r="775" customFormat="false" ht="12" hidden="false" customHeight="false" outlineLevel="0" collapsed="false">
      <c r="I775" s="2"/>
      <c r="J775" s="2"/>
      <c r="K775" s="2"/>
      <c r="L775" s="2"/>
      <c r="M775" s="2"/>
      <c r="N775" s="2"/>
      <c r="O775" s="2"/>
    </row>
    <row r="776" customFormat="false" ht="12" hidden="false" customHeight="false" outlineLevel="0" collapsed="false">
      <c r="I776" s="2"/>
      <c r="J776" s="2"/>
      <c r="K776" s="2"/>
      <c r="L776" s="2"/>
      <c r="M776" s="2"/>
      <c r="N776" s="2"/>
      <c r="O776" s="2"/>
    </row>
    <row r="777" customFormat="false" ht="12" hidden="false" customHeight="false" outlineLevel="0" collapsed="false">
      <c r="I777" s="2"/>
      <c r="J777" s="2"/>
      <c r="K777" s="2"/>
      <c r="L777" s="2"/>
      <c r="M777" s="2"/>
      <c r="N777" s="2"/>
      <c r="O777" s="2"/>
    </row>
    <row r="778" customFormat="false" ht="12" hidden="false" customHeight="false" outlineLevel="0" collapsed="false">
      <c r="I778" s="2"/>
      <c r="J778" s="2"/>
      <c r="K778" s="2"/>
      <c r="L778" s="2"/>
      <c r="M778" s="2"/>
      <c r="N778" s="2"/>
      <c r="O778" s="2"/>
    </row>
    <row r="779" customFormat="false" ht="12" hidden="false" customHeight="false" outlineLevel="0" collapsed="false">
      <c r="I779" s="2"/>
      <c r="J779" s="2"/>
      <c r="K779" s="2"/>
      <c r="L779" s="2"/>
      <c r="M779" s="2"/>
      <c r="N779" s="2"/>
      <c r="O779" s="2"/>
    </row>
    <row r="780" customFormat="false" ht="12" hidden="false" customHeight="false" outlineLevel="0" collapsed="false">
      <c r="I780" s="2"/>
      <c r="J780" s="2"/>
      <c r="K780" s="2"/>
      <c r="L780" s="2"/>
      <c r="M780" s="2"/>
      <c r="N780" s="2"/>
      <c r="O780" s="2"/>
    </row>
    <row r="781" customFormat="false" ht="12" hidden="false" customHeight="false" outlineLevel="0" collapsed="false">
      <c r="I781" s="2"/>
      <c r="J781" s="2"/>
      <c r="K781" s="2"/>
      <c r="L781" s="2"/>
      <c r="M781" s="2"/>
      <c r="N781" s="2"/>
      <c r="O781" s="2"/>
    </row>
    <row r="782" customFormat="false" ht="12" hidden="false" customHeight="false" outlineLevel="0" collapsed="false">
      <c r="I782" s="2"/>
      <c r="J782" s="2"/>
      <c r="K782" s="2"/>
      <c r="L782" s="2"/>
      <c r="M782" s="2"/>
      <c r="N782" s="2"/>
      <c r="O782" s="2"/>
    </row>
    <row r="783" customFormat="false" ht="12" hidden="false" customHeight="false" outlineLevel="0" collapsed="false">
      <c r="I783" s="2"/>
      <c r="J783" s="2"/>
      <c r="K783" s="2"/>
      <c r="L783" s="2"/>
      <c r="M783" s="2"/>
      <c r="N783" s="2"/>
      <c r="O783" s="2"/>
    </row>
    <row r="784" customFormat="false" ht="12" hidden="false" customHeight="false" outlineLevel="0" collapsed="false">
      <c r="I784" s="2"/>
      <c r="J784" s="2"/>
      <c r="K784" s="2"/>
      <c r="L784" s="2"/>
      <c r="M784" s="2"/>
      <c r="N784" s="2"/>
      <c r="O784" s="2"/>
    </row>
    <row r="785" customFormat="false" ht="12" hidden="false" customHeight="false" outlineLevel="0" collapsed="false">
      <c r="I785" s="2"/>
      <c r="J785" s="2"/>
      <c r="K785" s="2"/>
      <c r="L785" s="2"/>
      <c r="M785" s="2"/>
      <c r="N785" s="2"/>
      <c r="O785" s="2"/>
    </row>
    <row r="786" customFormat="false" ht="12" hidden="false" customHeight="false" outlineLevel="0" collapsed="false">
      <c r="I786" s="2"/>
      <c r="J786" s="2"/>
      <c r="K786" s="2"/>
      <c r="L786" s="2"/>
      <c r="M786" s="2"/>
      <c r="N786" s="2"/>
      <c r="O786" s="2"/>
    </row>
    <row r="787" customFormat="false" ht="12" hidden="false" customHeight="false" outlineLevel="0" collapsed="false">
      <c r="I787" s="2"/>
      <c r="J787" s="2"/>
      <c r="K787" s="2"/>
      <c r="L787" s="2"/>
      <c r="M787" s="2"/>
      <c r="N787" s="2"/>
      <c r="O787" s="2"/>
    </row>
    <row r="788" customFormat="false" ht="12" hidden="false" customHeight="false" outlineLevel="0" collapsed="false">
      <c r="I788" s="2"/>
      <c r="J788" s="2"/>
      <c r="K788" s="2"/>
      <c r="L788" s="2"/>
      <c r="M788" s="2"/>
      <c r="N788" s="2"/>
      <c r="O788" s="2"/>
    </row>
    <row r="789" customFormat="false" ht="12" hidden="false" customHeight="false" outlineLevel="0" collapsed="false">
      <c r="I789" s="2"/>
      <c r="J789" s="2"/>
      <c r="K789" s="2"/>
      <c r="L789" s="2"/>
      <c r="M789" s="2"/>
      <c r="N789" s="2"/>
      <c r="O789" s="2"/>
    </row>
    <row r="790" customFormat="false" ht="12" hidden="false" customHeight="false" outlineLevel="0" collapsed="false">
      <c r="I790" s="2"/>
      <c r="J790" s="2"/>
      <c r="K790" s="2"/>
      <c r="L790" s="2"/>
      <c r="M790" s="2"/>
      <c r="N790" s="2"/>
      <c r="O790" s="2"/>
    </row>
    <row r="791" customFormat="false" ht="12" hidden="false" customHeight="false" outlineLevel="0" collapsed="false">
      <c r="I791" s="2"/>
      <c r="J791" s="2"/>
      <c r="K791" s="2"/>
      <c r="L791" s="2"/>
      <c r="M791" s="2"/>
      <c r="N791" s="2"/>
      <c r="O791" s="2"/>
    </row>
    <row r="792" customFormat="false" ht="12" hidden="false" customHeight="false" outlineLevel="0" collapsed="false">
      <c r="I792" s="2"/>
      <c r="J792" s="2"/>
      <c r="K792" s="2"/>
      <c r="L792" s="2"/>
      <c r="M792" s="2"/>
      <c r="N792" s="2"/>
      <c r="O792" s="2"/>
    </row>
    <row r="793" customFormat="false" ht="12" hidden="false" customHeight="false" outlineLevel="0" collapsed="false">
      <c r="I793" s="2"/>
      <c r="J793" s="2"/>
      <c r="K793" s="2"/>
      <c r="L793" s="2"/>
      <c r="M793" s="2"/>
      <c r="N793" s="2"/>
      <c r="O793" s="2"/>
    </row>
    <row r="794" customFormat="false" ht="12" hidden="false" customHeight="false" outlineLevel="0" collapsed="false">
      <c r="I794" s="2"/>
      <c r="J794" s="2"/>
      <c r="K794" s="2"/>
      <c r="L794" s="2"/>
      <c r="M794" s="2"/>
      <c r="N794" s="2"/>
      <c r="O794" s="2"/>
    </row>
    <row r="795" customFormat="false" ht="12" hidden="false" customHeight="false" outlineLevel="0" collapsed="false">
      <c r="I795" s="2"/>
      <c r="J795" s="2"/>
      <c r="K795" s="2"/>
      <c r="L795" s="2"/>
      <c r="M795" s="2"/>
      <c r="N795" s="2"/>
      <c r="O795" s="2"/>
    </row>
    <row r="796" customFormat="false" ht="12" hidden="false" customHeight="false" outlineLevel="0" collapsed="false">
      <c r="I796" s="2"/>
      <c r="J796" s="2"/>
      <c r="K796" s="2"/>
      <c r="L796" s="2"/>
      <c r="M796" s="2"/>
      <c r="N796" s="2"/>
      <c r="O796" s="2"/>
    </row>
    <row r="797" customFormat="false" ht="12" hidden="false" customHeight="false" outlineLevel="0" collapsed="false">
      <c r="I797" s="2"/>
      <c r="J797" s="2"/>
      <c r="K797" s="2"/>
      <c r="L797" s="2"/>
      <c r="M797" s="2"/>
      <c r="N797" s="2"/>
      <c r="O797" s="2"/>
    </row>
    <row r="798" customFormat="false" ht="12" hidden="false" customHeight="false" outlineLevel="0" collapsed="false">
      <c r="I798" s="2"/>
      <c r="J798" s="2"/>
      <c r="K798" s="2"/>
      <c r="L798" s="2"/>
      <c r="M798" s="2"/>
      <c r="N798" s="2"/>
      <c r="O798" s="2"/>
    </row>
    <row r="799" customFormat="false" ht="12" hidden="false" customHeight="false" outlineLevel="0" collapsed="false">
      <c r="I799" s="2"/>
      <c r="J799" s="2"/>
      <c r="K799" s="2"/>
      <c r="L799" s="2"/>
      <c r="M799" s="2"/>
      <c r="N799" s="2"/>
      <c r="O799" s="2"/>
    </row>
    <row r="800" customFormat="false" ht="12" hidden="false" customHeight="false" outlineLevel="0" collapsed="false">
      <c r="I800" s="2"/>
      <c r="J800" s="2"/>
      <c r="K800" s="2"/>
      <c r="L800" s="2"/>
      <c r="M800" s="2"/>
      <c r="N800" s="2"/>
      <c r="O800" s="2"/>
    </row>
    <row r="801" customFormat="false" ht="12" hidden="false" customHeight="false" outlineLevel="0" collapsed="false">
      <c r="I801" s="2"/>
      <c r="J801" s="2"/>
      <c r="K801" s="2"/>
      <c r="L801" s="2"/>
      <c r="M801" s="2"/>
      <c r="N801" s="2"/>
      <c r="O801" s="2"/>
    </row>
    <row r="802" customFormat="false" ht="12" hidden="false" customHeight="false" outlineLevel="0" collapsed="false">
      <c r="I802" s="2"/>
      <c r="J802" s="2"/>
      <c r="K802" s="2"/>
      <c r="L802" s="2"/>
      <c r="M802" s="2"/>
      <c r="N802" s="2"/>
      <c r="O802" s="2"/>
    </row>
    <row r="803" customFormat="false" ht="12" hidden="false" customHeight="false" outlineLevel="0" collapsed="false">
      <c r="I803" s="2"/>
      <c r="J803" s="2"/>
      <c r="K803" s="2"/>
      <c r="L803" s="2"/>
      <c r="M803" s="2"/>
      <c r="N803" s="2"/>
      <c r="O803" s="2"/>
    </row>
    <row r="804" customFormat="false" ht="12" hidden="false" customHeight="false" outlineLevel="0" collapsed="false">
      <c r="I804" s="2"/>
      <c r="J804" s="2"/>
      <c r="K804" s="2"/>
      <c r="L804" s="2"/>
      <c r="M804" s="2"/>
      <c r="N804" s="2"/>
      <c r="O804" s="2"/>
    </row>
    <row r="805" customFormat="false" ht="12" hidden="false" customHeight="false" outlineLevel="0" collapsed="false">
      <c r="I805" s="2"/>
      <c r="J805" s="2"/>
      <c r="K805" s="2"/>
      <c r="L805" s="2"/>
      <c r="M805" s="2"/>
      <c r="N805" s="2"/>
      <c r="O805" s="2"/>
    </row>
    <row r="806" customFormat="false" ht="12" hidden="false" customHeight="false" outlineLevel="0" collapsed="false">
      <c r="I806" s="2"/>
      <c r="J806" s="2"/>
      <c r="K806" s="2"/>
      <c r="L806" s="2"/>
      <c r="M806" s="2"/>
      <c r="N806" s="2"/>
      <c r="O806" s="2"/>
    </row>
    <row r="807" customFormat="false" ht="12" hidden="false" customHeight="false" outlineLevel="0" collapsed="false">
      <c r="I807" s="2"/>
      <c r="J807" s="2"/>
      <c r="K807" s="2"/>
      <c r="L807" s="2"/>
      <c r="M807" s="2"/>
      <c r="N807" s="2"/>
      <c r="O807" s="2"/>
    </row>
    <row r="808" customFormat="false" ht="12" hidden="false" customHeight="false" outlineLevel="0" collapsed="false">
      <c r="I808" s="2"/>
      <c r="J808" s="2"/>
      <c r="K808" s="2"/>
      <c r="L808" s="2"/>
      <c r="M808" s="2"/>
      <c r="N808" s="2"/>
      <c r="O808" s="2"/>
    </row>
    <row r="809" customFormat="false" ht="12" hidden="false" customHeight="false" outlineLevel="0" collapsed="false">
      <c r="I809" s="2"/>
      <c r="J809" s="2"/>
      <c r="K809" s="2"/>
      <c r="L809" s="2"/>
      <c r="M809" s="2"/>
      <c r="N809" s="2"/>
      <c r="O809" s="2"/>
    </row>
    <row r="810" customFormat="false" ht="12" hidden="false" customHeight="false" outlineLevel="0" collapsed="false">
      <c r="I810" s="2"/>
      <c r="J810" s="2"/>
      <c r="K810" s="2"/>
      <c r="L810" s="2"/>
      <c r="M810" s="2"/>
      <c r="N810" s="2"/>
      <c r="O810" s="2"/>
    </row>
    <row r="811" customFormat="false" ht="12" hidden="false" customHeight="false" outlineLevel="0" collapsed="false">
      <c r="I811" s="2"/>
      <c r="J811" s="2"/>
      <c r="K811" s="2"/>
      <c r="L811" s="2"/>
      <c r="M811" s="2"/>
      <c r="N811" s="2"/>
      <c r="O811" s="2"/>
    </row>
    <row r="812" customFormat="false" ht="12" hidden="false" customHeight="false" outlineLevel="0" collapsed="false">
      <c r="I812" s="2"/>
      <c r="J812" s="2"/>
      <c r="K812" s="2"/>
      <c r="L812" s="2"/>
      <c r="M812" s="2"/>
      <c r="N812" s="2"/>
      <c r="O812" s="2"/>
    </row>
    <row r="813" customFormat="false" ht="12" hidden="false" customHeight="false" outlineLevel="0" collapsed="false">
      <c r="I813" s="2"/>
      <c r="J813" s="2"/>
      <c r="K813" s="2"/>
      <c r="L813" s="2"/>
      <c r="M813" s="2"/>
      <c r="N813" s="2"/>
      <c r="O813" s="2"/>
    </row>
    <row r="814" customFormat="false" ht="12" hidden="false" customHeight="false" outlineLevel="0" collapsed="false">
      <c r="I814" s="2"/>
      <c r="J814" s="2"/>
      <c r="K814" s="2"/>
      <c r="L814" s="2"/>
      <c r="M814" s="2"/>
      <c r="N814" s="2"/>
      <c r="O814" s="2"/>
    </row>
    <row r="815" customFormat="false" ht="12" hidden="false" customHeight="false" outlineLevel="0" collapsed="false">
      <c r="I815" s="2"/>
      <c r="J815" s="2"/>
      <c r="K815" s="2"/>
      <c r="L815" s="2"/>
      <c r="M815" s="2"/>
      <c r="N815" s="2"/>
      <c r="O815" s="2"/>
    </row>
    <row r="816" customFormat="false" ht="12" hidden="false" customHeight="false" outlineLevel="0" collapsed="false">
      <c r="I816" s="2"/>
      <c r="J816" s="2"/>
      <c r="K816" s="2"/>
      <c r="L816" s="2"/>
      <c r="M816" s="2"/>
      <c r="N816" s="2"/>
      <c r="O816" s="2"/>
    </row>
    <row r="817" customFormat="false" ht="12" hidden="false" customHeight="false" outlineLevel="0" collapsed="false">
      <c r="I817" s="2"/>
      <c r="J817" s="2"/>
      <c r="K817" s="2"/>
      <c r="L817" s="2"/>
      <c r="M817" s="2"/>
      <c r="N817" s="2"/>
      <c r="O817" s="2"/>
    </row>
    <row r="818" customFormat="false" ht="12" hidden="false" customHeight="false" outlineLevel="0" collapsed="false">
      <c r="I818" s="2"/>
      <c r="J818" s="2"/>
      <c r="K818" s="2"/>
      <c r="L818" s="2"/>
      <c r="M818" s="2"/>
      <c r="N818" s="2"/>
      <c r="O818" s="2"/>
    </row>
    <row r="819" customFormat="false" ht="12" hidden="false" customHeight="false" outlineLevel="0" collapsed="false">
      <c r="I819" s="2"/>
      <c r="J819" s="2"/>
      <c r="K819" s="2"/>
      <c r="L819" s="2"/>
      <c r="M819" s="2"/>
      <c r="N819" s="2"/>
      <c r="O819" s="2"/>
    </row>
    <row r="820" customFormat="false" ht="12" hidden="false" customHeight="false" outlineLevel="0" collapsed="false">
      <c r="I820" s="2"/>
      <c r="J820" s="2"/>
      <c r="K820" s="2"/>
      <c r="L820" s="2"/>
      <c r="M820" s="2"/>
      <c r="N820" s="2"/>
      <c r="O820" s="2"/>
    </row>
    <row r="821" customFormat="false" ht="12" hidden="false" customHeight="false" outlineLevel="0" collapsed="false">
      <c r="I821" s="2"/>
      <c r="J821" s="2"/>
      <c r="K821" s="2"/>
      <c r="L821" s="2"/>
      <c r="M821" s="2"/>
      <c r="N821" s="2"/>
      <c r="O821" s="2"/>
    </row>
    <row r="822" customFormat="false" ht="12" hidden="false" customHeight="false" outlineLevel="0" collapsed="false">
      <c r="I822" s="2"/>
      <c r="J822" s="2"/>
      <c r="K822" s="2"/>
      <c r="L822" s="2"/>
      <c r="M822" s="2"/>
      <c r="N822" s="2"/>
      <c r="O822" s="2"/>
    </row>
    <row r="823" customFormat="false" ht="12" hidden="false" customHeight="false" outlineLevel="0" collapsed="false">
      <c r="I823" s="2"/>
      <c r="J823" s="2"/>
      <c r="K823" s="2"/>
      <c r="L823" s="2"/>
      <c r="M823" s="2"/>
      <c r="N823" s="2"/>
      <c r="O823" s="2"/>
    </row>
    <row r="824" customFormat="false" ht="12" hidden="false" customHeight="false" outlineLevel="0" collapsed="false">
      <c r="I824" s="2"/>
      <c r="J824" s="2"/>
      <c r="K824" s="2"/>
      <c r="L824" s="2"/>
      <c r="M824" s="2"/>
      <c r="N824" s="2"/>
      <c r="O824" s="2"/>
    </row>
    <row r="825" customFormat="false" ht="12" hidden="false" customHeight="false" outlineLevel="0" collapsed="false">
      <c r="I825" s="2"/>
      <c r="J825" s="2"/>
      <c r="K825" s="2"/>
      <c r="L825" s="2"/>
      <c r="M825" s="2"/>
      <c r="N825" s="2"/>
      <c r="O825" s="2"/>
    </row>
    <row r="826" customFormat="false" ht="12" hidden="false" customHeight="false" outlineLevel="0" collapsed="false">
      <c r="I826" s="2"/>
      <c r="J826" s="2"/>
      <c r="K826" s="2"/>
      <c r="L826" s="2"/>
      <c r="M826" s="2"/>
      <c r="N826" s="2"/>
      <c r="O826" s="2"/>
    </row>
    <row r="827" customFormat="false" ht="12" hidden="false" customHeight="false" outlineLevel="0" collapsed="false">
      <c r="I827" s="2"/>
      <c r="J827" s="2"/>
      <c r="K827" s="2"/>
      <c r="L827" s="2"/>
      <c r="M827" s="2"/>
      <c r="N827" s="2"/>
      <c r="O827" s="2"/>
    </row>
    <row r="828" customFormat="false" ht="12" hidden="false" customHeight="false" outlineLevel="0" collapsed="false">
      <c r="I828" s="2"/>
      <c r="J828" s="2"/>
      <c r="K828" s="2"/>
      <c r="L828" s="2"/>
      <c r="M828" s="2"/>
      <c r="N828" s="2"/>
      <c r="O828" s="2"/>
    </row>
    <row r="829" customFormat="false" ht="12" hidden="false" customHeight="false" outlineLevel="0" collapsed="false">
      <c r="I829" s="2"/>
      <c r="J829" s="2"/>
      <c r="K829" s="2"/>
      <c r="L829" s="2"/>
      <c r="M829" s="2"/>
      <c r="N829" s="2"/>
      <c r="O829" s="2"/>
    </row>
    <row r="830" customFormat="false" ht="12" hidden="false" customHeight="false" outlineLevel="0" collapsed="false">
      <c r="I830" s="2"/>
      <c r="J830" s="2"/>
      <c r="K830" s="2"/>
      <c r="L830" s="2"/>
      <c r="M830" s="2"/>
      <c r="N830" s="2"/>
      <c r="O830" s="2"/>
    </row>
    <row r="831" customFormat="false" ht="12" hidden="false" customHeight="false" outlineLevel="0" collapsed="false">
      <c r="I831" s="2"/>
      <c r="J831" s="2"/>
      <c r="K831" s="2"/>
      <c r="L831" s="2"/>
      <c r="M831" s="2"/>
      <c r="N831" s="2"/>
      <c r="O831" s="2"/>
    </row>
    <row r="832" customFormat="false" ht="12" hidden="false" customHeight="false" outlineLevel="0" collapsed="false">
      <c r="I832" s="2"/>
      <c r="J832" s="2"/>
      <c r="K832" s="2"/>
      <c r="L832" s="2"/>
      <c r="M832" s="2"/>
      <c r="N832" s="2"/>
      <c r="O832" s="2"/>
    </row>
    <row r="833" customFormat="false" ht="12" hidden="false" customHeight="false" outlineLevel="0" collapsed="false">
      <c r="I833" s="2"/>
      <c r="J833" s="2"/>
      <c r="K833" s="2"/>
      <c r="L833" s="2"/>
      <c r="M833" s="2"/>
      <c r="N833" s="2"/>
      <c r="O833" s="2"/>
    </row>
    <row r="834" customFormat="false" ht="12" hidden="false" customHeight="false" outlineLevel="0" collapsed="false">
      <c r="I834" s="2"/>
      <c r="J834" s="2"/>
      <c r="K834" s="2"/>
      <c r="L834" s="2"/>
      <c r="M834" s="2"/>
      <c r="N834" s="2"/>
      <c r="O834" s="2"/>
    </row>
    <row r="835" customFormat="false" ht="12" hidden="false" customHeight="false" outlineLevel="0" collapsed="false">
      <c r="I835" s="2"/>
      <c r="J835" s="2"/>
      <c r="K835" s="2"/>
      <c r="L835" s="2"/>
      <c r="M835" s="2"/>
      <c r="N835" s="2"/>
      <c r="O835" s="2"/>
    </row>
    <row r="836" customFormat="false" ht="12" hidden="false" customHeight="false" outlineLevel="0" collapsed="false">
      <c r="I836" s="2"/>
      <c r="J836" s="2"/>
      <c r="K836" s="2"/>
      <c r="L836" s="2"/>
      <c r="M836" s="2"/>
      <c r="N836" s="2"/>
      <c r="O836" s="2"/>
    </row>
    <row r="837" customFormat="false" ht="12" hidden="false" customHeight="false" outlineLevel="0" collapsed="false">
      <c r="I837" s="2"/>
      <c r="J837" s="2"/>
      <c r="K837" s="2"/>
      <c r="L837" s="2"/>
      <c r="M837" s="2"/>
      <c r="N837" s="2"/>
      <c r="O837" s="2"/>
    </row>
    <row r="838" customFormat="false" ht="12" hidden="false" customHeight="false" outlineLevel="0" collapsed="false">
      <c r="I838" s="2"/>
      <c r="J838" s="2"/>
      <c r="K838" s="2"/>
      <c r="L838" s="2"/>
      <c r="M838" s="2"/>
      <c r="N838" s="2"/>
      <c r="O838" s="2"/>
    </row>
    <row r="839" customFormat="false" ht="12" hidden="false" customHeight="false" outlineLevel="0" collapsed="false">
      <c r="I839" s="2"/>
      <c r="J839" s="2"/>
      <c r="K839" s="2"/>
      <c r="L839" s="2"/>
      <c r="M839" s="2"/>
      <c r="N839" s="2"/>
      <c r="O839" s="2"/>
    </row>
    <row r="840" customFormat="false" ht="12" hidden="false" customHeight="false" outlineLevel="0" collapsed="false">
      <c r="I840" s="2"/>
      <c r="J840" s="2"/>
      <c r="K840" s="2"/>
      <c r="L840" s="2"/>
      <c r="M840" s="2"/>
      <c r="N840" s="2"/>
      <c r="O840" s="2"/>
    </row>
    <row r="841" customFormat="false" ht="12" hidden="false" customHeight="false" outlineLevel="0" collapsed="false">
      <c r="I841" s="2"/>
      <c r="J841" s="2"/>
      <c r="K841" s="2"/>
      <c r="L841" s="2"/>
      <c r="M841" s="2"/>
      <c r="N841" s="2"/>
      <c r="O841" s="2"/>
    </row>
    <row r="842" customFormat="false" ht="12" hidden="false" customHeight="false" outlineLevel="0" collapsed="false">
      <c r="I842" s="2"/>
      <c r="J842" s="2"/>
      <c r="K842" s="2"/>
      <c r="L842" s="2"/>
      <c r="M842" s="2"/>
      <c r="N842" s="2"/>
      <c r="O842" s="2"/>
    </row>
    <row r="843" customFormat="false" ht="12" hidden="false" customHeight="false" outlineLevel="0" collapsed="false">
      <c r="I843" s="2"/>
      <c r="J843" s="2"/>
      <c r="K843" s="2"/>
      <c r="L843" s="2"/>
      <c r="M843" s="2"/>
      <c r="N843" s="2"/>
      <c r="O843" s="2"/>
    </row>
    <row r="844" customFormat="false" ht="12" hidden="false" customHeight="false" outlineLevel="0" collapsed="false">
      <c r="I844" s="2"/>
      <c r="J844" s="2"/>
      <c r="K844" s="2"/>
      <c r="L844" s="2"/>
      <c r="M844" s="2"/>
      <c r="N844" s="2"/>
      <c r="O844" s="2"/>
    </row>
    <row r="845" customFormat="false" ht="12" hidden="false" customHeight="false" outlineLevel="0" collapsed="false">
      <c r="I845" s="2"/>
      <c r="J845" s="2"/>
      <c r="K845" s="2"/>
      <c r="L845" s="2"/>
      <c r="M845" s="2"/>
      <c r="N845" s="2"/>
      <c r="O845" s="2"/>
    </row>
    <row r="846" customFormat="false" ht="12" hidden="false" customHeight="false" outlineLevel="0" collapsed="false">
      <c r="I846" s="2"/>
      <c r="J846" s="2"/>
      <c r="K846" s="2"/>
      <c r="L846" s="2"/>
      <c r="M846" s="2"/>
      <c r="N846" s="2"/>
      <c r="O846" s="2"/>
    </row>
    <row r="847" customFormat="false" ht="12" hidden="false" customHeight="false" outlineLevel="0" collapsed="false">
      <c r="I847" s="2"/>
      <c r="J847" s="2"/>
      <c r="K847" s="2"/>
      <c r="L847" s="2"/>
      <c r="M847" s="2"/>
      <c r="N847" s="2"/>
      <c r="O847" s="2"/>
    </row>
    <row r="848" customFormat="false" ht="12" hidden="false" customHeight="false" outlineLevel="0" collapsed="false">
      <c r="I848" s="2"/>
      <c r="J848" s="2"/>
      <c r="K848" s="2"/>
      <c r="L848" s="2"/>
      <c r="M848" s="2"/>
      <c r="N848" s="2"/>
      <c r="O848" s="2"/>
    </row>
    <row r="849" customFormat="false" ht="12" hidden="false" customHeight="false" outlineLevel="0" collapsed="false">
      <c r="I849" s="2"/>
      <c r="J849" s="2"/>
      <c r="K849" s="2"/>
      <c r="L849" s="2"/>
      <c r="M849" s="2"/>
      <c r="N849" s="2"/>
      <c r="O849" s="2"/>
    </row>
    <row r="850" customFormat="false" ht="12" hidden="false" customHeight="false" outlineLevel="0" collapsed="false">
      <c r="I850" s="2"/>
      <c r="J850" s="2"/>
      <c r="K850" s="2"/>
      <c r="L850" s="2"/>
      <c r="M850" s="2"/>
      <c r="N850" s="2"/>
      <c r="O850" s="2"/>
    </row>
    <row r="851" customFormat="false" ht="12" hidden="false" customHeight="false" outlineLevel="0" collapsed="false">
      <c r="I851" s="2"/>
      <c r="J851" s="2"/>
      <c r="K851" s="2"/>
      <c r="L851" s="2"/>
      <c r="M851" s="2"/>
      <c r="N851" s="2"/>
      <c r="O851" s="2"/>
    </row>
    <row r="852" customFormat="false" ht="12" hidden="false" customHeight="false" outlineLevel="0" collapsed="false">
      <c r="I852" s="2"/>
      <c r="J852" s="2"/>
      <c r="K852" s="2"/>
      <c r="L852" s="2"/>
      <c r="M852" s="2"/>
      <c r="N852" s="2"/>
      <c r="O852" s="2"/>
    </row>
    <row r="853" customFormat="false" ht="12" hidden="false" customHeight="false" outlineLevel="0" collapsed="false">
      <c r="I853" s="2"/>
      <c r="J853" s="2"/>
      <c r="K853" s="2"/>
      <c r="L853" s="2"/>
      <c r="M853" s="2"/>
      <c r="N853" s="2"/>
      <c r="O853" s="2"/>
    </row>
    <row r="854" customFormat="false" ht="12" hidden="false" customHeight="false" outlineLevel="0" collapsed="false">
      <c r="I854" s="2"/>
      <c r="J854" s="2"/>
      <c r="K854" s="2"/>
      <c r="L854" s="2"/>
      <c r="M854" s="2"/>
      <c r="N854" s="2"/>
      <c r="O854" s="2"/>
    </row>
    <row r="855" customFormat="false" ht="12" hidden="false" customHeight="false" outlineLevel="0" collapsed="false">
      <c r="I855" s="2"/>
      <c r="J855" s="2"/>
      <c r="K855" s="2"/>
      <c r="L855" s="2"/>
      <c r="M855" s="2"/>
      <c r="N855" s="2"/>
      <c r="O855" s="2"/>
    </row>
    <row r="856" customFormat="false" ht="12" hidden="false" customHeight="false" outlineLevel="0" collapsed="false">
      <c r="I856" s="2"/>
      <c r="J856" s="2"/>
      <c r="K856" s="2"/>
      <c r="L856" s="2"/>
      <c r="M856" s="2"/>
      <c r="N856" s="2"/>
      <c r="O856" s="2"/>
    </row>
    <row r="857" customFormat="false" ht="12" hidden="false" customHeight="false" outlineLevel="0" collapsed="false">
      <c r="I857" s="2"/>
      <c r="J857" s="2"/>
      <c r="K857" s="2"/>
      <c r="L857" s="2"/>
      <c r="M857" s="2"/>
      <c r="N857" s="2"/>
      <c r="O857" s="2"/>
    </row>
    <row r="858" customFormat="false" ht="12" hidden="false" customHeight="false" outlineLevel="0" collapsed="false">
      <c r="I858" s="2"/>
      <c r="J858" s="2"/>
      <c r="K858" s="2"/>
      <c r="L858" s="2"/>
      <c r="M858" s="2"/>
      <c r="N858" s="2"/>
      <c r="O858" s="2"/>
    </row>
    <row r="859" customFormat="false" ht="12" hidden="false" customHeight="false" outlineLevel="0" collapsed="false">
      <c r="I859" s="2"/>
      <c r="J859" s="2"/>
      <c r="K859" s="2"/>
      <c r="L859" s="2"/>
      <c r="M859" s="2"/>
      <c r="N859" s="2"/>
      <c r="O859" s="2"/>
    </row>
    <row r="860" customFormat="false" ht="12" hidden="false" customHeight="false" outlineLevel="0" collapsed="false">
      <c r="I860" s="2"/>
      <c r="J860" s="2"/>
      <c r="K860" s="2"/>
      <c r="L860" s="2"/>
      <c r="M860" s="2"/>
      <c r="N860" s="2"/>
      <c r="O860" s="2"/>
    </row>
    <row r="861" customFormat="false" ht="12" hidden="false" customHeight="false" outlineLevel="0" collapsed="false">
      <c r="I861" s="2"/>
      <c r="J861" s="2"/>
      <c r="K861" s="2"/>
      <c r="L861" s="2"/>
      <c r="M861" s="2"/>
      <c r="N861" s="2"/>
      <c r="O861" s="2"/>
    </row>
    <row r="862" customFormat="false" ht="12" hidden="false" customHeight="false" outlineLevel="0" collapsed="false">
      <c r="I862" s="2"/>
      <c r="J862" s="2"/>
      <c r="K862" s="2"/>
      <c r="L862" s="2"/>
      <c r="M862" s="2"/>
      <c r="N862" s="2"/>
      <c r="O862" s="2"/>
    </row>
    <row r="863" customFormat="false" ht="12" hidden="false" customHeight="false" outlineLevel="0" collapsed="false">
      <c r="I863" s="2"/>
      <c r="J863" s="2"/>
      <c r="K863" s="2"/>
      <c r="L863" s="2"/>
      <c r="M863" s="2"/>
      <c r="N863" s="2"/>
      <c r="O863" s="2"/>
    </row>
    <row r="864" customFormat="false" ht="12" hidden="false" customHeight="false" outlineLevel="0" collapsed="false">
      <c r="I864" s="2"/>
      <c r="J864" s="2"/>
      <c r="K864" s="2"/>
      <c r="L864" s="2"/>
      <c r="M864" s="2"/>
      <c r="N864" s="2"/>
      <c r="O864" s="2"/>
    </row>
    <row r="865" customFormat="false" ht="12" hidden="false" customHeight="false" outlineLevel="0" collapsed="false">
      <c r="I865" s="2"/>
      <c r="J865" s="2"/>
      <c r="K865" s="2"/>
      <c r="L865" s="2"/>
      <c r="M865" s="2"/>
      <c r="N865" s="2"/>
      <c r="O865" s="2"/>
    </row>
    <row r="866" customFormat="false" ht="12" hidden="false" customHeight="false" outlineLevel="0" collapsed="false">
      <c r="I866" s="2"/>
      <c r="J866" s="2"/>
      <c r="K866" s="2"/>
      <c r="L866" s="2"/>
      <c r="M866" s="2"/>
      <c r="N866" s="2"/>
      <c r="O866" s="2"/>
    </row>
    <row r="867" customFormat="false" ht="12" hidden="false" customHeight="false" outlineLevel="0" collapsed="false">
      <c r="I867" s="2"/>
      <c r="J867" s="2"/>
      <c r="K867" s="2"/>
      <c r="L867" s="2"/>
      <c r="M867" s="2"/>
      <c r="N867" s="2"/>
      <c r="O867" s="2"/>
    </row>
    <row r="868" customFormat="false" ht="12" hidden="false" customHeight="false" outlineLevel="0" collapsed="false">
      <c r="I868" s="2"/>
      <c r="J868" s="2"/>
      <c r="K868" s="2"/>
      <c r="L868" s="2"/>
      <c r="M868" s="2"/>
      <c r="N868" s="2"/>
      <c r="O868" s="2"/>
    </row>
    <row r="869" customFormat="false" ht="12" hidden="false" customHeight="false" outlineLevel="0" collapsed="false">
      <c r="I869" s="2"/>
      <c r="J869" s="2"/>
      <c r="K869" s="2"/>
      <c r="L869" s="2"/>
      <c r="M869" s="2"/>
      <c r="N869" s="2"/>
      <c r="O869" s="2"/>
    </row>
    <row r="870" customFormat="false" ht="12" hidden="false" customHeight="false" outlineLevel="0" collapsed="false">
      <c r="I870" s="2"/>
      <c r="J870" s="2"/>
      <c r="K870" s="2"/>
      <c r="L870" s="2"/>
      <c r="M870" s="2"/>
      <c r="N870" s="2"/>
      <c r="O870" s="2"/>
    </row>
    <row r="871" customFormat="false" ht="12" hidden="false" customHeight="false" outlineLevel="0" collapsed="false">
      <c r="I871" s="2"/>
      <c r="J871" s="2"/>
      <c r="K871" s="2"/>
      <c r="L871" s="2"/>
      <c r="M871" s="2"/>
      <c r="N871" s="2"/>
      <c r="O871" s="2"/>
    </row>
    <row r="872" customFormat="false" ht="12" hidden="false" customHeight="false" outlineLevel="0" collapsed="false">
      <c r="I872" s="2"/>
      <c r="J872" s="2"/>
      <c r="K872" s="2"/>
      <c r="L872" s="2"/>
      <c r="M872" s="2"/>
      <c r="N872" s="2"/>
      <c r="O872" s="2"/>
    </row>
    <row r="873" customFormat="false" ht="12" hidden="false" customHeight="false" outlineLevel="0" collapsed="false">
      <c r="I873" s="2"/>
      <c r="J873" s="2"/>
      <c r="K873" s="2"/>
      <c r="L873" s="2"/>
      <c r="M873" s="2"/>
      <c r="N873" s="2"/>
      <c r="O873" s="2"/>
    </row>
    <row r="874" customFormat="false" ht="12" hidden="false" customHeight="false" outlineLevel="0" collapsed="false">
      <c r="I874" s="2"/>
      <c r="J874" s="2"/>
      <c r="K874" s="2"/>
      <c r="L874" s="2"/>
      <c r="M874" s="2"/>
      <c r="N874" s="2"/>
      <c r="O874" s="2"/>
    </row>
    <row r="875" customFormat="false" ht="12" hidden="false" customHeight="false" outlineLevel="0" collapsed="false">
      <c r="I875" s="2"/>
      <c r="J875" s="2"/>
      <c r="K875" s="2"/>
      <c r="L875" s="2"/>
      <c r="M875" s="2"/>
      <c r="N875" s="2"/>
      <c r="O875" s="2"/>
    </row>
    <row r="876" customFormat="false" ht="12" hidden="false" customHeight="false" outlineLevel="0" collapsed="false">
      <c r="I876" s="2"/>
      <c r="J876" s="2"/>
      <c r="K876" s="2"/>
      <c r="L876" s="2"/>
      <c r="M876" s="2"/>
      <c r="N876" s="2"/>
      <c r="O876" s="2"/>
    </row>
    <row r="877" customFormat="false" ht="12" hidden="false" customHeight="false" outlineLevel="0" collapsed="false">
      <c r="I877" s="2"/>
      <c r="J877" s="2"/>
      <c r="K877" s="2"/>
      <c r="L877" s="2"/>
      <c r="M877" s="2"/>
      <c r="N877" s="2"/>
      <c r="O877" s="2"/>
    </row>
    <row r="878" customFormat="false" ht="12" hidden="false" customHeight="false" outlineLevel="0" collapsed="false">
      <c r="I878" s="2"/>
      <c r="J878" s="2"/>
      <c r="K878" s="2"/>
      <c r="L878" s="2"/>
      <c r="M878" s="2"/>
      <c r="N878" s="2"/>
      <c r="O878" s="2"/>
    </row>
    <row r="879" customFormat="false" ht="12" hidden="false" customHeight="false" outlineLevel="0" collapsed="false">
      <c r="I879" s="2"/>
      <c r="J879" s="2"/>
      <c r="K879" s="2"/>
      <c r="L879" s="2"/>
      <c r="M879" s="2"/>
      <c r="N879" s="2"/>
      <c r="O879" s="2"/>
    </row>
    <row r="880" customFormat="false" ht="12" hidden="false" customHeight="false" outlineLevel="0" collapsed="false">
      <c r="I880" s="2"/>
      <c r="J880" s="2"/>
      <c r="K880" s="2"/>
      <c r="L880" s="2"/>
      <c r="M880" s="2"/>
      <c r="N880" s="2"/>
      <c r="O880" s="2"/>
    </row>
    <row r="881" customFormat="false" ht="12" hidden="false" customHeight="false" outlineLevel="0" collapsed="false">
      <c r="I881" s="2"/>
      <c r="J881" s="2"/>
      <c r="K881" s="2"/>
      <c r="L881" s="2"/>
      <c r="M881" s="2"/>
      <c r="N881" s="2"/>
      <c r="O881" s="2"/>
    </row>
    <row r="882" customFormat="false" ht="12" hidden="false" customHeight="false" outlineLevel="0" collapsed="false">
      <c r="I882" s="2"/>
      <c r="J882" s="2"/>
      <c r="K882" s="2"/>
      <c r="L882" s="2"/>
      <c r="M882" s="2"/>
      <c r="N882" s="2"/>
      <c r="O882" s="2"/>
    </row>
    <row r="883" customFormat="false" ht="12" hidden="false" customHeight="false" outlineLevel="0" collapsed="false">
      <c r="I883" s="2"/>
      <c r="J883" s="2"/>
      <c r="K883" s="2"/>
      <c r="L883" s="2"/>
      <c r="M883" s="2"/>
      <c r="N883" s="2"/>
      <c r="O883" s="2"/>
    </row>
    <row r="884" customFormat="false" ht="12" hidden="false" customHeight="false" outlineLevel="0" collapsed="false">
      <c r="I884" s="2"/>
      <c r="J884" s="2"/>
      <c r="K884" s="2"/>
      <c r="L884" s="2"/>
      <c r="M884" s="2"/>
      <c r="N884" s="2"/>
      <c r="O884" s="2"/>
    </row>
    <row r="885" customFormat="false" ht="12" hidden="false" customHeight="false" outlineLevel="0" collapsed="false">
      <c r="I885" s="2"/>
      <c r="J885" s="2"/>
      <c r="K885" s="2"/>
      <c r="L885" s="2"/>
      <c r="M885" s="2"/>
      <c r="N885" s="2"/>
      <c r="O885" s="2"/>
    </row>
    <row r="886" customFormat="false" ht="12" hidden="false" customHeight="false" outlineLevel="0" collapsed="false">
      <c r="I886" s="2"/>
      <c r="J886" s="2"/>
      <c r="K886" s="2"/>
      <c r="L886" s="2"/>
      <c r="M886" s="2"/>
      <c r="N886" s="2"/>
      <c r="O886" s="2"/>
    </row>
    <row r="887" customFormat="false" ht="12" hidden="false" customHeight="false" outlineLevel="0" collapsed="false">
      <c r="I887" s="2"/>
      <c r="J887" s="2"/>
      <c r="K887" s="2"/>
      <c r="L887" s="2"/>
      <c r="M887" s="2"/>
      <c r="N887" s="2"/>
      <c r="O887" s="2"/>
    </row>
    <row r="888" customFormat="false" ht="12" hidden="false" customHeight="false" outlineLevel="0" collapsed="false">
      <c r="I888" s="2"/>
      <c r="J888" s="2"/>
      <c r="K888" s="2"/>
      <c r="L888" s="2"/>
      <c r="M888" s="2"/>
      <c r="N888" s="2"/>
      <c r="O888" s="2"/>
    </row>
    <row r="889" customFormat="false" ht="12" hidden="false" customHeight="false" outlineLevel="0" collapsed="false">
      <c r="I889" s="2"/>
      <c r="J889" s="2"/>
      <c r="K889" s="2"/>
      <c r="L889" s="2"/>
      <c r="M889" s="2"/>
      <c r="N889" s="2"/>
      <c r="O889" s="2"/>
    </row>
    <row r="890" customFormat="false" ht="12" hidden="false" customHeight="false" outlineLevel="0" collapsed="false">
      <c r="I890" s="2"/>
      <c r="J890" s="2"/>
      <c r="K890" s="2"/>
      <c r="L890" s="2"/>
      <c r="M890" s="2"/>
      <c r="N890" s="2"/>
      <c r="O890" s="2"/>
    </row>
    <row r="891" customFormat="false" ht="12" hidden="false" customHeight="false" outlineLevel="0" collapsed="false">
      <c r="I891" s="2"/>
      <c r="J891" s="2"/>
      <c r="K891" s="2"/>
      <c r="L891" s="2"/>
      <c r="M891" s="2"/>
      <c r="N891" s="2"/>
      <c r="O891" s="2"/>
    </row>
    <row r="892" customFormat="false" ht="12" hidden="false" customHeight="false" outlineLevel="0" collapsed="false">
      <c r="I892" s="2"/>
      <c r="J892" s="2"/>
      <c r="K892" s="2"/>
      <c r="L892" s="2"/>
      <c r="M892" s="2"/>
      <c r="N892" s="2"/>
      <c r="O892" s="2"/>
    </row>
    <row r="893" customFormat="false" ht="12" hidden="false" customHeight="false" outlineLevel="0" collapsed="false">
      <c r="I893" s="2"/>
      <c r="J893" s="2"/>
      <c r="K893" s="2"/>
      <c r="L893" s="2"/>
      <c r="M893" s="2"/>
      <c r="N893" s="2"/>
      <c r="O893" s="2"/>
    </row>
    <row r="894" customFormat="false" ht="12" hidden="false" customHeight="false" outlineLevel="0" collapsed="false">
      <c r="I894" s="2"/>
      <c r="J894" s="2"/>
      <c r="K894" s="2"/>
      <c r="L894" s="2"/>
      <c r="M894" s="2"/>
      <c r="N894" s="2"/>
      <c r="O894" s="2"/>
    </row>
    <row r="895" customFormat="false" ht="12" hidden="false" customHeight="false" outlineLevel="0" collapsed="false">
      <c r="I895" s="2"/>
      <c r="J895" s="2"/>
      <c r="K895" s="2"/>
      <c r="L895" s="2"/>
      <c r="M895" s="2"/>
      <c r="N895" s="2"/>
      <c r="O895" s="2"/>
    </row>
    <row r="896" customFormat="false" ht="12" hidden="false" customHeight="false" outlineLevel="0" collapsed="false">
      <c r="I896" s="2"/>
      <c r="J896" s="2"/>
      <c r="K896" s="2"/>
      <c r="L896" s="2"/>
      <c r="M896" s="2"/>
      <c r="N896" s="2"/>
      <c r="O896" s="2"/>
    </row>
    <row r="897" customFormat="false" ht="12" hidden="false" customHeight="false" outlineLevel="0" collapsed="false">
      <c r="I897" s="2"/>
      <c r="J897" s="2"/>
      <c r="K897" s="2"/>
      <c r="L897" s="2"/>
      <c r="M897" s="2"/>
      <c r="N897" s="2"/>
      <c r="O897" s="2"/>
    </row>
    <row r="898" customFormat="false" ht="12" hidden="false" customHeight="false" outlineLevel="0" collapsed="false">
      <c r="I898" s="2"/>
      <c r="J898" s="2"/>
      <c r="K898" s="2"/>
      <c r="L898" s="2"/>
      <c r="M898" s="2"/>
      <c r="N898" s="2"/>
      <c r="O898" s="2"/>
    </row>
    <row r="899" customFormat="false" ht="12" hidden="false" customHeight="false" outlineLevel="0" collapsed="false">
      <c r="I899" s="2"/>
      <c r="J899" s="2"/>
      <c r="K899" s="2"/>
      <c r="L899" s="2"/>
      <c r="M899" s="2"/>
      <c r="N899" s="2"/>
      <c r="O899" s="2"/>
    </row>
    <row r="900" customFormat="false" ht="12" hidden="false" customHeight="false" outlineLevel="0" collapsed="false">
      <c r="I900" s="2"/>
      <c r="J900" s="2"/>
      <c r="K900" s="2"/>
      <c r="L900" s="2"/>
      <c r="M900" s="2"/>
      <c r="N900" s="2"/>
      <c r="O900" s="2"/>
    </row>
    <row r="901" customFormat="false" ht="12" hidden="false" customHeight="false" outlineLevel="0" collapsed="false">
      <c r="I901" s="2"/>
      <c r="J901" s="2"/>
      <c r="K901" s="2"/>
      <c r="L901" s="2"/>
      <c r="M901" s="2"/>
      <c r="N901" s="2"/>
      <c r="O901" s="2"/>
    </row>
    <row r="902" customFormat="false" ht="12" hidden="false" customHeight="false" outlineLevel="0" collapsed="false">
      <c r="I902" s="2"/>
      <c r="J902" s="2"/>
      <c r="K902" s="2"/>
      <c r="L902" s="2"/>
      <c r="M902" s="2"/>
      <c r="N902" s="2"/>
      <c r="O902" s="2"/>
    </row>
    <row r="903" customFormat="false" ht="12" hidden="false" customHeight="false" outlineLevel="0" collapsed="false">
      <c r="I903" s="2"/>
      <c r="J903" s="2"/>
      <c r="K903" s="2"/>
      <c r="L903" s="2"/>
      <c r="M903" s="2"/>
      <c r="N903" s="2"/>
      <c r="O903" s="2"/>
    </row>
    <row r="904" customFormat="false" ht="12" hidden="false" customHeight="false" outlineLevel="0" collapsed="false">
      <c r="I904" s="2"/>
      <c r="J904" s="2"/>
      <c r="K904" s="2"/>
      <c r="L904" s="2"/>
      <c r="M904" s="2"/>
      <c r="N904" s="2"/>
      <c r="O904" s="2"/>
    </row>
    <row r="905" customFormat="false" ht="12" hidden="false" customHeight="false" outlineLevel="0" collapsed="false">
      <c r="I905" s="2"/>
      <c r="J905" s="2"/>
      <c r="K905" s="2"/>
      <c r="L905" s="2"/>
      <c r="M905" s="2"/>
      <c r="N905" s="2"/>
      <c r="O905" s="2"/>
    </row>
    <row r="906" customFormat="false" ht="12" hidden="false" customHeight="false" outlineLevel="0" collapsed="false">
      <c r="I906" s="2"/>
      <c r="J906" s="2"/>
      <c r="K906" s="2"/>
      <c r="L906" s="2"/>
      <c r="M906" s="2"/>
      <c r="N906" s="2"/>
      <c r="O906" s="2"/>
    </row>
    <row r="907" customFormat="false" ht="12" hidden="false" customHeight="false" outlineLevel="0" collapsed="false">
      <c r="I907" s="2"/>
      <c r="J907" s="2"/>
      <c r="K907" s="2"/>
      <c r="L907" s="2"/>
      <c r="M907" s="2"/>
      <c r="N907" s="2"/>
      <c r="O907" s="2"/>
    </row>
    <row r="908" customFormat="false" ht="12" hidden="false" customHeight="false" outlineLevel="0" collapsed="false">
      <c r="I908" s="2"/>
      <c r="J908" s="2"/>
      <c r="K908" s="2"/>
      <c r="L908" s="2"/>
      <c r="M908" s="2"/>
      <c r="N908" s="2"/>
      <c r="O908" s="2"/>
    </row>
    <row r="909" customFormat="false" ht="12" hidden="false" customHeight="false" outlineLevel="0" collapsed="false">
      <c r="I909" s="2"/>
      <c r="J909" s="2"/>
      <c r="K909" s="2"/>
      <c r="L909" s="2"/>
      <c r="M909" s="2"/>
      <c r="N909" s="2"/>
      <c r="O909" s="2"/>
    </row>
    <row r="910" customFormat="false" ht="12" hidden="false" customHeight="false" outlineLevel="0" collapsed="false">
      <c r="I910" s="2"/>
      <c r="J910" s="2"/>
      <c r="K910" s="2"/>
      <c r="L910" s="2"/>
      <c r="M910" s="2"/>
      <c r="N910" s="2"/>
      <c r="O910" s="2"/>
    </row>
    <row r="911" customFormat="false" ht="12" hidden="false" customHeight="false" outlineLevel="0" collapsed="false">
      <c r="I911" s="2"/>
      <c r="J911" s="2"/>
      <c r="K911" s="2"/>
      <c r="L911" s="2"/>
      <c r="M911" s="2"/>
      <c r="N911" s="2"/>
      <c r="O911" s="2"/>
    </row>
    <row r="912" customFormat="false" ht="12" hidden="false" customHeight="false" outlineLevel="0" collapsed="false">
      <c r="I912" s="2"/>
      <c r="J912" s="2"/>
      <c r="K912" s="2"/>
      <c r="L912" s="2"/>
      <c r="M912" s="2"/>
      <c r="N912" s="2"/>
      <c r="O912" s="2"/>
    </row>
    <row r="913" customFormat="false" ht="12" hidden="false" customHeight="false" outlineLevel="0" collapsed="false">
      <c r="I913" s="2"/>
      <c r="J913" s="2"/>
      <c r="K913" s="2"/>
      <c r="L913" s="2"/>
      <c r="M913" s="2"/>
      <c r="N913" s="2"/>
      <c r="O913" s="2"/>
    </row>
    <row r="914" customFormat="false" ht="12" hidden="false" customHeight="false" outlineLevel="0" collapsed="false">
      <c r="I914" s="2"/>
      <c r="J914" s="2"/>
      <c r="K914" s="2"/>
      <c r="L914" s="2"/>
      <c r="M914" s="2"/>
      <c r="N914" s="2"/>
      <c r="O914" s="2"/>
    </row>
    <row r="915" customFormat="false" ht="12" hidden="false" customHeight="false" outlineLevel="0" collapsed="false">
      <c r="I915" s="2"/>
      <c r="J915" s="2"/>
      <c r="K915" s="2"/>
      <c r="L915" s="2"/>
      <c r="M915" s="2"/>
      <c r="N915" s="2"/>
      <c r="O915" s="2"/>
    </row>
    <row r="916" customFormat="false" ht="12" hidden="false" customHeight="false" outlineLevel="0" collapsed="false">
      <c r="I916" s="2"/>
      <c r="J916" s="2"/>
      <c r="K916" s="2"/>
      <c r="L916" s="2"/>
      <c r="M916" s="2"/>
      <c r="N916" s="2"/>
      <c r="O916" s="2"/>
    </row>
    <row r="917" customFormat="false" ht="12" hidden="false" customHeight="false" outlineLevel="0" collapsed="false">
      <c r="I917" s="2"/>
      <c r="J917" s="2"/>
      <c r="K917" s="2"/>
      <c r="L917" s="2"/>
      <c r="M917" s="2"/>
      <c r="N917" s="2"/>
      <c r="O917" s="2"/>
    </row>
    <row r="918" customFormat="false" ht="12" hidden="false" customHeight="false" outlineLevel="0" collapsed="false">
      <c r="I918" s="2"/>
      <c r="J918" s="2"/>
      <c r="K918" s="2"/>
      <c r="L918" s="2"/>
      <c r="M918" s="2"/>
      <c r="N918" s="2"/>
      <c r="O918" s="2"/>
    </row>
    <row r="919" customFormat="false" ht="12" hidden="false" customHeight="false" outlineLevel="0" collapsed="false">
      <c r="I919" s="2"/>
      <c r="J919" s="2"/>
      <c r="K919" s="2"/>
      <c r="L919" s="2"/>
      <c r="M919" s="2"/>
      <c r="N919" s="2"/>
      <c r="O919" s="2"/>
    </row>
    <row r="920" customFormat="false" ht="12" hidden="false" customHeight="false" outlineLevel="0" collapsed="false">
      <c r="I920" s="2"/>
      <c r="J920" s="2"/>
      <c r="K920" s="2"/>
      <c r="L920" s="2"/>
      <c r="M920" s="2"/>
      <c r="N920" s="2"/>
      <c r="O920" s="2"/>
    </row>
    <row r="921" customFormat="false" ht="12" hidden="false" customHeight="false" outlineLevel="0" collapsed="false">
      <c r="I921" s="2"/>
      <c r="J921" s="2"/>
      <c r="K921" s="2"/>
      <c r="L921" s="2"/>
      <c r="M921" s="2"/>
      <c r="N921" s="2"/>
      <c r="O921" s="2"/>
    </row>
    <row r="922" customFormat="false" ht="12" hidden="false" customHeight="false" outlineLevel="0" collapsed="false">
      <c r="I922" s="2"/>
      <c r="J922" s="2"/>
      <c r="K922" s="2"/>
      <c r="L922" s="2"/>
      <c r="M922" s="2"/>
      <c r="N922" s="2"/>
      <c r="O922" s="2"/>
    </row>
    <row r="923" customFormat="false" ht="12" hidden="false" customHeight="false" outlineLevel="0" collapsed="false">
      <c r="I923" s="2"/>
      <c r="J923" s="2"/>
      <c r="K923" s="2"/>
      <c r="L923" s="2"/>
      <c r="M923" s="2"/>
      <c r="N923" s="2"/>
      <c r="O923" s="2"/>
    </row>
    <row r="924" customFormat="false" ht="12" hidden="false" customHeight="false" outlineLevel="0" collapsed="false">
      <c r="I924" s="2"/>
      <c r="J924" s="2"/>
      <c r="K924" s="2"/>
      <c r="L924" s="2"/>
      <c r="M924" s="2"/>
      <c r="N924" s="2"/>
      <c r="O924" s="2"/>
    </row>
    <row r="925" customFormat="false" ht="12" hidden="false" customHeight="false" outlineLevel="0" collapsed="false">
      <c r="I925" s="2"/>
      <c r="J925" s="2"/>
      <c r="K925" s="2"/>
      <c r="L925" s="2"/>
      <c r="M925" s="2"/>
      <c r="N925" s="2"/>
      <c r="O925" s="2"/>
    </row>
    <row r="926" customFormat="false" ht="12" hidden="false" customHeight="false" outlineLevel="0" collapsed="false">
      <c r="I926" s="2"/>
      <c r="J926" s="2"/>
      <c r="K926" s="2"/>
      <c r="L926" s="2"/>
      <c r="M926" s="2"/>
      <c r="N926" s="2"/>
      <c r="O926" s="2"/>
    </row>
    <row r="927" customFormat="false" ht="12" hidden="false" customHeight="false" outlineLevel="0" collapsed="false">
      <c r="I927" s="2"/>
      <c r="J927" s="2"/>
      <c r="K927" s="2"/>
      <c r="L927" s="2"/>
      <c r="M927" s="2"/>
      <c r="N927" s="2"/>
      <c r="O927" s="2"/>
    </row>
    <row r="928" customFormat="false" ht="12" hidden="false" customHeight="false" outlineLevel="0" collapsed="false">
      <c r="I928" s="2"/>
      <c r="J928" s="2"/>
      <c r="K928" s="2"/>
      <c r="L928" s="2"/>
      <c r="M928" s="2"/>
      <c r="N928" s="2"/>
      <c r="O928" s="2"/>
    </row>
    <row r="929" customFormat="false" ht="12" hidden="false" customHeight="false" outlineLevel="0" collapsed="false">
      <c r="I929" s="2"/>
      <c r="J929" s="2"/>
      <c r="K929" s="2"/>
      <c r="L929" s="2"/>
      <c r="M929" s="2"/>
      <c r="N929" s="2"/>
      <c r="O929" s="2"/>
    </row>
    <row r="930" customFormat="false" ht="12" hidden="false" customHeight="false" outlineLevel="0" collapsed="false">
      <c r="I930" s="2"/>
      <c r="J930" s="2"/>
      <c r="K930" s="2"/>
      <c r="L930" s="2"/>
      <c r="M930" s="2"/>
      <c r="N930" s="2"/>
      <c r="O930" s="2"/>
    </row>
    <row r="931" customFormat="false" ht="12" hidden="false" customHeight="false" outlineLevel="0" collapsed="false">
      <c r="I931" s="2"/>
      <c r="J931" s="2"/>
      <c r="K931" s="2"/>
      <c r="L931" s="2"/>
      <c r="M931" s="2"/>
      <c r="N931" s="2"/>
      <c r="O931" s="2"/>
    </row>
    <row r="932" customFormat="false" ht="12" hidden="false" customHeight="false" outlineLevel="0" collapsed="false">
      <c r="I932" s="2"/>
      <c r="J932" s="2"/>
      <c r="K932" s="2"/>
      <c r="L932" s="2"/>
      <c r="M932" s="2"/>
      <c r="N932" s="2"/>
      <c r="O932" s="2"/>
    </row>
    <row r="933" customFormat="false" ht="12" hidden="false" customHeight="false" outlineLevel="0" collapsed="false">
      <c r="I933" s="2"/>
      <c r="J933" s="2"/>
      <c r="K933" s="2"/>
      <c r="L933" s="2"/>
      <c r="M933" s="2"/>
      <c r="N933" s="2"/>
      <c r="O933" s="2"/>
    </row>
    <row r="934" customFormat="false" ht="12" hidden="false" customHeight="false" outlineLevel="0" collapsed="false">
      <c r="I934" s="2"/>
      <c r="J934" s="2"/>
      <c r="K934" s="2"/>
      <c r="L934" s="2"/>
      <c r="M934" s="2"/>
      <c r="N934" s="2"/>
      <c r="O934" s="2"/>
    </row>
    <row r="935" customFormat="false" ht="12" hidden="false" customHeight="false" outlineLevel="0" collapsed="false">
      <c r="I935" s="2"/>
      <c r="J935" s="2"/>
      <c r="K935" s="2"/>
      <c r="L935" s="2"/>
      <c r="M935" s="2"/>
      <c r="N935" s="2"/>
      <c r="O935" s="2"/>
    </row>
    <row r="936" customFormat="false" ht="12" hidden="false" customHeight="false" outlineLevel="0" collapsed="false">
      <c r="I936" s="2"/>
      <c r="J936" s="2"/>
      <c r="K936" s="2"/>
      <c r="L936" s="2"/>
      <c r="M936" s="2"/>
      <c r="N936" s="2"/>
      <c r="O936" s="2"/>
    </row>
    <row r="937" customFormat="false" ht="12" hidden="false" customHeight="false" outlineLevel="0" collapsed="false">
      <c r="I937" s="2"/>
      <c r="J937" s="2"/>
      <c r="K937" s="2"/>
      <c r="L937" s="2"/>
      <c r="M937" s="2"/>
      <c r="N937" s="2"/>
      <c r="O937" s="2"/>
    </row>
    <row r="938" customFormat="false" ht="12" hidden="false" customHeight="false" outlineLevel="0" collapsed="false">
      <c r="I938" s="2"/>
      <c r="J938" s="2"/>
      <c r="K938" s="2"/>
      <c r="L938" s="2"/>
      <c r="M938" s="2"/>
      <c r="N938" s="2"/>
      <c r="O938" s="2"/>
    </row>
    <row r="939" customFormat="false" ht="12" hidden="false" customHeight="false" outlineLevel="0" collapsed="false">
      <c r="I939" s="2"/>
      <c r="J939" s="2"/>
      <c r="K939" s="2"/>
      <c r="L939" s="2"/>
      <c r="M939" s="2"/>
      <c r="N939" s="2"/>
      <c r="O939" s="2"/>
    </row>
    <row r="940" customFormat="false" ht="12" hidden="false" customHeight="false" outlineLevel="0" collapsed="false">
      <c r="I940" s="2"/>
      <c r="J940" s="2"/>
      <c r="K940" s="2"/>
      <c r="L940" s="2"/>
      <c r="M940" s="2"/>
      <c r="N940" s="2"/>
      <c r="O940" s="2"/>
    </row>
    <row r="941" customFormat="false" ht="12" hidden="false" customHeight="false" outlineLevel="0" collapsed="false">
      <c r="I941" s="2"/>
      <c r="J941" s="2"/>
      <c r="K941" s="2"/>
      <c r="L941" s="2"/>
      <c r="M941" s="2"/>
      <c r="N941" s="2"/>
      <c r="O941" s="2"/>
    </row>
    <row r="942" customFormat="false" ht="12" hidden="false" customHeight="false" outlineLevel="0" collapsed="false">
      <c r="I942" s="2"/>
      <c r="J942" s="2"/>
      <c r="K942" s="2"/>
      <c r="L942" s="2"/>
      <c r="M942" s="2"/>
      <c r="N942" s="2"/>
      <c r="O942" s="2"/>
    </row>
    <row r="943" customFormat="false" ht="12" hidden="false" customHeight="false" outlineLevel="0" collapsed="false">
      <c r="I943" s="2"/>
      <c r="J943" s="2"/>
      <c r="K943" s="2"/>
      <c r="L943" s="2"/>
      <c r="M943" s="2"/>
      <c r="N943" s="2"/>
      <c r="O943" s="2"/>
    </row>
    <row r="944" customFormat="false" ht="12" hidden="false" customHeight="false" outlineLevel="0" collapsed="false">
      <c r="I944" s="2"/>
      <c r="J944" s="2"/>
      <c r="K944" s="2"/>
      <c r="L944" s="2"/>
      <c r="M944" s="2"/>
      <c r="N944" s="2"/>
      <c r="O944" s="2"/>
    </row>
    <row r="945" customFormat="false" ht="12" hidden="false" customHeight="false" outlineLevel="0" collapsed="false">
      <c r="I945" s="2"/>
      <c r="J945" s="2"/>
      <c r="K945" s="2"/>
      <c r="L945" s="2"/>
      <c r="M945" s="2"/>
      <c r="N945" s="2"/>
      <c r="O945" s="2"/>
    </row>
    <row r="946" customFormat="false" ht="12" hidden="false" customHeight="false" outlineLevel="0" collapsed="false">
      <c r="I946" s="2"/>
      <c r="J946" s="2"/>
      <c r="K946" s="2"/>
      <c r="L946" s="2"/>
      <c r="M946" s="2"/>
      <c r="N946" s="2"/>
      <c r="O946" s="2"/>
    </row>
    <row r="947" customFormat="false" ht="12" hidden="false" customHeight="false" outlineLevel="0" collapsed="false">
      <c r="I947" s="2"/>
      <c r="J947" s="2"/>
      <c r="K947" s="2"/>
      <c r="L947" s="2"/>
      <c r="M947" s="2"/>
      <c r="N947" s="2"/>
      <c r="O947" s="2"/>
    </row>
    <row r="948" customFormat="false" ht="12" hidden="false" customHeight="false" outlineLevel="0" collapsed="false">
      <c r="I948" s="2"/>
      <c r="J948" s="2"/>
      <c r="K948" s="2"/>
      <c r="L948" s="2"/>
      <c r="M948" s="2"/>
      <c r="N948" s="2"/>
      <c r="O948" s="2"/>
    </row>
    <row r="949" customFormat="false" ht="12" hidden="false" customHeight="false" outlineLevel="0" collapsed="false">
      <c r="I949" s="2"/>
      <c r="J949" s="2"/>
      <c r="K949" s="2"/>
      <c r="L949" s="2"/>
      <c r="M949" s="2"/>
      <c r="N949" s="2"/>
      <c r="O949" s="2"/>
    </row>
    <row r="950" customFormat="false" ht="12" hidden="false" customHeight="false" outlineLevel="0" collapsed="false">
      <c r="I950" s="2"/>
      <c r="J950" s="2"/>
      <c r="K950" s="2"/>
      <c r="L950" s="2"/>
      <c r="M950" s="2"/>
      <c r="N950" s="2"/>
      <c r="O950" s="2"/>
    </row>
    <row r="951" customFormat="false" ht="12" hidden="false" customHeight="false" outlineLevel="0" collapsed="false">
      <c r="I951" s="2"/>
      <c r="J951" s="2"/>
      <c r="K951" s="2"/>
      <c r="L951" s="2"/>
      <c r="M951" s="2"/>
      <c r="N951" s="2"/>
      <c r="O951" s="2"/>
    </row>
    <row r="952" customFormat="false" ht="12" hidden="false" customHeight="false" outlineLevel="0" collapsed="false">
      <c r="I952" s="2"/>
      <c r="J952" s="2"/>
      <c r="K952" s="2"/>
      <c r="L952" s="2"/>
      <c r="M952" s="2"/>
      <c r="N952" s="2"/>
      <c r="O952" s="2"/>
    </row>
    <row r="953" customFormat="false" ht="12" hidden="false" customHeight="false" outlineLevel="0" collapsed="false">
      <c r="I953" s="2"/>
      <c r="J953" s="2"/>
      <c r="K953" s="2"/>
      <c r="L953" s="2"/>
      <c r="M953" s="2"/>
      <c r="N953" s="2"/>
      <c r="O953" s="2"/>
    </row>
    <row r="954" customFormat="false" ht="12" hidden="false" customHeight="false" outlineLevel="0" collapsed="false">
      <c r="I954" s="2"/>
      <c r="J954" s="2"/>
      <c r="K954" s="2"/>
      <c r="L954" s="2"/>
      <c r="M954" s="2"/>
      <c r="N954" s="2"/>
      <c r="O954" s="2"/>
    </row>
    <row r="955" customFormat="false" ht="12" hidden="false" customHeight="false" outlineLevel="0" collapsed="false">
      <c r="I955" s="2"/>
      <c r="J955" s="2"/>
      <c r="K955" s="2"/>
      <c r="L955" s="2"/>
      <c r="M955" s="2"/>
      <c r="N955" s="2"/>
      <c r="O955" s="2"/>
    </row>
    <row r="956" customFormat="false" ht="12" hidden="false" customHeight="false" outlineLevel="0" collapsed="false">
      <c r="I956" s="2"/>
      <c r="J956" s="2"/>
      <c r="K956" s="2"/>
      <c r="L956" s="2"/>
      <c r="M956" s="2"/>
      <c r="N956" s="2"/>
      <c r="O956" s="2"/>
    </row>
    <row r="957" customFormat="false" ht="12" hidden="false" customHeight="false" outlineLevel="0" collapsed="false">
      <c r="I957" s="2"/>
      <c r="J957" s="2"/>
      <c r="K957" s="2"/>
      <c r="L957" s="2"/>
      <c r="M957" s="2"/>
      <c r="N957" s="2"/>
      <c r="O957" s="2"/>
    </row>
    <row r="958" customFormat="false" ht="12" hidden="false" customHeight="false" outlineLevel="0" collapsed="false">
      <c r="I958" s="2"/>
      <c r="J958" s="2"/>
      <c r="K958" s="2"/>
      <c r="L958" s="2"/>
      <c r="M958" s="2"/>
      <c r="N958" s="2"/>
      <c r="O958" s="2"/>
    </row>
    <row r="959" customFormat="false" ht="12" hidden="false" customHeight="false" outlineLevel="0" collapsed="false">
      <c r="I959" s="2"/>
      <c r="J959" s="2"/>
      <c r="K959" s="2"/>
      <c r="L959" s="2"/>
      <c r="M959" s="2"/>
      <c r="N959" s="2"/>
      <c r="O959" s="2"/>
    </row>
    <row r="960" customFormat="false" ht="12" hidden="false" customHeight="false" outlineLevel="0" collapsed="false">
      <c r="I960" s="2"/>
      <c r="J960" s="2"/>
      <c r="K960" s="2"/>
      <c r="L960" s="2"/>
      <c r="M960" s="2"/>
      <c r="N960" s="2"/>
      <c r="O960" s="2"/>
    </row>
    <row r="961" customFormat="false" ht="12" hidden="false" customHeight="false" outlineLevel="0" collapsed="false">
      <c r="I961" s="2"/>
      <c r="J961" s="2"/>
      <c r="K961" s="2"/>
      <c r="L961" s="2"/>
      <c r="M961" s="2"/>
      <c r="N961" s="2"/>
      <c r="O961" s="2"/>
    </row>
    <row r="962" customFormat="false" ht="12" hidden="false" customHeight="false" outlineLevel="0" collapsed="false">
      <c r="I962" s="2"/>
      <c r="J962" s="2"/>
      <c r="K962" s="2"/>
      <c r="L962" s="2"/>
      <c r="M962" s="2"/>
      <c r="N962" s="2"/>
      <c r="O962" s="2"/>
    </row>
    <row r="963" customFormat="false" ht="12" hidden="false" customHeight="false" outlineLevel="0" collapsed="false">
      <c r="I963" s="2"/>
      <c r="J963" s="2"/>
      <c r="K963" s="2"/>
      <c r="L963" s="2"/>
      <c r="M963" s="2"/>
      <c r="N963" s="2"/>
      <c r="O963" s="2"/>
    </row>
    <row r="964" customFormat="false" ht="12" hidden="false" customHeight="false" outlineLevel="0" collapsed="false">
      <c r="I964" s="2"/>
      <c r="J964" s="2"/>
      <c r="K964" s="2"/>
      <c r="L964" s="2"/>
      <c r="M964" s="2"/>
      <c r="N964" s="2"/>
      <c r="O964" s="2"/>
    </row>
    <row r="965" customFormat="false" ht="12" hidden="false" customHeight="false" outlineLevel="0" collapsed="false">
      <c r="I965" s="2"/>
      <c r="J965" s="2"/>
      <c r="K965" s="2"/>
      <c r="L965" s="2"/>
      <c r="M965" s="2"/>
      <c r="N965" s="2"/>
      <c r="O965" s="2"/>
    </row>
    <row r="966" customFormat="false" ht="12" hidden="false" customHeight="false" outlineLevel="0" collapsed="false">
      <c r="I966" s="2"/>
      <c r="J966" s="2"/>
      <c r="K966" s="2"/>
      <c r="L966" s="2"/>
      <c r="M966" s="2"/>
      <c r="N966" s="2"/>
      <c r="O966" s="2"/>
    </row>
    <row r="967" customFormat="false" ht="12" hidden="false" customHeight="false" outlineLevel="0" collapsed="false">
      <c r="I967" s="2"/>
      <c r="J967" s="2"/>
      <c r="K967" s="2"/>
      <c r="L967" s="2"/>
      <c r="M967" s="2"/>
      <c r="N967" s="2"/>
      <c r="O967" s="2"/>
    </row>
    <row r="968" customFormat="false" ht="12" hidden="false" customHeight="false" outlineLevel="0" collapsed="false">
      <c r="I968" s="2"/>
      <c r="J968" s="2"/>
      <c r="K968" s="2"/>
      <c r="L968" s="2"/>
      <c r="M968" s="2"/>
      <c r="N968" s="2"/>
      <c r="O968" s="2"/>
    </row>
    <row r="969" customFormat="false" ht="12" hidden="false" customHeight="false" outlineLevel="0" collapsed="false">
      <c r="I969" s="2"/>
      <c r="J969" s="2"/>
      <c r="K969" s="2"/>
      <c r="L969" s="2"/>
      <c r="M969" s="2"/>
      <c r="N969" s="2"/>
      <c r="O969" s="2"/>
    </row>
    <row r="970" customFormat="false" ht="12" hidden="false" customHeight="false" outlineLevel="0" collapsed="false">
      <c r="I970" s="2"/>
      <c r="J970" s="2"/>
      <c r="K970" s="2"/>
      <c r="L970" s="2"/>
      <c r="M970" s="2"/>
      <c r="N970" s="2"/>
      <c r="O970" s="2"/>
    </row>
    <row r="971" customFormat="false" ht="12" hidden="false" customHeight="false" outlineLevel="0" collapsed="false">
      <c r="I971" s="2"/>
      <c r="J971" s="2"/>
      <c r="K971" s="2"/>
      <c r="L971" s="2"/>
      <c r="M971" s="2"/>
      <c r="N971" s="2"/>
      <c r="O971" s="2"/>
    </row>
    <row r="972" customFormat="false" ht="12" hidden="false" customHeight="false" outlineLevel="0" collapsed="false">
      <c r="I972" s="2"/>
      <c r="J972" s="2"/>
      <c r="K972" s="2"/>
      <c r="L972" s="2"/>
      <c r="M972" s="2"/>
      <c r="N972" s="2"/>
      <c r="O972" s="2"/>
    </row>
    <row r="973" customFormat="false" ht="12" hidden="false" customHeight="false" outlineLevel="0" collapsed="false">
      <c r="I973" s="2"/>
      <c r="J973" s="2"/>
      <c r="K973" s="2"/>
      <c r="L973" s="2"/>
      <c r="M973" s="2"/>
      <c r="N973" s="2"/>
      <c r="O973" s="2"/>
    </row>
    <row r="974" customFormat="false" ht="12" hidden="false" customHeight="false" outlineLevel="0" collapsed="false">
      <c r="I974" s="2"/>
      <c r="J974" s="2"/>
      <c r="K974" s="2"/>
      <c r="L974" s="2"/>
      <c r="M974" s="2"/>
      <c r="N974" s="2"/>
      <c r="O974" s="2"/>
    </row>
    <row r="975" customFormat="false" ht="12" hidden="false" customHeight="false" outlineLevel="0" collapsed="false">
      <c r="I975" s="2"/>
      <c r="J975" s="2"/>
      <c r="K975" s="2"/>
      <c r="L975" s="2"/>
      <c r="M975" s="2"/>
      <c r="N975" s="2"/>
      <c r="O975" s="2"/>
    </row>
    <row r="976" customFormat="false" ht="12" hidden="false" customHeight="false" outlineLevel="0" collapsed="false">
      <c r="I976" s="2"/>
      <c r="J976" s="2"/>
      <c r="K976" s="2"/>
      <c r="L976" s="2"/>
      <c r="M976" s="2"/>
      <c r="N976" s="2"/>
      <c r="O976" s="2"/>
    </row>
    <row r="977" customFormat="false" ht="12" hidden="false" customHeight="false" outlineLevel="0" collapsed="false">
      <c r="I977" s="2"/>
      <c r="J977" s="2"/>
      <c r="K977" s="2"/>
      <c r="L977" s="2"/>
      <c r="M977" s="2"/>
      <c r="N977" s="2"/>
      <c r="O977" s="2"/>
    </row>
    <row r="978" customFormat="false" ht="12" hidden="false" customHeight="false" outlineLevel="0" collapsed="false">
      <c r="I978" s="2"/>
      <c r="J978" s="2"/>
      <c r="K978" s="2"/>
      <c r="L978" s="2"/>
      <c r="M978" s="2"/>
      <c r="N978" s="2"/>
      <c r="O978" s="2"/>
    </row>
    <row r="979" customFormat="false" ht="12" hidden="false" customHeight="false" outlineLevel="0" collapsed="false">
      <c r="I979" s="2"/>
      <c r="J979" s="2"/>
      <c r="K979" s="2"/>
      <c r="L979" s="2"/>
      <c r="M979" s="2"/>
      <c r="N979" s="2"/>
      <c r="O979" s="2"/>
    </row>
    <row r="980" customFormat="false" ht="12" hidden="false" customHeight="false" outlineLevel="0" collapsed="false">
      <c r="I980" s="2"/>
      <c r="J980" s="2"/>
      <c r="K980" s="2"/>
      <c r="L980" s="2"/>
      <c r="M980" s="2"/>
      <c r="N980" s="2"/>
      <c r="O980" s="2"/>
    </row>
    <row r="981" customFormat="false" ht="12" hidden="false" customHeight="false" outlineLevel="0" collapsed="false">
      <c r="I981" s="2"/>
      <c r="J981" s="2"/>
      <c r="K981" s="2"/>
      <c r="L981" s="2"/>
      <c r="M981" s="2"/>
      <c r="N981" s="2"/>
      <c r="O981" s="2"/>
    </row>
    <row r="982" customFormat="false" ht="12" hidden="false" customHeight="false" outlineLevel="0" collapsed="false">
      <c r="I982" s="2"/>
      <c r="J982" s="2"/>
      <c r="K982" s="2"/>
      <c r="L982" s="2"/>
      <c r="M982" s="2"/>
      <c r="N982" s="2"/>
      <c r="O982" s="2"/>
    </row>
    <row r="983" customFormat="false" ht="12" hidden="false" customHeight="false" outlineLevel="0" collapsed="false">
      <c r="I983" s="2"/>
      <c r="J983" s="2"/>
      <c r="K983" s="2"/>
      <c r="L983" s="2"/>
      <c r="M983" s="2"/>
      <c r="N983" s="2"/>
      <c r="O983" s="2"/>
    </row>
    <row r="984" customFormat="false" ht="12" hidden="false" customHeight="false" outlineLevel="0" collapsed="false">
      <c r="I984" s="2"/>
      <c r="J984" s="2"/>
      <c r="K984" s="2"/>
      <c r="L984" s="2"/>
      <c r="M984" s="2"/>
      <c r="N984" s="2"/>
      <c r="O984" s="2"/>
    </row>
    <row r="985" customFormat="false" ht="12" hidden="false" customHeight="false" outlineLevel="0" collapsed="false">
      <c r="I985" s="2"/>
      <c r="J985" s="2"/>
      <c r="K985" s="2"/>
      <c r="L985" s="2"/>
      <c r="M985" s="2"/>
      <c r="N985" s="2"/>
      <c r="O985" s="2"/>
    </row>
    <row r="986" customFormat="false" ht="12" hidden="false" customHeight="false" outlineLevel="0" collapsed="false">
      <c r="I986" s="2"/>
      <c r="J986" s="2"/>
      <c r="K986" s="2"/>
      <c r="L986" s="2"/>
      <c r="M986" s="2"/>
      <c r="N986" s="2"/>
      <c r="O986" s="2"/>
    </row>
    <row r="987" customFormat="false" ht="12" hidden="false" customHeight="false" outlineLevel="0" collapsed="false">
      <c r="I987" s="2"/>
      <c r="J987" s="2"/>
      <c r="K987" s="2"/>
      <c r="L987" s="2"/>
      <c r="M987" s="2"/>
      <c r="N987" s="2"/>
      <c r="O987" s="2"/>
    </row>
    <row r="988" customFormat="false" ht="12" hidden="false" customHeight="false" outlineLevel="0" collapsed="false">
      <c r="I988" s="2"/>
      <c r="J988" s="2"/>
      <c r="K988" s="2"/>
      <c r="L988" s="2"/>
      <c r="M988" s="2"/>
      <c r="N988" s="2"/>
      <c r="O988" s="2"/>
    </row>
    <row r="989" customFormat="false" ht="12" hidden="false" customHeight="false" outlineLevel="0" collapsed="false">
      <c r="I989" s="2"/>
      <c r="J989" s="2"/>
      <c r="K989" s="2"/>
      <c r="L989" s="2"/>
      <c r="M989" s="2"/>
      <c r="N989" s="2"/>
      <c r="O989" s="2"/>
    </row>
    <row r="990" customFormat="false" ht="12" hidden="false" customHeight="false" outlineLevel="0" collapsed="false">
      <c r="I990" s="2"/>
      <c r="J990" s="2"/>
      <c r="K990" s="2"/>
      <c r="L990" s="2"/>
      <c r="M990" s="2"/>
      <c r="N990" s="2"/>
      <c r="O990" s="2"/>
    </row>
    <row r="991" customFormat="false" ht="12" hidden="false" customHeight="false" outlineLevel="0" collapsed="false">
      <c r="I991" s="2"/>
      <c r="J991" s="2"/>
      <c r="K991" s="2"/>
      <c r="L991" s="2"/>
      <c r="M991" s="2"/>
      <c r="N991" s="2"/>
      <c r="O991" s="2"/>
    </row>
    <row r="992" customFormat="false" ht="12" hidden="false" customHeight="false" outlineLevel="0" collapsed="false">
      <c r="I992" s="2"/>
      <c r="J992" s="2"/>
      <c r="K992" s="2"/>
      <c r="L992" s="2"/>
      <c r="M992" s="2"/>
      <c r="N992" s="2"/>
      <c r="O992" s="2"/>
    </row>
    <row r="993" customFormat="false" ht="12" hidden="false" customHeight="false" outlineLevel="0" collapsed="false">
      <c r="I993" s="2"/>
      <c r="J993" s="2"/>
      <c r="K993" s="2"/>
      <c r="L993" s="2"/>
      <c r="M993" s="2"/>
      <c r="N993" s="2"/>
      <c r="O993" s="2"/>
    </row>
    <row r="994" customFormat="false" ht="12" hidden="false" customHeight="false" outlineLevel="0" collapsed="false">
      <c r="I994" s="2"/>
      <c r="J994" s="2"/>
      <c r="K994" s="2"/>
      <c r="L994" s="2"/>
      <c r="M994" s="2"/>
      <c r="N994" s="2"/>
      <c r="O994" s="2"/>
    </row>
    <row r="995" customFormat="false" ht="12" hidden="false" customHeight="false" outlineLevel="0" collapsed="false">
      <c r="I995" s="2"/>
      <c r="J995" s="2"/>
      <c r="K995" s="2"/>
      <c r="L995" s="2"/>
      <c r="M995" s="2"/>
      <c r="N995" s="2"/>
      <c r="O995" s="2"/>
    </row>
    <row r="996" customFormat="false" ht="12" hidden="false" customHeight="false" outlineLevel="0" collapsed="false">
      <c r="I996" s="2"/>
      <c r="J996" s="2"/>
      <c r="K996" s="2"/>
      <c r="L996" s="2"/>
      <c r="M996" s="2"/>
      <c r="N996" s="2"/>
      <c r="O996" s="2"/>
    </row>
    <row r="997" customFormat="false" ht="12" hidden="false" customHeight="false" outlineLevel="0" collapsed="false">
      <c r="I997" s="2"/>
      <c r="J997" s="2"/>
      <c r="K997" s="2"/>
      <c r="L997" s="2"/>
      <c r="M997" s="2"/>
      <c r="N997" s="2"/>
      <c r="O997" s="2"/>
    </row>
    <row r="998" customFormat="false" ht="12" hidden="false" customHeight="false" outlineLevel="0" collapsed="false">
      <c r="I998" s="2"/>
      <c r="J998" s="2"/>
      <c r="K998" s="2"/>
      <c r="L998" s="2"/>
      <c r="M998" s="2"/>
      <c r="N998" s="2"/>
      <c r="O998" s="2"/>
    </row>
    <row r="999" customFormat="false" ht="12" hidden="false" customHeight="false" outlineLevel="0" collapsed="false">
      <c r="I999" s="2"/>
      <c r="J999" s="2"/>
      <c r="K999" s="2"/>
      <c r="L999" s="2"/>
      <c r="M999" s="2"/>
      <c r="N999" s="2"/>
      <c r="O999" s="2"/>
    </row>
    <row r="1000" customFormat="false" ht="12" hidden="false" customHeight="false" outlineLevel="0" collapsed="false">
      <c r="I1000" s="2"/>
      <c r="J1000" s="2"/>
      <c r="K1000" s="2"/>
      <c r="L1000" s="2"/>
      <c r="M1000" s="2"/>
      <c r="N1000" s="2"/>
      <c r="O1000" s="2"/>
    </row>
    <row r="1001" customFormat="false" ht="12" hidden="false" customHeight="false" outlineLevel="0" collapsed="false">
      <c r="I1001" s="2"/>
      <c r="J1001" s="2"/>
      <c r="K1001" s="2"/>
      <c r="L1001" s="2"/>
      <c r="M1001" s="2"/>
      <c r="N1001" s="2"/>
      <c r="O1001" s="2"/>
    </row>
    <row r="1002" customFormat="false" ht="12" hidden="false" customHeight="false" outlineLevel="0" collapsed="false">
      <c r="I1002" s="2"/>
      <c r="J1002" s="2"/>
      <c r="K1002" s="2"/>
      <c r="L1002" s="2"/>
      <c r="M1002" s="2"/>
      <c r="N1002" s="2"/>
      <c r="O1002" s="2"/>
    </row>
    <row r="1003" customFormat="false" ht="12" hidden="false" customHeight="false" outlineLevel="0" collapsed="false">
      <c r="I1003" s="2"/>
      <c r="J1003" s="2"/>
      <c r="K1003" s="2"/>
      <c r="L1003" s="2"/>
      <c r="M1003" s="2"/>
      <c r="N1003" s="2"/>
      <c r="O1003" s="2"/>
    </row>
    <row r="1004" customFormat="false" ht="12" hidden="false" customHeight="false" outlineLevel="0" collapsed="false">
      <c r="I1004" s="2"/>
      <c r="J1004" s="2"/>
      <c r="K1004" s="2"/>
      <c r="L1004" s="2"/>
      <c r="M1004" s="2"/>
      <c r="N1004" s="2"/>
      <c r="O1004" s="2"/>
    </row>
    <row r="1005" customFormat="false" ht="12" hidden="false" customHeight="false" outlineLevel="0" collapsed="false">
      <c r="I1005" s="2"/>
      <c r="J1005" s="2"/>
      <c r="K1005" s="2"/>
      <c r="L1005" s="2"/>
      <c r="M1005" s="2"/>
      <c r="N1005" s="2"/>
      <c r="O1005" s="2"/>
    </row>
    <row r="1006" customFormat="false" ht="12" hidden="false" customHeight="false" outlineLevel="0" collapsed="false">
      <c r="I1006" s="2"/>
      <c r="J1006" s="2"/>
      <c r="K1006" s="2"/>
      <c r="L1006" s="2"/>
      <c r="M1006" s="2"/>
      <c r="N1006" s="2"/>
      <c r="O1006" s="2"/>
    </row>
    <row r="1007" customFormat="false" ht="12" hidden="false" customHeight="false" outlineLevel="0" collapsed="false">
      <c r="I1007" s="2"/>
      <c r="J1007" s="2"/>
      <c r="K1007" s="2"/>
      <c r="L1007" s="2"/>
      <c r="M1007" s="2"/>
      <c r="N1007" s="2"/>
      <c r="O1007" s="2"/>
    </row>
    <row r="1008" customFormat="false" ht="12" hidden="false" customHeight="false" outlineLevel="0" collapsed="false">
      <c r="I1008" s="2"/>
      <c r="J1008" s="2"/>
      <c r="K1008" s="2"/>
      <c r="L1008" s="2"/>
      <c r="M1008" s="2"/>
      <c r="N1008" s="2"/>
      <c r="O1008" s="2"/>
    </row>
    <row r="1009" customFormat="false" ht="12" hidden="false" customHeight="false" outlineLevel="0" collapsed="false">
      <c r="I1009" s="2"/>
      <c r="J1009" s="2"/>
      <c r="K1009" s="2"/>
      <c r="L1009" s="2"/>
      <c r="M1009" s="2"/>
      <c r="N1009" s="2"/>
      <c r="O1009" s="2"/>
    </row>
    <row r="1010" customFormat="false" ht="12" hidden="false" customHeight="false" outlineLevel="0" collapsed="false">
      <c r="I1010" s="2"/>
      <c r="J1010" s="2"/>
      <c r="K1010" s="2"/>
      <c r="L1010" s="2"/>
      <c r="M1010" s="2"/>
      <c r="N1010" s="2"/>
      <c r="O1010" s="2"/>
    </row>
    <row r="1011" customFormat="false" ht="12" hidden="false" customHeight="false" outlineLevel="0" collapsed="false">
      <c r="I1011" s="2"/>
      <c r="J1011" s="2"/>
      <c r="K1011" s="2"/>
      <c r="L1011" s="2"/>
      <c r="M1011" s="2"/>
      <c r="N1011" s="2"/>
      <c r="O1011" s="2"/>
    </row>
    <row r="1012" customFormat="false" ht="12" hidden="false" customHeight="false" outlineLevel="0" collapsed="false">
      <c r="I1012" s="2"/>
      <c r="J1012" s="2"/>
      <c r="K1012" s="2"/>
      <c r="L1012" s="2"/>
      <c r="M1012" s="2"/>
      <c r="N1012" s="2"/>
      <c r="O1012" s="2"/>
    </row>
    <row r="1013" customFormat="false" ht="12" hidden="false" customHeight="false" outlineLevel="0" collapsed="false">
      <c r="I1013" s="2"/>
      <c r="J1013" s="2"/>
      <c r="K1013" s="2"/>
      <c r="L1013" s="2"/>
      <c r="M1013" s="2"/>
      <c r="N1013" s="2"/>
      <c r="O1013" s="2"/>
    </row>
    <row r="1014" customFormat="false" ht="12" hidden="false" customHeight="false" outlineLevel="0" collapsed="false">
      <c r="I1014" s="2"/>
      <c r="J1014" s="2"/>
      <c r="K1014" s="2"/>
      <c r="L1014" s="2"/>
      <c r="M1014" s="2"/>
      <c r="N1014" s="2"/>
      <c r="O1014" s="2"/>
    </row>
    <row r="1015" customFormat="false" ht="12" hidden="false" customHeight="false" outlineLevel="0" collapsed="false">
      <c r="I1015" s="2"/>
      <c r="J1015" s="2"/>
      <c r="K1015" s="2"/>
      <c r="L1015" s="2"/>
      <c r="M1015" s="2"/>
      <c r="N1015" s="2"/>
      <c r="O1015" s="2"/>
    </row>
    <row r="1016" customFormat="false" ht="12" hidden="false" customHeight="false" outlineLevel="0" collapsed="false">
      <c r="I1016" s="2"/>
      <c r="J1016" s="2"/>
      <c r="K1016" s="2"/>
      <c r="L1016" s="2"/>
      <c r="M1016" s="2"/>
      <c r="N1016" s="2"/>
      <c r="O1016" s="2"/>
    </row>
    <row r="1017" customFormat="false" ht="12" hidden="false" customHeight="false" outlineLevel="0" collapsed="false">
      <c r="I1017" s="2"/>
      <c r="J1017" s="2"/>
      <c r="K1017" s="2"/>
      <c r="L1017" s="2"/>
      <c r="M1017" s="2"/>
      <c r="N1017" s="2"/>
      <c r="O1017" s="2"/>
    </row>
    <row r="1018" customFormat="false" ht="12" hidden="false" customHeight="false" outlineLevel="0" collapsed="false">
      <c r="I1018" s="2"/>
      <c r="J1018" s="2"/>
      <c r="K1018" s="2"/>
      <c r="L1018" s="2"/>
      <c r="M1018" s="2"/>
      <c r="N1018" s="2"/>
      <c r="O1018" s="2"/>
    </row>
    <row r="1019" customFormat="false" ht="12" hidden="false" customHeight="false" outlineLevel="0" collapsed="false">
      <c r="I1019" s="2"/>
      <c r="J1019" s="2"/>
      <c r="K1019" s="2"/>
      <c r="L1019" s="2"/>
      <c r="M1019" s="2"/>
      <c r="N1019" s="2"/>
      <c r="O1019" s="2"/>
    </row>
    <row r="1020" customFormat="false" ht="12" hidden="false" customHeight="false" outlineLevel="0" collapsed="false">
      <c r="I1020" s="2"/>
      <c r="J1020" s="2"/>
      <c r="K1020" s="2"/>
      <c r="L1020" s="2"/>
      <c r="M1020" s="2"/>
      <c r="N1020" s="2"/>
      <c r="O1020" s="2"/>
    </row>
    <row r="1021" customFormat="false" ht="12" hidden="false" customHeight="false" outlineLevel="0" collapsed="false">
      <c r="I1021" s="2"/>
      <c r="J1021" s="2"/>
      <c r="K1021" s="2"/>
      <c r="L1021" s="2"/>
      <c r="M1021" s="2"/>
      <c r="N1021" s="2"/>
      <c r="O1021" s="2"/>
    </row>
    <row r="1022" customFormat="false" ht="12" hidden="false" customHeight="false" outlineLevel="0" collapsed="false">
      <c r="I1022" s="2"/>
      <c r="J1022" s="2"/>
      <c r="K1022" s="2"/>
      <c r="L1022" s="2"/>
      <c r="M1022" s="2"/>
      <c r="N1022" s="2"/>
      <c r="O1022" s="2"/>
    </row>
    <row r="1023" customFormat="false" ht="12" hidden="false" customHeight="false" outlineLevel="0" collapsed="false">
      <c r="I1023" s="2"/>
      <c r="J1023" s="2"/>
      <c r="K1023" s="2"/>
      <c r="L1023" s="2"/>
      <c r="M1023" s="2"/>
      <c r="N1023" s="2"/>
      <c r="O1023" s="2"/>
    </row>
    <row r="1024" customFormat="false" ht="12" hidden="false" customHeight="false" outlineLevel="0" collapsed="false">
      <c r="I1024" s="2"/>
      <c r="J1024" s="2"/>
      <c r="K1024" s="2"/>
      <c r="L1024" s="2"/>
      <c r="M1024" s="2"/>
      <c r="N1024" s="2"/>
      <c r="O1024" s="2"/>
    </row>
    <row r="1025" customFormat="false" ht="12" hidden="false" customHeight="false" outlineLevel="0" collapsed="false">
      <c r="I1025" s="2"/>
      <c r="J1025" s="2"/>
      <c r="K1025" s="2"/>
      <c r="L1025" s="2"/>
      <c r="M1025" s="2"/>
      <c r="N1025" s="2"/>
      <c r="O1025" s="2"/>
    </row>
    <row r="1026" customFormat="false" ht="12" hidden="false" customHeight="false" outlineLevel="0" collapsed="false">
      <c r="I1026" s="2"/>
      <c r="J1026" s="2"/>
      <c r="K1026" s="2"/>
      <c r="L1026" s="2"/>
      <c r="M1026" s="2"/>
      <c r="N1026" s="2"/>
      <c r="O1026" s="2"/>
    </row>
    <row r="1027" customFormat="false" ht="12" hidden="false" customHeight="false" outlineLevel="0" collapsed="false">
      <c r="I1027" s="2"/>
      <c r="J1027" s="2"/>
      <c r="K1027" s="2"/>
      <c r="L1027" s="2"/>
      <c r="M1027" s="2"/>
      <c r="N1027" s="2"/>
      <c r="O1027" s="2"/>
    </row>
    <row r="1028" customFormat="false" ht="12" hidden="false" customHeight="false" outlineLevel="0" collapsed="false">
      <c r="I1028" s="2"/>
      <c r="J1028" s="2"/>
      <c r="K1028" s="2"/>
      <c r="L1028" s="2"/>
      <c r="M1028" s="2"/>
      <c r="N1028" s="2"/>
      <c r="O1028" s="2"/>
    </row>
    <row r="1029" customFormat="false" ht="12" hidden="false" customHeight="false" outlineLevel="0" collapsed="false">
      <c r="I1029" s="2"/>
      <c r="J1029" s="2"/>
      <c r="K1029" s="2"/>
      <c r="L1029" s="2"/>
      <c r="M1029" s="2"/>
      <c r="N1029" s="2"/>
      <c r="O1029" s="2"/>
    </row>
    <row r="1030" customFormat="false" ht="12" hidden="false" customHeight="false" outlineLevel="0" collapsed="false">
      <c r="I1030" s="2"/>
      <c r="J1030" s="2"/>
      <c r="K1030" s="2"/>
      <c r="L1030" s="2"/>
      <c r="M1030" s="2"/>
      <c r="N1030" s="2"/>
      <c r="O1030" s="2"/>
    </row>
    <row r="1031" customFormat="false" ht="12" hidden="false" customHeight="false" outlineLevel="0" collapsed="false">
      <c r="I1031" s="2"/>
      <c r="J1031" s="2"/>
      <c r="K1031" s="2"/>
      <c r="L1031" s="2"/>
      <c r="M1031" s="2"/>
      <c r="N1031" s="2"/>
      <c r="O1031" s="2"/>
    </row>
    <row r="1032" customFormat="false" ht="12" hidden="false" customHeight="false" outlineLevel="0" collapsed="false">
      <c r="I1032" s="2"/>
      <c r="J1032" s="2"/>
      <c r="K1032" s="2"/>
      <c r="L1032" s="2"/>
      <c r="M1032" s="2"/>
      <c r="N1032" s="2"/>
      <c r="O1032" s="2"/>
    </row>
    <row r="1033" customFormat="false" ht="12" hidden="false" customHeight="false" outlineLevel="0" collapsed="false">
      <c r="I1033" s="2"/>
      <c r="J1033" s="2"/>
      <c r="K1033" s="2"/>
      <c r="L1033" s="2"/>
      <c r="M1033" s="2"/>
      <c r="N1033" s="2"/>
      <c r="O1033" s="2"/>
    </row>
    <row r="1034" customFormat="false" ht="12" hidden="false" customHeight="false" outlineLevel="0" collapsed="false">
      <c r="I1034" s="2"/>
      <c r="J1034" s="2"/>
      <c r="K1034" s="2"/>
      <c r="L1034" s="2"/>
      <c r="M1034" s="2"/>
      <c r="N1034" s="2"/>
      <c r="O1034" s="2"/>
    </row>
    <row r="1035" customFormat="false" ht="12" hidden="false" customHeight="false" outlineLevel="0" collapsed="false">
      <c r="I1035" s="2"/>
      <c r="J1035" s="2"/>
      <c r="K1035" s="2"/>
      <c r="L1035" s="2"/>
      <c r="M1035" s="2"/>
      <c r="N1035" s="2"/>
      <c r="O1035" s="2"/>
    </row>
    <row r="1036" customFormat="false" ht="12" hidden="false" customHeight="false" outlineLevel="0" collapsed="false">
      <c r="I1036" s="2"/>
      <c r="J1036" s="2"/>
      <c r="K1036" s="2"/>
      <c r="L1036" s="2"/>
      <c r="M1036" s="2"/>
      <c r="N1036" s="2"/>
      <c r="O1036" s="2"/>
    </row>
    <row r="1037" customFormat="false" ht="12" hidden="false" customHeight="false" outlineLevel="0" collapsed="false">
      <c r="I1037" s="2"/>
      <c r="J1037" s="2"/>
      <c r="K1037" s="2"/>
      <c r="L1037" s="2"/>
      <c r="M1037" s="2"/>
      <c r="N1037" s="2"/>
      <c r="O1037" s="2"/>
    </row>
    <row r="1038" customFormat="false" ht="12" hidden="false" customHeight="false" outlineLevel="0" collapsed="false">
      <c r="I1038" s="2"/>
      <c r="J1038" s="2"/>
      <c r="K1038" s="2"/>
      <c r="L1038" s="2"/>
      <c r="M1038" s="2"/>
      <c r="N1038" s="2"/>
      <c r="O1038" s="2"/>
    </row>
    <row r="1039" customFormat="false" ht="12" hidden="false" customHeight="false" outlineLevel="0" collapsed="false">
      <c r="I1039" s="2"/>
      <c r="J1039" s="2"/>
      <c r="K1039" s="2"/>
      <c r="L1039" s="2"/>
      <c r="M1039" s="2"/>
      <c r="N1039" s="2"/>
      <c r="O1039" s="2"/>
    </row>
    <row r="1040" customFormat="false" ht="12" hidden="false" customHeight="false" outlineLevel="0" collapsed="false">
      <c r="I1040" s="2"/>
      <c r="J1040" s="2"/>
      <c r="K1040" s="2"/>
      <c r="L1040" s="2"/>
      <c r="M1040" s="2"/>
      <c r="N1040" s="2"/>
      <c r="O1040" s="2"/>
    </row>
    <row r="1041" customFormat="false" ht="12" hidden="false" customHeight="false" outlineLevel="0" collapsed="false">
      <c r="I1041" s="2"/>
      <c r="J1041" s="2"/>
      <c r="K1041" s="2"/>
      <c r="L1041" s="2"/>
      <c r="M1041" s="2"/>
      <c r="N1041" s="2"/>
      <c r="O1041" s="2"/>
    </row>
    <row r="1042" customFormat="false" ht="12" hidden="false" customHeight="false" outlineLevel="0" collapsed="false">
      <c r="I1042" s="2"/>
      <c r="J1042" s="2"/>
      <c r="K1042" s="2"/>
      <c r="L1042" s="2"/>
      <c r="M1042" s="2"/>
      <c r="N1042" s="2"/>
      <c r="O1042" s="2"/>
    </row>
    <row r="1043" customFormat="false" ht="12" hidden="false" customHeight="false" outlineLevel="0" collapsed="false">
      <c r="I1043" s="2"/>
      <c r="J1043" s="2"/>
      <c r="K1043" s="2"/>
      <c r="L1043" s="2"/>
      <c r="M1043" s="2"/>
      <c r="N1043" s="2"/>
      <c r="O1043" s="2"/>
    </row>
    <row r="1044" customFormat="false" ht="12" hidden="false" customHeight="false" outlineLevel="0" collapsed="false">
      <c r="I1044" s="2"/>
      <c r="J1044" s="2"/>
      <c r="K1044" s="2"/>
      <c r="L1044" s="2"/>
      <c r="M1044" s="2"/>
      <c r="N1044" s="2"/>
      <c r="O1044" s="2"/>
    </row>
    <row r="1045" customFormat="false" ht="12" hidden="false" customHeight="false" outlineLevel="0" collapsed="false">
      <c r="I1045" s="2"/>
      <c r="J1045" s="2"/>
      <c r="K1045" s="2"/>
      <c r="L1045" s="2"/>
      <c r="M1045" s="2"/>
      <c r="N1045" s="2"/>
      <c r="O1045" s="2"/>
    </row>
    <row r="1046" customFormat="false" ht="12" hidden="false" customHeight="false" outlineLevel="0" collapsed="false">
      <c r="I1046" s="2"/>
      <c r="J1046" s="2"/>
      <c r="K1046" s="2"/>
      <c r="L1046" s="2"/>
      <c r="M1046" s="2"/>
      <c r="N1046" s="2"/>
      <c r="O1046" s="2"/>
    </row>
    <row r="1047" customFormat="false" ht="12" hidden="false" customHeight="false" outlineLevel="0" collapsed="false">
      <c r="I1047" s="2"/>
      <c r="J1047" s="2"/>
      <c r="K1047" s="2"/>
      <c r="L1047" s="2"/>
      <c r="M1047" s="2"/>
      <c r="N1047" s="2"/>
      <c r="O1047" s="2"/>
    </row>
    <row r="1048" customFormat="false" ht="12" hidden="false" customHeight="false" outlineLevel="0" collapsed="false">
      <c r="I1048" s="2"/>
      <c r="J1048" s="2"/>
      <c r="K1048" s="2"/>
      <c r="L1048" s="2"/>
      <c r="M1048" s="2"/>
      <c r="N1048" s="2"/>
      <c r="O1048" s="2"/>
    </row>
    <row r="1049" customFormat="false" ht="12" hidden="false" customHeight="false" outlineLevel="0" collapsed="false">
      <c r="I1049" s="2"/>
      <c r="J1049" s="2"/>
      <c r="K1049" s="2"/>
      <c r="L1049" s="2"/>
      <c r="M1049" s="2"/>
      <c r="N1049" s="2"/>
      <c r="O1049" s="2"/>
    </row>
    <row r="1050" customFormat="false" ht="12" hidden="false" customHeight="false" outlineLevel="0" collapsed="false">
      <c r="I1050" s="2"/>
      <c r="J1050" s="2"/>
      <c r="K1050" s="2"/>
      <c r="L1050" s="2"/>
      <c r="M1050" s="2"/>
      <c r="N1050" s="2"/>
      <c r="O1050" s="2"/>
    </row>
    <row r="1051" customFormat="false" ht="12" hidden="false" customHeight="false" outlineLevel="0" collapsed="false">
      <c r="I1051" s="2"/>
      <c r="J1051" s="2"/>
      <c r="K1051" s="2"/>
      <c r="L1051" s="2"/>
      <c r="M1051" s="2"/>
      <c r="N1051" s="2"/>
      <c r="O1051" s="2"/>
    </row>
    <row r="1052" customFormat="false" ht="12" hidden="false" customHeight="false" outlineLevel="0" collapsed="false">
      <c r="I1052" s="2"/>
      <c r="J1052" s="2"/>
      <c r="K1052" s="2"/>
      <c r="L1052" s="2"/>
      <c r="M1052" s="2"/>
      <c r="N1052" s="2"/>
      <c r="O1052" s="2"/>
    </row>
    <row r="1053" customFormat="false" ht="12" hidden="false" customHeight="false" outlineLevel="0" collapsed="false">
      <c r="I1053" s="2"/>
      <c r="J1053" s="2"/>
      <c r="K1053" s="2"/>
      <c r="L1053" s="2"/>
      <c r="M1053" s="2"/>
      <c r="N1053" s="2"/>
      <c r="O1053" s="2"/>
    </row>
    <row r="1054" customFormat="false" ht="12" hidden="false" customHeight="false" outlineLevel="0" collapsed="false">
      <c r="I1054" s="2"/>
      <c r="J1054" s="2"/>
      <c r="K1054" s="2"/>
      <c r="L1054" s="2"/>
      <c r="M1054" s="2"/>
      <c r="N1054" s="2"/>
      <c r="O1054" s="2"/>
    </row>
    <row r="1055" customFormat="false" ht="12" hidden="false" customHeight="false" outlineLevel="0" collapsed="false">
      <c r="I1055" s="2"/>
      <c r="J1055" s="2"/>
      <c r="K1055" s="2"/>
      <c r="L1055" s="2"/>
      <c r="M1055" s="2"/>
      <c r="N1055" s="2"/>
      <c r="O1055" s="2"/>
    </row>
    <row r="1056" customFormat="false" ht="12" hidden="false" customHeight="false" outlineLevel="0" collapsed="false">
      <c r="I1056" s="2"/>
      <c r="J1056" s="2"/>
      <c r="K1056" s="2"/>
      <c r="L1056" s="2"/>
      <c r="M1056" s="2"/>
      <c r="N1056" s="2"/>
      <c r="O1056" s="2"/>
    </row>
    <row r="1057" customFormat="false" ht="12" hidden="false" customHeight="false" outlineLevel="0" collapsed="false">
      <c r="I1057" s="2"/>
      <c r="J1057" s="2"/>
      <c r="K1057" s="2"/>
      <c r="L1057" s="2"/>
      <c r="M1057" s="2"/>
      <c r="N1057" s="2"/>
      <c r="O1057" s="2"/>
    </row>
    <row r="1058" customFormat="false" ht="12" hidden="false" customHeight="false" outlineLevel="0" collapsed="false">
      <c r="I1058" s="2"/>
      <c r="J1058" s="2"/>
      <c r="K1058" s="2"/>
      <c r="L1058" s="2"/>
      <c r="M1058" s="2"/>
      <c r="N1058" s="2"/>
      <c r="O1058" s="2"/>
    </row>
    <row r="1059" customFormat="false" ht="12" hidden="false" customHeight="false" outlineLevel="0" collapsed="false">
      <c r="I1059" s="2"/>
      <c r="J1059" s="2"/>
      <c r="K1059" s="2"/>
      <c r="L1059" s="2"/>
      <c r="M1059" s="2"/>
      <c r="N1059" s="2"/>
      <c r="O1059" s="2"/>
    </row>
    <row r="1060" customFormat="false" ht="12" hidden="false" customHeight="false" outlineLevel="0" collapsed="false">
      <c r="I1060" s="2"/>
      <c r="J1060" s="2"/>
      <c r="K1060" s="2"/>
      <c r="L1060" s="2"/>
      <c r="M1060" s="2"/>
      <c r="N1060" s="2"/>
      <c r="O1060" s="2"/>
    </row>
    <row r="1061" customFormat="false" ht="12" hidden="false" customHeight="false" outlineLevel="0" collapsed="false">
      <c r="I1061" s="2"/>
      <c r="J1061" s="2"/>
      <c r="K1061" s="2"/>
      <c r="L1061" s="2"/>
      <c r="M1061" s="2"/>
      <c r="N1061" s="2"/>
      <c r="O1061" s="2"/>
    </row>
    <row r="1062" customFormat="false" ht="12" hidden="false" customHeight="false" outlineLevel="0" collapsed="false">
      <c r="I1062" s="2"/>
      <c r="J1062" s="2"/>
      <c r="K1062" s="2"/>
      <c r="L1062" s="2"/>
      <c r="M1062" s="2"/>
      <c r="N1062" s="2"/>
      <c r="O1062" s="2"/>
    </row>
    <row r="1063" customFormat="false" ht="12" hidden="false" customHeight="false" outlineLevel="0" collapsed="false">
      <c r="I1063" s="2"/>
      <c r="J1063" s="2"/>
      <c r="K1063" s="2"/>
      <c r="L1063" s="2"/>
      <c r="M1063" s="2"/>
      <c r="N1063" s="2"/>
      <c r="O1063" s="2"/>
    </row>
    <row r="1064" customFormat="false" ht="12" hidden="false" customHeight="false" outlineLevel="0" collapsed="false">
      <c r="I1064" s="2"/>
      <c r="J1064" s="2"/>
      <c r="K1064" s="2"/>
      <c r="L1064" s="2"/>
      <c r="M1064" s="2"/>
      <c r="N1064" s="2"/>
      <c r="O1064" s="2"/>
    </row>
    <row r="1065" customFormat="false" ht="12" hidden="false" customHeight="false" outlineLevel="0" collapsed="false">
      <c r="I1065" s="2"/>
      <c r="J1065" s="2"/>
      <c r="K1065" s="2"/>
      <c r="L1065" s="2"/>
      <c r="M1065" s="2"/>
      <c r="N1065" s="2"/>
      <c r="O1065" s="2"/>
    </row>
    <row r="1066" customFormat="false" ht="12" hidden="false" customHeight="false" outlineLevel="0" collapsed="false">
      <c r="I1066" s="2"/>
      <c r="J1066" s="2"/>
      <c r="K1066" s="2"/>
      <c r="L1066" s="2"/>
      <c r="M1066" s="2"/>
      <c r="N1066" s="2"/>
      <c r="O1066" s="2"/>
    </row>
    <row r="1067" customFormat="false" ht="12" hidden="false" customHeight="false" outlineLevel="0" collapsed="false">
      <c r="I1067" s="2"/>
      <c r="J1067" s="2"/>
      <c r="K1067" s="2"/>
      <c r="L1067" s="2"/>
      <c r="M1067" s="2"/>
      <c r="N1067" s="2"/>
      <c r="O1067" s="2"/>
    </row>
    <row r="1068" customFormat="false" ht="12" hidden="false" customHeight="false" outlineLevel="0" collapsed="false">
      <c r="I1068" s="2"/>
      <c r="J1068" s="2"/>
      <c r="K1068" s="2"/>
      <c r="L1068" s="2"/>
      <c r="M1068" s="2"/>
      <c r="N1068" s="2"/>
      <c r="O1068" s="2"/>
    </row>
    <row r="1069" customFormat="false" ht="12" hidden="false" customHeight="false" outlineLevel="0" collapsed="false">
      <c r="I1069" s="2"/>
      <c r="J1069" s="2"/>
      <c r="K1069" s="2"/>
      <c r="L1069" s="2"/>
      <c r="M1069" s="2"/>
      <c r="N1069" s="2"/>
      <c r="O1069" s="2"/>
    </row>
    <row r="1070" customFormat="false" ht="12" hidden="false" customHeight="false" outlineLevel="0" collapsed="false">
      <c r="I1070" s="2"/>
      <c r="J1070" s="2"/>
      <c r="K1070" s="2"/>
      <c r="L1070" s="2"/>
      <c r="M1070" s="2"/>
      <c r="N1070" s="2"/>
      <c r="O1070" s="2"/>
    </row>
    <row r="1071" customFormat="false" ht="12" hidden="false" customHeight="false" outlineLevel="0" collapsed="false">
      <c r="I1071" s="2"/>
      <c r="J1071" s="2"/>
      <c r="K1071" s="2"/>
      <c r="L1071" s="2"/>
      <c r="M1071" s="2"/>
      <c r="N1071" s="2"/>
      <c r="O1071" s="2"/>
    </row>
    <row r="1072" customFormat="false" ht="12" hidden="false" customHeight="false" outlineLevel="0" collapsed="false">
      <c r="I1072" s="2"/>
      <c r="J1072" s="2"/>
      <c r="K1072" s="2"/>
      <c r="L1072" s="2"/>
      <c r="M1072" s="2"/>
      <c r="N1072" s="2"/>
      <c r="O1072" s="2"/>
    </row>
    <row r="1073" customFormat="false" ht="12" hidden="false" customHeight="false" outlineLevel="0" collapsed="false">
      <c r="I1073" s="2"/>
      <c r="J1073" s="2"/>
      <c r="K1073" s="2"/>
      <c r="L1073" s="2"/>
      <c r="M1073" s="2"/>
      <c r="N1073" s="2"/>
      <c r="O1073" s="2"/>
    </row>
    <row r="1074" customFormat="false" ht="12" hidden="false" customHeight="false" outlineLevel="0" collapsed="false">
      <c r="I1074" s="2"/>
      <c r="J1074" s="2"/>
      <c r="K1074" s="2"/>
      <c r="L1074" s="2"/>
      <c r="M1074" s="2"/>
      <c r="N1074" s="2"/>
      <c r="O1074" s="2"/>
    </row>
    <row r="1075" customFormat="false" ht="12" hidden="false" customHeight="false" outlineLevel="0" collapsed="false">
      <c r="I1075" s="2"/>
      <c r="J1075" s="2"/>
      <c r="K1075" s="2"/>
      <c r="L1075" s="2"/>
      <c r="M1075" s="2"/>
      <c r="N1075" s="2"/>
      <c r="O1075" s="2"/>
    </row>
    <row r="1076" customFormat="false" ht="12" hidden="false" customHeight="false" outlineLevel="0" collapsed="false">
      <c r="I1076" s="2"/>
      <c r="J1076" s="2"/>
      <c r="K1076" s="2"/>
      <c r="L1076" s="2"/>
      <c r="M1076" s="2"/>
      <c r="N1076" s="2"/>
      <c r="O1076" s="2"/>
    </row>
    <row r="1077" customFormat="false" ht="12" hidden="false" customHeight="false" outlineLevel="0" collapsed="false">
      <c r="I1077" s="2"/>
      <c r="J1077" s="2"/>
      <c r="K1077" s="2"/>
      <c r="L1077" s="2"/>
      <c r="M1077" s="2"/>
      <c r="N1077" s="2"/>
      <c r="O1077" s="2"/>
    </row>
    <row r="1078" customFormat="false" ht="12" hidden="false" customHeight="false" outlineLevel="0" collapsed="false">
      <c r="I1078" s="2"/>
      <c r="J1078" s="2"/>
      <c r="K1078" s="2"/>
      <c r="L1078" s="2"/>
      <c r="M1078" s="2"/>
      <c r="N1078" s="2"/>
      <c r="O1078" s="2"/>
    </row>
    <row r="1079" customFormat="false" ht="12" hidden="false" customHeight="false" outlineLevel="0" collapsed="false">
      <c r="I1079" s="2"/>
      <c r="J1079" s="2"/>
      <c r="K1079" s="2"/>
      <c r="L1079" s="2"/>
      <c r="M1079" s="2"/>
      <c r="N1079" s="2"/>
      <c r="O1079" s="2"/>
    </row>
    <row r="1080" customFormat="false" ht="12" hidden="false" customHeight="false" outlineLevel="0" collapsed="false">
      <c r="I1080" s="2"/>
      <c r="J1080" s="2"/>
      <c r="K1080" s="2"/>
      <c r="L1080" s="2"/>
      <c r="M1080" s="2"/>
      <c r="N1080" s="2"/>
      <c r="O1080" s="2"/>
    </row>
    <row r="1081" customFormat="false" ht="12" hidden="false" customHeight="false" outlineLevel="0" collapsed="false">
      <c r="I1081" s="2"/>
      <c r="J1081" s="2"/>
      <c r="K1081" s="2"/>
      <c r="L1081" s="2"/>
      <c r="M1081" s="2"/>
      <c r="N1081" s="2"/>
      <c r="O1081" s="2"/>
    </row>
    <row r="1082" customFormat="false" ht="12" hidden="false" customHeight="false" outlineLevel="0" collapsed="false">
      <c r="I1082" s="2"/>
      <c r="J1082" s="2"/>
      <c r="K1082" s="2"/>
      <c r="L1082" s="2"/>
      <c r="M1082" s="2"/>
      <c r="N1082" s="2"/>
      <c r="O1082" s="2"/>
    </row>
    <row r="1083" customFormat="false" ht="12" hidden="false" customHeight="false" outlineLevel="0" collapsed="false">
      <c r="I1083" s="2"/>
      <c r="J1083" s="2"/>
      <c r="K1083" s="2"/>
      <c r="L1083" s="2"/>
      <c r="M1083" s="2"/>
      <c r="N1083" s="2"/>
      <c r="O1083" s="2"/>
    </row>
    <row r="1084" customFormat="false" ht="12" hidden="false" customHeight="false" outlineLevel="0" collapsed="false">
      <c r="I1084" s="2"/>
      <c r="J1084" s="2"/>
      <c r="K1084" s="2"/>
      <c r="L1084" s="2"/>
      <c r="M1084" s="2"/>
      <c r="N1084" s="2"/>
      <c r="O1084" s="2"/>
    </row>
    <row r="1085" customFormat="false" ht="12" hidden="false" customHeight="false" outlineLevel="0" collapsed="false">
      <c r="I1085" s="2"/>
      <c r="J1085" s="2"/>
      <c r="K1085" s="2"/>
      <c r="L1085" s="2"/>
      <c r="M1085" s="2"/>
      <c r="N1085" s="2"/>
      <c r="O1085" s="2"/>
    </row>
    <row r="1086" customFormat="false" ht="12" hidden="false" customHeight="false" outlineLevel="0" collapsed="false">
      <c r="I1086" s="2"/>
      <c r="J1086" s="2"/>
      <c r="K1086" s="2"/>
      <c r="L1086" s="2"/>
      <c r="M1086" s="2"/>
      <c r="N1086" s="2"/>
      <c r="O1086" s="2"/>
    </row>
    <row r="1087" customFormat="false" ht="12" hidden="false" customHeight="false" outlineLevel="0" collapsed="false">
      <c r="I1087" s="2"/>
      <c r="J1087" s="2"/>
      <c r="K1087" s="2"/>
      <c r="L1087" s="2"/>
      <c r="M1087" s="2"/>
      <c r="N1087" s="2"/>
      <c r="O1087" s="2"/>
    </row>
    <row r="1088" customFormat="false" ht="12" hidden="false" customHeight="false" outlineLevel="0" collapsed="false">
      <c r="I1088" s="2"/>
      <c r="J1088" s="2"/>
      <c r="K1088" s="2"/>
      <c r="L1088" s="2"/>
      <c r="M1088" s="2"/>
      <c r="N1088" s="2"/>
      <c r="O1088" s="2"/>
    </row>
    <row r="1089" customFormat="false" ht="12" hidden="false" customHeight="false" outlineLevel="0" collapsed="false">
      <c r="I1089" s="2"/>
      <c r="J1089" s="2"/>
      <c r="K1089" s="2"/>
      <c r="L1089" s="2"/>
      <c r="M1089" s="2"/>
      <c r="N1089" s="2"/>
      <c r="O1089" s="2"/>
    </row>
    <row r="1090" customFormat="false" ht="12" hidden="false" customHeight="false" outlineLevel="0" collapsed="false">
      <c r="I1090" s="2"/>
      <c r="J1090" s="2"/>
      <c r="K1090" s="2"/>
      <c r="L1090" s="2"/>
      <c r="M1090" s="2"/>
      <c r="N1090" s="2"/>
      <c r="O1090" s="2"/>
    </row>
    <row r="1091" customFormat="false" ht="12" hidden="false" customHeight="false" outlineLevel="0" collapsed="false">
      <c r="I1091" s="2"/>
      <c r="J1091" s="2"/>
      <c r="K1091" s="2"/>
      <c r="L1091" s="2"/>
      <c r="M1091" s="2"/>
      <c r="N1091" s="2"/>
      <c r="O1091" s="2"/>
    </row>
    <row r="1092" customFormat="false" ht="12" hidden="false" customHeight="false" outlineLevel="0" collapsed="false">
      <c r="I1092" s="2"/>
      <c r="J1092" s="2"/>
      <c r="K1092" s="2"/>
      <c r="L1092" s="2"/>
      <c r="M1092" s="2"/>
      <c r="N1092" s="2"/>
      <c r="O1092" s="2"/>
    </row>
    <row r="1093" customFormat="false" ht="12" hidden="false" customHeight="false" outlineLevel="0" collapsed="false">
      <c r="I1093" s="2"/>
      <c r="J1093" s="2"/>
      <c r="K1093" s="2"/>
      <c r="L1093" s="2"/>
      <c r="M1093" s="2"/>
      <c r="N1093" s="2"/>
      <c r="O1093" s="2"/>
    </row>
    <row r="1094" customFormat="false" ht="12" hidden="false" customHeight="false" outlineLevel="0" collapsed="false">
      <c r="I1094" s="2"/>
      <c r="J1094" s="2"/>
      <c r="K1094" s="2"/>
      <c r="L1094" s="2"/>
      <c r="M1094" s="2"/>
      <c r="N1094" s="2"/>
      <c r="O1094" s="2"/>
    </row>
    <row r="1095" customFormat="false" ht="12" hidden="false" customHeight="false" outlineLevel="0" collapsed="false">
      <c r="I1095" s="2"/>
      <c r="J1095" s="2"/>
      <c r="K1095" s="2"/>
      <c r="L1095" s="2"/>
      <c r="M1095" s="2"/>
      <c r="N1095" s="2"/>
      <c r="O1095" s="2"/>
    </row>
    <row r="1096" customFormat="false" ht="12" hidden="false" customHeight="false" outlineLevel="0" collapsed="false">
      <c r="I1096" s="2"/>
      <c r="J1096" s="2"/>
      <c r="K1096" s="2"/>
      <c r="L1096" s="2"/>
      <c r="M1096" s="2"/>
      <c r="N1096" s="2"/>
      <c r="O1096" s="2"/>
    </row>
    <row r="1097" customFormat="false" ht="12" hidden="false" customHeight="false" outlineLevel="0" collapsed="false">
      <c r="I1097" s="2"/>
      <c r="J1097" s="2"/>
      <c r="K1097" s="2"/>
      <c r="L1097" s="2"/>
      <c r="M1097" s="2"/>
      <c r="N1097" s="2"/>
      <c r="O1097" s="2"/>
    </row>
    <row r="1098" customFormat="false" ht="12" hidden="false" customHeight="false" outlineLevel="0" collapsed="false">
      <c r="I1098" s="2"/>
      <c r="J1098" s="2"/>
      <c r="K1098" s="2"/>
      <c r="L1098" s="2"/>
      <c r="M1098" s="2"/>
      <c r="N1098" s="2"/>
      <c r="O1098" s="2"/>
    </row>
    <row r="1099" customFormat="false" ht="12" hidden="false" customHeight="false" outlineLevel="0" collapsed="false">
      <c r="I1099" s="2"/>
      <c r="J1099" s="2"/>
      <c r="K1099" s="2"/>
      <c r="L1099" s="2"/>
      <c r="M1099" s="2"/>
      <c r="N1099" s="2"/>
      <c r="O1099" s="2"/>
    </row>
    <row r="1100" customFormat="false" ht="12" hidden="false" customHeight="false" outlineLevel="0" collapsed="false">
      <c r="I1100" s="2"/>
      <c r="J1100" s="2"/>
      <c r="K1100" s="2"/>
      <c r="L1100" s="2"/>
      <c r="M1100" s="2"/>
      <c r="N1100" s="2"/>
      <c r="O1100" s="2"/>
    </row>
    <row r="1101" customFormat="false" ht="12" hidden="false" customHeight="false" outlineLevel="0" collapsed="false">
      <c r="I1101" s="2"/>
      <c r="J1101" s="2"/>
      <c r="K1101" s="2"/>
      <c r="L1101" s="2"/>
      <c r="M1101" s="2"/>
      <c r="N1101" s="2"/>
      <c r="O1101" s="2"/>
    </row>
    <row r="1102" customFormat="false" ht="12" hidden="false" customHeight="false" outlineLevel="0" collapsed="false">
      <c r="I1102" s="2"/>
      <c r="J1102" s="2"/>
      <c r="K1102" s="2"/>
      <c r="L1102" s="2"/>
      <c r="M1102" s="2"/>
      <c r="N1102" s="2"/>
      <c r="O1102" s="2"/>
    </row>
    <row r="1103" customFormat="false" ht="12" hidden="false" customHeight="false" outlineLevel="0" collapsed="false">
      <c r="I1103" s="2"/>
      <c r="J1103" s="2"/>
      <c r="K1103" s="2"/>
      <c r="L1103" s="2"/>
      <c r="M1103" s="2"/>
      <c r="N1103" s="2"/>
      <c r="O1103" s="2"/>
    </row>
    <row r="1104" customFormat="false" ht="12" hidden="false" customHeight="false" outlineLevel="0" collapsed="false">
      <c r="I1104" s="2"/>
      <c r="J1104" s="2"/>
      <c r="K1104" s="2"/>
      <c r="L1104" s="2"/>
      <c r="M1104" s="2"/>
      <c r="N1104" s="2"/>
      <c r="O1104" s="2"/>
    </row>
    <row r="1105" customFormat="false" ht="12" hidden="false" customHeight="false" outlineLevel="0" collapsed="false">
      <c r="I1105" s="2"/>
      <c r="J1105" s="2"/>
      <c r="K1105" s="2"/>
      <c r="L1105" s="2"/>
      <c r="M1105" s="2"/>
      <c r="N1105" s="2"/>
      <c r="O1105" s="2"/>
    </row>
    <row r="1106" customFormat="false" ht="12" hidden="false" customHeight="false" outlineLevel="0" collapsed="false">
      <c r="I1106" s="2"/>
      <c r="J1106" s="2"/>
      <c r="K1106" s="2"/>
      <c r="L1106" s="2"/>
      <c r="M1106" s="2"/>
      <c r="N1106" s="2"/>
      <c r="O1106" s="2"/>
    </row>
    <row r="1107" customFormat="false" ht="12" hidden="false" customHeight="false" outlineLevel="0" collapsed="false">
      <c r="I1107" s="2"/>
      <c r="J1107" s="2"/>
      <c r="K1107" s="2"/>
      <c r="L1107" s="2"/>
      <c r="M1107" s="2"/>
      <c r="N1107" s="2"/>
      <c r="O1107" s="2"/>
    </row>
    <row r="1108" customFormat="false" ht="12" hidden="false" customHeight="false" outlineLevel="0" collapsed="false">
      <c r="I1108" s="2"/>
      <c r="J1108" s="2"/>
      <c r="K1108" s="2"/>
      <c r="L1108" s="2"/>
      <c r="M1108" s="2"/>
      <c r="N1108" s="2"/>
      <c r="O1108" s="2"/>
    </row>
    <row r="1109" customFormat="false" ht="12" hidden="false" customHeight="false" outlineLevel="0" collapsed="false">
      <c r="I1109" s="2"/>
      <c r="J1109" s="2"/>
      <c r="K1109" s="2"/>
      <c r="L1109" s="2"/>
      <c r="M1109" s="2"/>
      <c r="N1109" s="2"/>
      <c r="O1109" s="2"/>
    </row>
    <row r="1110" customFormat="false" ht="12" hidden="false" customHeight="false" outlineLevel="0" collapsed="false">
      <c r="I1110" s="2"/>
      <c r="J1110" s="2"/>
      <c r="K1110" s="2"/>
      <c r="L1110" s="2"/>
      <c r="M1110" s="2"/>
      <c r="N1110" s="2"/>
      <c r="O1110" s="2"/>
    </row>
    <row r="1111" customFormat="false" ht="12" hidden="false" customHeight="false" outlineLevel="0" collapsed="false">
      <c r="I1111" s="2"/>
      <c r="J1111" s="2"/>
      <c r="K1111" s="2"/>
      <c r="L1111" s="2"/>
      <c r="M1111" s="2"/>
      <c r="N1111" s="2"/>
      <c r="O1111" s="2"/>
    </row>
    <row r="1112" customFormat="false" ht="12" hidden="false" customHeight="false" outlineLevel="0" collapsed="false">
      <c r="I1112" s="2"/>
      <c r="J1112" s="2"/>
      <c r="K1112" s="2"/>
      <c r="L1112" s="2"/>
      <c r="M1112" s="2"/>
      <c r="N1112" s="2"/>
      <c r="O1112" s="2"/>
    </row>
    <row r="1113" customFormat="false" ht="12" hidden="false" customHeight="false" outlineLevel="0" collapsed="false">
      <c r="I1113" s="2"/>
      <c r="J1113" s="2"/>
      <c r="K1113" s="2"/>
      <c r="L1113" s="2"/>
      <c r="M1113" s="2"/>
      <c r="N1113" s="2"/>
      <c r="O1113" s="2"/>
    </row>
    <row r="1114" customFormat="false" ht="12" hidden="false" customHeight="false" outlineLevel="0" collapsed="false">
      <c r="I1114" s="2"/>
      <c r="J1114" s="2"/>
      <c r="K1114" s="2"/>
      <c r="L1114" s="2"/>
      <c r="M1114" s="2"/>
      <c r="N1114" s="2"/>
      <c r="O1114" s="2"/>
    </row>
    <row r="1115" customFormat="false" ht="12" hidden="false" customHeight="false" outlineLevel="0" collapsed="false">
      <c r="I1115" s="2"/>
      <c r="J1115" s="2"/>
      <c r="K1115" s="2"/>
      <c r="L1115" s="2"/>
      <c r="M1115" s="2"/>
      <c r="N1115" s="2"/>
      <c r="O1115" s="2"/>
    </row>
    <row r="1116" customFormat="false" ht="12" hidden="false" customHeight="false" outlineLevel="0" collapsed="false">
      <c r="I1116" s="2"/>
      <c r="J1116" s="2"/>
      <c r="K1116" s="2"/>
      <c r="L1116" s="2"/>
      <c r="M1116" s="2"/>
      <c r="N1116" s="2"/>
      <c r="O1116" s="2"/>
    </row>
    <row r="1117" customFormat="false" ht="12" hidden="false" customHeight="false" outlineLevel="0" collapsed="false">
      <c r="I1117" s="2"/>
      <c r="J1117" s="2"/>
      <c r="K1117" s="2"/>
      <c r="L1117" s="2"/>
      <c r="M1117" s="2"/>
      <c r="N1117" s="2"/>
      <c r="O1117" s="2"/>
    </row>
    <row r="1118" customFormat="false" ht="12" hidden="false" customHeight="false" outlineLevel="0" collapsed="false">
      <c r="I1118" s="2"/>
      <c r="J1118" s="2"/>
      <c r="K1118" s="2"/>
      <c r="L1118" s="2"/>
      <c r="M1118" s="2"/>
      <c r="N1118" s="2"/>
      <c r="O1118" s="2"/>
    </row>
    <row r="1119" customFormat="false" ht="12" hidden="false" customHeight="false" outlineLevel="0" collapsed="false">
      <c r="I1119" s="2"/>
      <c r="J1119" s="2"/>
      <c r="K1119" s="2"/>
      <c r="L1119" s="2"/>
      <c r="M1119" s="2"/>
      <c r="N1119" s="2"/>
      <c r="O1119" s="2"/>
    </row>
    <row r="1120" customFormat="false" ht="12" hidden="false" customHeight="false" outlineLevel="0" collapsed="false">
      <c r="I1120" s="2"/>
      <c r="J1120" s="2"/>
      <c r="K1120" s="2"/>
      <c r="L1120" s="2"/>
      <c r="M1120" s="2"/>
      <c r="N1120" s="2"/>
      <c r="O1120" s="2"/>
    </row>
    <row r="1121" customFormat="false" ht="12" hidden="false" customHeight="false" outlineLevel="0" collapsed="false">
      <c r="I1121" s="2"/>
      <c r="J1121" s="2"/>
      <c r="K1121" s="2"/>
      <c r="L1121" s="2"/>
      <c r="M1121" s="2"/>
      <c r="N1121" s="2"/>
      <c r="O1121" s="2"/>
    </row>
    <row r="1122" customFormat="false" ht="12" hidden="false" customHeight="false" outlineLevel="0" collapsed="false">
      <c r="I1122" s="2"/>
      <c r="J1122" s="2"/>
      <c r="K1122" s="2"/>
      <c r="L1122" s="2"/>
      <c r="M1122" s="2"/>
      <c r="N1122" s="2"/>
      <c r="O1122" s="2"/>
    </row>
    <row r="1123" customFormat="false" ht="12" hidden="false" customHeight="false" outlineLevel="0" collapsed="false">
      <c r="I1123" s="2"/>
      <c r="J1123" s="2"/>
      <c r="K1123" s="2"/>
      <c r="L1123" s="2"/>
      <c r="M1123" s="2"/>
      <c r="N1123" s="2"/>
      <c r="O1123" s="2"/>
    </row>
    <row r="1124" customFormat="false" ht="12" hidden="false" customHeight="false" outlineLevel="0" collapsed="false">
      <c r="I1124" s="2"/>
      <c r="J1124" s="2"/>
      <c r="K1124" s="2"/>
      <c r="L1124" s="2"/>
      <c r="M1124" s="2"/>
      <c r="N1124" s="2"/>
      <c r="O1124" s="2"/>
    </row>
    <row r="1125" customFormat="false" ht="12" hidden="false" customHeight="false" outlineLevel="0" collapsed="false">
      <c r="I1125" s="2"/>
      <c r="J1125" s="2"/>
      <c r="K1125" s="2"/>
      <c r="L1125" s="2"/>
      <c r="M1125" s="2"/>
      <c r="N1125" s="2"/>
      <c r="O1125" s="2"/>
    </row>
    <row r="1126" customFormat="false" ht="12" hidden="false" customHeight="false" outlineLevel="0" collapsed="false">
      <c r="I1126" s="2"/>
      <c r="J1126" s="2"/>
      <c r="K1126" s="2"/>
      <c r="L1126" s="2"/>
      <c r="M1126" s="2"/>
      <c r="N1126" s="2"/>
      <c r="O1126" s="2"/>
    </row>
    <row r="1127" customFormat="false" ht="12" hidden="false" customHeight="false" outlineLevel="0" collapsed="false">
      <c r="I1127" s="2"/>
      <c r="J1127" s="2"/>
      <c r="K1127" s="2"/>
      <c r="L1127" s="2"/>
      <c r="M1127" s="2"/>
      <c r="N1127" s="2"/>
      <c r="O1127" s="2"/>
    </row>
    <row r="1128" customFormat="false" ht="12" hidden="false" customHeight="false" outlineLevel="0" collapsed="false">
      <c r="I1128" s="2"/>
      <c r="J1128" s="2"/>
      <c r="K1128" s="2"/>
      <c r="L1128" s="2"/>
      <c r="M1128" s="2"/>
      <c r="N1128" s="2"/>
      <c r="O1128" s="2"/>
    </row>
    <row r="1129" customFormat="false" ht="12" hidden="false" customHeight="false" outlineLevel="0" collapsed="false">
      <c r="I1129" s="2"/>
      <c r="J1129" s="2"/>
      <c r="K1129" s="2"/>
      <c r="L1129" s="2"/>
      <c r="M1129" s="2"/>
      <c r="N1129" s="2"/>
      <c r="O1129" s="2"/>
    </row>
    <row r="1130" customFormat="false" ht="12" hidden="false" customHeight="false" outlineLevel="0" collapsed="false">
      <c r="I1130" s="2"/>
      <c r="J1130" s="2"/>
      <c r="K1130" s="2"/>
      <c r="L1130" s="2"/>
      <c r="M1130" s="2"/>
      <c r="N1130" s="2"/>
      <c r="O1130" s="2"/>
    </row>
    <row r="1131" customFormat="false" ht="12" hidden="false" customHeight="false" outlineLevel="0" collapsed="false">
      <c r="I1131" s="2"/>
      <c r="J1131" s="2"/>
      <c r="K1131" s="2"/>
      <c r="L1131" s="2"/>
      <c r="M1131" s="2"/>
      <c r="N1131" s="2"/>
      <c r="O1131" s="2"/>
    </row>
    <row r="1132" customFormat="false" ht="12" hidden="false" customHeight="false" outlineLevel="0" collapsed="false">
      <c r="I1132" s="2"/>
      <c r="J1132" s="2"/>
      <c r="K1132" s="2"/>
      <c r="L1132" s="2"/>
      <c r="M1132" s="2"/>
      <c r="N1132" s="2"/>
      <c r="O1132" s="2"/>
    </row>
    <row r="1133" customFormat="false" ht="12" hidden="false" customHeight="false" outlineLevel="0" collapsed="false">
      <c r="I1133" s="2"/>
      <c r="J1133" s="2"/>
      <c r="K1133" s="2"/>
      <c r="L1133" s="2"/>
      <c r="M1133" s="2"/>
      <c r="N1133" s="2"/>
      <c r="O1133" s="2"/>
    </row>
    <row r="1134" customFormat="false" ht="12" hidden="false" customHeight="false" outlineLevel="0" collapsed="false">
      <c r="I1134" s="2"/>
      <c r="J1134" s="2"/>
      <c r="K1134" s="2"/>
      <c r="L1134" s="2"/>
      <c r="M1134" s="2"/>
      <c r="N1134" s="2"/>
      <c r="O1134" s="2"/>
    </row>
    <row r="1135" customFormat="false" ht="12" hidden="false" customHeight="false" outlineLevel="0" collapsed="false">
      <c r="I1135" s="2"/>
      <c r="J1135" s="2"/>
      <c r="K1135" s="2"/>
      <c r="L1135" s="2"/>
      <c r="M1135" s="2"/>
      <c r="N1135" s="2"/>
      <c r="O1135" s="2"/>
    </row>
    <row r="1136" customFormat="false" ht="12" hidden="false" customHeight="false" outlineLevel="0" collapsed="false">
      <c r="I1136" s="2"/>
      <c r="J1136" s="2"/>
      <c r="K1136" s="2"/>
      <c r="L1136" s="2"/>
      <c r="M1136" s="2"/>
      <c r="N1136" s="2"/>
      <c r="O1136" s="2"/>
    </row>
    <row r="1137" customFormat="false" ht="12" hidden="false" customHeight="false" outlineLevel="0" collapsed="false">
      <c r="I1137" s="2"/>
      <c r="J1137" s="2"/>
      <c r="K1137" s="2"/>
      <c r="L1137" s="2"/>
      <c r="M1137" s="2"/>
      <c r="N1137" s="2"/>
      <c r="O1137" s="2"/>
    </row>
    <row r="1138" customFormat="false" ht="12" hidden="false" customHeight="false" outlineLevel="0" collapsed="false">
      <c r="I1138" s="2"/>
      <c r="J1138" s="2"/>
      <c r="K1138" s="2"/>
      <c r="L1138" s="2"/>
      <c r="M1138" s="2"/>
      <c r="N1138" s="2"/>
      <c r="O1138" s="2"/>
    </row>
    <row r="1139" customFormat="false" ht="12" hidden="false" customHeight="false" outlineLevel="0" collapsed="false">
      <c r="I1139" s="2"/>
      <c r="J1139" s="2"/>
      <c r="K1139" s="2"/>
      <c r="L1139" s="2"/>
      <c r="M1139" s="2"/>
      <c r="N1139" s="2"/>
      <c r="O1139" s="2"/>
    </row>
    <row r="1140" customFormat="false" ht="12" hidden="false" customHeight="false" outlineLevel="0" collapsed="false">
      <c r="I1140" s="2"/>
      <c r="J1140" s="2"/>
      <c r="K1140" s="2"/>
      <c r="L1140" s="2"/>
      <c r="M1140" s="2"/>
      <c r="N1140" s="2"/>
      <c r="O1140" s="2"/>
    </row>
    <row r="1141" customFormat="false" ht="12" hidden="false" customHeight="false" outlineLevel="0" collapsed="false">
      <c r="I1141" s="2"/>
      <c r="J1141" s="2"/>
      <c r="K1141" s="2"/>
      <c r="L1141" s="2"/>
      <c r="M1141" s="2"/>
      <c r="N1141" s="2"/>
      <c r="O1141" s="2"/>
    </row>
    <row r="1142" customFormat="false" ht="12" hidden="false" customHeight="false" outlineLevel="0" collapsed="false">
      <c r="I1142" s="2"/>
      <c r="J1142" s="2"/>
      <c r="K1142" s="2"/>
      <c r="L1142" s="2"/>
      <c r="M1142" s="2"/>
      <c r="N1142" s="2"/>
      <c r="O1142" s="2"/>
    </row>
    <row r="1143" customFormat="false" ht="12" hidden="false" customHeight="false" outlineLevel="0" collapsed="false">
      <c r="I1143" s="2"/>
      <c r="J1143" s="2"/>
      <c r="K1143" s="2"/>
      <c r="L1143" s="2"/>
      <c r="M1143" s="2"/>
      <c r="N1143" s="2"/>
      <c r="O1143" s="2"/>
    </row>
    <row r="1144" customFormat="false" ht="12" hidden="false" customHeight="false" outlineLevel="0" collapsed="false">
      <c r="I1144" s="2"/>
      <c r="J1144" s="2"/>
      <c r="K1144" s="2"/>
      <c r="L1144" s="2"/>
      <c r="M1144" s="2"/>
      <c r="N1144" s="2"/>
      <c r="O1144" s="2"/>
    </row>
    <row r="1145" customFormat="false" ht="12" hidden="false" customHeight="false" outlineLevel="0" collapsed="false">
      <c r="I1145" s="2"/>
      <c r="J1145" s="2"/>
      <c r="K1145" s="2"/>
      <c r="L1145" s="2"/>
      <c r="M1145" s="2"/>
      <c r="N1145" s="2"/>
      <c r="O1145" s="2"/>
    </row>
    <row r="1146" customFormat="false" ht="12" hidden="false" customHeight="false" outlineLevel="0" collapsed="false">
      <c r="I1146" s="2"/>
      <c r="J1146" s="2"/>
      <c r="K1146" s="2"/>
      <c r="L1146" s="2"/>
      <c r="M1146" s="2"/>
      <c r="N1146" s="2"/>
      <c r="O1146" s="2"/>
    </row>
    <row r="1147" customFormat="false" ht="12" hidden="false" customHeight="false" outlineLevel="0" collapsed="false">
      <c r="I1147" s="2"/>
      <c r="J1147" s="2"/>
      <c r="K1147" s="2"/>
      <c r="L1147" s="2"/>
      <c r="M1147" s="2"/>
      <c r="N1147" s="2"/>
      <c r="O1147" s="2"/>
    </row>
    <row r="1148" customFormat="false" ht="12" hidden="false" customHeight="false" outlineLevel="0" collapsed="false">
      <c r="I1148" s="2"/>
      <c r="J1148" s="2"/>
      <c r="K1148" s="2"/>
      <c r="L1148" s="2"/>
      <c r="M1148" s="2"/>
      <c r="N1148" s="2"/>
      <c r="O1148" s="2"/>
    </row>
    <row r="1149" customFormat="false" ht="12" hidden="false" customHeight="false" outlineLevel="0" collapsed="false">
      <c r="I1149" s="2"/>
      <c r="J1149" s="2"/>
      <c r="K1149" s="2"/>
      <c r="L1149" s="2"/>
      <c r="M1149" s="2"/>
      <c r="N1149" s="2"/>
      <c r="O1149" s="2"/>
    </row>
    <row r="1150" customFormat="false" ht="12" hidden="false" customHeight="false" outlineLevel="0" collapsed="false">
      <c r="I1150" s="2"/>
      <c r="J1150" s="2"/>
      <c r="K1150" s="2"/>
      <c r="L1150" s="2"/>
      <c r="M1150" s="2"/>
      <c r="N1150" s="2"/>
      <c r="O1150" s="2"/>
    </row>
    <row r="1151" customFormat="false" ht="12" hidden="false" customHeight="false" outlineLevel="0" collapsed="false">
      <c r="I1151" s="2"/>
      <c r="J1151" s="2"/>
      <c r="K1151" s="2"/>
      <c r="L1151" s="2"/>
      <c r="M1151" s="2"/>
      <c r="N1151" s="2"/>
      <c r="O1151" s="2"/>
    </row>
    <row r="1152" customFormat="false" ht="12" hidden="false" customHeight="false" outlineLevel="0" collapsed="false">
      <c r="I1152" s="2"/>
      <c r="J1152" s="2"/>
      <c r="K1152" s="2"/>
      <c r="L1152" s="2"/>
      <c r="M1152" s="2"/>
      <c r="N1152" s="2"/>
      <c r="O1152" s="2"/>
    </row>
    <row r="1153" customFormat="false" ht="12" hidden="false" customHeight="false" outlineLevel="0" collapsed="false">
      <c r="I1153" s="2"/>
      <c r="J1153" s="2"/>
      <c r="K1153" s="2"/>
      <c r="L1153" s="2"/>
      <c r="M1153" s="2"/>
      <c r="N1153" s="2"/>
      <c r="O1153" s="2"/>
    </row>
    <row r="1154" customFormat="false" ht="12" hidden="false" customHeight="false" outlineLevel="0" collapsed="false">
      <c r="I1154" s="2"/>
      <c r="J1154" s="2"/>
      <c r="K1154" s="2"/>
      <c r="L1154" s="2"/>
      <c r="M1154" s="2"/>
      <c r="N1154" s="2"/>
      <c r="O1154" s="2"/>
    </row>
    <row r="1155" customFormat="false" ht="12" hidden="false" customHeight="false" outlineLevel="0" collapsed="false">
      <c r="I1155" s="2"/>
      <c r="J1155" s="2"/>
      <c r="K1155" s="2"/>
      <c r="L1155" s="2"/>
      <c r="M1155" s="2"/>
      <c r="N1155" s="2"/>
      <c r="O1155" s="2"/>
    </row>
    <row r="1156" customFormat="false" ht="12" hidden="false" customHeight="false" outlineLevel="0" collapsed="false">
      <c r="I1156" s="2"/>
      <c r="J1156" s="2"/>
      <c r="K1156" s="2"/>
      <c r="L1156" s="2"/>
      <c r="M1156" s="2"/>
      <c r="N1156" s="2"/>
      <c r="O1156" s="2"/>
    </row>
    <row r="1157" customFormat="false" ht="12" hidden="false" customHeight="false" outlineLevel="0" collapsed="false">
      <c r="I1157" s="2"/>
      <c r="J1157" s="2"/>
      <c r="K1157" s="2"/>
      <c r="L1157" s="2"/>
      <c r="M1157" s="2"/>
      <c r="N1157" s="2"/>
      <c r="O1157" s="2"/>
    </row>
    <row r="1158" customFormat="false" ht="12" hidden="false" customHeight="false" outlineLevel="0" collapsed="false">
      <c r="I1158" s="2"/>
      <c r="J1158" s="2"/>
      <c r="K1158" s="2"/>
      <c r="L1158" s="2"/>
      <c r="M1158" s="2"/>
      <c r="N1158" s="2"/>
      <c r="O1158" s="2"/>
    </row>
    <row r="1159" customFormat="false" ht="12" hidden="false" customHeight="false" outlineLevel="0" collapsed="false">
      <c r="I1159" s="2"/>
      <c r="J1159" s="2"/>
      <c r="K1159" s="2"/>
      <c r="L1159" s="2"/>
      <c r="M1159" s="2"/>
      <c r="N1159" s="2"/>
      <c r="O1159" s="2"/>
    </row>
    <row r="1160" customFormat="false" ht="12" hidden="false" customHeight="false" outlineLevel="0" collapsed="false">
      <c r="I1160" s="2"/>
      <c r="J1160" s="2"/>
      <c r="K1160" s="2"/>
      <c r="L1160" s="2"/>
      <c r="M1160" s="2"/>
      <c r="N1160" s="2"/>
      <c r="O1160" s="2"/>
    </row>
    <row r="1161" customFormat="false" ht="12" hidden="false" customHeight="false" outlineLevel="0" collapsed="false">
      <c r="I1161" s="2"/>
      <c r="J1161" s="2"/>
      <c r="K1161" s="2"/>
      <c r="L1161" s="2"/>
      <c r="M1161" s="2"/>
      <c r="N1161" s="2"/>
      <c r="O1161" s="2"/>
    </row>
    <row r="1162" customFormat="false" ht="12" hidden="false" customHeight="false" outlineLevel="0" collapsed="false">
      <c r="I1162" s="2"/>
      <c r="J1162" s="2"/>
      <c r="K1162" s="2"/>
      <c r="L1162" s="2"/>
      <c r="M1162" s="2"/>
      <c r="N1162" s="2"/>
      <c r="O1162" s="2"/>
    </row>
    <row r="1163" customFormat="false" ht="12" hidden="false" customHeight="false" outlineLevel="0" collapsed="false">
      <c r="I1163" s="2"/>
      <c r="J1163" s="2"/>
      <c r="K1163" s="2"/>
      <c r="L1163" s="2"/>
      <c r="M1163" s="2"/>
      <c r="N1163" s="2"/>
      <c r="O1163" s="2"/>
    </row>
    <row r="1164" customFormat="false" ht="12" hidden="false" customHeight="false" outlineLevel="0" collapsed="false">
      <c r="I1164" s="2"/>
      <c r="J1164" s="2"/>
      <c r="K1164" s="2"/>
      <c r="L1164" s="2"/>
      <c r="M1164" s="2"/>
      <c r="N1164" s="2"/>
      <c r="O1164" s="2"/>
    </row>
    <row r="1165" customFormat="false" ht="12" hidden="false" customHeight="false" outlineLevel="0" collapsed="false">
      <c r="I1165" s="2"/>
      <c r="J1165" s="2"/>
      <c r="K1165" s="2"/>
      <c r="L1165" s="2"/>
      <c r="M1165" s="2"/>
      <c r="N1165" s="2"/>
      <c r="O1165" s="2"/>
    </row>
    <row r="1166" customFormat="false" ht="12" hidden="false" customHeight="false" outlineLevel="0" collapsed="false">
      <c r="I1166" s="2"/>
      <c r="J1166" s="2"/>
      <c r="K1166" s="2"/>
      <c r="L1166" s="2"/>
      <c r="M1166" s="2"/>
      <c r="N1166" s="2"/>
      <c r="O1166" s="2"/>
    </row>
    <row r="1167" customFormat="false" ht="12" hidden="false" customHeight="false" outlineLevel="0" collapsed="false">
      <c r="I1167" s="2"/>
      <c r="J1167" s="2"/>
      <c r="K1167" s="2"/>
      <c r="L1167" s="2"/>
      <c r="M1167" s="2"/>
      <c r="N1167" s="2"/>
      <c r="O1167" s="2"/>
    </row>
    <row r="1168" customFormat="false" ht="12" hidden="false" customHeight="false" outlineLevel="0" collapsed="false">
      <c r="I1168" s="2"/>
      <c r="J1168" s="2"/>
      <c r="K1168" s="2"/>
      <c r="L1168" s="2"/>
      <c r="M1168" s="2"/>
      <c r="N1168" s="2"/>
      <c r="O1168" s="2"/>
    </row>
    <row r="1169" customFormat="false" ht="12" hidden="false" customHeight="false" outlineLevel="0" collapsed="false">
      <c r="I1169" s="2"/>
      <c r="J1169" s="2"/>
      <c r="K1169" s="2"/>
      <c r="L1169" s="2"/>
      <c r="M1169" s="2"/>
      <c r="N1169" s="2"/>
      <c r="O1169" s="2"/>
    </row>
    <row r="1170" customFormat="false" ht="12" hidden="false" customHeight="false" outlineLevel="0" collapsed="false">
      <c r="I1170" s="2"/>
      <c r="J1170" s="2"/>
      <c r="K1170" s="2"/>
      <c r="L1170" s="2"/>
      <c r="M1170" s="2"/>
      <c r="N1170" s="2"/>
      <c r="O1170" s="2"/>
    </row>
    <row r="1171" customFormat="false" ht="12" hidden="false" customHeight="false" outlineLevel="0" collapsed="false">
      <c r="I1171" s="2"/>
      <c r="J1171" s="2"/>
      <c r="K1171" s="2"/>
      <c r="L1171" s="2"/>
      <c r="M1171" s="2"/>
      <c r="N1171" s="2"/>
      <c r="O1171" s="2"/>
    </row>
    <row r="1172" customFormat="false" ht="12" hidden="false" customHeight="false" outlineLevel="0" collapsed="false">
      <c r="I1172" s="2"/>
      <c r="J1172" s="2"/>
      <c r="K1172" s="2"/>
      <c r="L1172" s="2"/>
      <c r="M1172" s="2"/>
      <c r="N1172" s="2"/>
      <c r="O1172" s="2"/>
    </row>
    <row r="1173" customFormat="false" ht="12" hidden="false" customHeight="false" outlineLevel="0" collapsed="false">
      <c r="I1173" s="2"/>
      <c r="J1173" s="2"/>
      <c r="K1173" s="2"/>
      <c r="L1173" s="2"/>
      <c r="M1173" s="2"/>
      <c r="N1173" s="2"/>
      <c r="O1173" s="2"/>
    </row>
    <row r="1174" customFormat="false" ht="12" hidden="false" customHeight="false" outlineLevel="0" collapsed="false">
      <c r="I1174" s="2"/>
      <c r="J1174" s="2"/>
      <c r="K1174" s="2"/>
      <c r="L1174" s="2"/>
      <c r="M1174" s="2"/>
      <c r="N1174" s="2"/>
      <c r="O1174" s="2"/>
    </row>
    <row r="1175" customFormat="false" ht="12" hidden="false" customHeight="false" outlineLevel="0" collapsed="false">
      <c r="I1175" s="2"/>
      <c r="J1175" s="2"/>
      <c r="K1175" s="2"/>
      <c r="L1175" s="2"/>
      <c r="M1175" s="2"/>
      <c r="N1175" s="2"/>
      <c r="O1175" s="2"/>
    </row>
    <row r="1176" customFormat="false" ht="12" hidden="false" customHeight="false" outlineLevel="0" collapsed="false">
      <c r="I1176" s="2"/>
      <c r="J1176" s="2"/>
      <c r="K1176" s="2"/>
      <c r="L1176" s="2"/>
      <c r="M1176" s="2"/>
      <c r="N1176" s="2"/>
      <c r="O1176" s="2"/>
    </row>
    <row r="1177" customFormat="false" ht="12" hidden="false" customHeight="false" outlineLevel="0" collapsed="false">
      <c r="I1177" s="2"/>
      <c r="J1177" s="2"/>
      <c r="K1177" s="2"/>
      <c r="L1177" s="2"/>
      <c r="M1177" s="2"/>
      <c r="N1177" s="2"/>
      <c r="O1177" s="2"/>
    </row>
    <row r="1178" customFormat="false" ht="12" hidden="false" customHeight="false" outlineLevel="0" collapsed="false">
      <c r="I1178" s="2"/>
      <c r="J1178" s="2"/>
      <c r="K1178" s="2"/>
      <c r="L1178" s="2"/>
      <c r="M1178" s="2"/>
      <c r="N1178" s="2"/>
      <c r="O1178" s="2"/>
    </row>
    <row r="1179" customFormat="false" ht="12" hidden="false" customHeight="false" outlineLevel="0" collapsed="false">
      <c r="I1179" s="2"/>
      <c r="J1179" s="2"/>
      <c r="K1179" s="2"/>
      <c r="L1179" s="2"/>
      <c r="M1179" s="2"/>
      <c r="N1179" s="2"/>
      <c r="O1179" s="2"/>
    </row>
    <row r="1180" customFormat="false" ht="12" hidden="false" customHeight="false" outlineLevel="0" collapsed="false">
      <c r="I1180" s="2"/>
      <c r="J1180" s="2"/>
      <c r="K1180" s="2"/>
      <c r="L1180" s="2"/>
      <c r="M1180" s="2"/>
      <c r="N1180" s="2"/>
      <c r="O1180" s="2"/>
    </row>
    <row r="1181" customFormat="false" ht="12" hidden="false" customHeight="false" outlineLevel="0" collapsed="false">
      <c r="I1181" s="2"/>
      <c r="J1181" s="2"/>
      <c r="K1181" s="2"/>
      <c r="L1181" s="2"/>
      <c r="M1181" s="2"/>
      <c r="N1181" s="2"/>
      <c r="O1181" s="2"/>
    </row>
    <row r="1182" customFormat="false" ht="12" hidden="false" customHeight="false" outlineLevel="0" collapsed="false">
      <c r="I1182" s="2"/>
      <c r="J1182" s="2"/>
      <c r="K1182" s="2"/>
      <c r="L1182" s="2"/>
      <c r="M1182" s="2"/>
      <c r="N1182" s="2"/>
      <c r="O1182" s="2"/>
    </row>
    <row r="1183" customFormat="false" ht="12" hidden="false" customHeight="false" outlineLevel="0" collapsed="false">
      <c r="I1183" s="2"/>
      <c r="J1183" s="2"/>
      <c r="K1183" s="2"/>
      <c r="L1183" s="2"/>
      <c r="M1183" s="2"/>
      <c r="N1183" s="2"/>
      <c r="O1183" s="2"/>
    </row>
    <row r="1184" customFormat="false" ht="12" hidden="false" customHeight="false" outlineLevel="0" collapsed="false">
      <c r="I1184" s="2"/>
      <c r="J1184" s="2"/>
      <c r="K1184" s="2"/>
      <c r="L1184" s="2"/>
      <c r="M1184" s="2"/>
      <c r="N1184" s="2"/>
      <c r="O1184" s="2"/>
    </row>
    <row r="1185" customFormat="false" ht="12" hidden="false" customHeight="false" outlineLevel="0" collapsed="false">
      <c r="I1185" s="2"/>
      <c r="J1185" s="2"/>
      <c r="K1185" s="2"/>
      <c r="L1185" s="2"/>
      <c r="M1185" s="2"/>
      <c r="N1185" s="2"/>
      <c r="O1185" s="2"/>
    </row>
    <row r="1186" customFormat="false" ht="12" hidden="false" customHeight="false" outlineLevel="0" collapsed="false">
      <c r="I1186" s="2"/>
      <c r="J1186" s="2"/>
      <c r="K1186" s="2"/>
      <c r="L1186" s="2"/>
      <c r="M1186" s="2"/>
      <c r="N1186" s="2"/>
      <c r="O1186" s="2"/>
    </row>
    <row r="1187" customFormat="false" ht="12" hidden="false" customHeight="false" outlineLevel="0" collapsed="false">
      <c r="I1187" s="2"/>
      <c r="J1187" s="2"/>
      <c r="K1187" s="2"/>
      <c r="L1187" s="2"/>
      <c r="M1187" s="2"/>
      <c r="N1187" s="2"/>
      <c r="O1187" s="2"/>
    </row>
    <row r="1188" customFormat="false" ht="12" hidden="false" customHeight="false" outlineLevel="0" collapsed="false">
      <c r="I1188" s="2"/>
      <c r="J1188" s="2"/>
      <c r="K1188" s="2"/>
      <c r="L1188" s="2"/>
      <c r="M1188" s="2"/>
      <c r="N1188" s="2"/>
      <c r="O1188" s="2"/>
    </row>
    <row r="1189" customFormat="false" ht="12" hidden="false" customHeight="false" outlineLevel="0" collapsed="false">
      <c r="I1189" s="2"/>
      <c r="J1189" s="2"/>
      <c r="K1189" s="2"/>
      <c r="L1189" s="2"/>
      <c r="M1189" s="2"/>
      <c r="N1189" s="2"/>
      <c r="O1189" s="2"/>
    </row>
    <row r="1190" customFormat="false" ht="12" hidden="false" customHeight="false" outlineLevel="0" collapsed="false">
      <c r="I1190" s="2"/>
      <c r="J1190" s="2"/>
      <c r="K1190" s="2"/>
      <c r="L1190" s="2"/>
      <c r="M1190" s="2"/>
      <c r="N1190" s="2"/>
      <c r="O1190" s="2"/>
    </row>
    <row r="1191" customFormat="false" ht="12" hidden="false" customHeight="false" outlineLevel="0" collapsed="false">
      <c r="I1191" s="2"/>
      <c r="J1191" s="2"/>
      <c r="K1191" s="2"/>
      <c r="L1191" s="2"/>
      <c r="M1191" s="2"/>
      <c r="N1191" s="2"/>
      <c r="O1191" s="2"/>
    </row>
    <row r="1192" customFormat="false" ht="12" hidden="false" customHeight="false" outlineLevel="0" collapsed="false">
      <c r="I1192" s="2"/>
      <c r="J1192" s="2"/>
      <c r="K1192" s="2"/>
      <c r="L1192" s="2"/>
      <c r="M1192" s="2"/>
      <c r="N1192" s="2"/>
      <c r="O1192" s="2"/>
    </row>
    <row r="1193" customFormat="false" ht="12" hidden="false" customHeight="false" outlineLevel="0" collapsed="false">
      <c r="I1193" s="2"/>
      <c r="J1193" s="2"/>
      <c r="K1193" s="2"/>
      <c r="L1193" s="2"/>
      <c r="M1193" s="2"/>
      <c r="N1193" s="2"/>
      <c r="O1193" s="2"/>
    </row>
    <row r="1194" customFormat="false" ht="12" hidden="false" customHeight="false" outlineLevel="0" collapsed="false">
      <c r="I1194" s="2"/>
      <c r="J1194" s="2"/>
      <c r="K1194" s="2"/>
      <c r="L1194" s="2"/>
      <c r="M1194" s="2"/>
      <c r="N1194" s="2"/>
      <c r="O1194" s="2"/>
    </row>
    <row r="1195" customFormat="false" ht="12" hidden="false" customHeight="false" outlineLevel="0" collapsed="false">
      <c r="I1195" s="2"/>
      <c r="J1195" s="2"/>
      <c r="K1195" s="2"/>
      <c r="L1195" s="2"/>
      <c r="M1195" s="2"/>
      <c r="N1195" s="2"/>
      <c r="O1195" s="2"/>
    </row>
    <row r="1196" customFormat="false" ht="12" hidden="false" customHeight="false" outlineLevel="0" collapsed="false">
      <c r="I1196" s="2"/>
      <c r="J1196" s="2"/>
      <c r="K1196" s="2"/>
      <c r="L1196" s="2"/>
      <c r="M1196" s="2"/>
      <c r="N1196" s="2"/>
      <c r="O1196" s="2"/>
    </row>
    <row r="1197" customFormat="false" ht="12" hidden="false" customHeight="false" outlineLevel="0" collapsed="false">
      <c r="I1197" s="2"/>
      <c r="J1197" s="2"/>
      <c r="K1197" s="2"/>
      <c r="L1197" s="2"/>
      <c r="M1197" s="2"/>
      <c r="N1197" s="2"/>
      <c r="O1197" s="2"/>
    </row>
    <row r="1198" customFormat="false" ht="12" hidden="false" customHeight="false" outlineLevel="0" collapsed="false">
      <c r="I1198" s="2"/>
      <c r="J1198" s="2"/>
      <c r="K1198" s="2"/>
      <c r="L1198" s="2"/>
      <c r="M1198" s="2"/>
      <c r="N1198" s="2"/>
      <c r="O1198" s="2"/>
    </row>
    <row r="1199" customFormat="false" ht="12" hidden="false" customHeight="false" outlineLevel="0" collapsed="false">
      <c r="I1199" s="2"/>
      <c r="J1199" s="2"/>
      <c r="K1199" s="2"/>
      <c r="L1199" s="2"/>
      <c r="M1199" s="2"/>
      <c r="N1199" s="2"/>
      <c r="O1199" s="2"/>
    </row>
    <row r="1200" customFormat="false" ht="12" hidden="false" customHeight="false" outlineLevel="0" collapsed="false">
      <c r="I1200" s="2"/>
      <c r="J1200" s="2"/>
      <c r="K1200" s="2"/>
      <c r="L1200" s="2"/>
      <c r="M1200" s="2"/>
      <c r="N1200" s="2"/>
      <c r="O1200" s="2"/>
    </row>
    <row r="1201" customFormat="false" ht="12" hidden="false" customHeight="false" outlineLevel="0" collapsed="false">
      <c r="I1201" s="2"/>
      <c r="J1201" s="2"/>
      <c r="K1201" s="2"/>
      <c r="L1201" s="2"/>
      <c r="M1201" s="2"/>
      <c r="N1201" s="2"/>
      <c r="O1201" s="2"/>
    </row>
    <row r="1202" customFormat="false" ht="12" hidden="false" customHeight="false" outlineLevel="0" collapsed="false">
      <c r="I1202" s="2"/>
      <c r="J1202" s="2"/>
      <c r="K1202" s="2"/>
      <c r="L1202" s="2"/>
      <c r="M1202" s="2"/>
      <c r="N1202" s="2"/>
      <c r="O1202" s="2"/>
    </row>
    <row r="1203" customFormat="false" ht="12" hidden="false" customHeight="false" outlineLevel="0" collapsed="false">
      <c r="I1203" s="2"/>
      <c r="J1203" s="2"/>
      <c r="K1203" s="2"/>
      <c r="L1203" s="2"/>
      <c r="M1203" s="2"/>
      <c r="N1203" s="2"/>
      <c r="O1203" s="2"/>
    </row>
    <row r="1204" customFormat="false" ht="12" hidden="false" customHeight="false" outlineLevel="0" collapsed="false">
      <c r="I1204" s="2"/>
      <c r="J1204" s="2"/>
      <c r="K1204" s="2"/>
      <c r="L1204" s="2"/>
      <c r="M1204" s="2"/>
      <c r="N1204" s="2"/>
      <c r="O1204" s="2"/>
    </row>
    <row r="1205" customFormat="false" ht="12" hidden="false" customHeight="false" outlineLevel="0" collapsed="false">
      <c r="I1205" s="2"/>
      <c r="J1205" s="2"/>
      <c r="K1205" s="2"/>
      <c r="L1205" s="2"/>
      <c r="M1205" s="2"/>
      <c r="N1205" s="2"/>
      <c r="O1205" s="2"/>
    </row>
    <row r="1206" customFormat="false" ht="12" hidden="false" customHeight="false" outlineLevel="0" collapsed="false">
      <c r="I1206" s="2"/>
      <c r="J1206" s="2"/>
      <c r="K1206" s="2"/>
      <c r="L1206" s="2"/>
      <c r="M1206" s="2"/>
      <c r="N1206" s="2"/>
      <c r="O1206" s="2"/>
    </row>
    <row r="1207" customFormat="false" ht="12" hidden="false" customHeight="false" outlineLevel="0" collapsed="false">
      <c r="I1207" s="2"/>
      <c r="J1207" s="2"/>
      <c r="K1207" s="2"/>
      <c r="L1207" s="2"/>
      <c r="M1207" s="2"/>
      <c r="N1207" s="2"/>
      <c r="O1207" s="2"/>
    </row>
    <row r="1208" customFormat="false" ht="12" hidden="false" customHeight="false" outlineLevel="0" collapsed="false">
      <c r="I1208" s="2"/>
      <c r="J1208" s="2"/>
      <c r="K1208" s="2"/>
      <c r="L1208" s="2"/>
      <c r="M1208" s="2"/>
      <c r="N1208" s="2"/>
      <c r="O1208" s="2"/>
    </row>
    <row r="1209" customFormat="false" ht="12" hidden="false" customHeight="false" outlineLevel="0" collapsed="false">
      <c r="I1209" s="2"/>
      <c r="J1209" s="2"/>
      <c r="K1209" s="2"/>
      <c r="L1209" s="2"/>
      <c r="M1209" s="2"/>
      <c r="N1209" s="2"/>
      <c r="O1209" s="2"/>
    </row>
    <row r="1210" customFormat="false" ht="12" hidden="false" customHeight="false" outlineLevel="0" collapsed="false">
      <c r="I1210" s="2"/>
      <c r="J1210" s="2"/>
      <c r="K1210" s="2"/>
      <c r="L1210" s="2"/>
      <c r="M1210" s="2"/>
      <c r="N1210" s="2"/>
      <c r="O1210" s="2"/>
    </row>
    <row r="1211" customFormat="false" ht="12" hidden="false" customHeight="false" outlineLevel="0" collapsed="false">
      <c r="I1211" s="2"/>
      <c r="J1211" s="2"/>
      <c r="K1211" s="2"/>
      <c r="L1211" s="2"/>
      <c r="M1211" s="2"/>
      <c r="N1211" s="2"/>
      <c r="O1211" s="2"/>
    </row>
    <row r="1212" customFormat="false" ht="12" hidden="false" customHeight="false" outlineLevel="0" collapsed="false">
      <c r="I1212" s="2"/>
      <c r="J1212" s="2"/>
      <c r="K1212" s="2"/>
      <c r="L1212" s="2"/>
      <c r="M1212" s="2"/>
      <c r="N1212" s="2"/>
      <c r="O1212" s="2"/>
    </row>
    <row r="1213" customFormat="false" ht="12" hidden="false" customHeight="false" outlineLevel="0" collapsed="false">
      <c r="I1213" s="2"/>
      <c r="J1213" s="2"/>
      <c r="K1213" s="2"/>
      <c r="L1213" s="2"/>
      <c r="M1213" s="2"/>
      <c r="N1213" s="2"/>
      <c r="O1213" s="2"/>
    </row>
    <row r="1214" customFormat="false" ht="12" hidden="false" customHeight="false" outlineLevel="0" collapsed="false">
      <c r="I1214" s="2"/>
      <c r="J1214" s="2"/>
      <c r="K1214" s="2"/>
      <c r="L1214" s="2"/>
      <c r="M1214" s="2"/>
      <c r="N1214" s="2"/>
      <c r="O1214" s="2"/>
    </row>
    <row r="1215" customFormat="false" ht="12" hidden="false" customHeight="false" outlineLevel="0" collapsed="false">
      <c r="I1215" s="2"/>
      <c r="J1215" s="2"/>
      <c r="K1215" s="2"/>
      <c r="L1215" s="2"/>
      <c r="M1215" s="2"/>
      <c r="N1215" s="2"/>
      <c r="O1215" s="2"/>
    </row>
    <row r="1216" customFormat="false" ht="12" hidden="false" customHeight="false" outlineLevel="0" collapsed="false">
      <c r="I1216" s="2"/>
      <c r="J1216" s="2"/>
      <c r="K1216" s="2"/>
      <c r="L1216" s="2"/>
      <c r="M1216" s="2"/>
      <c r="N1216" s="2"/>
      <c r="O1216" s="2"/>
    </row>
    <row r="1217" customFormat="false" ht="12" hidden="false" customHeight="false" outlineLevel="0" collapsed="false">
      <c r="I1217" s="2"/>
      <c r="J1217" s="2"/>
      <c r="K1217" s="2"/>
      <c r="L1217" s="2"/>
      <c r="M1217" s="2"/>
      <c r="N1217" s="2"/>
      <c r="O1217" s="2"/>
    </row>
    <row r="1218" customFormat="false" ht="12" hidden="false" customHeight="false" outlineLevel="0" collapsed="false">
      <c r="I1218" s="2"/>
      <c r="J1218" s="2"/>
      <c r="K1218" s="2"/>
      <c r="L1218" s="2"/>
      <c r="M1218" s="2"/>
      <c r="N1218" s="2"/>
      <c r="O1218" s="2"/>
    </row>
    <row r="1219" customFormat="false" ht="12" hidden="false" customHeight="false" outlineLevel="0" collapsed="false">
      <c r="I1219" s="2"/>
      <c r="J1219" s="2"/>
      <c r="K1219" s="2"/>
      <c r="L1219" s="2"/>
      <c r="M1219" s="2"/>
      <c r="N1219" s="2"/>
      <c r="O1219" s="2"/>
    </row>
    <row r="1220" customFormat="false" ht="12" hidden="false" customHeight="false" outlineLevel="0" collapsed="false">
      <c r="I1220" s="2"/>
      <c r="J1220" s="2"/>
      <c r="K1220" s="2"/>
      <c r="L1220" s="2"/>
      <c r="M1220" s="2"/>
      <c r="N1220" s="2"/>
      <c r="O1220" s="2"/>
    </row>
    <row r="1221" customFormat="false" ht="12" hidden="false" customHeight="false" outlineLevel="0" collapsed="false">
      <c r="I1221" s="2"/>
      <c r="J1221" s="2"/>
      <c r="K1221" s="2"/>
      <c r="L1221" s="2"/>
      <c r="M1221" s="2"/>
      <c r="N1221" s="2"/>
      <c r="O1221" s="2"/>
    </row>
    <row r="1222" customFormat="false" ht="12" hidden="false" customHeight="false" outlineLevel="0" collapsed="false">
      <c r="I1222" s="2"/>
      <c r="J1222" s="2"/>
      <c r="K1222" s="2"/>
      <c r="L1222" s="2"/>
      <c r="M1222" s="2"/>
      <c r="N1222" s="2"/>
      <c r="O1222" s="2"/>
    </row>
    <row r="1223" customFormat="false" ht="12" hidden="false" customHeight="false" outlineLevel="0" collapsed="false">
      <c r="I1223" s="2"/>
      <c r="J1223" s="2"/>
      <c r="K1223" s="2"/>
      <c r="L1223" s="2"/>
      <c r="M1223" s="2"/>
      <c r="N1223" s="2"/>
      <c r="O1223" s="2"/>
    </row>
    <row r="1224" customFormat="false" ht="12" hidden="false" customHeight="false" outlineLevel="0" collapsed="false">
      <c r="I1224" s="2"/>
      <c r="J1224" s="2"/>
      <c r="K1224" s="2"/>
      <c r="L1224" s="2"/>
      <c r="M1224" s="2"/>
      <c r="N1224" s="2"/>
      <c r="O1224" s="2"/>
    </row>
    <row r="1225" customFormat="false" ht="12" hidden="false" customHeight="false" outlineLevel="0" collapsed="false">
      <c r="I1225" s="2"/>
      <c r="J1225" s="2"/>
      <c r="K1225" s="2"/>
      <c r="L1225" s="2"/>
      <c r="M1225" s="2"/>
      <c r="N1225" s="2"/>
      <c r="O1225" s="2"/>
    </row>
    <row r="1226" customFormat="false" ht="12" hidden="false" customHeight="false" outlineLevel="0" collapsed="false">
      <c r="I1226" s="2"/>
      <c r="J1226" s="2"/>
      <c r="K1226" s="2"/>
      <c r="L1226" s="2"/>
      <c r="M1226" s="2"/>
      <c r="N1226" s="2"/>
      <c r="O1226" s="2"/>
    </row>
    <row r="1227" customFormat="false" ht="12" hidden="false" customHeight="false" outlineLevel="0" collapsed="false">
      <c r="I1227" s="2"/>
      <c r="J1227" s="2"/>
      <c r="K1227" s="2"/>
      <c r="L1227" s="2"/>
      <c r="M1227" s="2"/>
      <c r="N1227" s="2"/>
      <c r="O1227" s="2"/>
    </row>
    <row r="1228" customFormat="false" ht="12" hidden="false" customHeight="false" outlineLevel="0" collapsed="false">
      <c r="I1228" s="2"/>
      <c r="J1228" s="2"/>
      <c r="K1228" s="2"/>
      <c r="L1228" s="2"/>
      <c r="M1228" s="2"/>
      <c r="N1228" s="2"/>
      <c r="O1228" s="2"/>
    </row>
    <row r="1229" customFormat="false" ht="12" hidden="false" customHeight="false" outlineLevel="0" collapsed="false">
      <c r="I1229" s="2"/>
      <c r="J1229" s="2"/>
      <c r="K1229" s="2"/>
      <c r="L1229" s="2"/>
      <c r="M1229" s="2"/>
      <c r="N1229" s="2"/>
      <c r="O1229" s="2"/>
    </row>
    <row r="1230" customFormat="false" ht="12" hidden="false" customHeight="false" outlineLevel="0" collapsed="false">
      <c r="I1230" s="2"/>
      <c r="J1230" s="2"/>
      <c r="K1230" s="2"/>
      <c r="L1230" s="2"/>
      <c r="M1230" s="2"/>
      <c r="N1230" s="2"/>
      <c r="O1230" s="2"/>
    </row>
    <row r="1231" customFormat="false" ht="12" hidden="false" customHeight="false" outlineLevel="0" collapsed="false">
      <c r="I1231" s="2"/>
      <c r="J1231" s="2"/>
      <c r="K1231" s="2"/>
      <c r="L1231" s="2"/>
      <c r="M1231" s="2"/>
      <c r="N1231" s="2"/>
      <c r="O1231" s="2"/>
    </row>
    <row r="1232" customFormat="false" ht="12" hidden="false" customHeight="false" outlineLevel="0" collapsed="false">
      <c r="I1232" s="2"/>
      <c r="J1232" s="2"/>
      <c r="K1232" s="2"/>
      <c r="L1232" s="2"/>
      <c r="M1232" s="2"/>
      <c r="N1232" s="2"/>
      <c r="O1232" s="2"/>
    </row>
    <row r="1233" customFormat="false" ht="12" hidden="false" customHeight="false" outlineLevel="0" collapsed="false">
      <c r="I1233" s="2"/>
      <c r="J1233" s="2"/>
      <c r="K1233" s="2"/>
      <c r="L1233" s="2"/>
      <c r="M1233" s="2"/>
      <c r="N1233" s="2"/>
      <c r="O1233" s="2"/>
    </row>
    <row r="1234" customFormat="false" ht="12" hidden="false" customHeight="false" outlineLevel="0" collapsed="false">
      <c r="I1234" s="2"/>
      <c r="J1234" s="2"/>
      <c r="K1234" s="2"/>
      <c r="L1234" s="2"/>
      <c r="M1234" s="2"/>
      <c r="N1234" s="2"/>
      <c r="O1234" s="2"/>
    </row>
    <row r="1235" customFormat="false" ht="12" hidden="false" customHeight="false" outlineLevel="0" collapsed="false">
      <c r="I1235" s="2"/>
      <c r="J1235" s="2"/>
      <c r="K1235" s="2"/>
      <c r="L1235" s="2"/>
      <c r="M1235" s="2"/>
      <c r="N1235" s="2"/>
      <c r="O1235" s="2"/>
    </row>
    <row r="1236" customFormat="false" ht="12" hidden="false" customHeight="false" outlineLevel="0" collapsed="false">
      <c r="I1236" s="2"/>
      <c r="J1236" s="2"/>
      <c r="K1236" s="2"/>
      <c r="L1236" s="2"/>
      <c r="M1236" s="2"/>
      <c r="N1236" s="2"/>
      <c r="O1236" s="2"/>
    </row>
    <row r="1237" customFormat="false" ht="12" hidden="false" customHeight="false" outlineLevel="0" collapsed="false">
      <c r="I1237" s="2"/>
      <c r="J1237" s="2"/>
      <c r="K1237" s="2"/>
      <c r="L1237" s="2"/>
      <c r="M1237" s="2"/>
      <c r="N1237" s="2"/>
      <c r="O1237" s="2"/>
    </row>
    <row r="1238" customFormat="false" ht="12" hidden="false" customHeight="false" outlineLevel="0" collapsed="false">
      <c r="I1238" s="2"/>
      <c r="J1238" s="2"/>
      <c r="K1238" s="2"/>
      <c r="L1238" s="2"/>
      <c r="M1238" s="2"/>
      <c r="N1238" s="2"/>
      <c r="O1238" s="2"/>
    </row>
    <row r="1239" customFormat="false" ht="12" hidden="false" customHeight="false" outlineLevel="0" collapsed="false">
      <c r="I1239" s="2"/>
      <c r="J1239" s="2"/>
      <c r="K1239" s="2"/>
      <c r="L1239" s="2"/>
      <c r="M1239" s="2"/>
      <c r="N1239" s="2"/>
      <c r="O1239" s="2"/>
    </row>
    <row r="1240" customFormat="false" ht="12" hidden="false" customHeight="false" outlineLevel="0" collapsed="false">
      <c r="I1240" s="2"/>
      <c r="J1240" s="2"/>
      <c r="K1240" s="2"/>
      <c r="L1240" s="2"/>
      <c r="M1240" s="2"/>
      <c r="N1240" s="2"/>
      <c r="O1240" s="2"/>
    </row>
    <row r="1241" customFormat="false" ht="12" hidden="false" customHeight="false" outlineLevel="0" collapsed="false">
      <c r="I1241" s="2"/>
      <c r="J1241" s="2"/>
      <c r="K1241" s="2"/>
      <c r="L1241" s="2"/>
      <c r="M1241" s="2"/>
      <c r="N1241" s="2"/>
      <c r="O1241" s="2"/>
    </row>
    <row r="1242" customFormat="false" ht="12" hidden="false" customHeight="false" outlineLevel="0" collapsed="false">
      <c r="I1242" s="2"/>
      <c r="J1242" s="2"/>
      <c r="K1242" s="2"/>
      <c r="L1242" s="2"/>
      <c r="M1242" s="2"/>
      <c r="N1242" s="2"/>
      <c r="O1242" s="2"/>
    </row>
    <row r="1243" customFormat="false" ht="12" hidden="false" customHeight="false" outlineLevel="0" collapsed="false">
      <c r="I1243" s="2"/>
      <c r="J1243" s="2"/>
      <c r="K1243" s="2"/>
      <c r="L1243" s="2"/>
      <c r="M1243" s="2"/>
      <c r="N1243" s="2"/>
      <c r="O1243" s="2"/>
    </row>
    <row r="1244" customFormat="false" ht="12" hidden="false" customHeight="false" outlineLevel="0" collapsed="false">
      <c r="I1244" s="2"/>
      <c r="J1244" s="2"/>
      <c r="K1244" s="2"/>
      <c r="L1244" s="2"/>
      <c r="M1244" s="2"/>
      <c r="N1244" s="2"/>
      <c r="O1244" s="2"/>
    </row>
    <row r="1245" customFormat="false" ht="12" hidden="false" customHeight="false" outlineLevel="0" collapsed="false">
      <c r="I1245" s="2"/>
      <c r="J1245" s="2"/>
      <c r="K1245" s="2"/>
      <c r="L1245" s="2"/>
      <c r="M1245" s="2"/>
      <c r="N1245" s="2"/>
      <c r="O1245" s="2"/>
    </row>
    <row r="1246" customFormat="false" ht="12" hidden="false" customHeight="false" outlineLevel="0" collapsed="false">
      <c r="I1246" s="2"/>
      <c r="J1246" s="2"/>
      <c r="K1246" s="2"/>
      <c r="L1246" s="2"/>
      <c r="M1246" s="2"/>
      <c r="N1246" s="2"/>
      <c r="O1246" s="2"/>
    </row>
    <row r="1247" customFormat="false" ht="12" hidden="false" customHeight="false" outlineLevel="0" collapsed="false">
      <c r="I1247" s="2"/>
      <c r="J1247" s="2"/>
      <c r="K1247" s="2"/>
      <c r="L1247" s="2"/>
      <c r="M1247" s="2"/>
      <c r="N1247" s="2"/>
      <c r="O1247" s="2"/>
    </row>
    <row r="1248" customFormat="false" ht="12" hidden="false" customHeight="false" outlineLevel="0" collapsed="false">
      <c r="I1248" s="2"/>
      <c r="J1248" s="2"/>
      <c r="K1248" s="2"/>
      <c r="L1248" s="2"/>
      <c r="M1248" s="2"/>
      <c r="N1248" s="2"/>
      <c r="O1248" s="2"/>
    </row>
    <row r="1249" customFormat="false" ht="12" hidden="false" customHeight="false" outlineLevel="0" collapsed="false">
      <c r="I1249" s="2"/>
      <c r="J1249" s="2"/>
      <c r="K1249" s="2"/>
      <c r="L1249" s="2"/>
      <c r="M1249" s="2"/>
      <c r="N1249" s="2"/>
      <c r="O1249" s="2"/>
    </row>
    <row r="1250" customFormat="false" ht="12" hidden="false" customHeight="false" outlineLevel="0" collapsed="false">
      <c r="I1250" s="2"/>
      <c r="J1250" s="2"/>
      <c r="K1250" s="2"/>
      <c r="L1250" s="2"/>
      <c r="M1250" s="2"/>
      <c r="N1250" s="2"/>
      <c r="O1250" s="2"/>
    </row>
    <row r="1251" customFormat="false" ht="12" hidden="false" customHeight="false" outlineLevel="0" collapsed="false">
      <c r="I1251" s="2"/>
      <c r="J1251" s="2"/>
      <c r="K1251" s="2"/>
      <c r="L1251" s="2"/>
      <c r="M1251" s="2"/>
      <c r="N1251" s="2"/>
      <c r="O1251" s="2"/>
    </row>
    <row r="1252" customFormat="false" ht="12" hidden="false" customHeight="false" outlineLevel="0" collapsed="false">
      <c r="I1252" s="2"/>
      <c r="J1252" s="2"/>
      <c r="K1252" s="2"/>
      <c r="L1252" s="2"/>
      <c r="M1252" s="2"/>
      <c r="N1252" s="2"/>
      <c r="O1252" s="2"/>
    </row>
    <row r="1253" customFormat="false" ht="12" hidden="false" customHeight="false" outlineLevel="0" collapsed="false">
      <c r="I1253" s="2"/>
      <c r="J1253" s="2"/>
      <c r="K1253" s="2"/>
      <c r="L1253" s="2"/>
      <c r="M1253" s="2"/>
      <c r="N1253" s="2"/>
      <c r="O1253" s="2"/>
    </row>
    <row r="1254" customFormat="false" ht="12" hidden="false" customHeight="false" outlineLevel="0" collapsed="false">
      <c r="I1254" s="2"/>
      <c r="J1254" s="2"/>
      <c r="K1254" s="2"/>
      <c r="L1254" s="2"/>
      <c r="M1254" s="2"/>
      <c r="N1254" s="2"/>
      <c r="O1254" s="2"/>
    </row>
    <row r="1255" customFormat="false" ht="12" hidden="false" customHeight="false" outlineLevel="0" collapsed="false">
      <c r="I1255" s="2"/>
      <c r="J1255" s="2"/>
      <c r="K1255" s="2"/>
      <c r="L1255" s="2"/>
      <c r="M1255" s="2"/>
      <c r="N1255" s="2"/>
      <c r="O1255" s="2"/>
    </row>
    <row r="1256" customFormat="false" ht="12" hidden="false" customHeight="false" outlineLevel="0" collapsed="false">
      <c r="I1256" s="2"/>
      <c r="J1256" s="2"/>
      <c r="K1256" s="2"/>
      <c r="L1256" s="2"/>
      <c r="M1256" s="2"/>
      <c r="N1256" s="2"/>
      <c r="O1256" s="2"/>
    </row>
    <row r="1257" customFormat="false" ht="12" hidden="false" customHeight="false" outlineLevel="0" collapsed="false">
      <c r="I1257" s="2"/>
      <c r="J1257" s="2"/>
      <c r="K1257" s="2"/>
      <c r="L1257" s="2"/>
      <c r="M1257" s="2"/>
      <c r="N1257" s="2"/>
      <c r="O1257" s="2"/>
    </row>
    <row r="1258" customFormat="false" ht="12" hidden="false" customHeight="false" outlineLevel="0" collapsed="false">
      <c r="I1258" s="2"/>
      <c r="J1258" s="2"/>
      <c r="K1258" s="2"/>
      <c r="L1258" s="2"/>
      <c r="M1258" s="2"/>
      <c r="N1258" s="2"/>
      <c r="O1258" s="2"/>
    </row>
    <row r="1259" customFormat="false" ht="12" hidden="false" customHeight="false" outlineLevel="0" collapsed="false">
      <c r="I1259" s="2"/>
      <c r="J1259" s="2"/>
      <c r="K1259" s="2"/>
      <c r="L1259" s="2"/>
      <c r="M1259" s="2"/>
      <c r="N1259" s="2"/>
      <c r="O1259" s="2"/>
    </row>
    <row r="1260" customFormat="false" ht="12" hidden="false" customHeight="false" outlineLevel="0" collapsed="false">
      <c r="I1260" s="2"/>
      <c r="J1260" s="2"/>
      <c r="K1260" s="2"/>
      <c r="L1260" s="2"/>
      <c r="M1260" s="2"/>
      <c r="N1260" s="2"/>
      <c r="O1260" s="2"/>
    </row>
    <row r="1261" customFormat="false" ht="12" hidden="false" customHeight="false" outlineLevel="0" collapsed="false">
      <c r="I1261" s="2"/>
      <c r="J1261" s="2"/>
      <c r="K1261" s="2"/>
      <c r="L1261" s="2"/>
      <c r="M1261" s="2"/>
      <c r="N1261" s="2"/>
      <c r="O1261" s="2"/>
    </row>
    <row r="1262" customFormat="false" ht="12" hidden="false" customHeight="false" outlineLevel="0" collapsed="false">
      <c r="I1262" s="2"/>
      <c r="J1262" s="2"/>
      <c r="K1262" s="2"/>
      <c r="L1262" s="2"/>
      <c r="M1262" s="2"/>
      <c r="N1262" s="2"/>
      <c r="O1262" s="2"/>
    </row>
    <row r="1263" customFormat="false" ht="12" hidden="false" customHeight="false" outlineLevel="0" collapsed="false">
      <c r="I1263" s="2"/>
      <c r="J1263" s="2"/>
      <c r="K1263" s="2"/>
      <c r="L1263" s="2"/>
      <c r="M1263" s="2"/>
      <c r="N1263" s="2"/>
      <c r="O1263" s="2"/>
    </row>
    <row r="1264" customFormat="false" ht="12" hidden="false" customHeight="false" outlineLevel="0" collapsed="false">
      <c r="I1264" s="2"/>
      <c r="J1264" s="2"/>
      <c r="K1264" s="2"/>
      <c r="L1264" s="2"/>
      <c r="M1264" s="2"/>
      <c r="N1264" s="2"/>
      <c r="O1264" s="2"/>
    </row>
    <row r="1265" customFormat="false" ht="12" hidden="false" customHeight="false" outlineLevel="0" collapsed="false">
      <c r="I1265" s="2"/>
      <c r="J1265" s="2"/>
      <c r="K1265" s="2"/>
      <c r="L1265" s="2"/>
      <c r="M1265" s="2"/>
      <c r="N1265" s="2"/>
      <c r="O1265" s="2"/>
    </row>
    <row r="1266" customFormat="false" ht="12" hidden="false" customHeight="false" outlineLevel="0" collapsed="false">
      <c r="I1266" s="2"/>
      <c r="J1266" s="2"/>
      <c r="K1266" s="2"/>
      <c r="L1266" s="2"/>
      <c r="M1266" s="2"/>
      <c r="N1266" s="2"/>
      <c r="O1266" s="2"/>
    </row>
    <row r="1267" customFormat="false" ht="12" hidden="false" customHeight="false" outlineLevel="0" collapsed="false">
      <c r="I1267" s="2"/>
      <c r="J1267" s="2"/>
      <c r="K1267" s="2"/>
      <c r="L1267" s="2"/>
      <c r="M1267" s="2"/>
      <c r="N1267" s="2"/>
      <c r="O1267" s="2"/>
    </row>
    <row r="1268" customFormat="false" ht="12" hidden="false" customHeight="false" outlineLevel="0" collapsed="false">
      <c r="I1268" s="2"/>
      <c r="J1268" s="2"/>
      <c r="K1268" s="2"/>
      <c r="L1268" s="2"/>
      <c r="M1268" s="2"/>
      <c r="N1268" s="2"/>
      <c r="O1268" s="2"/>
    </row>
    <row r="1269" customFormat="false" ht="12" hidden="false" customHeight="false" outlineLevel="0" collapsed="false">
      <c r="I1269" s="2"/>
      <c r="J1269" s="2"/>
      <c r="K1269" s="2"/>
      <c r="L1269" s="2"/>
      <c r="M1269" s="2"/>
      <c r="N1269" s="2"/>
      <c r="O1269" s="2"/>
    </row>
    <row r="1270" customFormat="false" ht="12" hidden="false" customHeight="false" outlineLevel="0" collapsed="false">
      <c r="I1270" s="2"/>
      <c r="J1270" s="2"/>
      <c r="K1270" s="2"/>
      <c r="L1270" s="2"/>
      <c r="M1270" s="2"/>
      <c r="N1270" s="2"/>
      <c r="O1270" s="2"/>
    </row>
    <row r="1271" customFormat="false" ht="12" hidden="false" customHeight="false" outlineLevel="0" collapsed="false">
      <c r="I1271" s="2"/>
      <c r="J1271" s="2"/>
      <c r="K1271" s="2"/>
      <c r="L1271" s="2"/>
      <c r="M1271" s="2"/>
      <c r="N1271" s="2"/>
      <c r="O1271" s="2"/>
    </row>
    <row r="1272" customFormat="false" ht="12" hidden="false" customHeight="false" outlineLevel="0" collapsed="false">
      <c r="I1272" s="2"/>
      <c r="J1272" s="2"/>
      <c r="K1272" s="2"/>
      <c r="L1272" s="2"/>
      <c r="M1272" s="2"/>
      <c r="N1272" s="2"/>
      <c r="O1272" s="2"/>
    </row>
    <row r="1273" customFormat="false" ht="12" hidden="false" customHeight="false" outlineLevel="0" collapsed="false">
      <c r="I1273" s="2"/>
      <c r="J1273" s="2"/>
      <c r="K1273" s="2"/>
      <c r="L1273" s="2"/>
      <c r="M1273" s="2"/>
      <c r="N1273" s="2"/>
      <c r="O1273" s="2"/>
    </row>
    <row r="1274" customFormat="false" ht="12" hidden="false" customHeight="false" outlineLevel="0" collapsed="false">
      <c r="I1274" s="2"/>
      <c r="J1274" s="2"/>
      <c r="K1274" s="2"/>
      <c r="L1274" s="2"/>
      <c r="M1274" s="2"/>
      <c r="N1274" s="2"/>
      <c r="O1274" s="2"/>
    </row>
    <row r="1275" customFormat="false" ht="12" hidden="false" customHeight="false" outlineLevel="0" collapsed="false">
      <c r="I1275" s="2"/>
      <c r="J1275" s="2"/>
      <c r="K1275" s="2"/>
      <c r="L1275" s="2"/>
      <c r="M1275" s="2"/>
      <c r="N1275" s="2"/>
      <c r="O1275" s="2"/>
    </row>
    <row r="1276" customFormat="false" ht="12" hidden="false" customHeight="false" outlineLevel="0" collapsed="false">
      <c r="I1276" s="2"/>
      <c r="J1276" s="2"/>
      <c r="K1276" s="2"/>
      <c r="L1276" s="2"/>
      <c r="M1276" s="2"/>
      <c r="N1276" s="2"/>
      <c r="O1276" s="2"/>
    </row>
    <row r="1277" customFormat="false" ht="12" hidden="false" customHeight="false" outlineLevel="0" collapsed="false">
      <c r="I1277" s="2"/>
      <c r="J1277" s="2"/>
      <c r="K1277" s="2"/>
      <c r="L1277" s="2"/>
      <c r="M1277" s="2"/>
      <c r="N1277" s="2"/>
      <c r="O1277" s="2"/>
    </row>
    <row r="1278" customFormat="false" ht="12" hidden="false" customHeight="false" outlineLevel="0" collapsed="false">
      <c r="I1278" s="2"/>
      <c r="J1278" s="2"/>
      <c r="K1278" s="2"/>
      <c r="L1278" s="2"/>
      <c r="M1278" s="2"/>
      <c r="N1278" s="2"/>
      <c r="O1278" s="2"/>
    </row>
    <row r="1279" customFormat="false" ht="12" hidden="false" customHeight="false" outlineLevel="0" collapsed="false">
      <c r="I1279" s="2"/>
      <c r="J1279" s="2"/>
      <c r="K1279" s="2"/>
      <c r="L1279" s="2"/>
      <c r="M1279" s="2"/>
      <c r="N1279" s="2"/>
      <c r="O1279" s="2"/>
    </row>
    <row r="1280" customFormat="false" ht="12" hidden="false" customHeight="false" outlineLevel="0" collapsed="false">
      <c r="I1280" s="2"/>
      <c r="J1280" s="2"/>
      <c r="K1280" s="2"/>
      <c r="L1280" s="2"/>
      <c r="M1280" s="2"/>
      <c r="N1280" s="2"/>
      <c r="O1280" s="2"/>
    </row>
    <row r="1281" customFormat="false" ht="12" hidden="false" customHeight="false" outlineLevel="0" collapsed="false">
      <c r="I1281" s="2"/>
      <c r="J1281" s="2"/>
      <c r="K1281" s="2"/>
      <c r="L1281" s="2"/>
      <c r="M1281" s="2"/>
      <c r="N1281" s="2"/>
      <c r="O1281" s="2"/>
    </row>
    <row r="1282" customFormat="false" ht="12" hidden="false" customHeight="false" outlineLevel="0" collapsed="false">
      <c r="I1282" s="2"/>
      <c r="J1282" s="2"/>
      <c r="K1282" s="2"/>
      <c r="L1282" s="2"/>
      <c r="M1282" s="2"/>
      <c r="N1282" s="2"/>
      <c r="O1282" s="2"/>
    </row>
    <row r="1283" customFormat="false" ht="12" hidden="false" customHeight="false" outlineLevel="0" collapsed="false">
      <c r="I1283" s="2"/>
      <c r="J1283" s="2"/>
      <c r="K1283" s="2"/>
      <c r="L1283" s="2"/>
      <c r="M1283" s="2"/>
      <c r="N1283" s="2"/>
      <c r="O1283" s="2"/>
    </row>
    <row r="1284" customFormat="false" ht="12" hidden="false" customHeight="false" outlineLevel="0" collapsed="false">
      <c r="I1284" s="2"/>
      <c r="J1284" s="2"/>
      <c r="K1284" s="2"/>
      <c r="L1284" s="2"/>
      <c r="M1284" s="2"/>
      <c r="N1284" s="2"/>
      <c r="O1284" s="2"/>
    </row>
    <row r="1285" customFormat="false" ht="12" hidden="false" customHeight="false" outlineLevel="0" collapsed="false">
      <c r="I1285" s="2"/>
      <c r="J1285" s="2"/>
      <c r="K1285" s="2"/>
      <c r="L1285" s="2"/>
      <c r="M1285" s="2"/>
      <c r="N1285" s="2"/>
      <c r="O1285" s="2"/>
    </row>
    <row r="1286" customFormat="false" ht="12" hidden="false" customHeight="false" outlineLevel="0" collapsed="false">
      <c r="I1286" s="2"/>
      <c r="J1286" s="2"/>
      <c r="K1286" s="2"/>
      <c r="L1286" s="2"/>
      <c r="M1286" s="2"/>
      <c r="N1286" s="2"/>
      <c r="O1286" s="2"/>
    </row>
    <row r="1287" customFormat="false" ht="12" hidden="false" customHeight="false" outlineLevel="0" collapsed="false">
      <c r="I1287" s="2"/>
      <c r="J1287" s="2"/>
      <c r="K1287" s="2"/>
      <c r="L1287" s="2"/>
      <c r="M1287" s="2"/>
      <c r="N1287" s="2"/>
      <c r="O1287" s="2"/>
    </row>
    <row r="1288" customFormat="false" ht="12" hidden="false" customHeight="false" outlineLevel="0" collapsed="false">
      <c r="I1288" s="2"/>
      <c r="J1288" s="2"/>
      <c r="K1288" s="2"/>
      <c r="L1288" s="2"/>
      <c r="M1288" s="2"/>
      <c r="N1288" s="2"/>
      <c r="O1288" s="2"/>
    </row>
    <row r="1289" customFormat="false" ht="12" hidden="false" customHeight="false" outlineLevel="0" collapsed="false">
      <c r="I1289" s="2"/>
      <c r="J1289" s="2"/>
      <c r="K1289" s="2"/>
      <c r="L1289" s="2"/>
      <c r="M1289" s="2"/>
      <c r="N1289" s="2"/>
      <c r="O1289" s="2"/>
    </row>
    <row r="1290" customFormat="false" ht="12" hidden="false" customHeight="false" outlineLevel="0" collapsed="false">
      <c r="I1290" s="2"/>
      <c r="J1290" s="2"/>
      <c r="K1290" s="2"/>
      <c r="L1290" s="2"/>
      <c r="M1290" s="2"/>
      <c r="N1290" s="2"/>
      <c r="O1290" s="2"/>
    </row>
    <row r="1291" customFormat="false" ht="12" hidden="false" customHeight="false" outlineLevel="0" collapsed="false">
      <c r="I1291" s="2"/>
      <c r="J1291" s="2"/>
      <c r="K1291" s="2"/>
      <c r="L1291" s="2"/>
      <c r="M1291" s="2"/>
      <c r="N1291" s="2"/>
      <c r="O1291" s="2"/>
    </row>
    <row r="1292" customFormat="false" ht="12" hidden="false" customHeight="false" outlineLevel="0" collapsed="false">
      <c r="I1292" s="2"/>
      <c r="J1292" s="2"/>
      <c r="K1292" s="2"/>
      <c r="L1292" s="2"/>
      <c r="M1292" s="2"/>
      <c r="N1292" s="2"/>
      <c r="O1292" s="2"/>
    </row>
    <row r="1293" customFormat="false" ht="12" hidden="false" customHeight="false" outlineLevel="0" collapsed="false">
      <c r="I1293" s="2"/>
      <c r="J1293" s="2"/>
      <c r="K1293" s="2"/>
      <c r="L1293" s="2"/>
      <c r="M1293" s="2"/>
      <c r="N1293" s="2"/>
      <c r="O1293" s="2"/>
    </row>
    <row r="1294" customFormat="false" ht="12" hidden="false" customHeight="false" outlineLevel="0" collapsed="false">
      <c r="I1294" s="2"/>
      <c r="J1294" s="2"/>
      <c r="K1294" s="2"/>
      <c r="L1294" s="2"/>
      <c r="M1294" s="2"/>
      <c r="N1294" s="2"/>
      <c r="O1294" s="2"/>
    </row>
    <row r="1295" customFormat="false" ht="12" hidden="false" customHeight="false" outlineLevel="0" collapsed="false">
      <c r="I1295" s="2"/>
      <c r="J1295" s="2"/>
      <c r="K1295" s="2"/>
      <c r="L1295" s="2"/>
      <c r="M1295" s="2"/>
      <c r="N1295" s="2"/>
      <c r="O1295" s="2"/>
    </row>
    <row r="1296" customFormat="false" ht="12" hidden="false" customHeight="false" outlineLevel="0" collapsed="false">
      <c r="I1296" s="2"/>
      <c r="J1296" s="2"/>
      <c r="K1296" s="2"/>
      <c r="L1296" s="2"/>
      <c r="M1296" s="2"/>
      <c r="N1296" s="2"/>
      <c r="O1296" s="2"/>
    </row>
    <row r="1297" customFormat="false" ht="12" hidden="false" customHeight="false" outlineLevel="0" collapsed="false">
      <c r="I1297" s="2"/>
      <c r="J1297" s="2"/>
      <c r="K1297" s="2"/>
      <c r="L1297" s="2"/>
      <c r="M1297" s="2"/>
      <c r="N1297" s="2"/>
      <c r="O1297" s="2"/>
    </row>
    <row r="1298" customFormat="false" ht="12" hidden="false" customHeight="false" outlineLevel="0" collapsed="false">
      <c r="I1298" s="2"/>
      <c r="J1298" s="2"/>
      <c r="K1298" s="2"/>
      <c r="L1298" s="2"/>
      <c r="M1298" s="2"/>
      <c r="N1298" s="2"/>
      <c r="O1298" s="2"/>
    </row>
    <row r="1299" customFormat="false" ht="12" hidden="false" customHeight="false" outlineLevel="0" collapsed="false">
      <c r="I1299" s="2"/>
      <c r="J1299" s="2"/>
      <c r="K1299" s="2"/>
      <c r="L1299" s="2"/>
      <c r="M1299" s="2"/>
      <c r="N1299" s="2"/>
      <c r="O1299" s="2"/>
    </row>
    <row r="1300" customFormat="false" ht="12" hidden="false" customHeight="false" outlineLevel="0" collapsed="false">
      <c r="I1300" s="2"/>
      <c r="J1300" s="2"/>
      <c r="K1300" s="2"/>
      <c r="L1300" s="2"/>
      <c r="M1300" s="2"/>
      <c r="N1300" s="2"/>
      <c r="O1300" s="2"/>
    </row>
    <row r="1301" customFormat="false" ht="12" hidden="false" customHeight="false" outlineLevel="0" collapsed="false">
      <c r="I1301" s="2"/>
      <c r="J1301" s="2"/>
      <c r="K1301" s="2"/>
      <c r="L1301" s="2"/>
      <c r="M1301" s="2"/>
      <c r="N1301" s="2"/>
      <c r="O1301" s="2"/>
    </row>
    <row r="1302" customFormat="false" ht="12" hidden="false" customHeight="false" outlineLevel="0" collapsed="false">
      <c r="I1302" s="2"/>
      <c r="J1302" s="2"/>
      <c r="K1302" s="2"/>
      <c r="L1302" s="2"/>
      <c r="M1302" s="2"/>
      <c r="N1302" s="2"/>
      <c r="O1302" s="2"/>
    </row>
    <row r="1303" customFormat="false" ht="12" hidden="false" customHeight="false" outlineLevel="0" collapsed="false">
      <c r="I1303" s="2"/>
      <c r="J1303" s="2"/>
      <c r="K1303" s="2"/>
      <c r="L1303" s="2"/>
      <c r="M1303" s="2"/>
      <c r="N1303" s="2"/>
      <c r="O1303" s="2"/>
    </row>
    <row r="1304" customFormat="false" ht="12" hidden="false" customHeight="false" outlineLevel="0" collapsed="false">
      <c r="I1304" s="2"/>
      <c r="J1304" s="2"/>
      <c r="K1304" s="2"/>
      <c r="L1304" s="2"/>
      <c r="M1304" s="2"/>
      <c r="N1304" s="2"/>
      <c r="O1304" s="2"/>
    </row>
    <row r="1305" customFormat="false" ht="12" hidden="false" customHeight="false" outlineLevel="0" collapsed="false">
      <c r="I1305" s="2"/>
      <c r="J1305" s="2"/>
      <c r="K1305" s="2"/>
      <c r="L1305" s="2"/>
      <c r="M1305" s="2"/>
      <c r="N1305" s="2"/>
      <c r="O1305" s="2"/>
    </row>
    <row r="1306" customFormat="false" ht="12" hidden="false" customHeight="false" outlineLevel="0" collapsed="false">
      <c r="I1306" s="2"/>
      <c r="J1306" s="2"/>
      <c r="K1306" s="2"/>
      <c r="L1306" s="2"/>
      <c r="M1306" s="2"/>
      <c r="N1306" s="2"/>
      <c r="O1306" s="2"/>
    </row>
    <row r="1307" customFormat="false" ht="12" hidden="false" customHeight="false" outlineLevel="0" collapsed="false">
      <c r="I1307" s="2"/>
      <c r="J1307" s="2"/>
      <c r="K1307" s="2"/>
      <c r="L1307" s="2"/>
      <c r="M1307" s="2"/>
      <c r="N1307" s="2"/>
      <c r="O1307" s="2"/>
    </row>
    <row r="1308" customFormat="false" ht="12" hidden="false" customHeight="false" outlineLevel="0" collapsed="false">
      <c r="I1308" s="2"/>
      <c r="J1308" s="2"/>
      <c r="K1308" s="2"/>
      <c r="L1308" s="2"/>
      <c r="M1308" s="2"/>
      <c r="N1308" s="2"/>
      <c r="O1308" s="2"/>
    </row>
  </sheetData>
  <conditionalFormatting sqref="I1:O65536">
    <cfRule type="cellIs" priority="2" operator="notEqual" aboveAverage="0" equalAverage="0" bottom="0" percent="0" rank="0" text="" dxfId="0">
      <formula>-99999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0T15:17:22Z</dcterms:created>
  <dc:creator/>
  <dc:description/>
  <dc:language>en-US</dc:language>
  <cp:lastModifiedBy>TDI</cp:lastModifiedBy>
  <dcterms:modified xsi:type="dcterms:W3CDTF">2015-04-20T15:25:56Z</dcterms:modified>
  <cp:revision>0</cp:revision>
  <dc:subject/>
  <dc:title/>
</cp:coreProperties>
</file>