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SF_Cost and Use" sheetId="1" state="visible" r:id="rId2"/>
  </sheets>
  <definedNames>
    <definedName function="false" hidden="false" localSheetId="0" name="_xlnm.Print_Area" vbProcedure="false">'MBSF_Cost and Use'!$A$1:$D$86</definedName>
    <definedName function="false" hidden="false" localSheetId="0" name="_xlnm.Print_Titles" vbProcedure="false">'MBSF_Cost and Us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7">
  <si>
    <t xml:space="preserve">CMS Chronic Conditions Data Warehouse (CCW) Data Dictionary</t>
  </si>
  <si>
    <t xml:space="preserve">Master Beneficiary Summary File - Cost and Use</t>
  </si>
  <si>
    <t xml:space="preserve">Version - May 2014</t>
  </si>
  <si>
    <t xml:space="preserve">Long SAS Name</t>
  </si>
  <si>
    <t xml:space="preserve">Label</t>
  </si>
  <si>
    <t xml:space="preserve">Type</t>
  </si>
  <si>
    <t xml:space="preserve">Length</t>
  </si>
  <si>
    <t xml:space="preserve">Encrypted CCW Beneficiary ID</t>
  </si>
  <si>
    <t xml:space="preserve">CHAR</t>
  </si>
  <si>
    <t xml:space="preserve">BENE_ID</t>
  </si>
  <si>
    <t xml:space="preserve">Reference Year</t>
  </si>
  <si>
    <t xml:space="preserve">NUM</t>
  </si>
  <si>
    <t xml:space="preserve">RFRNC_YR</t>
  </si>
  <si>
    <t xml:space="preserve">Acute Inpatient Hospital Beneficiary Payments</t>
  </si>
  <si>
    <t xml:space="preserve">ACUTE_BENE_PMT</t>
  </si>
  <si>
    <t xml:space="preserve">Acute Inpatient Medicare Payments</t>
  </si>
  <si>
    <t xml:space="preserve">ACUTE_MDCR_PMT</t>
  </si>
  <si>
    <t xml:space="preserve">Acute Inpatient Hospital Pass-thru Per Diem Payments</t>
  </si>
  <si>
    <t xml:space="preserve">ACUTE_PERDIEM_PMT</t>
  </si>
  <si>
    <t xml:space="preserve">Acute Inpatient Hospital Primary Payer Amount</t>
  </si>
  <si>
    <t xml:space="preserve">ACUTE_PRMRY_PMT</t>
  </si>
  <si>
    <t xml:space="preserve">Acute Inpatient Stays</t>
  </si>
  <si>
    <t xml:space="preserve">ACUTE_STAYS</t>
  </si>
  <si>
    <t xml:space="preserve">Acute Inpatient Medicare Covered Days</t>
  </si>
  <si>
    <t xml:space="preserve">ACUTE_COV_DAYS</t>
  </si>
  <si>
    <t xml:space="preserve">Acute Inpatient Hospital Readmissions</t>
  </si>
  <si>
    <t xml:space="preserve">READMISSIONS</t>
  </si>
  <si>
    <t xml:space="preserve">Inpatient Emergency Room Visits</t>
  </si>
  <si>
    <t xml:space="preserve">IP_ER_VISITS</t>
  </si>
  <si>
    <t xml:space="preserve">Other Inpatient Hospital Beneficiary Payments</t>
  </si>
  <si>
    <t xml:space="preserve">OIP_BENE_PMT</t>
  </si>
  <si>
    <t xml:space="preserve">Other Inpatient Hospital Medicare Payments</t>
  </si>
  <si>
    <t xml:space="preserve">OIP_MDCR_PMT</t>
  </si>
  <si>
    <t xml:space="preserve">Other Inpatient Pass-thru Per Diem Payments</t>
  </si>
  <si>
    <t xml:space="preserve">OIP_PERDIEM_PMT</t>
  </si>
  <si>
    <t xml:space="preserve">Other Inpatient Hospital Primary Payer Amount</t>
  </si>
  <si>
    <t xml:space="preserve">OIP_PRMRY_PMT</t>
  </si>
  <si>
    <t xml:space="preserve">Other Inpatient Stays</t>
  </si>
  <si>
    <t xml:space="preserve">OIP_STAYS</t>
  </si>
  <si>
    <t xml:space="preserve">Other Inpatient Hospital Covered Days</t>
  </si>
  <si>
    <t xml:space="preserve">OIP_COV_DAYS</t>
  </si>
  <si>
    <t xml:space="preserve">Skilled Nursing Facility Beneficiary Payments</t>
  </si>
  <si>
    <t xml:space="preserve">SNF_BENE_PMT</t>
  </si>
  <si>
    <t xml:space="preserve">Skilled Nursing Facility Medicare Payments</t>
  </si>
  <si>
    <t xml:space="preserve">SNF_MDCR_PMT</t>
  </si>
  <si>
    <t xml:space="preserve">Skilled Nursing Facility Primary Payer Amount</t>
  </si>
  <si>
    <t xml:space="preserve">SNF_PRMRY_PMT</t>
  </si>
  <si>
    <t xml:space="preserve">Skilled Nursing Facility Stays</t>
  </si>
  <si>
    <t xml:space="preserve">SNF_STAYS</t>
  </si>
  <si>
    <t xml:space="preserve">Skilled Nursing Facility Medicare Covered Days</t>
  </si>
  <si>
    <t xml:space="preserve">SNF_COV_DAYS</t>
  </si>
  <si>
    <t xml:space="preserve">Hospice Medicare Payments</t>
  </si>
  <si>
    <t xml:space="preserve">HOS_MDCR_PMT</t>
  </si>
  <si>
    <t xml:space="preserve">Hospice Primary Payer Amount</t>
  </si>
  <si>
    <t xml:space="preserve">HOS_PRMRY_PMT</t>
  </si>
  <si>
    <t xml:space="preserve">Hospice Stays</t>
  </si>
  <si>
    <t xml:space="preserve">HOS_STAYS</t>
  </si>
  <si>
    <t xml:space="preserve">Hospice Medicare Covered Days</t>
  </si>
  <si>
    <t xml:space="preserve">HOS_COV_DAYS</t>
  </si>
  <si>
    <t xml:space="preserve">Home Health Medicare Payments</t>
  </si>
  <si>
    <t xml:space="preserve">HH_MDCR_PMT</t>
  </si>
  <si>
    <t xml:space="preserve">Home Health Primary Payer Amount</t>
  </si>
  <si>
    <t xml:space="preserve">HH_PRMRY_PMT</t>
  </si>
  <si>
    <t xml:space="preserve">Home Health Visits</t>
  </si>
  <si>
    <t xml:space="preserve">HH_VISITS</t>
  </si>
  <si>
    <t xml:space="preserve">Hospital Outpatient Beneficiary Payments</t>
  </si>
  <si>
    <t xml:space="preserve">HOP_BENE_PMT</t>
  </si>
  <si>
    <t xml:space="preserve">Hospital Outpatient Medicare Payments</t>
  </si>
  <si>
    <t xml:space="preserve">HOP_MDCR_PMT</t>
  </si>
  <si>
    <t xml:space="preserve">Hospital Outpatient Primary Payer Amount</t>
  </si>
  <si>
    <t xml:space="preserve">HOP_PRMRY_PMT</t>
  </si>
  <si>
    <t xml:space="preserve">Hospital Outpatient Visits</t>
  </si>
  <si>
    <t xml:space="preserve">HOP_VISITS</t>
  </si>
  <si>
    <t xml:space="preserve">Hospital Outpatient Emergency Room Visits</t>
  </si>
  <si>
    <t xml:space="preserve">HOP_ER_VISITS</t>
  </si>
  <si>
    <t xml:space="preserve">Ambulatory Surgery Center Beneficiary Payments</t>
  </si>
  <si>
    <t xml:space="preserve">ASC_BENE_PMT</t>
  </si>
  <si>
    <t xml:space="preserve">Ambulatory Surgery Center Medicare Payments</t>
  </si>
  <si>
    <t xml:space="preserve">ASC_MDCR_PMT</t>
  </si>
  <si>
    <t xml:space="preserve">Ambulatory Surgery Center Primary Payer Amount</t>
  </si>
  <si>
    <t xml:space="preserve">ASC_PRMRY_PMT</t>
  </si>
  <si>
    <t xml:space="preserve">Ambulatory Surgery Center Events</t>
  </si>
  <si>
    <t xml:space="preserve">ASC_EVENTS</t>
  </si>
  <si>
    <t xml:space="preserve">Anesthesia Beneficiary Payments</t>
  </si>
  <si>
    <t xml:space="preserve">ANES_BENE_PMT</t>
  </si>
  <si>
    <t xml:space="preserve">Anesthesia Medicare Payments</t>
  </si>
  <si>
    <t xml:space="preserve">ANES_MDCR_PMT</t>
  </si>
  <si>
    <t xml:space="preserve">Anesthesia Primary Payer Amount</t>
  </si>
  <si>
    <t xml:space="preserve">ANES_PRMRY_PMT</t>
  </si>
  <si>
    <t xml:space="preserve">Anesthesia Events</t>
  </si>
  <si>
    <t xml:space="preserve">ANES_EVENTS</t>
  </si>
  <si>
    <t xml:space="preserve">Part B Drug Beneficiary Payments</t>
  </si>
  <si>
    <t xml:space="preserve">PTB_DRUG_BENE_PMT</t>
  </si>
  <si>
    <t xml:space="preserve">Part B Drug Medicare Payments</t>
  </si>
  <si>
    <t xml:space="preserve">PTB_DRUG_MDCR_PMT</t>
  </si>
  <si>
    <t xml:space="preserve">Part B Drug Primary Payer Amount</t>
  </si>
  <si>
    <t xml:space="preserve">PTB_DRUG_PRMRY_PMT</t>
  </si>
  <si>
    <t xml:space="preserve">Part B Drug Events</t>
  </si>
  <si>
    <t xml:space="preserve">PTB_DRUG_EVENTS</t>
  </si>
  <si>
    <t xml:space="preserve">Evaluation and Management Beneficiary Payments</t>
  </si>
  <si>
    <t xml:space="preserve">EM_BENE_PMT</t>
  </si>
  <si>
    <t xml:space="preserve">Evaluation and Management Medicare Payments</t>
  </si>
  <si>
    <t xml:space="preserve">EM_MDCR_PMT</t>
  </si>
  <si>
    <t xml:space="preserve">Evaluation and Management Primary Payer Amount</t>
  </si>
  <si>
    <t xml:space="preserve">EM_PRMRY_PMT</t>
  </si>
  <si>
    <t xml:space="preserve">Evaluation and Management Events</t>
  </si>
  <si>
    <t xml:space="preserve">EM_EVENTS</t>
  </si>
  <si>
    <t xml:space="preserve">Part B Physician Beneficiary Payments</t>
  </si>
  <si>
    <t xml:space="preserve">PHYS_BENE_PMT</t>
  </si>
  <si>
    <t xml:space="preserve">Part B Physician Medicare Payments</t>
  </si>
  <si>
    <t xml:space="preserve">PHYS_MDCR_PMT</t>
  </si>
  <si>
    <t xml:space="preserve">Part B Physician Primary Payer Amount</t>
  </si>
  <si>
    <t xml:space="preserve">PHYS_PRMRY_PMT</t>
  </si>
  <si>
    <t xml:space="preserve">Part B Physician Events</t>
  </si>
  <si>
    <t xml:space="preserve">PHYS_EVENTS</t>
  </si>
  <si>
    <t xml:space="preserve">Dialysis Beneficiary Payments</t>
  </si>
  <si>
    <t xml:space="preserve">DIALYS_BENE_PMT</t>
  </si>
  <si>
    <t xml:space="preserve">Dialysis Medicare Payments</t>
  </si>
  <si>
    <t xml:space="preserve">DIALYS_MDCR_PMT</t>
  </si>
  <si>
    <t xml:space="preserve">Dialysis Primary Payer Amount</t>
  </si>
  <si>
    <t xml:space="preserve">DIALYS_PRMRY_PMT</t>
  </si>
  <si>
    <t xml:space="preserve">Dialysis Events</t>
  </si>
  <si>
    <t xml:space="preserve">DIALYS_EVENTS</t>
  </si>
  <si>
    <t xml:space="preserve">Other Procedures Beneficiary Payments</t>
  </si>
  <si>
    <t xml:space="preserve">OPROC_BENE_PMT</t>
  </si>
  <si>
    <t xml:space="preserve">Other Procedures Medicare Payments</t>
  </si>
  <si>
    <t xml:space="preserve">OPROC_MDCR_PMT</t>
  </si>
  <si>
    <t xml:space="preserve">Other Procedures Primary Payer Amount</t>
  </si>
  <si>
    <t xml:space="preserve">OPROC_PRMRY_PMT</t>
  </si>
  <si>
    <t xml:space="preserve">Other Procedures Events</t>
  </si>
  <si>
    <t xml:space="preserve">OPROC_EVENTS</t>
  </si>
  <si>
    <t xml:space="preserve">Imaging Beneficiary Payments</t>
  </si>
  <si>
    <t xml:space="preserve">IMG_BENE_PMT</t>
  </si>
  <si>
    <t xml:space="preserve">Imaging Medicare Payments</t>
  </si>
  <si>
    <t xml:space="preserve">IMG_MDCR_PMT</t>
  </si>
  <si>
    <t xml:space="preserve">Imaging Primary Payer Amount</t>
  </si>
  <si>
    <t xml:space="preserve">IMG_PRMRY_PMT</t>
  </si>
  <si>
    <t xml:space="preserve">Imaging Events</t>
  </si>
  <si>
    <t xml:space="preserve">IMG_EVENTS</t>
  </si>
  <si>
    <t xml:space="preserve">Tests Beneficiary Payments</t>
  </si>
  <si>
    <t xml:space="preserve">TEST_BENE_PMT</t>
  </si>
  <si>
    <t xml:space="preserve">Tests Medicare Payments</t>
  </si>
  <si>
    <t xml:space="preserve">TEST_MDCR_PMT</t>
  </si>
  <si>
    <t xml:space="preserve">Tests Primary Payer Amount</t>
  </si>
  <si>
    <t xml:space="preserve">TEST_PRMRY_PMT</t>
  </si>
  <si>
    <t xml:space="preserve">Tests Events</t>
  </si>
  <si>
    <t xml:space="preserve">TEST_EVENTS</t>
  </si>
  <si>
    <t xml:space="preserve">Durable Medical Equipment Beneficiary Payments</t>
  </si>
  <si>
    <t xml:space="preserve">DME_BENE_PMT</t>
  </si>
  <si>
    <t xml:space="preserve">Durable Medical Equipment Medicare Payments</t>
  </si>
  <si>
    <t xml:space="preserve">DME_MDCR_PMT</t>
  </si>
  <si>
    <t xml:space="preserve">Durable Medical Equipment  Primary Payer Amount</t>
  </si>
  <si>
    <t xml:space="preserve">DME_PRMRY_PMT</t>
  </si>
  <si>
    <t xml:space="preserve">Durable Medical Equipment Events</t>
  </si>
  <si>
    <t xml:space="preserve">DME_EVENTS</t>
  </si>
  <si>
    <t xml:space="preserve">Other Part B Carrier Beneficiary Payments</t>
  </si>
  <si>
    <t xml:space="preserve">OTHC_BENE_PMT</t>
  </si>
  <si>
    <t xml:space="preserve">Other Part B Carrier Medicare Payments</t>
  </si>
  <si>
    <t xml:space="preserve">OTHC_MDCR_PMT</t>
  </si>
  <si>
    <t xml:space="preserve">Other Part B Carrier Primary Payer Amount</t>
  </si>
  <si>
    <t xml:space="preserve">OTHC_PRMRY_PMT</t>
  </si>
  <si>
    <t xml:space="preserve">Other Part B Carrier Events</t>
  </si>
  <si>
    <t xml:space="preserve">OTHC_EVENTS</t>
  </si>
  <si>
    <t xml:space="preserve">Part D Beneficiary Payments</t>
  </si>
  <si>
    <t xml:space="preserve">PTD_BENE_PMT</t>
  </si>
  <si>
    <t xml:space="preserve">Part D Medicare Payments</t>
  </si>
  <si>
    <t xml:space="preserve">PTD_MDCR_PMT</t>
  </si>
  <si>
    <t xml:space="preserve">Part D Events</t>
  </si>
  <si>
    <t xml:space="preserve">PTD_EVENTS</t>
  </si>
  <si>
    <t xml:space="preserve">Part D Standardized  Fill Count</t>
  </si>
  <si>
    <t xml:space="preserve">PTD_FILL_CNT</t>
  </si>
  <si>
    <t xml:space="preserve">Part D Total Prescription Costs</t>
  </si>
  <si>
    <t xml:space="preserve">PTD_TOTAL_RX_CST</t>
  </si>
  <si>
    <t xml:space="preserve">URL</t>
  </si>
  <si>
    <t xml:space="preserve">Display Name</t>
  </si>
  <si>
    <t xml:space="preserve">File Name</t>
  </si>
  <si>
    <t xml:space="preserve">http://www.ccwdata.org/cs/groups/public/documents/datadictionary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@"/>
    <numFmt numFmtId="168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99"/>
      <name val="Calibri"/>
      <family val="2"/>
    </font>
    <font>
      <sz val="16"/>
      <color rgb="FF333399"/>
      <name val="Calibri"/>
      <family val="2"/>
    </font>
    <font>
      <sz val="12"/>
      <color rgb="FF333399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u val="single"/>
      <sz val="9.9"/>
      <color rgb="FF0000FF"/>
      <name val="Calibri"/>
      <family val="2"/>
    </font>
    <font>
      <u val="single"/>
      <sz val="10"/>
      <color rgb="FF0000FF"/>
      <name val="Calibri"/>
      <family val="2"/>
    </font>
    <font>
      <sz val="10"/>
      <name val="Calibri"/>
      <family val="2"/>
    </font>
    <font>
      <sz val="8.5"/>
      <color rgb="FF000000"/>
      <name val="Tahoma"/>
      <family val="2"/>
    </font>
    <font>
      <sz val="8.5"/>
      <name val="Tahoma"/>
      <family val="2"/>
    </font>
    <font>
      <sz val="10"/>
      <color rgb="FF000000"/>
      <name val="Calibri"/>
      <family val="2"/>
    </font>
    <font>
      <sz val="8.5"/>
      <color rgb="FFFF0000"/>
      <name val="Tahoma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:M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60.99"/>
    <col collapsed="false" customWidth="true" hidden="false" outlineLevel="0" max="4" min="3" style="2" width="7.43"/>
    <col collapsed="false" customWidth="true" hidden="false" outlineLevel="0" max="5" min="5" style="1" width="11.32"/>
    <col collapsed="false" customWidth="true" hidden="false" outlineLevel="0" max="6" min="6" style="3" width="6.66"/>
    <col collapsed="false" customWidth="true" hidden="false" outlineLevel="0" max="7" min="7" style="3" width="4.87"/>
    <col collapsed="false" customWidth="true" hidden="false" outlineLevel="0" max="8" min="8" style="3" width="5.1"/>
    <col collapsed="false" customWidth="true" hidden="false" outlineLevel="0" max="9" min="9" style="3" width="4.43"/>
    <col collapsed="false" customWidth="true" hidden="false" outlineLevel="0" max="10" min="10" style="3" width="8.55"/>
    <col collapsed="false" customWidth="true" hidden="true" outlineLevel="0" max="11" min="11" style="3" width="8.1"/>
    <col collapsed="false" customWidth="true" hidden="true" outlineLevel="0" max="12" min="12" style="3" width="28.55"/>
    <col collapsed="false" customWidth="true" hidden="true" outlineLevel="0" max="13" min="13" style="3" width="26.32"/>
    <col collapsed="false" customWidth="true" hidden="false" outlineLevel="0" max="14" min="14" style="3" width="8.55"/>
  </cols>
  <sheetData>
    <row r="1" customFormat="false" ht="24.6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24.6" hidden="false" customHeight="true" outlineLevel="0" collapsed="false">
      <c r="A2" s="6" t="s">
        <v>1</v>
      </c>
      <c r="B2" s="6"/>
      <c r="C2" s="6"/>
      <c r="D2" s="6"/>
      <c r="E2" s="6"/>
      <c r="F2" s="5"/>
    </row>
    <row r="3" customFormat="false" ht="24.6" hidden="false" customHeight="true" outlineLevel="0" collapsed="false">
      <c r="A3" s="7" t="s">
        <v>2</v>
      </c>
      <c r="B3" s="7"/>
      <c r="C3" s="7"/>
      <c r="D3" s="7"/>
      <c r="E3" s="8"/>
      <c r="F3" s="5"/>
    </row>
    <row r="4" customFormat="false" ht="14.4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/>
      <c r="F4" s="11"/>
    </row>
    <row r="5" customFormat="false" ht="14.4" hidden="false" customHeight="false" outlineLevel="0" collapsed="false">
      <c r="A5" s="12" t="str">
        <f aca="false">HYPERLINK($K$89&amp;LOWER(L5)&amp;".txt",M5)</f>
        <v>BENE_ID</v>
      </c>
      <c r="B5" s="13" t="s">
        <v>7</v>
      </c>
      <c r="C5" s="14" t="s">
        <v>8</v>
      </c>
      <c r="D5" s="15" t="n">
        <v>15</v>
      </c>
      <c r="E5" s="16"/>
      <c r="F5" s="17"/>
      <c r="G5" s="18"/>
      <c r="L5" s="19" t="s">
        <v>9</v>
      </c>
      <c r="M5" s="19" t="s">
        <v>9</v>
      </c>
    </row>
    <row r="6" customFormat="false" ht="14.4" hidden="false" customHeight="false" outlineLevel="0" collapsed="false">
      <c r="A6" s="12" t="str">
        <f aca="false">HYPERLINK($K$89&amp;LOWER(L6)&amp;".txt",M6)</f>
        <v>RFRNC_YR</v>
      </c>
      <c r="B6" s="20" t="s">
        <v>10</v>
      </c>
      <c r="C6" s="14" t="s">
        <v>11</v>
      </c>
      <c r="D6" s="15" t="n">
        <v>4</v>
      </c>
      <c r="E6" s="21"/>
      <c r="F6" s="17"/>
      <c r="G6" s="18"/>
      <c r="L6" s="19" t="s">
        <v>12</v>
      </c>
      <c r="M6" s="19" t="s">
        <v>12</v>
      </c>
    </row>
    <row r="7" customFormat="false" ht="14.4" hidden="false" customHeight="false" outlineLevel="0" collapsed="false">
      <c r="A7" s="12" t="str">
        <f aca="false">HYPERLINK($K$89&amp;LOWER(L7)&amp;".txt",M7)</f>
        <v>ACUTE_BENE_PMT</v>
      </c>
      <c r="B7" s="22" t="s">
        <v>13</v>
      </c>
      <c r="C7" s="23" t="s">
        <v>11</v>
      </c>
      <c r="D7" s="23" t="n">
        <v>12</v>
      </c>
      <c r="E7" s="21"/>
      <c r="F7" s="24"/>
      <c r="G7" s="18"/>
      <c r="L7" s="25" t="s">
        <v>14</v>
      </c>
      <c r="M7" s="25" t="s">
        <v>14</v>
      </c>
    </row>
    <row r="8" customFormat="false" ht="14.4" hidden="false" customHeight="false" outlineLevel="0" collapsed="false">
      <c r="A8" s="12" t="str">
        <f aca="false">HYPERLINK($K$89&amp;LOWER(L8)&amp;".txt",M8)</f>
        <v>ACUTE_MDCR_PMT</v>
      </c>
      <c r="B8" s="22" t="s">
        <v>15</v>
      </c>
      <c r="C8" s="23" t="s">
        <v>11</v>
      </c>
      <c r="D8" s="23" t="n">
        <v>12</v>
      </c>
      <c r="E8" s="21"/>
      <c r="F8" s="24"/>
      <c r="G8" s="26"/>
      <c r="L8" s="25" t="s">
        <v>16</v>
      </c>
      <c r="M8" s="25" t="s">
        <v>16</v>
      </c>
    </row>
    <row r="9" customFormat="false" ht="14.4" hidden="false" customHeight="false" outlineLevel="0" collapsed="false">
      <c r="A9" s="12" t="str">
        <f aca="false">HYPERLINK($K$89&amp;LOWER(L9)&amp;".txt",M9)</f>
        <v>ACUTE_PERDIEM_PMT</v>
      </c>
      <c r="B9" s="22" t="s">
        <v>17</v>
      </c>
      <c r="C9" s="23" t="s">
        <v>11</v>
      </c>
      <c r="D9" s="23" t="n">
        <v>12</v>
      </c>
      <c r="E9" s="27"/>
      <c r="F9" s="24"/>
      <c r="G9" s="18"/>
      <c r="L9" s="28" t="s">
        <v>18</v>
      </c>
      <c r="M9" s="28" t="s">
        <v>18</v>
      </c>
    </row>
    <row r="10" customFormat="false" ht="14.4" hidden="false" customHeight="false" outlineLevel="0" collapsed="false">
      <c r="A10" s="12" t="str">
        <f aca="false">HYPERLINK($K$89&amp;LOWER(L10)&amp;".txt",M10)</f>
        <v>ACUTE_PRMRY_PMT</v>
      </c>
      <c r="B10" s="22" t="s">
        <v>19</v>
      </c>
      <c r="C10" s="23" t="s">
        <v>11</v>
      </c>
      <c r="D10" s="23" t="n">
        <v>12</v>
      </c>
      <c r="E10" s="21"/>
      <c r="F10" s="24"/>
      <c r="G10" s="18"/>
      <c r="L10" s="28" t="s">
        <v>20</v>
      </c>
      <c r="M10" s="28" t="s">
        <v>20</v>
      </c>
    </row>
    <row r="11" customFormat="false" ht="14.4" hidden="false" customHeight="false" outlineLevel="0" collapsed="false">
      <c r="A11" s="12" t="str">
        <f aca="false">HYPERLINK($K$89&amp;LOWER(L11)&amp;".txt",M11)</f>
        <v>ACUTE_STAYS</v>
      </c>
      <c r="B11" s="22" t="s">
        <v>21</v>
      </c>
      <c r="C11" s="23" t="s">
        <v>11</v>
      </c>
      <c r="D11" s="23" t="n">
        <v>6</v>
      </c>
      <c r="E11" s="21"/>
      <c r="F11" s="24"/>
      <c r="G11" s="18"/>
      <c r="L11" s="25" t="s">
        <v>22</v>
      </c>
      <c r="M11" s="25" t="s">
        <v>22</v>
      </c>
    </row>
    <row r="12" customFormat="false" ht="14.4" hidden="false" customHeight="false" outlineLevel="0" collapsed="false">
      <c r="A12" s="12" t="str">
        <f aca="false">HYPERLINK($K$89&amp;LOWER(L12)&amp;".txt",M12)</f>
        <v>ACUTE_COV_DAYS</v>
      </c>
      <c r="B12" s="22" t="s">
        <v>23</v>
      </c>
      <c r="C12" s="23" t="s">
        <v>11</v>
      </c>
      <c r="D12" s="23" t="n">
        <v>6</v>
      </c>
      <c r="E12" s="21"/>
      <c r="F12" s="24"/>
      <c r="G12" s="18"/>
      <c r="L12" s="25" t="s">
        <v>24</v>
      </c>
      <c r="M12" s="25" t="s">
        <v>24</v>
      </c>
    </row>
    <row r="13" customFormat="false" ht="14.4" hidden="false" customHeight="false" outlineLevel="0" collapsed="false">
      <c r="A13" s="12" t="str">
        <f aca="false">HYPERLINK($K$89&amp;LOWER(L13)&amp;".txt",M13)</f>
        <v>READMISSIONS</v>
      </c>
      <c r="B13" s="22" t="s">
        <v>25</v>
      </c>
      <c r="C13" s="23" t="s">
        <v>11</v>
      </c>
      <c r="D13" s="23" t="n">
        <v>6</v>
      </c>
      <c r="E13" s="21"/>
      <c r="F13" s="29"/>
      <c r="G13" s="18"/>
      <c r="L13" s="25" t="s">
        <v>26</v>
      </c>
      <c r="M13" s="25" t="s">
        <v>26</v>
      </c>
    </row>
    <row r="14" customFormat="false" ht="14.4" hidden="false" customHeight="false" outlineLevel="0" collapsed="false">
      <c r="A14" s="12" t="str">
        <f aca="false">HYPERLINK($K$89&amp;LOWER(L14)&amp;".txt",M14)</f>
        <v>IP_ER_VISITS</v>
      </c>
      <c r="B14" s="22" t="s">
        <v>27</v>
      </c>
      <c r="C14" s="23" t="s">
        <v>11</v>
      </c>
      <c r="D14" s="23" t="n">
        <v>6</v>
      </c>
      <c r="E14" s="21"/>
      <c r="F14" s="29"/>
      <c r="G14" s="18"/>
      <c r="L14" s="25" t="s">
        <v>28</v>
      </c>
      <c r="M14" s="25" t="s">
        <v>28</v>
      </c>
    </row>
    <row r="15" customFormat="false" ht="14.4" hidden="false" customHeight="false" outlineLevel="0" collapsed="false">
      <c r="A15" s="12" t="str">
        <f aca="false">HYPERLINK($K$89&amp;LOWER(L15)&amp;".txt",M15)</f>
        <v>OIP_BENE_PMT</v>
      </c>
      <c r="B15" s="22" t="s">
        <v>29</v>
      </c>
      <c r="C15" s="23" t="s">
        <v>11</v>
      </c>
      <c r="D15" s="23" t="n">
        <v>12</v>
      </c>
      <c r="E15" s="21"/>
      <c r="F15" s="24"/>
      <c r="G15" s="18"/>
      <c r="L15" s="30" t="s">
        <v>30</v>
      </c>
      <c r="M15" s="30" t="s">
        <v>30</v>
      </c>
    </row>
    <row r="16" customFormat="false" ht="14.4" hidden="false" customHeight="false" outlineLevel="0" collapsed="false">
      <c r="A16" s="12" t="str">
        <f aca="false">HYPERLINK($K$89&amp;LOWER(L16)&amp;".txt",M16)</f>
        <v>OIP_MDCR_PMT</v>
      </c>
      <c r="B16" s="22" t="s">
        <v>31</v>
      </c>
      <c r="C16" s="23" t="s">
        <v>11</v>
      </c>
      <c r="D16" s="23" t="n">
        <v>12</v>
      </c>
      <c r="E16" s="21"/>
      <c r="F16" s="24"/>
      <c r="G16" s="18"/>
      <c r="L16" s="30" t="s">
        <v>32</v>
      </c>
      <c r="M16" s="30" t="s">
        <v>32</v>
      </c>
    </row>
    <row r="17" customFormat="false" ht="14.4" hidden="false" customHeight="false" outlineLevel="0" collapsed="false">
      <c r="A17" s="12" t="str">
        <f aca="false">HYPERLINK($K$89&amp;LOWER(L17)&amp;".txt",M17)</f>
        <v>OIP_PERDIEM_PMT</v>
      </c>
      <c r="B17" s="22" t="s">
        <v>33</v>
      </c>
      <c r="C17" s="23" t="s">
        <v>11</v>
      </c>
      <c r="D17" s="23" t="n">
        <v>12</v>
      </c>
      <c r="E17" s="16"/>
      <c r="F17" s="24"/>
      <c r="G17" s="18"/>
      <c r="L17" s="28" t="s">
        <v>34</v>
      </c>
      <c r="M17" s="28" t="s">
        <v>34</v>
      </c>
    </row>
    <row r="18" customFormat="false" ht="14.4" hidden="false" customHeight="false" outlineLevel="0" collapsed="false">
      <c r="A18" s="12" t="str">
        <f aca="false">HYPERLINK($K$89&amp;LOWER(L18)&amp;".txt",M18)</f>
        <v>OIP_PRMRY_PMT</v>
      </c>
      <c r="B18" s="22" t="s">
        <v>35</v>
      </c>
      <c r="C18" s="23" t="s">
        <v>11</v>
      </c>
      <c r="D18" s="23" t="n">
        <v>12</v>
      </c>
      <c r="E18" s="21"/>
      <c r="F18" s="24"/>
      <c r="G18" s="18"/>
      <c r="L18" s="28" t="s">
        <v>36</v>
      </c>
      <c r="M18" s="28" t="s">
        <v>36</v>
      </c>
    </row>
    <row r="19" customFormat="false" ht="14.4" hidden="false" customHeight="false" outlineLevel="0" collapsed="false">
      <c r="A19" s="12" t="str">
        <f aca="false">HYPERLINK($K$89&amp;LOWER(L19)&amp;".txt",M19)</f>
        <v>OIP_STAYS</v>
      </c>
      <c r="B19" s="22" t="s">
        <v>37</v>
      </c>
      <c r="C19" s="23" t="s">
        <v>11</v>
      </c>
      <c r="D19" s="23" t="n">
        <v>6</v>
      </c>
      <c r="E19" s="21"/>
      <c r="F19" s="24"/>
      <c r="G19" s="18"/>
      <c r="L19" s="30" t="s">
        <v>38</v>
      </c>
      <c r="M19" s="30" t="s">
        <v>38</v>
      </c>
    </row>
    <row r="20" customFormat="false" ht="14.4" hidden="false" customHeight="false" outlineLevel="0" collapsed="false">
      <c r="A20" s="12" t="str">
        <f aca="false">HYPERLINK($K$89&amp;LOWER(L20)&amp;".txt",M20)</f>
        <v>OIP_COV_DAYS</v>
      </c>
      <c r="B20" s="22" t="s">
        <v>39</v>
      </c>
      <c r="C20" s="23" t="s">
        <v>11</v>
      </c>
      <c r="D20" s="23" t="n">
        <v>6</v>
      </c>
      <c r="E20" s="21"/>
      <c r="F20" s="24"/>
      <c r="G20" s="18"/>
      <c r="L20" s="30" t="s">
        <v>40</v>
      </c>
      <c r="M20" s="30" t="s">
        <v>40</v>
      </c>
    </row>
    <row r="21" customFormat="false" ht="14.4" hidden="false" customHeight="false" outlineLevel="0" collapsed="false">
      <c r="A21" s="12" t="str">
        <f aca="false">HYPERLINK($K$89&amp;LOWER(L21)&amp;".txt",M21)</f>
        <v>SNF_BENE_PMT</v>
      </c>
      <c r="B21" s="22" t="s">
        <v>41</v>
      </c>
      <c r="C21" s="23" t="s">
        <v>11</v>
      </c>
      <c r="D21" s="23" t="n">
        <v>12</v>
      </c>
      <c r="E21" s="21"/>
      <c r="F21" s="29"/>
      <c r="G21" s="18"/>
      <c r="L21" s="30" t="s">
        <v>42</v>
      </c>
      <c r="M21" s="30" t="s">
        <v>42</v>
      </c>
    </row>
    <row r="22" customFormat="false" ht="14.4" hidden="false" customHeight="false" outlineLevel="0" collapsed="false">
      <c r="A22" s="12" t="str">
        <f aca="false">HYPERLINK($K$89&amp;LOWER(L22)&amp;".txt",M22)</f>
        <v>SNF_MDCR_PMT</v>
      </c>
      <c r="B22" s="22" t="s">
        <v>43</v>
      </c>
      <c r="C22" s="23" t="s">
        <v>11</v>
      </c>
      <c r="D22" s="23" t="n">
        <v>12</v>
      </c>
      <c r="E22" s="21"/>
      <c r="F22" s="29"/>
      <c r="G22" s="18"/>
      <c r="L22" s="30" t="s">
        <v>44</v>
      </c>
      <c r="M22" s="30" t="s">
        <v>44</v>
      </c>
    </row>
    <row r="23" customFormat="false" ht="14.4" hidden="false" customHeight="false" outlineLevel="0" collapsed="false">
      <c r="A23" s="12" t="str">
        <f aca="false">HYPERLINK($K$89&amp;LOWER(L23)&amp;".txt",M23)</f>
        <v>SNF_PRMRY_PMT</v>
      </c>
      <c r="B23" s="22" t="s">
        <v>45</v>
      </c>
      <c r="C23" s="23" t="s">
        <v>11</v>
      </c>
      <c r="D23" s="23" t="n">
        <v>12</v>
      </c>
      <c r="E23" s="21"/>
      <c r="F23" s="29"/>
      <c r="G23" s="18"/>
      <c r="L23" s="28" t="s">
        <v>46</v>
      </c>
      <c r="M23" s="28" t="s">
        <v>46</v>
      </c>
    </row>
    <row r="24" customFormat="false" ht="14.4" hidden="false" customHeight="false" outlineLevel="0" collapsed="false">
      <c r="A24" s="12" t="str">
        <f aca="false">HYPERLINK($K$89&amp;LOWER(L24)&amp;".txt",M24)</f>
        <v>SNF_STAYS</v>
      </c>
      <c r="B24" s="22" t="s">
        <v>47</v>
      </c>
      <c r="C24" s="23" t="s">
        <v>11</v>
      </c>
      <c r="D24" s="23" t="n">
        <v>6</v>
      </c>
      <c r="E24" s="21"/>
      <c r="F24" s="29"/>
      <c r="G24" s="18"/>
      <c r="L24" s="30" t="s">
        <v>48</v>
      </c>
      <c r="M24" s="30" t="s">
        <v>48</v>
      </c>
    </row>
    <row r="25" customFormat="false" ht="14.4" hidden="false" customHeight="false" outlineLevel="0" collapsed="false">
      <c r="A25" s="12" t="str">
        <f aca="false">HYPERLINK($K$89&amp;LOWER(L25)&amp;".txt",M25)</f>
        <v>SNF_COV_DAYS</v>
      </c>
      <c r="B25" s="22" t="s">
        <v>49</v>
      </c>
      <c r="C25" s="23" t="s">
        <v>11</v>
      </c>
      <c r="D25" s="23" t="n">
        <v>6</v>
      </c>
      <c r="E25" s="21"/>
      <c r="F25" s="29"/>
      <c r="G25" s="18"/>
      <c r="L25" s="30" t="s">
        <v>50</v>
      </c>
      <c r="M25" s="30" t="s">
        <v>50</v>
      </c>
    </row>
    <row r="26" customFormat="false" ht="14.4" hidden="false" customHeight="false" outlineLevel="0" collapsed="false">
      <c r="A26" s="12" t="str">
        <f aca="false">HYPERLINK($K$89&amp;LOWER(L26)&amp;".txt",M26)</f>
        <v>HOS_MDCR_PMT</v>
      </c>
      <c r="B26" s="22" t="s">
        <v>51</v>
      </c>
      <c r="C26" s="23" t="s">
        <v>11</v>
      </c>
      <c r="D26" s="23" t="n">
        <v>12</v>
      </c>
      <c r="E26" s="21"/>
      <c r="F26" s="29"/>
      <c r="G26" s="18"/>
      <c r="L26" s="25" t="s">
        <v>52</v>
      </c>
      <c r="M26" s="25" t="s">
        <v>52</v>
      </c>
    </row>
    <row r="27" customFormat="false" ht="14.4" hidden="false" customHeight="false" outlineLevel="0" collapsed="false">
      <c r="A27" s="12" t="str">
        <f aca="false">HYPERLINK($K$89&amp;LOWER(L27)&amp;".txt",M27)</f>
        <v>HOS_PRMRY_PMT</v>
      </c>
      <c r="B27" s="22" t="s">
        <v>53</v>
      </c>
      <c r="C27" s="23" t="s">
        <v>11</v>
      </c>
      <c r="D27" s="23" t="n">
        <v>12</v>
      </c>
      <c r="E27" s="21"/>
      <c r="F27" s="29"/>
      <c r="G27" s="18"/>
      <c r="L27" s="28" t="s">
        <v>54</v>
      </c>
      <c r="M27" s="28" t="s">
        <v>54</v>
      </c>
    </row>
    <row r="28" customFormat="false" ht="14.4" hidden="false" customHeight="false" outlineLevel="0" collapsed="false">
      <c r="A28" s="12" t="str">
        <f aca="false">HYPERLINK($K$89&amp;LOWER(L28)&amp;".txt",M28)</f>
        <v>HOS_STAYS</v>
      </c>
      <c r="B28" s="22" t="s">
        <v>55</v>
      </c>
      <c r="C28" s="23" t="s">
        <v>11</v>
      </c>
      <c r="D28" s="23" t="n">
        <v>6</v>
      </c>
      <c r="E28" s="21"/>
      <c r="F28" s="29"/>
      <c r="G28" s="18"/>
      <c r="L28" s="25" t="s">
        <v>56</v>
      </c>
      <c r="M28" s="25" t="s">
        <v>56</v>
      </c>
    </row>
    <row r="29" customFormat="false" ht="14.4" hidden="false" customHeight="false" outlineLevel="0" collapsed="false">
      <c r="A29" s="12" t="str">
        <f aca="false">HYPERLINK($K$89&amp;LOWER(L29)&amp;".txt",M29)</f>
        <v>HOS_COV_DAYS</v>
      </c>
      <c r="B29" s="22" t="s">
        <v>57</v>
      </c>
      <c r="C29" s="23" t="s">
        <v>11</v>
      </c>
      <c r="D29" s="23" t="n">
        <v>6</v>
      </c>
      <c r="E29" s="21"/>
      <c r="F29" s="29"/>
      <c r="G29" s="18"/>
      <c r="L29" s="25" t="s">
        <v>58</v>
      </c>
      <c r="M29" s="25" t="s">
        <v>58</v>
      </c>
    </row>
    <row r="30" customFormat="false" ht="14.4" hidden="false" customHeight="false" outlineLevel="0" collapsed="false">
      <c r="A30" s="12" t="str">
        <f aca="false">HYPERLINK($K$89&amp;LOWER(L30)&amp;".txt",M30)</f>
        <v>HH_MDCR_PMT</v>
      </c>
      <c r="B30" s="22" t="s">
        <v>59</v>
      </c>
      <c r="C30" s="23" t="s">
        <v>11</v>
      </c>
      <c r="D30" s="23" t="n">
        <v>12</v>
      </c>
      <c r="E30" s="21"/>
      <c r="F30" s="29"/>
      <c r="G30" s="18"/>
      <c r="L30" s="25" t="s">
        <v>60</v>
      </c>
      <c r="M30" s="25" t="s">
        <v>60</v>
      </c>
    </row>
    <row r="31" customFormat="false" ht="14.4" hidden="false" customHeight="false" outlineLevel="0" collapsed="false">
      <c r="A31" s="12" t="str">
        <f aca="false">HYPERLINK($K$89&amp;LOWER(L31)&amp;".txt",M31)</f>
        <v>HH_PRMRY_PMT</v>
      </c>
      <c r="B31" s="22" t="s">
        <v>61</v>
      </c>
      <c r="C31" s="23" t="s">
        <v>11</v>
      </c>
      <c r="D31" s="23" t="n">
        <v>12</v>
      </c>
      <c r="E31" s="21"/>
      <c r="F31" s="29"/>
      <c r="G31" s="18"/>
      <c r="L31" s="28" t="s">
        <v>62</v>
      </c>
      <c r="M31" s="28" t="s">
        <v>62</v>
      </c>
    </row>
    <row r="32" customFormat="false" ht="14.4" hidden="false" customHeight="false" outlineLevel="0" collapsed="false">
      <c r="A32" s="12" t="str">
        <f aca="false">HYPERLINK($K$89&amp;LOWER(L32)&amp;".txt",M32)</f>
        <v>HH_VISITS</v>
      </c>
      <c r="B32" s="22" t="s">
        <v>63</v>
      </c>
      <c r="C32" s="23" t="s">
        <v>11</v>
      </c>
      <c r="D32" s="23" t="n">
        <v>6</v>
      </c>
      <c r="E32" s="21"/>
      <c r="F32" s="29"/>
      <c r="G32" s="18"/>
      <c r="L32" s="25" t="s">
        <v>64</v>
      </c>
      <c r="M32" s="25" t="s">
        <v>64</v>
      </c>
    </row>
    <row r="33" customFormat="false" ht="14.4" hidden="false" customHeight="false" outlineLevel="0" collapsed="false">
      <c r="A33" s="12" t="str">
        <f aca="false">HYPERLINK($K$89&amp;LOWER(L33)&amp;".txt",M33)</f>
        <v>HOP_BENE_PMT</v>
      </c>
      <c r="B33" s="22" t="s">
        <v>65</v>
      </c>
      <c r="C33" s="23" t="s">
        <v>11</v>
      </c>
      <c r="D33" s="23" t="n">
        <v>12</v>
      </c>
      <c r="E33" s="21"/>
      <c r="F33" s="29"/>
      <c r="G33" s="18"/>
      <c r="L33" s="25" t="s">
        <v>66</v>
      </c>
      <c r="M33" s="25" t="s">
        <v>66</v>
      </c>
    </row>
    <row r="34" customFormat="false" ht="14.4" hidden="false" customHeight="false" outlineLevel="0" collapsed="false">
      <c r="A34" s="12" t="str">
        <f aca="false">HYPERLINK($K$89&amp;LOWER(L34)&amp;".txt",M34)</f>
        <v>HOP_MDCR_PMT</v>
      </c>
      <c r="B34" s="22" t="s">
        <v>67</v>
      </c>
      <c r="C34" s="23" t="s">
        <v>11</v>
      </c>
      <c r="D34" s="23" t="n">
        <v>12</v>
      </c>
      <c r="E34" s="21"/>
      <c r="F34" s="29"/>
      <c r="G34" s="18"/>
      <c r="L34" s="25" t="s">
        <v>68</v>
      </c>
      <c r="M34" s="25" t="s">
        <v>68</v>
      </c>
    </row>
    <row r="35" customFormat="false" ht="14.4" hidden="false" customHeight="false" outlineLevel="0" collapsed="false">
      <c r="A35" s="12" t="str">
        <f aca="false">HYPERLINK($K$89&amp;LOWER(L35)&amp;".txt",M35)</f>
        <v>HOP_PRMRY_PMT</v>
      </c>
      <c r="B35" s="22" t="s">
        <v>69</v>
      </c>
      <c r="C35" s="23" t="s">
        <v>11</v>
      </c>
      <c r="D35" s="23" t="n">
        <v>12</v>
      </c>
      <c r="E35" s="21"/>
      <c r="F35" s="29"/>
      <c r="G35" s="18"/>
      <c r="L35" s="28" t="s">
        <v>70</v>
      </c>
      <c r="M35" s="28" t="s">
        <v>70</v>
      </c>
    </row>
    <row r="36" customFormat="false" ht="14.4" hidden="false" customHeight="false" outlineLevel="0" collapsed="false">
      <c r="A36" s="12" t="str">
        <f aca="false">HYPERLINK($K$89&amp;LOWER(L36)&amp;".txt",M36)</f>
        <v>HOP_VISITS</v>
      </c>
      <c r="B36" s="22" t="s">
        <v>71</v>
      </c>
      <c r="C36" s="23" t="s">
        <v>11</v>
      </c>
      <c r="D36" s="23" t="n">
        <v>6</v>
      </c>
      <c r="E36" s="21"/>
      <c r="F36" s="29"/>
      <c r="G36" s="18"/>
      <c r="L36" s="25" t="s">
        <v>72</v>
      </c>
      <c r="M36" s="25" t="s">
        <v>72</v>
      </c>
    </row>
    <row r="37" customFormat="false" ht="14.4" hidden="false" customHeight="false" outlineLevel="0" collapsed="false">
      <c r="A37" s="12" t="str">
        <f aca="false">HYPERLINK($K$89&amp;LOWER(L37)&amp;".txt",M37)</f>
        <v>HOP_ER_VISITS</v>
      </c>
      <c r="B37" s="22" t="s">
        <v>73</v>
      </c>
      <c r="C37" s="23" t="s">
        <v>11</v>
      </c>
      <c r="D37" s="23" t="n">
        <v>6</v>
      </c>
      <c r="E37" s="27"/>
      <c r="F37" s="29"/>
      <c r="G37" s="18"/>
      <c r="L37" s="25" t="s">
        <v>74</v>
      </c>
      <c r="M37" s="25" t="s">
        <v>74</v>
      </c>
    </row>
    <row r="38" customFormat="false" ht="14.4" hidden="false" customHeight="false" outlineLevel="0" collapsed="false">
      <c r="A38" s="12" t="str">
        <f aca="false">HYPERLINK($K$89&amp;LOWER(L38)&amp;".txt",M38)</f>
        <v>ASC_BENE_PMT</v>
      </c>
      <c r="B38" s="22" t="s">
        <v>75</v>
      </c>
      <c r="C38" s="23" t="s">
        <v>11</v>
      </c>
      <c r="D38" s="23" t="n">
        <v>12</v>
      </c>
      <c r="E38" s="21"/>
      <c r="F38" s="31"/>
      <c r="G38" s="18"/>
      <c r="L38" s="25" t="s">
        <v>76</v>
      </c>
      <c r="M38" s="25" t="s">
        <v>76</v>
      </c>
    </row>
    <row r="39" customFormat="false" ht="14.4" hidden="false" customHeight="false" outlineLevel="0" collapsed="false">
      <c r="A39" s="12" t="str">
        <f aca="false">HYPERLINK($K$89&amp;LOWER(L39)&amp;".txt",M39)</f>
        <v>ASC_MDCR_PMT</v>
      </c>
      <c r="B39" s="22" t="s">
        <v>77</v>
      </c>
      <c r="C39" s="23" t="s">
        <v>11</v>
      </c>
      <c r="D39" s="23" t="n">
        <v>12</v>
      </c>
      <c r="E39" s="21"/>
      <c r="F39" s="31"/>
      <c r="G39" s="18"/>
      <c r="L39" s="25" t="s">
        <v>78</v>
      </c>
      <c r="M39" s="25" t="s">
        <v>78</v>
      </c>
    </row>
    <row r="40" customFormat="false" ht="14.4" hidden="false" customHeight="false" outlineLevel="0" collapsed="false">
      <c r="A40" s="12" t="str">
        <f aca="false">HYPERLINK($K$89&amp;LOWER(L40)&amp;".txt",M40)</f>
        <v>ASC_PRMRY_PMT</v>
      </c>
      <c r="B40" s="22" t="s">
        <v>79</v>
      </c>
      <c r="C40" s="23" t="s">
        <v>11</v>
      </c>
      <c r="D40" s="23" t="n">
        <v>12</v>
      </c>
      <c r="E40" s="21"/>
      <c r="F40" s="31"/>
      <c r="G40" s="18"/>
      <c r="L40" s="28" t="s">
        <v>80</v>
      </c>
      <c r="M40" s="28" t="s">
        <v>80</v>
      </c>
    </row>
    <row r="41" customFormat="false" ht="14.4" hidden="false" customHeight="false" outlineLevel="0" collapsed="false">
      <c r="A41" s="12" t="str">
        <f aca="false">HYPERLINK($K$89&amp;LOWER(L41)&amp;".txt",M41)</f>
        <v>ASC_EVENTS</v>
      </c>
      <c r="B41" s="22" t="s">
        <v>81</v>
      </c>
      <c r="C41" s="23" t="s">
        <v>11</v>
      </c>
      <c r="D41" s="23" t="n">
        <v>6</v>
      </c>
      <c r="E41" s="21"/>
      <c r="F41" s="31"/>
      <c r="G41" s="18"/>
      <c r="L41" s="25" t="s">
        <v>82</v>
      </c>
      <c r="M41" s="25" t="s">
        <v>82</v>
      </c>
    </row>
    <row r="42" customFormat="false" ht="14.4" hidden="false" customHeight="false" outlineLevel="0" collapsed="false">
      <c r="A42" s="12" t="str">
        <f aca="false">HYPERLINK($K$89&amp;LOWER(L42)&amp;".txt",M42)</f>
        <v>ANES_BENE_PMT</v>
      </c>
      <c r="B42" s="22" t="s">
        <v>83</v>
      </c>
      <c r="C42" s="23" t="s">
        <v>11</v>
      </c>
      <c r="D42" s="23" t="n">
        <v>12</v>
      </c>
      <c r="E42" s="21"/>
      <c r="F42" s="31"/>
      <c r="G42" s="18"/>
      <c r="L42" s="25" t="s">
        <v>84</v>
      </c>
      <c r="M42" s="25" t="s">
        <v>84</v>
      </c>
    </row>
    <row r="43" customFormat="false" ht="14.4" hidden="false" customHeight="false" outlineLevel="0" collapsed="false">
      <c r="A43" s="12" t="str">
        <f aca="false">HYPERLINK($K$89&amp;LOWER(L43)&amp;".txt",M43)</f>
        <v>ANES_MDCR_PMT</v>
      </c>
      <c r="B43" s="22" t="s">
        <v>85</v>
      </c>
      <c r="C43" s="23" t="s">
        <v>11</v>
      </c>
      <c r="D43" s="23" t="n">
        <v>12</v>
      </c>
      <c r="E43" s="21"/>
      <c r="F43" s="31"/>
      <c r="G43" s="18"/>
      <c r="L43" s="25" t="s">
        <v>86</v>
      </c>
      <c r="M43" s="25" t="s">
        <v>86</v>
      </c>
    </row>
    <row r="44" customFormat="false" ht="14.4" hidden="false" customHeight="false" outlineLevel="0" collapsed="false">
      <c r="A44" s="12" t="str">
        <f aca="false">HYPERLINK($K$89&amp;LOWER(L44)&amp;".txt",M44)</f>
        <v>ANES_PRMRY_PMT</v>
      </c>
      <c r="B44" s="22" t="s">
        <v>87</v>
      </c>
      <c r="C44" s="23" t="s">
        <v>11</v>
      </c>
      <c r="D44" s="23" t="n">
        <v>12</v>
      </c>
      <c r="E44" s="21"/>
      <c r="F44" s="31"/>
      <c r="G44" s="18"/>
      <c r="L44" s="28" t="s">
        <v>88</v>
      </c>
      <c r="M44" s="28" t="s">
        <v>88</v>
      </c>
    </row>
    <row r="45" customFormat="false" ht="14.4" hidden="false" customHeight="false" outlineLevel="0" collapsed="false">
      <c r="A45" s="12" t="str">
        <f aca="false">HYPERLINK($K$89&amp;LOWER(L45)&amp;".txt",M45)</f>
        <v>ANES_EVENTS</v>
      </c>
      <c r="B45" s="22" t="s">
        <v>89</v>
      </c>
      <c r="C45" s="23" t="s">
        <v>11</v>
      </c>
      <c r="D45" s="23" t="n">
        <v>6</v>
      </c>
      <c r="E45" s="21"/>
      <c r="F45" s="31"/>
      <c r="G45" s="18"/>
      <c r="L45" s="25" t="s">
        <v>90</v>
      </c>
      <c r="M45" s="25" t="s">
        <v>90</v>
      </c>
    </row>
    <row r="46" customFormat="false" ht="14.4" hidden="false" customHeight="false" outlineLevel="0" collapsed="false">
      <c r="A46" s="12" t="str">
        <f aca="false">HYPERLINK($K$89&amp;LOWER(L46)&amp;".txt",M46)</f>
        <v>PTB_DRUG_BENE_PMT</v>
      </c>
      <c r="B46" s="22" t="s">
        <v>91</v>
      </c>
      <c r="C46" s="23" t="s">
        <v>11</v>
      </c>
      <c r="D46" s="23" t="n">
        <v>12</v>
      </c>
      <c r="E46" s="21"/>
      <c r="F46" s="31"/>
      <c r="G46" s="18"/>
      <c r="L46" s="25" t="s">
        <v>92</v>
      </c>
      <c r="M46" s="25" t="s">
        <v>92</v>
      </c>
    </row>
    <row r="47" customFormat="false" ht="14.4" hidden="false" customHeight="false" outlineLevel="0" collapsed="false">
      <c r="A47" s="12" t="str">
        <f aca="false">HYPERLINK($K$89&amp;LOWER(L47)&amp;".txt",M47)</f>
        <v>PTB_DRUG_MDCR_PMT</v>
      </c>
      <c r="B47" s="22" t="s">
        <v>93</v>
      </c>
      <c r="C47" s="23" t="s">
        <v>11</v>
      </c>
      <c r="D47" s="23" t="n">
        <v>12</v>
      </c>
      <c r="E47" s="21"/>
      <c r="F47" s="31"/>
      <c r="G47" s="18"/>
      <c r="L47" s="25" t="s">
        <v>94</v>
      </c>
      <c r="M47" s="25" t="s">
        <v>94</v>
      </c>
    </row>
    <row r="48" customFormat="false" ht="14.4" hidden="false" customHeight="false" outlineLevel="0" collapsed="false">
      <c r="A48" s="12" t="str">
        <f aca="false">HYPERLINK($K$89&amp;LOWER(L48)&amp;".txt",M48)</f>
        <v>PTB_DRUG_PRMRY_PMT</v>
      </c>
      <c r="B48" s="22" t="s">
        <v>95</v>
      </c>
      <c r="C48" s="23" t="s">
        <v>11</v>
      </c>
      <c r="D48" s="23" t="n">
        <v>12</v>
      </c>
      <c r="E48" s="21"/>
      <c r="F48" s="31"/>
      <c r="G48" s="18"/>
      <c r="L48" s="28" t="s">
        <v>96</v>
      </c>
      <c r="M48" s="28" t="s">
        <v>96</v>
      </c>
    </row>
    <row r="49" customFormat="false" ht="14.4" hidden="false" customHeight="false" outlineLevel="0" collapsed="false">
      <c r="A49" s="12" t="str">
        <f aca="false">HYPERLINK($K$89&amp;LOWER(L49)&amp;".txt",M49)</f>
        <v>PTB_DRUG_EVENTS</v>
      </c>
      <c r="B49" s="22" t="s">
        <v>97</v>
      </c>
      <c r="C49" s="23" t="s">
        <v>11</v>
      </c>
      <c r="D49" s="23" t="n">
        <v>6</v>
      </c>
      <c r="E49" s="21"/>
      <c r="F49" s="31"/>
      <c r="G49" s="18"/>
      <c r="L49" s="25" t="s">
        <v>98</v>
      </c>
      <c r="M49" s="25" t="s">
        <v>98</v>
      </c>
    </row>
    <row r="50" customFormat="false" ht="14.4" hidden="false" customHeight="false" outlineLevel="0" collapsed="false">
      <c r="A50" s="12" t="str">
        <f aca="false">HYPERLINK($K$89&amp;LOWER(L50)&amp;".txt",M50)</f>
        <v>EM_BENE_PMT</v>
      </c>
      <c r="B50" s="22" t="s">
        <v>99</v>
      </c>
      <c r="C50" s="23" t="s">
        <v>11</v>
      </c>
      <c r="D50" s="23" t="n">
        <v>12</v>
      </c>
      <c r="E50" s="21"/>
      <c r="F50" s="31"/>
      <c r="G50" s="18"/>
      <c r="L50" s="25" t="s">
        <v>100</v>
      </c>
      <c r="M50" s="25" t="s">
        <v>100</v>
      </c>
    </row>
    <row r="51" customFormat="false" ht="14.4" hidden="false" customHeight="false" outlineLevel="0" collapsed="false">
      <c r="A51" s="12" t="str">
        <f aca="false">HYPERLINK($K$89&amp;LOWER(L51)&amp;".txt",M51)</f>
        <v>EM_MDCR_PMT</v>
      </c>
      <c r="B51" s="22" t="s">
        <v>101</v>
      </c>
      <c r="C51" s="23" t="s">
        <v>11</v>
      </c>
      <c r="D51" s="23" t="n">
        <v>12</v>
      </c>
      <c r="E51" s="21"/>
      <c r="F51" s="31"/>
      <c r="G51" s="18"/>
      <c r="L51" s="25" t="s">
        <v>102</v>
      </c>
      <c r="M51" s="25" t="s">
        <v>102</v>
      </c>
    </row>
    <row r="52" customFormat="false" ht="14.4" hidden="false" customHeight="false" outlineLevel="0" collapsed="false">
      <c r="A52" s="12" t="str">
        <f aca="false">HYPERLINK($K$89&amp;LOWER(L52)&amp;".txt",M52)</f>
        <v>EM_PRMRY_PMT</v>
      </c>
      <c r="B52" s="22" t="s">
        <v>103</v>
      </c>
      <c r="C52" s="23" t="s">
        <v>11</v>
      </c>
      <c r="D52" s="23" t="n">
        <v>12</v>
      </c>
      <c r="E52" s="21"/>
      <c r="F52" s="31"/>
      <c r="G52" s="18"/>
      <c r="L52" s="28" t="s">
        <v>104</v>
      </c>
      <c r="M52" s="28" t="s">
        <v>104</v>
      </c>
    </row>
    <row r="53" customFormat="false" ht="14.4" hidden="false" customHeight="false" outlineLevel="0" collapsed="false">
      <c r="A53" s="12" t="str">
        <f aca="false">HYPERLINK($K$89&amp;LOWER(L53)&amp;".txt",M53)</f>
        <v>EM_EVENTS</v>
      </c>
      <c r="B53" s="22" t="s">
        <v>105</v>
      </c>
      <c r="C53" s="23" t="s">
        <v>11</v>
      </c>
      <c r="D53" s="23" t="n">
        <v>6</v>
      </c>
      <c r="E53" s="21"/>
      <c r="F53" s="31"/>
      <c r="G53" s="18"/>
      <c r="L53" s="25" t="s">
        <v>106</v>
      </c>
      <c r="M53" s="25" t="s">
        <v>106</v>
      </c>
    </row>
    <row r="54" customFormat="false" ht="14.4" hidden="false" customHeight="false" outlineLevel="0" collapsed="false">
      <c r="A54" s="12" t="str">
        <f aca="false">HYPERLINK($K$89&amp;LOWER(L54)&amp;".txt",M54)</f>
        <v>PHYS_BENE_PMT</v>
      </c>
      <c r="B54" s="22" t="s">
        <v>107</v>
      </c>
      <c r="C54" s="23" t="s">
        <v>11</v>
      </c>
      <c r="D54" s="23" t="n">
        <v>12</v>
      </c>
      <c r="E54" s="21"/>
      <c r="F54" s="31"/>
      <c r="G54" s="18"/>
      <c r="L54" s="25" t="s">
        <v>108</v>
      </c>
      <c r="M54" s="25" t="s">
        <v>108</v>
      </c>
    </row>
    <row r="55" customFormat="false" ht="14.4" hidden="false" customHeight="false" outlineLevel="0" collapsed="false">
      <c r="A55" s="12" t="str">
        <f aca="false">HYPERLINK($K$89&amp;LOWER(L55)&amp;".txt",M55)</f>
        <v>PHYS_MDCR_PMT</v>
      </c>
      <c r="B55" s="22" t="s">
        <v>109</v>
      </c>
      <c r="C55" s="23" t="s">
        <v>11</v>
      </c>
      <c r="D55" s="23" t="n">
        <v>12</v>
      </c>
      <c r="E55" s="21"/>
      <c r="F55" s="31"/>
      <c r="G55" s="18"/>
      <c r="L55" s="25" t="s">
        <v>110</v>
      </c>
      <c r="M55" s="25" t="s">
        <v>110</v>
      </c>
    </row>
    <row r="56" customFormat="false" ht="14.4" hidden="false" customHeight="false" outlineLevel="0" collapsed="false">
      <c r="A56" s="12" t="str">
        <f aca="false">HYPERLINK($K$89&amp;LOWER(L56)&amp;".txt",M56)</f>
        <v>PHYS_PRMRY_PMT</v>
      </c>
      <c r="B56" s="22" t="s">
        <v>111</v>
      </c>
      <c r="C56" s="23" t="s">
        <v>11</v>
      </c>
      <c r="D56" s="23" t="n">
        <v>12</v>
      </c>
      <c r="E56" s="27"/>
      <c r="F56" s="31"/>
      <c r="G56" s="18"/>
      <c r="L56" s="28" t="s">
        <v>112</v>
      </c>
      <c r="M56" s="28" t="s">
        <v>112</v>
      </c>
    </row>
    <row r="57" customFormat="false" ht="14.4" hidden="false" customHeight="false" outlineLevel="0" collapsed="false">
      <c r="A57" s="12" t="str">
        <f aca="false">HYPERLINK($K$89&amp;LOWER(L57)&amp;".txt",M57)</f>
        <v>PHYS_EVENTS</v>
      </c>
      <c r="B57" s="22" t="s">
        <v>113</v>
      </c>
      <c r="C57" s="23" t="s">
        <v>11</v>
      </c>
      <c r="D57" s="23" t="n">
        <v>6</v>
      </c>
      <c r="E57" s="21"/>
      <c r="F57" s="31"/>
      <c r="G57" s="18"/>
      <c r="L57" s="25" t="s">
        <v>114</v>
      </c>
      <c r="M57" s="25" t="s">
        <v>114</v>
      </c>
    </row>
    <row r="58" customFormat="false" ht="14.4" hidden="false" customHeight="false" outlineLevel="0" collapsed="false">
      <c r="A58" s="12" t="str">
        <f aca="false">HYPERLINK($K$89&amp;LOWER(L58)&amp;".txt",M58)</f>
        <v>DIALYS_BENE_PMT</v>
      </c>
      <c r="B58" s="22" t="s">
        <v>115</v>
      </c>
      <c r="C58" s="23" t="s">
        <v>11</v>
      </c>
      <c r="D58" s="23" t="n">
        <v>12</v>
      </c>
      <c r="E58" s="27"/>
      <c r="F58" s="31"/>
      <c r="G58" s="18"/>
      <c r="L58" s="25" t="s">
        <v>116</v>
      </c>
      <c r="M58" s="25" t="s">
        <v>116</v>
      </c>
    </row>
    <row r="59" customFormat="false" ht="14.4" hidden="false" customHeight="false" outlineLevel="0" collapsed="false">
      <c r="A59" s="12" t="str">
        <f aca="false">HYPERLINK($K$89&amp;LOWER(L59)&amp;".txt",M59)</f>
        <v>DIALYS_MDCR_PMT</v>
      </c>
      <c r="B59" s="22" t="s">
        <v>117</v>
      </c>
      <c r="C59" s="23" t="s">
        <v>11</v>
      </c>
      <c r="D59" s="23" t="n">
        <v>12</v>
      </c>
      <c r="E59" s="27"/>
      <c r="F59" s="31"/>
      <c r="G59" s="18"/>
      <c r="L59" s="25" t="s">
        <v>118</v>
      </c>
      <c r="M59" s="25" t="s">
        <v>118</v>
      </c>
    </row>
    <row r="60" customFormat="false" ht="14.4" hidden="false" customHeight="false" outlineLevel="0" collapsed="false">
      <c r="A60" s="12" t="str">
        <f aca="false">HYPERLINK($K$89&amp;LOWER(L60)&amp;".txt",M60)</f>
        <v>DIALYS_PRMRY_PMT</v>
      </c>
      <c r="B60" s="22" t="s">
        <v>119</v>
      </c>
      <c r="C60" s="23" t="s">
        <v>11</v>
      </c>
      <c r="D60" s="23" t="n">
        <v>12</v>
      </c>
      <c r="E60" s="27"/>
      <c r="F60" s="31"/>
      <c r="G60" s="18"/>
      <c r="L60" s="28" t="s">
        <v>120</v>
      </c>
      <c r="M60" s="28" t="s">
        <v>120</v>
      </c>
    </row>
    <row r="61" customFormat="false" ht="14.4" hidden="false" customHeight="false" outlineLevel="0" collapsed="false">
      <c r="A61" s="12" t="str">
        <f aca="false">HYPERLINK($K$89&amp;LOWER(L61)&amp;".txt",M61)</f>
        <v>DIALYS_EVENTS</v>
      </c>
      <c r="B61" s="22" t="s">
        <v>121</v>
      </c>
      <c r="C61" s="23" t="s">
        <v>11</v>
      </c>
      <c r="D61" s="23" t="n">
        <v>6</v>
      </c>
      <c r="E61" s="27"/>
      <c r="F61" s="31"/>
      <c r="G61" s="18"/>
      <c r="L61" s="25" t="s">
        <v>122</v>
      </c>
      <c r="M61" s="25" t="s">
        <v>122</v>
      </c>
    </row>
    <row r="62" customFormat="false" ht="14.4" hidden="false" customHeight="false" outlineLevel="0" collapsed="false">
      <c r="A62" s="12" t="str">
        <f aca="false">HYPERLINK($K$89&amp;LOWER(L62)&amp;".txt",M62)</f>
        <v>OPROC_BENE_PMT</v>
      </c>
      <c r="B62" s="22" t="s">
        <v>123</v>
      </c>
      <c r="C62" s="23" t="s">
        <v>11</v>
      </c>
      <c r="D62" s="23" t="n">
        <v>12</v>
      </c>
      <c r="E62" s="21"/>
      <c r="F62" s="31"/>
      <c r="G62" s="18"/>
      <c r="L62" s="25" t="s">
        <v>124</v>
      </c>
      <c r="M62" s="25" t="s">
        <v>124</v>
      </c>
    </row>
    <row r="63" customFormat="false" ht="14.4" hidden="false" customHeight="false" outlineLevel="0" collapsed="false">
      <c r="A63" s="12" t="str">
        <f aca="false">HYPERLINK($K$89&amp;LOWER(L63)&amp;".txt",M63)</f>
        <v>OPROC_MDCR_PMT</v>
      </c>
      <c r="B63" s="22" t="s">
        <v>125</v>
      </c>
      <c r="C63" s="23" t="s">
        <v>11</v>
      </c>
      <c r="D63" s="23" t="n">
        <v>12</v>
      </c>
      <c r="E63" s="21"/>
      <c r="F63" s="31"/>
      <c r="G63" s="18"/>
      <c r="L63" s="25" t="s">
        <v>126</v>
      </c>
      <c r="M63" s="25" t="s">
        <v>126</v>
      </c>
    </row>
    <row r="64" customFormat="false" ht="14.4" hidden="false" customHeight="false" outlineLevel="0" collapsed="false">
      <c r="A64" s="12" t="str">
        <f aca="false">HYPERLINK($K$89&amp;LOWER(L64)&amp;".txt",M64)</f>
        <v>OPROC_PRMRY_PMT</v>
      </c>
      <c r="B64" s="22" t="s">
        <v>127</v>
      </c>
      <c r="C64" s="23" t="s">
        <v>11</v>
      </c>
      <c r="D64" s="23" t="n">
        <v>12</v>
      </c>
      <c r="E64" s="21"/>
      <c r="F64" s="31"/>
      <c r="G64" s="18"/>
      <c r="L64" s="28" t="s">
        <v>128</v>
      </c>
      <c r="M64" s="28" t="s">
        <v>128</v>
      </c>
    </row>
    <row r="65" customFormat="false" ht="14.4" hidden="false" customHeight="false" outlineLevel="0" collapsed="false">
      <c r="A65" s="12" t="str">
        <f aca="false">HYPERLINK($K$89&amp;LOWER(L65)&amp;".txt",M65)</f>
        <v>OPROC_EVENTS</v>
      </c>
      <c r="B65" s="22" t="s">
        <v>129</v>
      </c>
      <c r="C65" s="23" t="s">
        <v>11</v>
      </c>
      <c r="D65" s="23" t="n">
        <v>6</v>
      </c>
      <c r="E65" s="21"/>
      <c r="F65" s="31"/>
      <c r="G65" s="18"/>
      <c r="L65" s="25" t="s">
        <v>130</v>
      </c>
      <c r="M65" s="25" t="s">
        <v>130</v>
      </c>
    </row>
    <row r="66" customFormat="false" ht="14.4" hidden="false" customHeight="false" outlineLevel="0" collapsed="false">
      <c r="A66" s="12" t="str">
        <f aca="false">HYPERLINK($K$89&amp;LOWER(L66)&amp;".txt",M66)</f>
        <v>IMG_BENE_PMT</v>
      </c>
      <c r="B66" s="22" t="s">
        <v>131</v>
      </c>
      <c r="C66" s="23" t="s">
        <v>11</v>
      </c>
      <c r="D66" s="23" t="n">
        <v>12</v>
      </c>
      <c r="E66" s="21"/>
      <c r="F66" s="31"/>
      <c r="G66" s="18"/>
      <c r="L66" s="25" t="s">
        <v>132</v>
      </c>
      <c r="M66" s="25" t="s">
        <v>132</v>
      </c>
    </row>
    <row r="67" customFormat="false" ht="14.4" hidden="false" customHeight="false" outlineLevel="0" collapsed="false">
      <c r="A67" s="12" t="str">
        <f aca="false">HYPERLINK($K$89&amp;LOWER(L67)&amp;".txt",M67)</f>
        <v>IMG_MDCR_PMT</v>
      </c>
      <c r="B67" s="22" t="s">
        <v>133</v>
      </c>
      <c r="C67" s="23" t="s">
        <v>11</v>
      </c>
      <c r="D67" s="23" t="n">
        <v>12</v>
      </c>
      <c r="E67" s="21"/>
      <c r="F67" s="31"/>
      <c r="G67" s="18"/>
      <c r="L67" s="25" t="s">
        <v>134</v>
      </c>
      <c r="M67" s="25" t="s">
        <v>134</v>
      </c>
    </row>
    <row r="68" customFormat="false" ht="14.4" hidden="false" customHeight="false" outlineLevel="0" collapsed="false">
      <c r="A68" s="12" t="str">
        <f aca="false">HYPERLINK($K$89&amp;LOWER(L68)&amp;".txt",M68)</f>
        <v>IMG_PRMRY_PMT</v>
      </c>
      <c r="B68" s="22" t="s">
        <v>135</v>
      </c>
      <c r="C68" s="23" t="s">
        <v>11</v>
      </c>
      <c r="D68" s="23" t="n">
        <v>12</v>
      </c>
      <c r="E68" s="21"/>
      <c r="F68" s="31"/>
      <c r="G68" s="18"/>
      <c r="L68" s="28" t="s">
        <v>136</v>
      </c>
      <c r="M68" s="28" t="s">
        <v>136</v>
      </c>
    </row>
    <row r="69" customFormat="false" ht="14.4" hidden="false" customHeight="false" outlineLevel="0" collapsed="false">
      <c r="A69" s="12" t="str">
        <f aca="false">HYPERLINK($K$89&amp;LOWER(L69)&amp;".txt",M69)</f>
        <v>IMG_EVENTS</v>
      </c>
      <c r="B69" s="22" t="s">
        <v>137</v>
      </c>
      <c r="C69" s="23" t="s">
        <v>11</v>
      </c>
      <c r="D69" s="23" t="n">
        <v>6</v>
      </c>
      <c r="E69" s="21"/>
      <c r="F69" s="31"/>
      <c r="G69" s="18"/>
      <c r="L69" s="25" t="s">
        <v>138</v>
      </c>
      <c r="M69" s="25" t="s">
        <v>138</v>
      </c>
    </row>
    <row r="70" customFormat="false" ht="14.4" hidden="false" customHeight="false" outlineLevel="0" collapsed="false">
      <c r="A70" s="12" t="str">
        <f aca="false">HYPERLINK($K$89&amp;LOWER(L70)&amp;".txt",M70)</f>
        <v>TEST_BENE_PMT</v>
      </c>
      <c r="B70" s="22" t="s">
        <v>139</v>
      </c>
      <c r="C70" s="23" t="s">
        <v>11</v>
      </c>
      <c r="D70" s="23" t="n">
        <v>12</v>
      </c>
      <c r="E70" s="21"/>
      <c r="F70" s="31"/>
      <c r="G70" s="18"/>
      <c r="L70" s="25" t="s">
        <v>140</v>
      </c>
      <c r="M70" s="25" t="s">
        <v>140</v>
      </c>
    </row>
    <row r="71" customFormat="false" ht="14.4" hidden="false" customHeight="false" outlineLevel="0" collapsed="false">
      <c r="A71" s="12" t="str">
        <f aca="false">HYPERLINK($K$89&amp;LOWER(L71)&amp;".txt",M71)</f>
        <v>TEST_MDCR_PMT</v>
      </c>
      <c r="B71" s="22" t="s">
        <v>141</v>
      </c>
      <c r="C71" s="23" t="s">
        <v>11</v>
      </c>
      <c r="D71" s="23" t="n">
        <v>12</v>
      </c>
      <c r="E71" s="21"/>
      <c r="F71" s="31"/>
      <c r="G71" s="18"/>
      <c r="L71" s="25" t="s">
        <v>142</v>
      </c>
      <c r="M71" s="25" t="s">
        <v>142</v>
      </c>
    </row>
    <row r="72" customFormat="false" ht="14.4" hidden="false" customHeight="false" outlineLevel="0" collapsed="false">
      <c r="A72" s="12" t="str">
        <f aca="false">HYPERLINK($K$89&amp;LOWER(L72)&amp;".txt",M72)</f>
        <v>TEST_PRMRY_PMT</v>
      </c>
      <c r="B72" s="22" t="s">
        <v>143</v>
      </c>
      <c r="C72" s="23" t="s">
        <v>11</v>
      </c>
      <c r="D72" s="23" t="n">
        <v>12</v>
      </c>
      <c r="E72" s="27"/>
      <c r="F72" s="31"/>
      <c r="G72" s="18"/>
      <c r="L72" s="28" t="s">
        <v>144</v>
      </c>
      <c r="M72" s="28" t="s">
        <v>144</v>
      </c>
    </row>
    <row r="73" customFormat="false" ht="14.4" hidden="false" customHeight="false" outlineLevel="0" collapsed="false">
      <c r="A73" s="12" t="str">
        <f aca="false">HYPERLINK($K$89&amp;LOWER(L73)&amp;".txt",M73)</f>
        <v>TEST_EVENTS</v>
      </c>
      <c r="B73" s="22" t="s">
        <v>145</v>
      </c>
      <c r="C73" s="23" t="s">
        <v>11</v>
      </c>
      <c r="D73" s="23" t="n">
        <v>6</v>
      </c>
      <c r="E73" s="21"/>
      <c r="F73" s="31"/>
      <c r="G73" s="18"/>
      <c r="L73" s="25" t="s">
        <v>146</v>
      </c>
      <c r="M73" s="25" t="s">
        <v>146</v>
      </c>
    </row>
    <row r="74" customFormat="false" ht="14.4" hidden="false" customHeight="false" outlineLevel="0" collapsed="false">
      <c r="A74" s="12" t="str">
        <f aca="false">HYPERLINK($K$89&amp;LOWER(L74)&amp;".txt",M74)</f>
        <v>DME_BENE_PMT</v>
      </c>
      <c r="B74" s="22" t="s">
        <v>147</v>
      </c>
      <c r="C74" s="23" t="s">
        <v>11</v>
      </c>
      <c r="D74" s="23" t="n">
        <v>12</v>
      </c>
      <c r="E74" s="21"/>
      <c r="F74" s="31"/>
      <c r="G74" s="18"/>
      <c r="L74" s="25" t="s">
        <v>148</v>
      </c>
      <c r="M74" s="25" t="s">
        <v>148</v>
      </c>
    </row>
    <row r="75" customFormat="false" ht="14.4" hidden="false" customHeight="false" outlineLevel="0" collapsed="false">
      <c r="A75" s="12" t="str">
        <f aca="false">HYPERLINK($K$89&amp;LOWER(L75)&amp;".txt",M75)</f>
        <v>DME_MDCR_PMT</v>
      </c>
      <c r="B75" s="22" t="s">
        <v>149</v>
      </c>
      <c r="C75" s="23" t="s">
        <v>11</v>
      </c>
      <c r="D75" s="23" t="n">
        <v>12</v>
      </c>
      <c r="E75" s="21"/>
      <c r="F75" s="31"/>
      <c r="G75" s="18"/>
      <c r="L75" s="25" t="s">
        <v>150</v>
      </c>
      <c r="M75" s="25" t="s">
        <v>150</v>
      </c>
    </row>
    <row r="76" customFormat="false" ht="14.4" hidden="false" customHeight="false" outlineLevel="0" collapsed="false">
      <c r="A76" s="12" t="str">
        <f aca="false">HYPERLINK($K$89&amp;LOWER(L76)&amp;".txt",M76)</f>
        <v>DME_PRMRY_PMT</v>
      </c>
      <c r="B76" s="22" t="s">
        <v>151</v>
      </c>
      <c r="C76" s="23" t="s">
        <v>11</v>
      </c>
      <c r="D76" s="23" t="n">
        <v>12</v>
      </c>
      <c r="E76" s="21"/>
      <c r="F76" s="31"/>
      <c r="G76" s="18"/>
      <c r="L76" s="28" t="s">
        <v>152</v>
      </c>
      <c r="M76" s="28" t="s">
        <v>152</v>
      </c>
    </row>
    <row r="77" customFormat="false" ht="14.4" hidden="false" customHeight="false" outlineLevel="0" collapsed="false">
      <c r="A77" s="12" t="str">
        <f aca="false">HYPERLINK($K$89&amp;LOWER(L77)&amp;".txt",M77)</f>
        <v>DME_EVENTS</v>
      </c>
      <c r="B77" s="22" t="s">
        <v>153</v>
      </c>
      <c r="C77" s="23" t="s">
        <v>11</v>
      </c>
      <c r="D77" s="23" t="n">
        <v>6</v>
      </c>
      <c r="E77" s="21"/>
      <c r="F77" s="31"/>
      <c r="G77" s="18"/>
      <c r="L77" s="25" t="s">
        <v>154</v>
      </c>
      <c r="M77" s="25" t="s">
        <v>154</v>
      </c>
    </row>
    <row r="78" customFormat="false" ht="14.4" hidden="false" customHeight="false" outlineLevel="0" collapsed="false">
      <c r="A78" s="12" t="str">
        <f aca="false">HYPERLINK($K$89&amp;LOWER(L78)&amp;".txt",M78)</f>
        <v>OTHC_BENE_PMT</v>
      </c>
      <c r="B78" s="22" t="s">
        <v>155</v>
      </c>
      <c r="C78" s="23" t="s">
        <v>11</v>
      </c>
      <c r="D78" s="23" t="n">
        <v>12</v>
      </c>
      <c r="E78" s="21"/>
      <c r="F78" s="31"/>
      <c r="G78" s="18"/>
      <c r="L78" s="25" t="s">
        <v>156</v>
      </c>
      <c r="M78" s="25" t="s">
        <v>156</v>
      </c>
    </row>
    <row r="79" customFormat="false" ht="14.4" hidden="false" customHeight="false" outlineLevel="0" collapsed="false">
      <c r="A79" s="12" t="str">
        <f aca="false">HYPERLINK($K$89&amp;LOWER(L79)&amp;".txt",M79)</f>
        <v>OTHC_MDCR_PMT</v>
      </c>
      <c r="B79" s="22" t="s">
        <v>157</v>
      </c>
      <c r="C79" s="23" t="s">
        <v>11</v>
      </c>
      <c r="D79" s="23" t="n">
        <v>12</v>
      </c>
      <c r="E79" s="21"/>
      <c r="F79" s="31"/>
      <c r="G79" s="18"/>
      <c r="L79" s="25" t="s">
        <v>158</v>
      </c>
      <c r="M79" s="25" t="s">
        <v>158</v>
      </c>
    </row>
    <row r="80" customFormat="false" ht="14.4" hidden="false" customHeight="false" outlineLevel="0" collapsed="false">
      <c r="A80" s="12" t="str">
        <f aca="false">HYPERLINK($K$89&amp;LOWER(L80)&amp;".txt",M80)</f>
        <v>OTHC_PRMRY_PMT</v>
      </c>
      <c r="B80" s="22" t="s">
        <v>159</v>
      </c>
      <c r="C80" s="23" t="s">
        <v>11</v>
      </c>
      <c r="D80" s="23" t="n">
        <v>12</v>
      </c>
      <c r="E80" s="27"/>
      <c r="F80" s="31"/>
      <c r="G80" s="18"/>
      <c r="L80" s="28" t="s">
        <v>160</v>
      </c>
      <c r="M80" s="28" t="s">
        <v>160</v>
      </c>
    </row>
    <row r="81" customFormat="false" ht="14.4" hidden="false" customHeight="false" outlineLevel="0" collapsed="false">
      <c r="A81" s="12" t="str">
        <f aca="false">HYPERLINK($K$89&amp;LOWER(L81)&amp;".txt",M81)</f>
        <v>OTHC_EVENTS</v>
      </c>
      <c r="B81" s="22" t="s">
        <v>161</v>
      </c>
      <c r="C81" s="23" t="s">
        <v>11</v>
      </c>
      <c r="D81" s="23" t="n">
        <v>6</v>
      </c>
      <c r="E81" s="21"/>
      <c r="F81" s="31"/>
      <c r="G81" s="18"/>
      <c r="L81" s="25" t="s">
        <v>162</v>
      </c>
      <c r="M81" s="25" t="s">
        <v>162</v>
      </c>
    </row>
    <row r="82" customFormat="false" ht="14.4" hidden="false" customHeight="false" outlineLevel="0" collapsed="false">
      <c r="A82" s="12" t="str">
        <f aca="false">HYPERLINK($K$89&amp;LOWER(L82)&amp;".txt",M82)</f>
        <v>PTD_BENE_PMT</v>
      </c>
      <c r="B82" s="22" t="s">
        <v>163</v>
      </c>
      <c r="C82" s="23" t="s">
        <v>11</v>
      </c>
      <c r="D82" s="32" t="n">
        <v>12</v>
      </c>
      <c r="E82" s="21"/>
      <c r="F82" s="29"/>
      <c r="G82" s="18"/>
      <c r="L82" s="25" t="s">
        <v>164</v>
      </c>
      <c r="M82" s="25" t="s">
        <v>164</v>
      </c>
    </row>
    <row r="83" customFormat="false" ht="14.4" hidden="false" customHeight="false" outlineLevel="0" collapsed="false">
      <c r="A83" s="12" t="str">
        <f aca="false">HYPERLINK($K$89&amp;LOWER(L83)&amp;".txt",M83)</f>
        <v>PTD_MDCR_PMT</v>
      </c>
      <c r="B83" s="22" t="s">
        <v>165</v>
      </c>
      <c r="C83" s="23" t="s">
        <v>11</v>
      </c>
      <c r="D83" s="32" t="n">
        <v>12</v>
      </c>
      <c r="E83" s="21"/>
      <c r="F83" s="29"/>
      <c r="G83" s="18"/>
      <c r="L83" s="25" t="s">
        <v>166</v>
      </c>
      <c r="M83" s="25" t="s">
        <v>166</v>
      </c>
    </row>
    <row r="84" customFormat="false" ht="14.4" hidden="false" customHeight="false" outlineLevel="0" collapsed="false">
      <c r="A84" s="12" t="str">
        <f aca="false">HYPERLINK($K$89&amp;LOWER(L84)&amp;".txt",M84)</f>
        <v>PTD_EVENTS</v>
      </c>
      <c r="B84" s="22" t="s">
        <v>167</v>
      </c>
      <c r="C84" s="23" t="s">
        <v>11</v>
      </c>
      <c r="D84" s="23" t="n">
        <v>6</v>
      </c>
      <c r="E84" s="21"/>
      <c r="F84" s="29"/>
      <c r="G84" s="18"/>
      <c r="L84" s="25" t="s">
        <v>168</v>
      </c>
      <c r="M84" s="25" t="s">
        <v>168</v>
      </c>
    </row>
    <row r="85" customFormat="false" ht="14.4" hidden="false" customHeight="false" outlineLevel="0" collapsed="false">
      <c r="A85" s="12" t="str">
        <f aca="false">HYPERLINK($K$89&amp;LOWER(L85)&amp;".txt",M85)</f>
        <v>PTD_FILL_CNT</v>
      </c>
      <c r="B85" s="22" t="s">
        <v>169</v>
      </c>
      <c r="C85" s="23" t="s">
        <v>11</v>
      </c>
      <c r="D85" s="23" t="n">
        <v>6</v>
      </c>
      <c r="E85" s="21"/>
      <c r="F85" s="29"/>
      <c r="G85" s="18"/>
      <c r="L85" s="25" t="s">
        <v>170</v>
      </c>
      <c r="M85" s="25" t="s">
        <v>170</v>
      </c>
    </row>
    <row r="86" customFormat="false" ht="14.4" hidden="false" customHeight="false" outlineLevel="0" collapsed="false">
      <c r="A86" s="12" t="str">
        <f aca="false">HYPERLINK($K$89&amp;LOWER(L86)&amp;".txt",M86)</f>
        <v>PTD_TOTAL_RX_CST</v>
      </c>
      <c r="B86" s="22" t="s">
        <v>171</v>
      </c>
      <c r="C86" s="23" t="s">
        <v>11</v>
      </c>
      <c r="D86" s="32" t="n">
        <v>12</v>
      </c>
      <c r="E86" s="21"/>
      <c r="F86" s="29"/>
      <c r="G86" s="18"/>
      <c r="L86" s="25" t="s">
        <v>172</v>
      </c>
      <c r="M86" s="25" t="s">
        <v>172</v>
      </c>
    </row>
    <row r="87" customFormat="false" ht="14.4" hidden="false" customHeight="false" outlineLevel="0" collapsed="false">
      <c r="A87" s="33"/>
      <c r="B87" s="33"/>
      <c r="C87" s="34"/>
      <c r="D87" s="34"/>
      <c r="E87" s="33"/>
      <c r="F87" s="18"/>
      <c r="G87" s="18"/>
    </row>
    <row r="88" customFormat="false" ht="14.4" hidden="false" customHeight="false" outlineLevel="0" collapsed="false">
      <c r="K88" s="35" t="s">
        <v>173</v>
      </c>
      <c r="L88" s="35" t="s">
        <v>174</v>
      </c>
      <c r="M88" s="35" t="s">
        <v>175</v>
      </c>
    </row>
    <row r="89" customFormat="false" ht="14.4" hidden="false" customHeight="false" outlineLevel="0" collapsed="false">
      <c r="K89" s="3" t="s">
        <v>176</v>
      </c>
      <c r="L89" s="36"/>
      <c r="M89" s="36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15-07-16T16:53:39Z</dcterms:modified>
  <cp:revision>0</cp:revision>
  <dc:subject/>
  <dc:title/>
</cp:coreProperties>
</file>