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688">
  <si>
    <t xml:space="preserve">1999-2001 MAX IP Validation Table</t>
  </si>
  <si>
    <t xml:space="preserve">State: N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401</v>
      </c>
      <c r="D7" s="24" t="str">
        <f aca="false">IF($B7="N/A","N/A",IF(C7&gt;15,"No",IF(C7&lt;-15,"No","Yes")))</f>
        <v>N/A</v>
      </c>
      <c r="E7" s="23" t="n">
        <v>10305</v>
      </c>
      <c r="F7" s="24" t="str">
        <f aca="false">IF($B7="N/A","N/A",IF(E7&gt;15,"No",IF(E7&lt;-15,"No","Yes")))</f>
        <v>N/A</v>
      </c>
      <c r="G7" s="23" t="n">
        <v>10634</v>
      </c>
      <c r="H7" s="24" t="str">
        <f aca="false">IF($B7="N/A","N/A",IF(G7&gt;15,"No",IF(G7&lt;-15,"No","Yes")))</f>
        <v>N/A</v>
      </c>
      <c r="I7" s="25" t="n">
        <v>-0.922988174214018</v>
      </c>
      <c r="J7" s="25" t="n">
        <v>3.1926249393498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7499278915</v>
      </c>
      <c r="D8" s="24" t="str">
        <f aca="false">IF($B8="N/A","N/A",IF(C8&gt;15,"No",IF(C8&lt;-15,"No","Yes")))</f>
        <v>N/A</v>
      </c>
      <c r="E8" s="26" t="n">
        <v>0.4172731684</v>
      </c>
      <c r="F8" s="24" t="str">
        <f aca="false">IF($B8="N/A","N/A",IF(E8&gt;15,"No",IF(E8&lt;-15,"No","Yes")))</f>
        <v>N/A</v>
      </c>
      <c r="G8" s="26" t="n">
        <v>0.1316531879</v>
      </c>
      <c r="H8" s="24" t="str">
        <f aca="false">IF($B8="N/A","N/A",IF(G8&gt;15,"No",IF(G8&lt;-15,"No","Yes")))</f>
        <v>N/A</v>
      </c>
      <c r="I8" s="25" t="n">
        <v>-44.3582278870341</v>
      </c>
      <c r="J8" s="25" t="n">
        <v>-68.4491604373189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0323</v>
      </c>
      <c r="D10" s="24" t="str">
        <f aca="false">IF($B10="N/A","N/A",IF(C10&gt;15,"No",IF(C10&lt;-15,"No","Yes")))</f>
        <v>N/A</v>
      </c>
      <c r="E10" s="23" t="n">
        <v>10262</v>
      </c>
      <c r="F10" s="24" t="str">
        <f aca="false">IF($B10="N/A","N/A",IF(E10&gt;15,"No",IF(E10&lt;-15,"No","Yes")))</f>
        <v>N/A</v>
      </c>
      <c r="G10" s="23" t="n">
        <v>10620</v>
      </c>
      <c r="H10" s="24" t="str">
        <f aca="false">IF($B10="N/A","N/A",IF(G10&gt;15,"No",IF(G10&lt;-15,"No","Yes")))</f>
        <v>N/A</v>
      </c>
      <c r="I10" s="25" t="n">
        <v>-0.590913494139301</v>
      </c>
      <c r="J10" s="25" t="n">
        <v>3.4885987137010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7.647001841</v>
      </c>
      <c r="D11" s="24" t="str">
        <f aca="false">IF($B11="N/A","N/A",IF(C11&gt;20,"No",IF(C11&lt;5,"No","Yes")))</f>
        <v>No</v>
      </c>
      <c r="E11" s="26" t="n">
        <v>28.064704736</v>
      </c>
      <c r="F11" s="24" t="str">
        <f aca="false">IF($B11="N/A","N/A",IF(E11&gt;20,"No",IF(E11&lt;5,"No","Yes")))</f>
        <v>No</v>
      </c>
      <c r="G11" s="26" t="n">
        <v>28.333333333</v>
      </c>
      <c r="H11" s="24" t="str">
        <f aca="false">IF($B11="N/A","N/A",IF(G11&gt;20,"No",IF(G11&lt;5,"No","Yes")))</f>
        <v>No</v>
      </c>
      <c r="I11" s="25" t="n">
        <v>1.5108433724649</v>
      </c>
      <c r="J11" s="25" t="n">
        <v>0.95717592444653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3.632664923</v>
      </c>
      <c r="D12" s="24" t="str">
        <f aca="false">IF($B12="N/A","N/A",IF(C12&gt;15,"No",IF(C12&lt;-15,"No","Yes")))</f>
        <v>N/A</v>
      </c>
      <c r="E12" s="26" t="n">
        <v>3.8101734555</v>
      </c>
      <c r="F12" s="24" t="str">
        <f aca="false">IF($B12="N/A","N/A",IF(E12&gt;15,"No",IF(E12&lt;-15,"No","Yes")))</f>
        <v>N/A</v>
      </c>
      <c r="G12" s="26" t="n">
        <v>3.1826741996</v>
      </c>
      <c r="H12" s="24" t="str">
        <f aca="false">IF($B12="N/A","N/A",IF(G12&gt;15,"No",IF(G12&lt;-15,"No","Yes")))</f>
        <v>N/A</v>
      </c>
      <c r="I12" s="25" t="n">
        <v>4.88645488264319</v>
      </c>
      <c r="J12" s="25" t="n">
        <v>-16.469046966725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79.283887468</v>
      </c>
      <c r="F13" s="24" t="str">
        <f aca="false">IF($B13="N/A","N/A",IF(E13&gt;1,"Yes","No"))</f>
        <v>Yes</v>
      </c>
      <c r="G13" s="26" t="n">
        <v>72.189349112</v>
      </c>
      <c r="H13" s="24" t="str">
        <f aca="false">IF($B13="N/A","N/A",IF(G13&gt;1,"Yes","No"))</f>
        <v>Yes</v>
      </c>
      <c r="I13" s="25" t="s">
        <v>11</v>
      </c>
      <c r="J13" s="25" t="n">
        <v>-8.9482725716034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999.552</v>
      </c>
      <c r="D14" s="24" t="str">
        <f aca="false">IF($B14="N/A","N/A",IF(C14&gt;15,"No",IF(C14&lt;-15,"No","Yes")))</f>
        <v>N/A</v>
      </c>
      <c r="E14" s="28" t="n">
        <v>3907.9820972</v>
      </c>
      <c r="F14" s="24" t="str">
        <f aca="false">IF($B14="N/A","N/A",IF(E14&gt;15,"No",IF(E14&lt;-15,"No","Yes")))</f>
        <v>N/A</v>
      </c>
      <c r="G14" s="28" t="n">
        <v>4593.3106509</v>
      </c>
      <c r="H14" s="24" t="str">
        <f aca="false">IF($B14="N/A","N/A",IF(G14&gt;15,"No",IF(G14&lt;-15,"No","Yes")))</f>
        <v>N/A</v>
      </c>
      <c r="I14" s="25" t="n">
        <v>-2.28950399444738</v>
      </c>
      <c r="J14" s="25" t="n">
        <v>17.536634934715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469</v>
      </c>
      <c r="D16" s="24" t="str">
        <f aca="false">IF($B16="N/A","N/A",IF(C16&gt;15,"No",IF(C16&lt;-15,"No","Yes")))</f>
        <v>N/A</v>
      </c>
      <c r="E16" s="23" t="n">
        <v>7382</v>
      </c>
      <c r="F16" s="24" t="str">
        <f aca="false">IF($B16="N/A","N/A",IF(E16&gt;15,"No",IF(E16&lt;-15,"No","Yes")))</f>
        <v>N/A</v>
      </c>
      <c r="G16" s="23" t="n">
        <v>7611</v>
      </c>
      <c r="H16" s="24" t="str">
        <f aca="false">IF($B16="N/A","N/A",IF(G16&gt;15,"No",IF(G16&lt;-15,"No","Yes")))</f>
        <v>N/A</v>
      </c>
      <c r="I16" s="25" t="n">
        <v>-1.16481456687642</v>
      </c>
      <c r="J16" s="25" t="n">
        <v>3.102140341370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460.2476905</v>
      </c>
      <c r="D19" s="24" t="str">
        <f aca="false">IF($B19="N/A","N/A",IF(C19&gt;7000,"No",IF(C19&lt;2000,"No","Yes")))</f>
        <v>Yes</v>
      </c>
      <c r="E19" s="28" t="n">
        <v>3719.7878624</v>
      </c>
      <c r="F19" s="24" t="str">
        <f aca="false">IF($B19="N/A","N/A",IF(E19&gt;7000,"No",IF(E19&lt;2000,"No","Yes")))</f>
        <v>Yes</v>
      </c>
      <c r="G19" s="28" t="n">
        <v>3844.6192353</v>
      </c>
      <c r="H19" s="24" t="str">
        <f aca="false">IF($B19="N/A","N/A",IF(G19&gt;7000,"No",IF(G19&lt;2000,"No","Yes")))</f>
        <v>Yes</v>
      </c>
      <c r="I19" s="25" t="n">
        <v>7.50062409152268</v>
      </c>
      <c r="J19" s="25" t="n">
        <v>3.35587344003696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30.25137106</v>
      </c>
      <c r="D20" s="24" t="str">
        <f aca="false">IF($B20="N/A","N/A",IF(C20&gt;15,"No",IF(C20&lt;-15,"No","Yes")))</f>
        <v>N/A</v>
      </c>
      <c r="E20" s="28" t="n">
        <v>819.37472396</v>
      </c>
      <c r="F20" s="24" t="str">
        <f aca="false">IF($B20="N/A","N/A",IF(E20&gt;15,"No",IF(E20&lt;-15,"No","Yes")))</f>
        <v>N/A</v>
      </c>
      <c r="G20" s="28" t="n">
        <v>943.84492048</v>
      </c>
      <c r="H20" s="24" t="str">
        <f aca="false">IF($B20="N/A","N/A",IF(G20&gt;15,"No",IF(G20&lt;-15,"No","Yes")))</f>
        <v>N/A</v>
      </c>
      <c r="I20" s="25" t="n">
        <v>12.2044759423913</v>
      </c>
      <c r="J20" s="25" t="n">
        <v>15.1908757837246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5.8776275271</v>
      </c>
      <c r="D21" s="24" t="str">
        <f aca="false">IF($B21="N/A","N/A",IF(C21&gt;10,"No",IF(C21&lt;=0,"No","Yes")))</f>
        <v>Yes</v>
      </c>
      <c r="E21" s="26" t="n">
        <v>5.6895150366</v>
      </c>
      <c r="F21" s="24" t="str">
        <f aca="false">IF($B21="N/A","N/A",IF(E21&gt;10,"No",IF(E21&lt;=0,"No","Yes")))</f>
        <v>Yes</v>
      </c>
      <c r="G21" s="26" t="n">
        <v>5.3606621994</v>
      </c>
      <c r="H21" s="24" t="str">
        <f aca="false">IF($B21="N/A","N/A",IF(G21&gt;10,"No",IF(G21&lt;=0,"No","Yes")))</f>
        <v>Yes</v>
      </c>
      <c r="I21" s="25" t="n">
        <v>-3.20048335204416</v>
      </c>
      <c r="J21" s="25" t="n">
        <v>-5.7799801052379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733.2687927</v>
      </c>
      <c r="D22" s="24" t="str">
        <f aca="false">IF($B22="N/A","N/A",IF(C22&gt;15,"No",IF(C22&lt;-15,"No","Yes")))</f>
        <v>N/A</v>
      </c>
      <c r="E22" s="28" t="n">
        <v>1859.047619</v>
      </c>
      <c r="F22" s="24" t="str">
        <f aca="false">IF($B22="N/A","N/A",IF(E22&gt;15,"No",IF(E22&lt;-15,"No","Yes")))</f>
        <v>N/A</v>
      </c>
      <c r="G22" s="28" t="n">
        <v>1940.9460784</v>
      </c>
      <c r="H22" s="24" t="str">
        <f aca="false">IF($B22="N/A","N/A",IF(G22&gt;15,"No",IF(G22&lt;-15,"No","Yes")))</f>
        <v>N/A</v>
      </c>
      <c r="I22" s="25" t="n">
        <v>7.25674095268674</v>
      </c>
      <c r="J22" s="25" t="n">
        <v>4.4053986871005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86611327</v>
      </c>
      <c r="D23" s="24" t="str">
        <f aca="false">IF($B23="N/A","N/A",IF(C23&gt;100,"No",IF(C23&lt;95,"No","Yes")))</f>
        <v>Yes</v>
      </c>
      <c r="E23" s="25" t="n">
        <v>99.986453536</v>
      </c>
      <c r="F23" s="24" t="str">
        <f aca="false">IF($B23="N/A","N/A",IF(E23&gt;100,"No",IF(E23&lt;95,"No","Yes")))</f>
        <v>Yes</v>
      </c>
      <c r="G23" s="25" t="n">
        <v>99.960583366</v>
      </c>
      <c r="H23" s="24" t="str">
        <f aca="false">IF($B23="N/A","N/A",IF(G23&gt;100,"No",IF(G23&lt;95,"No","Yes")))</f>
        <v>Yes</v>
      </c>
      <c r="I23" s="25" t="n">
        <v>-0.000157812128956469</v>
      </c>
      <c r="J23" s="25" t="n">
        <v>-0.025873674968069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764595608</v>
      </c>
      <c r="D24" s="24" t="str">
        <f aca="false">IF($B24="N/A","N/A",IF(C24&gt;1,"Yes","No"))</f>
        <v>Yes</v>
      </c>
      <c r="E24" s="25" t="n">
        <v>1.0776317572</v>
      </c>
      <c r="F24" s="24" t="str">
        <f aca="false">IF($B24="N/A","N/A",IF(E24&gt;1,"Yes","No"))</f>
        <v>Yes</v>
      </c>
      <c r="G24" s="25" t="n">
        <v>1.0775499474</v>
      </c>
      <c r="H24" s="24" t="str">
        <f aca="false">IF($B24="N/A","N/A",IF(G24&gt;1,"Yes","No"))</f>
        <v>Yes</v>
      </c>
      <c r="I24" s="25" t="n">
        <v>0.108893677262604</v>
      </c>
      <c r="J24" s="25" t="n">
        <v>-0.0075916285366820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5.501405811</v>
      </c>
      <c r="D25" s="24" t="str">
        <f aca="false">IF($B25="N/A","N/A",IF(C25&gt;100,"No",IF(C25&lt;95,"No","Yes")))</f>
        <v>Yes</v>
      </c>
      <c r="E25" s="25" t="n">
        <v>96.00379301</v>
      </c>
      <c r="F25" s="24" t="str">
        <f aca="false">IF($B25="N/A","N/A",IF(E25&gt;100,"No",IF(E25&lt;95,"No","Yes")))</f>
        <v>Yes</v>
      </c>
      <c r="G25" s="25" t="n">
        <v>96.058336618</v>
      </c>
      <c r="H25" s="24" t="str">
        <f aca="false">IF($B25="N/A","N/A",IF(G25&gt;100,"No",IF(G25&lt;95,"No","Yes")))</f>
        <v>Yes</v>
      </c>
      <c r="I25" s="25" t="n">
        <v>0.526052150472252</v>
      </c>
      <c r="J25" s="25" t="n">
        <v>0.056814013582069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3666059162</v>
      </c>
      <c r="D26" s="24" t="str">
        <f aca="false">IF($B26="N/A","N/A",IF(C26&gt;3,"Yes","No"))</f>
        <v>Yes</v>
      </c>
      <c r="E26" s="25" t="n">
        <v>8.587695781</v>
      </c>
      <c r="F26" s="24" t="str">
        <f aca="false">IF($B26="N/A","N/A",IF(E26&gt;3,"Yes","No"))</f>
        <v>Yes</v>
      </c>
      <c r="G26" s="25" t="n">
        <v>8.6900560799</v>
      </c>
      <c r="H26" s="24" t="str">
        <f aca="false">IF($B26="N/A","N/A",IF(G26&gt;3,"Yes","No"))</f>
        <v>Yes</v>
      </c>
      <c r="I26" s="25" t="n">
        <v>2.64252753164712</v>
      </c>
      <c r="J26" s="25" t="n">
        <v>1.1919413718225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777346365</v>
      </c>
      <c r="D27" s="24" t="str">
        <f aca="false">IF($B27="N/A","N/A",IF(C27&gt;=8,"No",IF(C27&lt;2,"No","Yes")))</f>
        <v>Yes</v>
      </c>
      <c r="E27" s="25" t="n">
        <v>4.464643728</v>
      </c>
      <c r="F27" s="24" t="str">
        <f aca="false">IF($B27="N/A","N/A",IF(E27&gt;=8,"No",IF(E27&lt;2,"No","Yes")))</f>
        <v>Yes</v>
      </c>
      <c r="G27" s="25" t="n">
        <v>4.0876363159</v>
      </c>
      <c r="H27" s="24" t="str">
        <f aca="false">IF($B27="N/A","N/A",IF(G27&gt;=8,"No",IF(G27&lt;2,"No","Yes")))</f>
        <v>Yes</v>
      </c>
      <c r="I27" s="25" t="n">
        <v>-6.5455299471467</v>
      </c>
      <c r="J27" s="25" t="n">
        <v>-8.44428884068844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7367434387</v>
      </c>
      <c r="D28" s="24" t="str">
        <f aca="false">IF($B28="N/A","N/A",IF(C28&gt;=8,"No",IF(C28&lt;2,"No","Yes")))</f>
        <v>Yes</v>
      </c>
      <c r="E28" s="25" t="n">
        <v>4.5400352256</v>
      </c>
      <c r="F28" s="24" t="str">
        <f aca="false">IF($B28="N/A","N/A",IF(E28&gt;=8,"No",IF(E28&lt;2,"No","Yes")))</f>
        <v>Yes</v>
      </c>
      <c r="G28" s="25" t="n">
        <v>4.0737284794</v>
      </c>
      <c r="H28" s="24" t="str">
        <f aca="false">IF($B28="N/A","N/A",IF(G28&gt;=8,"No",IF(G28&lt;2,"No","Yes")))</f>
        <v>Yes</v>
      </c>
      <c r="I28" s="25" t="n">
        <v>-4.15281544473911</v>
      </c>
      <c r="J28" s="25" t="n">
        <v>-10.2709940127915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66528317</v>
      </c>
      <c r="D29" s="24" t="str">
        <f aca="false">IF($B29="N/A","N/A",IF(C29&gt;100,"No",IF(C29&lt;95,"No","Yes")))</f>
        <v>Yes</v>
      </c>
      <c r="E29" s="25" t="n">
        <v>99.715524248</v>
      </c>
      <c r="F29" s="24" t="str">
        <f aca="false">IF($B29="N/A","N/A",IF(E29&gt;100,"No",IF(E29&lt;95,"No","Yes")))</f>
        <v>Yes</v>
      </c>
      <c r="G29" s="25" t="n">
        <v>99.737222441</v>
      </c>
      <c r="H29" s="24" t="str">
        <f aca="false">IF($B29="N/A","N/A",IF(G29&gt;100,"No",IF(G29&lt;95,"No","Yes")))</f>
        <v>Yes</v>
      </c>
      <c r="I29" s="25" t="n">
        <v>0.0504098081117197</v>
      </c>
      <c r="J29" s="25" t="n">
        <v>0.021760095194446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9372071228</v>
      </c>
      <c r="D31" s="24" t="str">
        <f aca="false">IF($B31="N/A","N/A",IF(C31&gt;5,"No",IF(C31&lt;=0,"No","Yes")))</f>
        <v>Yes</v>
      </c>
      <c r="E31" s="25" t="n">
        <v>1.0837171498</v>
      </c>
      <c r="F31" s="24" t="str">
        <f aca="false">IF($B31="N/A","N/A",IF(E31&gt;5,"No",IF(E31&lt;=0,"No","Yes")))</f>
        <v>Yes</v>
      </c>
      <c r="G31" s="25" t="n">
        <v>1.1562212587</v>
      </c>
      <c r="H31" s="24" t="str">
        <f aca="false">IF($B31="N/A","N/A",IF(G31&gt;5,"No",IF(G31&lt;=0,"No","Yes")))</f>
        <v>Yes</v>
      </c>
      <c r="I31" s="25" t="n">
        <v>15.6326198804685</v>
      </c>
      <c r="J31" s="25" t="n">
        <v>6.69031664889502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8627660999</v>
      </c>
      <c r="D33" s="24" t="str">
        <f aca="false">IF($B33="N/A","N/A",IF(C33&gt;=2,"Yes","No"))</f>
        <v>Yes</v>
      </c>
      <c r="E33" s="25" t="n">
        <v>4.0013546464</v>
      </c>
      <c r="F33" s="24" t="str">
        <f aca="false">IF($B33="N/A","N/A",IF(E33&gt;=2,"Yes","No"))</f>
        <v>Yes</v>
      </c>
      <c r="G33" s="25" t="n">
        <v>4.0421757982</v>
      </c>
      <c r="H33" s="24" t="str">
        <f aca="false">IF($B33="N/A","N/A",IF(G33&gt;=2,"Yes","No"))</f>
        <v>Yes</v>
      </c>
      <c r="I33" s="25" t="n">
        <v>3.58780580847461</v>
      </c>
      <c r="J33" s="25" t="n">
        <v>1.0201832980919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11.420538225</v>
      </c>
      <c r="D34" s="24" t="str">
        <f aca="false">IF($B34="N/A","N/A",IF(C34&gt;30,"No",IF(C34&lt;5,"No","Yes")))</f>
        <v>Yes</v>
      </c>
      <c r="E34" s="25" t="n">
        <v>10.512056353</v>
      </c>
      <c r="F34" s="24" t="str">
        <f aca="false">IF($B34="N/A","N/A",IF(E34&gt;30,"No",IF(E34&lt;5,"No","Yes")))</f>
        <v>Yes</v>
      </c>
      <c r="G34" s="25" t="n">
        <v>9.814741821</v>
      </c>
      <c r="H34" s="24" t="str">
        <f aca="false">IF($B34="N/A","N/A",IF(G34&gt;30,"No",IF(G34&lt;5,"No","Yes")))</f>
        <v>Yes</v>
      </c>
      <c r="I34" s="25" t="n">
        <v>-7.95480785670239</v>
      </c>
      <c r="J34" s="25" t="n">
        <v>-6.6334740661944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420939885</v>
      </c>
      <c r="D35" s="24" t="str">
        <f aca="false">IF($B35="N/A","N/A",IF(C35&gt;75,"No",IF(C35&lt;15,"No","Yes")))</f>
        <v>Yes</v>
      </c>
      <c r="E35" s="25" t="n">
        <v>22.934164183</v>
      </c>
      <c r="F35" s="24" t="str">
        <f aca="false">IF($B35="N/A","N/A",IF(E35&gt;75,"No",IF(E35&lt;15,"No","Yes")))</f>
        <v>Yes</v>
      </c>
      <c r="G35" s="25" t="n">
        <v>21.639731967</v>
      </c>
      <c r="H35" s="24" t="str">
        <f aca="false">IF($B35="N/A","N/A",IF(G35&gt;75,"No",IF(G35&lt;15,"No","Yes")))</f>
        <v>Yes</v>
      </c>
      <c r="I35" s="25" t="n">
        <v>-6.0881182665423</v>
      </c>
      <c r="J35" s="25" t="n">
        <v>-5.64412204286695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4.15852189</v>
      </c>
      <c r="D36" s="24" t="str">
        <f aca="false">IF($B36="N/A","N/A",IF(C36&gt;70,"No",IF(C36&lt;25,"No","Yes")))</f>
        <v>Yes</v>
      </c>
      <c r="E36" s="25" t="n">
        <v>66.553779464</v>
      </c>
      <c r="F36" s="24" t="str">
        <f aca="false">IF($B36="N/A","N/A",IF(E36&gt;70,"No",IF(E36&lt;25,"No","Yes")))</f>
        <v>Yes</v>
      </c>
      <c r="G36" s="25" t="n">
        <v>68.545526212</v>
      </c>
      <c r="H36" s="24" t="str">
        <f aca="false">IF($B36="N/A","N/A",IF(G36&gt;70,"No",IF(G36&lt;25,"No","Yes")))</f>
        <v>Yes</v>
      </c>
      <c r="I36" s="25" t="n">
        <v>3.73334282561353</v>
      </c>
      <c r="J36" s="25" t="n">
        <v>2.992687664082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4.893560048</v>
      </c>
      <c r="D37" s="24" t="str">
        <f aca="false">IF($B37="N/A","N/A",IF(C37&gt;70,"No",IF(C37&lt;35,"No","Yes")))</f>
        <v>Yes</v>
      </c>
      <c r="E37" s="25" t="n">
        <v>57.12544026</v>
      </c>
      <c r="F37" s="24" t="str">
        <f aca="false">IF($B37="N/A","N/A",IF(E37&gt;70,"No",IF(E37&lt;35,"No","Yes")))</f>
        <v>Yes</v>
      </c>
      <c r="G37" s="25" t="n">
        <v>56.089869925</v>
      </c>
      <c r="H37" s="24" t="str">
        <f aca="false">IF($B37="N/A","N/A",IF(G37&gt;70,"No",IF(G37&lt;35,"No","Yes")))</f>
        <v>Yes</v>
      </c>
      <c r="I37" s="25" t="n">
        <v>4.06583251304598</v>
      </c>
      <c r="J37" s="25" t="n">
        <v>-1.8128006196306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22195122</v>
      </c>
      <c r="D38" s="24" t="str">
        <f aca="false">IF($B38="N/A","N/A",IF(C38&gt;1,"Yes","No"))</f>
        <v>Yes</v>
      </c>
      <c r="E38" s="25" t="n">
        <v>2.0215793218</v>
      </c>
      <c r="F38" s="24" t="str">
        <f aca="false">IF($B38="N/A","N/A",IF(E38&gt;1,"Yes","No"))</f>
        <v>Yes</v>
      </c>
      <c r="G38" s="25" t="n">
        <v>2.0182712579</v>
      </c>
      <c r="H38" s="24" t="str">
        <f aca="false">IF($B38="N/A","N/A",IF(G38&gt;1,"Yes","No"))</f>
        <v>Yes</v>
      </c>
      <c r="I38" s="25" t="n">
        <v>-0.0304520663362499</v>
      </c>
      <c r="J38" s="25" t="n">
        <v>-0.163637600777128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.0237135404</v>
      </c>
      <c r="F39" s="24" t="str">
        <f aca="false">IF($B39="N/A","N/A",IF(E39&gt;15,"No",IF(E39&lt;-15,"No","Yes")))</f>
        <v>N/A</v>
      </c>
      <c r="G39" s="25" t="n">
        <v>0.0468493792</v>
      </c>
      <c r="H39" s="24" t="str">
        <f aca="false">IF($B39="N/A","N/A",IF(G39&gt;15,"No",IF(G39&lt;-15,"No","Yes")))</f>
        <v>N/A</v>
      </c>
      <c r="I39" s="25" t="s">
        <v>11</v>
      </c>
      <c r="J39" s="25" t="n">
        <v>97.563832349555</v>
      </c>
      <c r="K39" s="24" t="str">
        <f aca="false">IF(J39="N/A","N/A",IF(J39&gt;15,"No",IF(J39&lt;-15,"No","Yes"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7628646</v>
      </c>
      <c r="F40" s="24" t="str">
        <f aca="false">IF($B40="N/A","N/A",IF(E40&gt;15,"No",IF(E40&lt;-15,"No","Yes")))</f>
        <v>N/A</v>
      </c>
      <c r="G40" s="25" t="n">
        <v>99.953150621</v>
      </c>
      <c r="H40" s="24" t="str">
        <f aca="false">IF($B40="N/A","N/A",IF(G40&gt;15,"No",IF(G40&lt;-15,"No","Yes")))</f>
        <v>N/A</v>
      </c>
      <c r="I40" s="25" t="n">
        <v>-0.0237135400000028</v>
      </c>
      <c r="J40" s="25" t="n">
        <v>-0.023141326627737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.0237135404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1</v>
      </c>
      <c r="J41" s="25" t="n">
        <v>421600.000561704</v>
      </c>
      <c r="K41" s="24" t="str">
        <f aca="false">IF(J41="N/A","N/A",IF(J41&gt;15,"No",IF(J41&lt;-15,"No","Yes")))</f>
        <v>No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762864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237135400000028</v>
      </c>
      <c r="J42" s="25" t="n">
        <v>0.023719164653600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83.960369527</v>
      </c>
      <c r="D43" s="24" t="str">
        <f aca="false">IF($B43="N/A","N/A",IF(C43&gt;=90,"Yes","No"))</f>
        <v>No</v>
      </c>
      <c r="E43" s="25" t="n">
        <v>85.166621512</v>
      </c>
      <c r="F43" s="24" t="str">
        <f aca="false">IF($B43="N/A","N/A",IF(E43&gt;=90,"Yes","No"))</f>
        <v>No</v>
      </c>
      <c r="G43" s="25" t="n">
        <v>81.789515175</v>
      </c>
      <c r="H43" s="24" t="str">
        <f aca="false">IF($B43="N/A","N/A",IF(G43&gt;=90,"Yes","No"))</f>
        <v>No</v>
      </c>
      <c r="I43" s="25" t="n">
        <v>1.43669208674945</v>
      </c>
      <c r="J43" s="25" t="n">
        <v>-3.96529330040897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484669969</v>
      </c>
      <c r="D44" s="24" t="str">
        <f aca="false">IF($B44="N/A","N/A",IF(C44&gt;15,"No",IF(C44&lt;-15,"No","Yes")))</f>
        <v>N/A</v>
      </c>
      <c r="E44" s="25" t="n">
        <v>21.579517746</v>
      </c>
      <c r="F44" s="24" t="str">
        <f aca="false">IF($B44="N/A","N/A",IF(E44&gt;15,"No",IF(E44&lt;-15,"No","Yes")))</f>
        <v>N/A</v>
      </c>
      <c r="G44" s="25" t="n">
        <v>22.152148207</v>
      </c>
      <c r="H44" s="24" t="str">
        <f aca="false">IF($B44="N/A","N/A",IF(G44&gt;15,"No",IF(G44&lt;-15,"No","Yes")))</f>
        <v>N/A</v>
      </c>
      <c r="I44" s="25" t="n">
        <v>5.34471767744789</v>
      </c>
      <c r="J44" s="25" t="n">
        <v>2.65358321599259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4.621769983</v>
      </c>
      <c r="D45" s="24" t="str">
        <f aca="false">IF($B45="N/A","N/A",IF(C45&gt;15,"No",IF(C45&lt;-15,"No","Yes")))</f>
        <v>N/A</v>
      </c>
      <c r="E45" s="25" t="n">
        <v>24.464914657</v>
      </c>
      <c r="F45" s="24" t="str">
        <f aca="false">IF($B45="N/A","N/A",IF(E45&gt;15,"No",IF(E45&lt;-15,"No","Yes")))</f>
        <v>N/A</v>
      </c>
      <c r="G45" s="25" t="n">
        <v>24.898173696</v>
      </c>
      <c r="H45" s="24" t="str">
        <f aca="false">IF($B45="N/A","N/A",IF(G45&gt;15,"No",IF(G45&lt;-15,"No","Yes")))</f>
        <v>N/A</v>
      </c>
      <c r="I45" s="25" t="n">
        <v>-0.63705950509772</v>
      </c>
      <c r="J45" s="25" t="n">
        <v>1.77094032443736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3.867987682</v>
      </c>
      <c r="D47" s="24" t="str">
        <f aca="false">IF($B47="N/A","N/A",IF(C47&gt;90,"No",IF(C47&lt;75,"No","Yes")))</f>
        <v>No</v>
      </c>
      <c r="E47" s="25" t="n">
        <v>94.60850718</v>
      </c>
      <c r="F47" s="24" t="str">
        <f aca="false">IF($B47="N/A","N/A",IF(E47&gt;90,"No",IF(E47&lt;75,"No","Yes")))</f>
        <v>No</v>
      </c>
      <c r="G47" s="25" t="n">
        <v>94.113782683</v>
      </c>
      <c r="H47" s="24" t="str">
        <f aca="false">IF($B47="N/A","N/A",IF(G47&gt;90,"No",IF(G47&lt;75,"No","Yes")))</f>
        <v>No</v>
      </c>
      <c r="I47" s="25" t="n">
        <v>0.788894612835083</v>
      </c>
      <c r="J47" s="25" t="n">
        <v>-0.5229175596849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4.6860356139</v>
      </c>
      <c r="D48" s="24" t="str">
        <f aca="false">IF($B48="N/A","N/A",IF(C48&gt;10,"No",IF(C48&lt;1,"No","Yes")))</f>
        <v>Yes</v>
      </c>
      <c r="E48" s="25" t="n">
        <v>4.3484150637</v>
      </c>
      <c r="F48" s="24" t="str">
        <f aca="false">IF($B48="N/A","N/A",IF(E48&gt;10,"No",IF(E48&lt;1,"No","Yes")))</f>
        <v>Yes</v>
      </c>
      <c r="G48" s="25" t="n">
        <v>4.6511627907</v>
      </c>
      <c r="H48" s="24" t="str">
        <f aca="false">IF($B48="N/A","N/A",IF(G48&gt;10,"No",IF(G48&lt;1,"No","Yes")))</f>
        <v>Yes</v>
      </c>
      <c r="I48" s="25" t="n">
        <v>-7.20482254122289</v>
      </c>
      <c r="J48" s="25" t="n">
        <v>6.96225458161293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736377025</v>
      </c>
      <c r="D49" s="24" t="str">
        <f aca="false">IF($B49="N/A","N/A",IF(C49&gt;2,"No",IF(C49&lt;=0,"No","Yes")))</f>
        <v>Yes</v>
      </c>
      <c r="E49" s="25" t="n">
        <v>0.474126253</v>
      </c>
      <c r="F49" s="24" t="str">
        <f aca="false">IF($B49="N/A","N/A",IF(E49&gt;2,"No",IF(E49&lt;=0,"No","Yes")))</f>
        <v>Yes</v>
      </c>
      <c r="G49" s="25" t="n">
        <v>0.3941663382</v>
      </c>
      <c r="H49" s="24" t="str">
        <f aca="false">IF($B49="N/A","N/A",IF(G49&gt;2,"No",IF(G49&lt;=0,"No","Yes")))</f>
        <v>Yes</v>
      </c>
      <c r="I49" s="25" t="n">
        <v>-35.6136548393807</v>
      </c>
      <c r="J49" s="25" t="n">
        <v>-16.8646883175229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095996787</v>
      </c>
      <c r="D50" s="24" t="str">
        <f aca="false">IF($B50="N/A","N/A",IF(C50&gt;3,"No",IF(C50&lt;=0,"No","Yes")))</f>
        <v>Yes</v>
      </c>
      <c r="E50" s="25" t="n">
        <v>0.5689515037</v>
      </c>
      <c r="F50" s="24" t="str">
        <f aca="false">IF($B50="N/A","N/A",IF(E50&gt;3,"No",IF(E50&lt;=0,"No","Yes")))</f>
        <v>Yes</v>
      </c>
      <c r="G50" s="25" t="n">
        <v>0.8408881881</v>
      </c>
      <c r="H50" s="24" t="str">
        <f aca="false">IF($B50="N/A","N/A",IF(G50&gt;3,"No",IF(G50&lt;=0,"No","Yes")))</f>
        <v>Yes</v>
      </c>
      <c r="I50" s="25" t="n">
        <v>-19.8207777176097</v>
      </c>
      <c r="J50" s="25" t="n">
        <v>47.7961096212144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854</v>
      </c>
      <c r="D52" s="24" t="str">
        <f aca="false">IF($B52="N/A","N/A",IF(C52&gt;15,"No",IF(C52&lt;-15,"No","Yes")))</f>
        <v>N/A</v>
      </c>
      <c r="E52" s="23" t="n">
        <v>2880</v>
      </c>
      <c r="F52" s="24" t="str">
        <f aca="false">IF($B52="N/A","N/A",IF(E52&gt;15,"No",IF(E52&lt;-15,"No","Yes")))</f>
        <v>N/A</v>
      </c>
      <c r="G52" s="23" t="n">
        <v>3009</v>
      </c>
      <c r="H52" s="24" t="str">
        <f aca="false">IF($B52="N/A","N/A",IF(G52&gt;15,"No",IF(G52&lt;-15,"No","Yes")))</f>
        <v>N/A</v>
      </c>
      <c r="I52" s="25" t="n">
        <v>0.911002102312544</v>
      </c>
      <c r="J52" s="25" t="n">
        <v>4.47916666666667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48.45725298</v>
      </c>
      <c r="D55" s="24" t="str">
        <f aca="false">IF($B55="N/A","N/A",IF(C55&gt;15,"No",IF(C55&lt;-15,"No","Yes")))</f>
        <v>N/A</v>
      </c>
      <c r="E55" s="28" t="n">
        <v>789.07118056</v>
      </c>
      <c r="F55" s="24" t="str">
        <f aca="false">IF($B55="N/A","N/A",IF(E55&gt;15,"No",IF(E55&lt;-15,"No","Yes")))</f>
        <v>N/A</v>
      </c>
      <c r="G55" s="28" t="n">
        <v>778.3449651</v>
      </c>
      <c r="H55" s="24" t="str">
        <f aca="false">IF($B55="N/A","N/A",IF(G55&gt;15,"No",IF(G55&lt;-15,"No","Yes")))</f>
        <v>N/A</v>
      </c>
      <c r="I55" s="25" t="n">
        <v>5.42635232918042</v>
      </c>
      <c r="J55" s="25" t="n">
        <v>-1.35934700496699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857042747</v>
      </c>
      <c r="D56" s="24" t="str">
        <f aca="false">IF($B56="N/A","N/A",IF(C56&gt;15,"No",IF(C56&lt;-15,"No","Yes")))</f>
        <v>N/A</v>
      </c>
      <c r="E56" s="25" t="n">
        <v>2.0138888889</v>
      </c>
      <c r="F56" s="24" t="str">
        <f aca="false">IF($B56="N/A","N/A",IF(E56&gt;15,"No",IF(E56&lt;-15,"No","Yes")))</f>
        <v>N/A</v>
      </c>
      <c r="G56" s="25" t="n">
        <v>1.4955134596</v>
      </c>
      <c r="H56" s="24" t="str">
        <f aca="false">IF($B56="N/A","N/A",IF(G56&gt;15,"No",IF(G56&lt;-15,"No","Yes")))</f>
        <v>N/A</v>
      </c>
      <c r="I56" s="25" t="n">
        <v>8.44601677335541</v>
      </c>
      <c r="J56" s="25" t="n">
        <v>-25.7400213168235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30.66037736</v>
      </c>
      <c r="D57" s="24" t="str">
        <f aca="false">IF($B57="N/A","N/A",IF(C57&gt;15,"No",IF(C57&lt;-15,"No","Yes")))</f>
        <v>N/A</v>
      </c>
      <c r="E57" s="28" t="n">
        <v>505.65517241</v>
      </c>
      <c r="F57" s="24" t="str">
        <f aca="false">IF($B57="N/A","N/A",IF(E57&gt;15,"No",IF(E57&lt;-15,"No","Yes")))</f>
        <v>N/A</v>
      </c>
      <c r="G57" s="28" t="n">
        <v>555.2</v>
      </c>
      <c r="H57" s="24" t="str">
        <f aca="false">IF($B57="N/A","N/A",IF(G57&gt;15,"No",IF(G57&lt;-15,"No","Yes")))</f>
        <v>N/A</v>
      </c>
      <c r="I57" s="25" t="n">
        <v>-4.71209195500882</v>
      </c>
      <c r="J57" s="25" t="n">
        <v>9.7981451181177</v>
      </c>
      <c r="K57" s="24" t="str">
        <f aca="false">IF(J57="N/A","N/A",IF(J57&gt;15,"No",IF(J57&lt;-15,"No","Yes")))</f>
        <v>Yes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2102312544</v>
      </c>
      <c r="D58" s="24" t="str">
        <f aca="false">IF($B58="N/A","N/A",IF(C58&gt;100,"No",IF(C58&lt;95,"No","Yes")))</f>
        <v>No</v>
      </c>
      <c r="E58" s="25" t="n">
        <v>0.1041666667</v>
      </c>
      <c r="F58" s="24" t="str">
        <f aca="false">IF($B58="N/A","N/A",IF(E58&gt;100,"No",IF(E58&lt;95,"No","Yes")))</f>
        <v>No</v>
      </c>
      <c r="G58" s="25" t="n">
        <v>0.1661681622</v>
      </c>
      <c r="H58" s="24" t="str">
        <f aca="false">IF($B58="N/A","N/A",IF(G58&gt;100,"No",IF(G58&lt;95,"No","Yes")))</f>
        <v>No</v>
      </c>
      <c r="I58" s="25" t="n">
        <v>-50.45138887779</v>
      </c>
      <c r="J58" s="25" t="n">
        <v>59.5214356609531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</v>
      </c>
      <c r="F59" s="24" t="str">
        <f aca="false">IF($B59="N/A","N/A",IF(E59&gt;1,"Yes","No"))</f>
        <v>No</v>
      </c>
      <c r="G59" s="25" t="n">
        <v>1</v>
      </c>
      <c r="H59" s="24" t="str">
        <f aca="false">IF($B59="N/A","N/A",IF(G59&gt;1,"Yes","No"))</f>
        <v>No</v>
      </c>
      <c r="I59" s="25" t="n">
        <v>0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175192712</v>
      </c>
      <c r="D60" s="24" t="str">
        <f aca="false">IF($B60="N/A","N/A",IF(C60&gt;100,"No",IF(C60&lt;95,"No","Yes")))</f>
        <v>No</v>
      </c>
      <c r="E60" s="25" t="n">
        <v>0.1041666667</v>
      </c>
      <c r="F60" s="24" t="str">
        <f aca="false">IF($B60="N/A","N/A",IF(E60&gt;100,"No",IF(E60&lt;95,"No","Yes")))</f>
        <v>No</v>
      </c>
      <c r="G60" s="25" t="n">
        <v>0.1661681622</v>
      </c>
      <c r="H60" s="24" t="str">
        <f aca="false">IF($B60="N/A","N/A",IF(G60&gt;100,"No",IF(G60&lt;95,"No","Yes")))</f>
        <v>No</v>
      </c>
      <c r="I60" s="25" t="n">
        <v>-40.541666653348</v>
      </c>
      <c r="J60" s="25" t="n">
        <v>59.5214356609531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</v>
      </c>
      <c r="D61" s="24" t="str">
        <f aca="false">IF($B61="N/A","N/A",IF(C61&gt;3,"Yes","No"))</f>
        <v>Yes</v>
      </c>
      <c r="E61" s="25" t="n">
        <v>9</v>
      </c>
      <c r="F61" s="24" t="str">
        <f aca="false">IF($B61="N/A","N/A",IF(E61&gt;3,"Yes","No"))</f>
        <v>Yes</v>
      </c>
      <c r="G61" s="25" t="n">
        <v>9.6</v>
      </c>
      <c r="H61" s="24" t="str">
        <f aca="false">IF($B61="N/A","N/A",IF(G61&gt;3,"Yes","No"))</f>
        <v>Yes</v>
      </c>
      <c r="I61" s="25" t="n">
        <v>0</v>
      </c>
      <c r="J61" s="25" t="n">
        <v>6.66666666666666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3855590606</v>
      </c>
      <c r="D62" s="24" t="str">
        <f aca="false">IF($B62="N/A","N/A",IF(C62&gt;=8,"No",IF(C62&lt;2,"No","Yes")))</f>
        <v>Yes</v>
      </c>
      <c r="E62" s="25" t="n">
        <v>5.9149305556</v>
      </c>
      <c r="F62" s="24" t="str">
        <f aca="false">IF($B62="N/A","N/A",IF(E62&gt;=8,"No",IF(E62&lt;2,"No","Yes")))</f>
        <v>Yes</v>
      </c>
      <c r="G62" s="25" t="n">
        <v>5.8440824468</v>
      </c>
      <c r="H62" s="24" t="str">
        <f aca="false">IF($B62="N/A","N/A",IF(G62&gt;=8,"No",IF(G62&lt;2,"No","Yes")))</f>
        <v>Yes</v>
      </c>
      <c r="I62" s="25" t="n">
        <v>9.82946225346979</v>
      </c>
      <c r="J62" s="25" t="n">
        <v>-1.19778428730535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579537491</v>
      </c>
      <c r="D63" s="24" t="str">
        <f aca="false">IF($B63="N/A","N/A",IF(C63&gt;100,"No",IF(C63&lt;95,"No","Yes")))</f>
        <v>Yes</v>
      </c>
      <c r="E63" s="25" t="n">
        <v>99.236111111</v>
      </c>
      <c r="F63" s="24" t="str">
        <f aca="false">IF($B63="N/A","N/A",IF(E63&gt;100,"No",IF(E63&lt;95,"No","Yes")))</f>
        <v>Yes</v>
      </c>
      <c r="G63" s="25" t="n">
        <v>99.468261881</v>
      </c>
      <c r="H63" s="24" t="str">
        <f aca="false">IF($B63="N/A","N/A",IF(G63&gt;100,"No",IF(G63&lt;95,"No","Yes")))</f>
        <v>Yes</v>
      </c>
      <c r="I63" s="25" t="n">
        <v>-0.344876456200689</v>
      </c>
      <c r="J63" s="25" t="n">
        <v>0.2339377948218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0.2102312544</v>
      </c>
      <c r="D65" s="24" t="str">
        <f aca="false">IF($B65="N/A","N/A",IF(C65&gt;100,"No",IF(C65&lt;98,"No","Yes")))</f>
        <v>No</v>
      </c>
      <c r="E65" s="25" t="n">
        <v>0.1041666667</v>
      </c>
      <c r="F65" s="24" t="str">
        <f aca="false">IF($B65="N/A","N/A",IF(E65&gt;100,"No",IF(E65&lt;98,"No","Yes")))</f>
        <v>No</v>
      </c>
      <c r="G65" s="25" t="n">
        <v>0.1661681622</v>
      </c>
      <c r="H65" s="24" t="str">
        <f aca="false">IF($B65="N/A","N/A",IF(G65&gt;100,"No",IF(G65&lt;98,"No","Yes")))</f>
        <v>No</v>
      </c>
      <c r="I65" s="25" t="n">
        <v>-50.45138887779</v>
      </c>
      <c r="J65" s="25" t="n">
        <v>59.5214356609531</v>
      </c>
      <c r="K65" s="24" t="str">
        <f aca="false">IF(J65="N/A","N/A",IF(J65&gt;15,"No",IF(J65&lt;-15,"No","Yes")))</f>
        <v>No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3333333333</v>
      </c>
      <c r="D66" s="24" t="str">
        <f aca="false">IF($B66="N/A","N/A",IF(C66&gt;=2,"Yes","No"))</f>
        <v>Yes</v>
      </c>
      <c r="E66" s="25" t="n">
        <v>4</v>
      </c>
      <c r="F66" s="24" t="str">
        <f aca="false">IF($B66="N/A","N/A",IF(E66&gt;=2,"Yes","No"))</f>
        <v>Yes</v>
      </c>
      <c r="G66" s="25" t="n">
        <v>3.8</v>
      </c>
      <c r="H66" s="24" t="str">
        <f aca="false">IF($B66="N/A","N/A",IF(G66&gt;=2,"Yes","No"))</f>
        <v>Yes</v>
      </c>
      <c r="I66" s="25" t="n">
        <v>-36.8421052628255</v>
      </c>
      <c r="J66" s="25" t="n">
        <v>-5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n">
        <v>0</v>
      </c>
      <c r="F67" s="24" t="str">
        <f aca="false">IF($B67="N/A","N/A",IF(E67&gt;30,"No",IF(E67&lt;5,"No","Yes")))</f>
        <v>No</v>
      </c>
      <c r="G67" s="25" t="n">
        <v>20</v>
      </c>
      <c r="H67" s="24" t="str">
        <f aca="false">IF($B67="N/A","N/A",IF(G67&gt;30,"No",IF(G67&lt;5,"No","Yes")))</f>
        <v>Yes</v>
      </c>
      <c r="I67" s="25" t="s">
        <v>11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50</v>
      </c>
      <c r="D68" s="24" t="str">
        <f aca="false">IF($B68="N/A","N/A",IF(C68&gt;75,"No",IF(C68&lt;15,"No","Yes")))</f>
        <v>Yes</v>
      </c>
      <c r="E68" s="25" t="n">
        <v>0</v>
      </c>
      <c r="F68" s="24" t="str">
        <f aca="false">IF($B68="N/A","N/A",IF(E68&gt;75,"No",IF(E68&lt;15,"No","Yes")))</f>
        <v>No</v>
      </c>
      <c r="G68" s="25" t="n">
        <v>20</v>
      </c>
      <c r="H68" s="24" t="str">
        <f aca="false">IF($B68="N/A","N/A",IF(G68&gt;75,"No",IF(G68&lt;15,"No","Yes")))</f>
        <v>Yes</v>
      </c>
      <c r="I68" s="25" t="n">
        <v>-100</v>
      </c>
      <c r="J68" s="25" t="s">
        <v>11</v>
      </c>
      <c r="K68" s="24" t="str">
        <f aca="false">IF(J68="N/A","N/A",IF(J68&gt;15,"No",IF(J68&lt;-15,"No","Yes")))</f>
        <v>N/A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</v>
      </c>
      <c r="D69" s="24" t="str">
        <f aca="false">IF($B69="N/A","N/A",IF(C69&gt;70,"No",IF(C69&lt;25,"No","Yes")))</f>
        <v>Yes</v>
      </c>
      <c r="E69" s="25" t="n">
        <v>100</v>
      </c>
      <c r="F69" s="24" t="str">
        <f aca="false">IF($B69="N/A","N/A",IF(E69&gt;70,"No",IF(E69&lt;25,"No","Yes")))</f>
        <v>No</v>
      </c>
      <c r="G69" s="25" t="n">
        <v>60</v>
      </c>
      <c r="H69" s="24" t="str">
        <f aca="false">IF($B69="N/A","N/A",IF(G69&gt;70,"No",IF(G69&lt;25,"No","Yes")))</f>
        <v>Yes</v>
      </c>
      <c r="I69" s="25" t="n">
        <v>100</v>
      </c>
      <c r="J69" s="25" t="n">
        <v>-40</v>
      </c>
      <c r="K69" s="24" t="str">
        <f aca="false">IF(J69="N/A","N/A",IF(J69&gt;15,"No",IF(J69&lt;-15,"No","Yes")))</f>
        <v>No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700770848</v>
      </c>
      <c r="D70" s="24" t="str">
        <f aca="false">IF($B70="N/A","N/A",IF(C70&gt;70,"No",IF(C70&lt;35,"No","Yes")))</f>
        <v>No</v>
      </c>
      <c r="E70" s="25" t="n">
        <v>0.0347222222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-50.4513889253567</v>
      </c>
      <c r="J70" s="25" t="n">
        <v>-100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2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n">
        <v>100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n">
        <v>0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0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1051156272</v>
      </c>
      <c r="D76" s="24" t="str">
        <f aca="false">IF($B76="N/A","N/A",IF(C76&gt;=90,"Yes","No"))</f>
        <v>No</v>
      </c>
      <c r="E76" s="25" t="n">
        <v>0.0347222222</v>
      </c>
      <c r="F76" s="24" t="str">
        <f aca="false">IF($B76="N/A","N/A",IF(E76&gt;=90,"Yes","No"))</f>
        <v>No</v>
      </c>
      <c r="G76" s="25" t="n">
        <v>0.1661681622</v>
      </c>
      <c r="H76" s="24" t="str">
        <f aca="false">IF($B76="N/A","N/A",IF(G76&gt;=90,"Yes","No"))</f>
        <v>No</v>
      </c>
      <c r="I76" s="25" t="n">
        <v>-66.9675926169045</v>
      </c>
      <c r="J76" s="25" t="n">
        <v>378.56430744228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53748</v>
      </c>
      <c r="D7" s="24" t="str">
        <f aca="false">IF($B7="N/A","N/A",IF(C7&gt;15,"No",IF(C7&lt;-15,"No","Yes")))</f>
        <v>N/A</v>
      </c>
      <c r="E7" s="23" t="n">
        <v>53786</v>
      </c>
      <c r="F7" s="24" t="str">
        <f aca="false">IF($B7="N/A","N/A",IF(E7&gt;15,"No",IF(E7&lt;-15,"No","Yes")))</f>
        <v>N/A</v>
      </c>
      <c r="G7" s="23" t="n">
        <v>54110</v>
      </c>
      <c r="H7" s="24" t="str">
        <f aca="false">IF($B7="N/A","N/A",IF(G7&gt;15,"No",IF(G7&lt;-15,"No","Yes")))</f>
        <v>N/A</v>
      </c>
      <c r="I7" s="26" t="n">
        <v>0.0707003051276327</v>
      </c>
      <c r="J7" s="26" t="n">
        <v>0.60238723831480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53748</v>
      </c>
      <c r="D10" s="24" t="str">
        <f aca="false">IF($B10="N/A","N/A",IF(C10&gt;15,"No",IF(C10&lt;-15,"No","Yes")))</f>
        <v>N/A</v>
      </c>
      <c r="E10" s="23" t="n">
        <v>53786</v>
      </c>
      <c r="F10" s="24" t="str">
        <f aca="false">IF($B10="N/A","N/A",IF(E10&gt;15,"No",IF(E10&lt;-15,"No","Yes")))</f>
        <v>N/A</v>
      </c>
      <c r="G10" s="23" t="n">
        <v>54110</v>
      </c>
      <c r="H10" s="24" t="str">
        <f aca="false">IF($B10="N/A","N/A",IF(G10&gt;15,"No",IF(G10&lt;-15,"No","Yes")))</f>
        <v>N/A</v>
      </c>
      <c r="I10" s="26" t="n">
        <v>0.0707003051276327</v>
      </c>
      <c r="J10" s="26" t="n">
        <v>0.60238723831480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0223264121</v>
      </c>
      <c r="D11" s="24" t="str">
        <f aca="false">IF($B11="N/A","N/A",IF(C11&gt;20,"No",IF(C11&lt;5,"No","Yes")))</f>
        <v>No</v>
      </c>
      <c r="E11" s="26" t="n">
        <v>0.0297475179</v>
      </c>
      <c r="F11" s="24" t="str">
        <f aca="false">IF($B11="N/A","N/A",IF(E11&gt;20,"No",IF(E11&lt;5,"No","Yes")))</f>
        <v>No</v>
      </c>
      <c r="G11" s="26" t="n">
        <v>0.0351136574</v>
      </c>
      <c r="H11" s="24" t="str">
        <f aca="false">IF($B11="N/A","N/A",IF(G11&gt;20,"No",IF(G11&lt;5,"No","Yes")))</f>
        <v>No</v>
      </c>
      <c r="I11" s="26" t="n">
        <v>33.2391329460411</v>
      </c>
      <c r="J11" s="26" t="n">
        <v>18.03894872183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28.933169606</v>
      </c>
      <c r="D12" s="24" t="str">
        <f aca="false">IF($B12="N/A","N/A",IF(C12&gt;1,"Yes","No"))</f>
        <v>Yes</v>
      </c>
      <c r="E12" s="26" t="n">
        <v>29.016844532</v>
      </c>
      <c r="F12" s="24" t="str">
        <f aca="false">IF($B12="N/A","N/A",IF(E12&gt;1,"Yes","No"))</f>
        <v>Yes</v>
      </c>
      <c r="G12" s="26" t="n">
        <v>32.524487156</v>
      </c>
      <c r="H12" s="24" t="str">
        <f aca="false">IF($B12="N/A","N/A",IF(G12&gt;1,"Yes","No"))</f>
        <v>Yes</v>
      </c>
      <c r="I12" s="26" t="n">
        <v>0.289200689518125</v>
      </c>
      <c r="J12" s="26" t="n">
        <v>12.088297954423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038892805</v>
      </c>
      <c r="F13" s="24" t="str">
        <f aca="false">IF($B13="N/A","N/A",IF(E13&gt;15,"No",IF(E13&lt;-15,"No","Yes")))</f>
        <v>N/A</v>
      </c>
      <c r="G13" s="26" t="n">
        <v>99.181771692</v>
      </c>
      <c r="H13" s="24" t="str">
        <f aca="false">IF($B13="N/A","N/A",IF(G13&gt;15,"No",IF(G13&lt;-15,"No","Yes")))</f>
        <v>N/A</v>
      </c>
      <c r="I13" s="26" t="s">
        <v>11</v>
      </c>
      <c r="J13" s="26" t="n">
        <v>0.14426543245118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972.3646068</v>
      </c>
      <c r="D14" s="24" t="str">
        <f aca="false">IF($B14="N/A","N/A",IF(C14&gt;15,"No",IF(C14&lt;-15,"No","Yes")))</f>
        <v>N/A</v>
      </c>
      <c r="E14" s="49" t="n">
        <v>3145.8330236</v>
      </c>
      <c r="F14" s="24" t="str">
        <f aca="false">IF($B14="N/A","N/A",IF(E14&gt;15,"No",IF(E14&lt;-15,"No","Yes")))</f>
        <v>N/A</v>
      </c>
      <c r="G14" s="49" t="n">
        <v>3298.9929541</v>
      </c>
      <c r="H14" s="24" t="str">
        <f aca="false">IF($B14="N/A","N/A",IF(G14&gt;15,"No",IF(G14&lt;-15,"No","Yes")))</f>
        <v>N/A</v>
      </c>
      <c r="I14" s="26" t="n">
        <v>5.83604098915556</v>
      </c>
      <c r="J14" s="26" t="n">
        <v>4.86866052174404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53736</v>
      </c>
      <c r="D16" s="24" t="str">
        <f aca="false">IF($B16="N/A","N/A",IF(C16&gt;15,"No",IF(C16&lt;-15,"No","Yes")))</f>
        <v>N/A</v>
      </c>
      <c r="E16" s="23" t="n">
        <v>53770</v>
      </c>
      <c r="F16" s="24" t="str">
        <f aca="false">IF($B16="N/A","N/A",IF(E16&gt;15,"No",IF(E16&lt;-15,"No","Yes")))</f>
        <v>N/A</v>
      </c>
      <c r="G16" s="23" t="n">
        <v>54091</v>
      </c>
      <c r="H16" s="24" t="str">
        <f aca="false">IF($B16="N/A","N/A",IF(G16&gt;15,"No",IF(G16&lt;-15,"No","Yes")))</f>
        <v>N/A</v>
      </c>
      <c r="I16" s="26" t="n">
        <v>0.0632722941789489</v>
      </c>
      <c r="J16" s="26" t="n">
        <v>0.59698716756555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5.070804844</v>
      </c>
      <c r="D20" s="24" t="str">
        <f aca="false">IF($B20="N/A","N/A",IF(C20&gt;100,"No",IF(C20&lt;50,"No","Yes")))</f>
        <v>Yes</v>
      </c>
      <c r="E20" s="49" t="n">
        <v>90.828221162</v>
      </c>
      <c r="F20" s="24" t="str">
        <f aca="false">IF($B20="N/A","N/A",IF(E20&gt;100,"No",IF(E20&lt;50,"No","Yes")))</f>
        <v>Yes</v>
      </c>
      <c r="G20" s="49" t="n">
        <v>98.638700897</v>
      </c>
      <c r="H20" s="24" t="str">
        <f aca="false">IF($B20="N/A","N/A",IF(G20&gt;100,"No",IF(G20&lt;50,"No","Yes")))</f>
        <v>Yes</v>
      </c>
      <c r="I20" s="26" t="n">
        <v>6.76779340286926</v>
      </c>
      <c r="J20" s="26" t="n">
        <v>8.5991772546875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18.18563048</v>
      </c>
      <c r="D21" s="24" t="str">
        <f aca="false">IF($B21="N/A","N/A",IF(C21&gt;15,"No",IF(C21&lt;-15,"No","Yes")))</f>
        <v>N/A</v>
      </c>
      <c r="E21" s="49" t="n">
        <v>226.17010608</v>
      </c>
      <c r="F21" s="24" t="str">
        <f aca="false">IF($B21="N/A","N/A",IF(E21&gt;15,"No",IF(E21&lt;-15,"No","Yes")))</f>
        <v>N/A</v>
      </c>
      <c r="G21" s="49" t="n">
        <v>229.9538121</v>
      </c>
      <c r="H21" s="24" t="str">
        <f aca="false">IF($B21="N/A","N/A",IF(G21&gt;15,"No",IF(G21&lt;-15,"No","Yes")))</f>
        <v>N/A</v>
      </c>
      <c r="I21" s="26" t="n">
        <v>3.6594873743218</v>
      </c>
      <c r="J21" s="26" t="n">
        <v>1.67294700682575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68.67415144</v>
      </c>
      <c r="D22" s="24" t="str">
        <f aca="false">IF($B22="N/A","N/A",IF(C22&gt;15,"No",IF(C22&lt;-15,"No","Yes")))</f>
        <v>N/A</v>
      </c>
      <c r="E22" s="49" t="n">
        <v>274.69518487</v>
      </c>
      <c r="F22" s="24" t="str">
        <f aca="false">IF($B22="N/A","N/A",IF(E22&gt;15,"No",IF(E22&lt;-15,"No","Yes")))</f>
        <v>N/A</v>
      </c>
      <c r="G22" s="49" t="n">
        <v>286.49114843</v>
      </c>
      <c r="H22" s="24" t="str">
        <f aca="false">IF($B22="N/A","N/A",IF(G22&gt;15,"No",IF(G22&lt;-15,"No","Yes")))</f>
        <v>N/A</v>
      </c>
      <c r="I22" s="26" t="n">
        <v>2.24101700804835</v>
      </c>
      <c r="J22" s="26" t="n">
        <v>4.29420106711462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291.73981564</v>
      </c>
      <c r="D23" s="24" t="str">
        <f aca="false">IF($B23="N/A","N/A",IF(C23&gt;15,"No",IF(C23&lt;-15,"No","Yes")))</f>
        <v>N/A</v>
      </c>
      <c r="E23" s="49" t="n">
        <v>290.14618158</v>
      </c>
      <c r="F23" s="24" t="str">
        <f aca="false">IF($B23="N/A","N/A",IF(E23&gt;15,"No",IF(E23&lt;-15,"No","Yes")))</f>
        <v>N/A</v>
      </c>
      <c r="G23" s="49" t="n">
        <v>387.56595477</v>
      </c>
      <c r="H23" s="24" t="str">
        <f aca="false">IF($B23="N/A","N/A",IF(G23&gt;15,"No",IF(G23&lt;-15,"No","Yes")))</f>
        <v>N/A</v>
      </c>
      <c r="I23" s="26" t="n">
        <v>-0.546251822537142</v>
      </c>
      <c r="J23" s="26" t="n">
        <v>33.5761003848121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6.126619026</v>
      </c>
      <c r="D24" s="24" t="str">
        <f aca="false">IF($B24="N/A","N/A",IF(C24&gt;99,"No",IF(C24&lt;75,"No","Yes")))</f>
        <v>Yes</v>
      </c>
      <c r="E24" s="25" t="n">
        <v>85.966152129</v>
      </c>
      <c r="F24" s="24" t="str">
        <f aca="false">IF($B24="N/A","N/A",IF(E24&gt;99,"No",IF(E24&lt;75,"No","Yes")))</f>
        <v>Yes</v>
      </c>
      <c r="G24" s="25" t="n">
        <v>85.977334492</v>
      </c>
      <c r="H24" s="24" t="str">
        <f aca="false">IF($B24="N/A","N/A",IF(G24&gt;99,"No",IF(G24&lt;75,"No","Yes")))</f>
        <v>Yes</v>
      </c>
      <c r="I24" s="26" t="n">
        <v>-0.186315100737397</v>
      </c>
      <c r="J24" s="26" t="n">
        <v>0.013007867309476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879000022</v>
      </c>
      <c r="D25" s="24" t="str">
        <f aca="false">IF($B25="N/A","N/A",IF(C25&gt;15,"No",IF(C25&lt;-15,"No","Yes")))</f>
        <v>N/A</v>
      </c>
      <c r="E25" s="26" t="n">
        <v>99.852890273</v>
      </c>
      <c r="F25" s="24" t="str">
        <f aca="false">IF($B25="N/A","N/A",IF(E25&gt;15,"No",IF(E25&lt;-15,"No","Yes")))</f>
        <v>N/A</v>
      </c>
      <c r="G25" s="26" t="n">
        <v>99.821528405</v>
      </c>
      <c r="H25" s="24" t="str">
        <f aca="false">IF($B25="N/A","N/A",IF(G25&gt;15,"No",IF(G25&lt;-15,"No","Yes")))</f>
        <v>N/A</v>
      </c>
      <c r="I25" s="26" t="n">
        <v>-0.0261413800641262</v>
      </c>
      <c r="J25" s="26" t="n">
        <v>-0.031408072329464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931357491</v>
      </c>
      <c r="D26" s="24" t="str">
        <f aca="false">IF($B26="N/A","N/A",IF(C26&gt;15,"No",IF(C26&lt;-15,"No","Yes")))</f>
        <v>N/A</v>
      </c>
      <c r="E26" s="54" t="n">
        <v>28.951555594</v>
      </c>
      <c r="F26" s="24" t="str">
        <f aca="false">IF($B26="N/A","N/A",IF(E26&gt;15,"No",IF(E26&lt;-15,"No","Yes")))</f>
        <v>N/A</v>
      </c>
      <c r="G26" s="54" t="n">
        <v>28.83717123</v>
      </c>
      <c r="H26" s="24" t="str">
        <f aca="false">IF($B26="N/A","N/A",IF(G26&gt;15,"No",IF(G26&lt;-15,"No","Yes")))</f>
        <v>N/A</v>
      </c>
      <c r="I26" s="26" t="n">
        <v>0.0698138793047707</v>
      </c>
      <c r="J26" s="26" t="n">
        <v>-0.39508883599921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3.15505434</v>
      </c>
      <c r="D27" s="24" t="str">
        <f aca="false">IF($B27="N/A","N/A",IF(C27&gt;20,"No",IF(C27&lt;=0,"No","Yes")))</f>
        <v>Yes</v>
      </c>
      <c r="E27" s="26" t="n">
        <v>13.438720476</v>
      </c>
      <c r="F27" s="24" t="str">
        <f aca="false">IF($B27="N/A","N/A",IF(E27&gt;20,"No",IF(E27&lt;=0,"No","Yes")))</f>
        <v>Yes</v>
      </c>
      <c r="G27" s="26" t="n">
        <v>13.421826182</v>
      </c>
      <c r="H27" s="24" t="str">
        <f aca="false">IF($B27="N/A","N/A",IF(G27&gt;20,"No",IF(G27&lt;=0,"No","Yes")))</f>
        <v>Yes</v>
      </c>
      <c r="I27" s="26" t="n">
        <v>2.15632812049639</v>
      </c>
      <c r="J27" s="26" t="n">
        <v>-0.12571356052960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986225895</v>
      </c>
      <c r="H28" s="24" t="str">
        <f aca="false">IF($B28="N/A","N/A",IF(G28&gt;15,"No",IF(G28&lt;-15,"No","Yes")))</f>
        <v>N/A</v>
      </c>
      <c r="I28" s="26" t="n">
        <v>0</v>
      </c>
      <c r="J28" s="26" t="n">
        <v>-0.013774104999996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30.144291979</v>
      </c>
      <c r="D29" s="24" t="str">
        <f aca="false">IF($B29="N/A","N/A",IF(C29&gt;15,"No",IF(C29&lt;-15,"No","Yes")))</f>
        <v>N/A</v>
      </c>
      <c r="E29" s="54" t="n">
        <v>30.30459452</v>
      </c>
      <c r="F29" s="24" t="str">
        <f aca="false">IF($B29="N/A","N/A",IF(E29&gt;15,"No",IF(E29&lt;-15,"No","Yes")))</f>
        <v>N/A</v>
      </c>
      <c r="G29" s="54" t="n">
        <v>30.243559719</v>
      </c>
      <c r="H29" s="24" t="str">
        <f aca="false">IF($B29="N/A","N/A",IF(G29&gt;15,"No",IF(G29&lt;-15,"No","Yes")))</f>
        <v>N/A</v>
      </c>
      <c r="I29" s="26" t="n">
        <v>0.531784064166028</v>
      </c>
      <c r="J29" s="26" t="n">
        <v>-0.20140444697162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3814947149</v>
      </c>
      <c r="D30" s="24" t="str">
        <f aca="false">IF($B30="N/A","N/A",IF(C30&gt;10,"No",IF(C30&lt;=0,"No","Yes")))</f>
        <v>Yes</v>
      </c>
      <c r="E30" s="26" t="n">
        <v>0.2957039241</v>
      </c>
      <c r="F30" s="24" t="str">
        <f aca="false">IF($B30="N/A","N/A",IF(E30&gt;10,"No",IF(E30&lt;=0,"No","Yes")))</f>
        <v>Yes</v>
      </c>
      <c r="G30" s="26" t="n">
        <v>0.2828566675</v>
      </c>
      <c r="H30" s="24" t="str">
        <f aca="false">IF($B30="N/A","N/A",IF(G30&gt;10,"No",IF(G30&lt;=0,"No","Yes")))</f>
        <v>Yes</v>
      </c>
      <c r="I30" s="26" t="n">
        <v>-22.48806797297</v>
      </c>
      <c r="J30" s="26" t="n">
        <v>-4.34463514107963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024390244</v>
      </c>
      <c r="D32" s="24" t="str">
        <f aca="false">IF($B32="N/A","N/A",IF(C32&gt;15,"No",IF(C32&lt;-15,"No","Yes")))</f>
        <v>N/A</v>
      </c>
      <c r="E32" s="54" t="n">
        <v>29.257861635</v>
      </c>
      <c r="F32" s="24" t="str">
        <f aca="false">IF($B32="N/A","N/A",IF(E32&gt;15,"No",IF(E32&lt;-15,"No","Yes")))</f>
        <v>N/A</v>
      </c>
      <c r="G32" s="54" t="n">
        <v>28.797385621</v>
      </c>
      <c r="H32" s="24" t="str">
        <f aca="false">IF($B32="N/A","N/A",IF(G32&gt;15,"No",IF(G32&lt;-15,"No","Yes")))</f>
        <v>N/A</v>
      </c>
      <c r="I32" s="26" t="n">
        <v>4.40142097744334</v>
      </c>
      <c r="J32" s="26" t="n">
        <v>-1.5738539601580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3219443204</v>
      </c>
      <c r="D33" s="24" t="str">
        <f aca="false">IF($B33="N/A","N/A",IF(C33&gt;5,"No",IF(C33&lt;=0,"No","Yes")))</f>
        <v>Yes</v>
      </c>
      <c r="E33" s="26" t="n">
        <v>0.277106193</v>
      </c>
      <c r="F33" s="24" t="str">
        <f aca="false">IF($B33="N/A","N/A",IF(E33&gt;5,"No",IF(E33&lt;=0,"No","Yes")))</f>
        <v>Yes</v>
      </c>
      <c r="G33" s="26" t="n">
        <v>0.3142851861</v>
      </c>
      <c r="H33" s="24" t="str">
        <f aca="false">IF($B33="N/A","N/A",IF(G33&gt;5,"No",IF(G33&lt;=0,"No","Yes")))</f>
        <v>Yes</v>
      </c>
      <c r="I33" s="26" t="n">
        <v>-13.9272925654631</v>
      </c>
      <c r="J33" s="26" t="n">
        <v>13.4168755658232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9.439306358</v>
      </c>
      <c r="D35" s="24" t="str">
        <f aca="false">IF($B35="N/A","N/A",IF(C35&gt;15,"No",IF(C35&lt;-15,"No","Yes")))</f>
        <v>N/A</v>
      </c>
      <c r="E35" s="54" t="n">
        <v>20.476510067</v>
      </c>
      <c r="F35" s="24" t="str">
        <f aca="false">IF($B35="N/A","N/A",IF(E35&gt;15,"No",IF(E35&lt;-15,"No","Yes")))</f>
        <v>N/A</v>
      </c>
      <c r="G35" s="54" t="n">
        <v>18.729411765</v>
      </c>
      <c r="H35" s="24" t="str">
        <f aca="false">IF($B35="N/A","N/A",IF(G35&gt;15,"No",IF(G35&lt;-15,"No","Yes")))</f>
        <v>N/A</v>
      </c>
      <c r="I35" s="26" t="n">
        <v>5.33560040620046</v>
      </c>
      <c r="J35" s="26" t="n">
        <v>-8.5322073746132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5.2050766711</v>
      </c>
      <c r="D36" s="24" t="str">
        <f aca="false">IF($B36="N/A","N/A",IF(C36&gt;20,"No",IF(C36&lt;1,"No","Yes")))</f>
        <v>Yes</v>
      </c>
      <c r="E36" s="26" t="n">
        <v>5.0158080714</v>
      </c>
      <c r="F36" s="24" t="str">
        <f aca="false">IF($B36="N/A","N/A",IF(E36&gt;20,"No",IF(E36&lt;1,"No","Yes")))</f>
        <v>Yes</v>
      </c>
      <c r="G36" s="26" t="n">
        <v>5.156125788</v>
      </c>
      <c r="H36" s="24" t="str">
        <f aca="false">IF($B36="N/A","N/A",IF(G36&gt;20,"No",IF(G36&lt;1,"No","Yes")))</f>
        <v>Yes</v>
      </c>
      <c r="I36" s="26" t="n">
        <v>-3.63623077352289</v>
      </c>
      <c r="J36" s="26" t="n">
        <v>2.79750968543009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3.4204257853</v>
      </c>
      <c r="D37" s="24" t="str">
        <f aca="false">IF($B37="N/A","N/A",IF(C37&gt;100,"No",IF(C37&lt;95,"No","Yes")))</f>
        <v>No</v>
      </c>
      <c r="E37" s="26" t="n">
        <v>3.0723451739</v>
      </c>
      <c r="F37" s="24" t="str">
        <f aca="false">IF($B37="N/A","N/A",IF(E37&gt;100,"No",IF(E37&lt;95,"No","Yes")))</f>
        <v>No</v>
      </c>
      <c r="G37" s="26" t="n">
        <v>3.039322623</v>
      </c>
      <c r="H37" s="24" t="str">
        <f aca="false">IF($B37="N/A","N/A",IF(G37&gt;100,"No",IF(G37&lt;95,"No","Yes")))</f>
        <v>No</v>
      </c>
      <c r="I37" s="26" t="n">
        <v>-10.176528691134</v>
      </c>
      <c r="J37" s="26" t="n">
        <v>-1.0748320592533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2.404787813</v>
      </c>
      <c r="D38" s="24" t="str">
        <f aca="false">IF($B38="N/A","N/A",IF(C38&gt;30,"No",IF(C38&lt;5,"No","Yes")))</f>
        <v>Yes</v>
      </c>
      <c r="E38" s="26" t="n">
        <v>11.440677966</v>
      </c>
      <c r="F38" s="24" t="str">
        <f aca="false">IF($B38="N/A","N/A",IF(E38&gt;30,"No",IF(E38&lt;5,"No","Yes")))</f>
        <v>Yes</v>
      </c>
      <c r="G38" s="26" t="n">
        <v>9.1240875912</v>
      </c>
      <c r="H38" s="24" t="str">
        <f aca="false">IF($B38="N/A","N/A",IF(G38&gt;30,"No",IF(G38&lt;5,"No","Yes")))</f>
        <v>Yes</v>
      </c>
      <c r="I38" s="26" t="n">
        <v>-7.77207850334715</v>
      </c>
      <c r="J38" s="26" t="n">
        <v>-20.2487158688022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42.165397171</v>
      </c>
      <c r="D39" s="24" t="str">
        <f aca="false">IF($B39="N/A","N/A",IF(C39&gt;75,"No",IF(C39&lt;15,"No","Yes")))</f>
        <v>Yes</v>
      </c>
      <c r="E39" s="26" t="n">
        <v>46.852300242</v>
      </c>
      <c r="F39" s="24" t="str">
        <f aca="false">IF($B39="N/A","N/A",IF(E39&gt;75,"No",IF(E39&lt;15,"No","Yes")))</f>
        <v>Yes</v>
      </c>
      <c r="G39" s="26" t="n">
        <v>47.931873479</v>
      </c>
      <c r="H39" s="24" t="str">
        <f aca="false">IF($B39="N/A","N/A",IF(G39&gt;75,"No",IF(G39&lt;15,"No","Yes")))</f>
        <v>Yes</v>
      </c>
      <c r="I39" s="26" t="n">
        <v>11.1155197993095</v>
      </c>
      <c r="J39" s="26" t="n">
        <v>2.30420541024415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45.429815016</v>
      </c>
      <c r="D40" s="24" t="str">
        <f aca="false">IF($B40="N/A","N/A",IF(C40&gt;70,"No",IF(C40&lt;25,"No","Yes")))</f>
        <v>Yes</v>
      </c>
      <c r="E40" s="26" t="n">
        <v>41.707021792</v>
      </c>
      <c r="F40" s="24" t="str">
        <f aca="false">IF($B40="N/A","N/A",IF(E40&gt;70,"No",IF(E40&lt;25,"No","Yes")))</f>
        <v>Yes</v>
      </c>
      <c r="G40" s="26" t="n">
        <v>42.944038929</v>
      </c>
      <c r="H40" s="24" t="str">
        <f aca="false">IF($B40="N/A","N/A",IF(G40&gt;70,"No",IF(G40&lt;25,"No","Yes")))</f>
        <v>Yes</v>
      </c>
      <c r="I40" s="26" t="n">
        <v>-8.1946035278569</v>
      </c>
      <c r="J40" s="26" t="n">
        <v>2.9659685200473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1.0681852017</v>
      </c>
      <c r="D42" s="24" t="str">
        <f aca="false">IF($B42="N/A","N/A",IF(C42&gt;5,"No",IF(C42&lt;1,"No","Yes")))</f>
        <v>Yes</v>
      </c>
      <c r="E42" s="26" t="n">
        <v>1.0898270411</v>
      </c>
      <c r="F42" s="24" t="str">
        <f aca="false">IF($B42="N/A","N/A",IF(E42&gt;5,"No",IF(E42&lt;1,"No","Yes")))</f>
        <v>Yes</v>
      </c>
      <c r="G42" s="26" t="n">
        <v>1.0094100682</v>
      </c>
      <c r="H42" s="24" t="str">
        <f aca="false">IF($B42="N/A","N/A",IF(G42&gt;5,"No",IF(G42&lt;1,"No","Yes")))</f>
        <v>Yes</v>
      </c>
      <c r="I42" s="26" t="n">
        <v>2.02603812199957</v>
      </c>
      <c r="J42" s="26" t="n">
        <v>-7.3788748000629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646568409</v>
      </c>
      <c r="D43" s="24" t="str">
        <f aca="false">IF($B43="N/A","N/A",IF(C43&gt;98,"No",IF(C43&lt;8,"No","Yes")))</f>
        <v>Yes</v>
      </c>
      <c r="E43" s="26" t="n">
        <v>96.793751162</v>
      </c>
      <c r="F43" s="24" t="str">
        <f aca="false">IF($B43="N/A","N/A",IF(E43&gt;98,"No",IF(E43&lt;8,"No","Yes")))</f>
        <v>Yes</v>
      </c>
      <c r="G43" s="26" t="n">
        <v>96.797988575</v>
      </c>
      <c r="H43" s="24" t="str">
        <f aca="false">IF($B43="N/A","N/A",IF(G43&gt;98,"No",IF(G43&lt;8,"No","Yes")))</f>
        <v>Yes</v>
      </c>
      <c r="I43" s="26" t="n">
        <v>0.152289683351348</v>
      </c>
      <c r="J43" s="26" t="n">
        <v>0.0043777753719932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7232395415</v>
      </c>
      <c r="D44" s="24" t="str">
        <f aca="false">IF($B44="N/A","N/A",IF(C44&gt;5,"No",IF(C44&lt;=0,"No","Yes")))</f>
        <v>Yes</v>
      </c>
      <c r="E44" s="26" t="n">
        <v>1.4915380324</v>
      </c>
      <c r="F44" s="24" t="str">
        <f aca="false">IF($B44="N/A","N/A",IF(E44&gt;5,"No",IF(E44&lt;=0,"No","Yes")))</f>
        <v>Yes</v>
      </c>
      <c r="G44" s="26" t="n">
        <v>1.5714259304</v>
      </c>
      <c r="H44" s="24" t="str">
        <f aca="false">IF($B44="N/A","N/A",IF(G44&gt;5,"No",IF(G44&lt;=0,"No","Yes")))</f>
        <v>Yes</v>
      </c>
      <c r="I44" s="26" t="n">
        <v>-13.4456936206509</v>
      </c>
      <c r="J44" s="26" t="n">
        <v>5.35607515629046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2</v>
      </c>
      <c r="D46" s="24" t="str">
        <f aca="false">IF($B46="N/A","N/A",IF(C46&gt;15,"No",IF(C46&lt;-15,"No","Yes")))</f>
        <v>N/A</v>
      </c>
      <c r="E46" s="23" t="n">
        <v>16</v>
      </c>
      <c r="F46" s="24" t="str">
        <f aca="false">IF($B46="N/A","N/A",IF(E46&gt;15,"No",IF(E46&lt;-15,"No","Yes")))</f>
        <v>N/A</v>
      </c>
      <c r="G46" s="23" t="n">
        <v>19</v>
      </c>
      <c r="H46" s="24" t="str">
        <f aca="false">IF($B46="N/A","N/A",IF(G46&gt;15,"No",IF(G46&lt;-15,"No","Yes")))</f>
        <v>N/A</v>
      </c>
      <c r="I46" s="26" t="n">
        <v>33.3333333333333</v>
      </c>
      <c r="J46" s="26" t="n">
        <v>18.7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2209.75</v>
      </c>
      <c r="D49" s="24" t="str">
        <f aca="false">IF($B49="N/A","N/A",IF(C49&gt;15,"No",IF(C49&lt;-15,"No","Yes")))</f>
        <v>N/A</v>
      </c>
      <c r="E49" s="49" t="n">
        <v>969.5625</v>
      </c>
      <c r="F49" s="24" t="str">
        <f aca="false">IF($B49="N/A","N/A",IF(E49&gt;15,"No",IF(E49&lt;-15,"No","Yes")))</f>
        <v>N/A</v>
      </c>
      <c r="G49" s="49" t="n">
        <v>1628.5789474</v>
      </c>
      <c r="H49" s="24" t="str">
        <f aca="false">IF($B49="N/A","N/A",IF(G49&gt;15,"No",IF(G49&lt;-15,"No","Yes")))</f>
        <v>N/A</v>
      </c>
      <c r="I49" s="26" t="n">
        <v>-56.123430252291</v>
      </c>
      <c r="J49" s="26" t="n">
        <v>67.970496734351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73.684210526</v>
      </c>
      <c r="H52" s="24" t="str">
        <f aca="false">IF($B52="N/A","N/A",IF(G52&gt;10,"No",IF(G52&lt;=0,"No","Yes")))</f>
        <v>No</v>
      </c>
      <c r="I52" s="26" t="n">
        <v>0</v>
      </c>
      <c r="J52" s="26" t="n">
        <v>-26.315789474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8.3333333333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36.842105263</v>
      </c>
      <c r="H54" s="24" t="str">
        <f aca="false">IF($B54="N/A","N/A",IF(G54&gt;100,"No",IF(G54&lt;95,"No","Yes")))</f>
        <v>No</v>
      </c>
      <c r="I54" s="26" t="n">
        <v>-100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n">
        <v>14.285714286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10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n">
        <v>85.714285714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75</v>
      </c>
      <c r="D59" s="24" t="str">
        <f aca="false">IF($B59="N/A","N/A",IF(C59&gt;5,"No",IF(C59&lt;1,"No","Yes")))</f>
        <v>No</v>
      </c>
      <c r="E59" s="26" t="n">
        <v>75</v>
      </c>
      <c r="F59" s="24" t="str">
        <f aca="false">IF($B59="N/A","N/A",IF(E59&gt;5,"No",IF(E59&lt;1,"No","Yes")))</f>
        <v>No</v>
      </c>
      <c r="G59" s="26" t="n">
        <v>63.157894737</v>
      </c>
      <c r="H59" s="24" t="str">
        <f aca="false">IF($B59="N/A","N/A",IF(G59&gt;5,"No",IF(G59&lt;1,"No","Yes")))</f>
        <v>No</v>
      </c>
      <c r="I59" s="26" t="n">
        <v>0</v>
      </c>
      <c r="J59" s="26" t="n">
        <v>-15.789473684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713491</v>
      </c>
      <c r="D7" s="24" t="str">
        <f aca="false">IF($B7="N/A","N/A",IF(C7&gt;15,"No",IF(C7&lt;-15,"No","Yes")))</f>
        <v>N/A</v>
      </c>
      <c r="E7" s="23" t="n">
        <v>1436975</v>
      </c>
      <c r="F7" s="24" t="str">
        <f aca="false">IF($B7="N/A","N/A",IF(E7&gt;15,"No",IF(E7&lt;-15,"No","Yes")))</f>
        <v>N/A</v>
      </c>
      <c r="G7" s="23" t="n">
        <v>1484627</v>
      </c>
      <c r="H7" s="24" t="str">
        <f aca="false">IF($B7="N/A","N/A",IF(G7&gt;15,"No",IF(G7&lt;-15,"No","Yes")))</f>
        <v>N/A</v>
      </c>
      <c r="I7" s="26" t="n">
        <v>-16.1375811136446</v>
      </c>
      <c r="J7" s="26" t="n">
        <v>3.3161328485185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.5635862692</v>
      </c>
      <c r="D8" s="24" t="str">
        <f aca="false">IF($B8="N/A","N/A",IF(C8&gt;15,"No",IF(C8&lt;-15,"No","Yes")))</f>
        <v>N/A</v>
      </c>
      <c r="E8" s="26" t="n">
        <v>0.5051584057</v>
      </c>
      <c r="F8" s="24" t="str">
        <f aca="false">IF($B8="N/A","N/A",IF(E8&gt;15,"No",IF(E8&lt;-15,"No","Yes")))</f>
        <v>N/A</v>
      </c>
      <c r="G8" s="26" t="n">
        <v>0.3596189481</v>
      </c>
      <c r="H8" s="24" t="str">
        <f aca="false">IF($B8="N/A","N/A",IF(G8&gt;15,"No",IF(G8&lt;-15,"No","Yes")))</f>
        <v>N/A</v>
      </c>
      <c r="I8" s="26" t="n">
        <v>-10.3671552507724</v>
      </c>
      <c r="J8" s="26" t="n">
        <v>-28.810657401281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4.930629925</v>
      </c>
      <c r="D10" s="24" t="str">
        <f aca="false">IF($B10="N/A","N/A",IF(C10&gt;15,"No",IF(C10&lt;-15,"No","Yes")))</f>
        <v>N/A</v>
      </c>
      <c r="E10" s="26" t="n">
        <v>17.406913829</v>
      </c>
      <c r="F10" s="24" t="str">
        <f aca="false">IF($B10="N/A","N/A",IF(E10&gt;15,"No",IF(E10&lt;-15,"No","Yes")))</f>
        <v>N/A</v>
      </c>
      <c r="G10" s="26" t="n">
        <v>16.243541307</v>
      </c>
      <c r="H10" s="24" t="str">
        <f aca="false">IF($B10="N/A","N/A",IF(G10&gt;15,"No",IF(G10&lt;-15,"No","Yes")))</f>
        <v>N/A</v>
      </c>
      <c r="I10" s="26" t="n">
        <v>16.5852607454538</v>
      </c>
      <c r="J10" s="26" t="n">
        <v>-6.6833933540925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447999</v>
      </c>
      <c r="D11" s="24" t="str">
        <f aca="false">IF($B11="N/A","N/A",IF(C11&gt;15,"No",IF(C11&lt;-15,"No","Yes")))</f>
        <v>N/A</v>
      </c>
      <c r="E11" s="23" t="n">
        <v>1179583</v>
      </c>
      <c r="F11" s="24" t="str">
        <f aca="false">IF($B11="N/A","N/A",IF(E11&gt;15,"No",IF(E11&lt;-15,"No","Yes")))</f>
        <v>N/A</v>
      </c>
      <c r="G11" s="23" t="n">
        <v>1238132</v>
      </c>
      <c r="H11" s="24" t="str">
        <f aca="false">IF($B11="N/A","N/A",IF(G11&gt;15,"No",IF(G11&lt;-15,"No","Yes")))</f>
        <v>N/A</v>
      </c>
      <c r="I11" s="26" t="n">
        <v>-18.5370293764015</v>
      </c>
      <c r="J11" s="26" t="n">
        <v>4.9635337233581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1.25511827</v>
      </c>
      <c r="D12" s="24" t="str">
        <f aca="false">IF($B12="N/A","N/A",IF(C12&gt;20,"No",IF(C12&lt;5,"No","Yes")))</f>
        <v>Yes</v>
      </c>
      <c r="E12" s="26" t="n">
        <v>14.482236519</v>
      </c>
      <c r="F12" s="24" t="str">
        <f aca="false">IF($B12="N/A","N/A",IF(E12&gt;20,"No",IF(E12&lt;5,"No","Yes")))</f>
        <v>Yes</v>
      </c>
      <c r="G12" s="26" t="n">
        <v>14.520826535</v>
      </c>
      <c r="H12" s="24" t="str">
        <f aca="false">IF($B12="N/A","N/A",IF(G12&gt;20,"No",IF(G12&lt;5,"No","Yes")))</f>
        <v>Yes</v>
      </c>
      <c r="I12" s="26" t="n">
        <v>28.6724508049083</v>
      </c>
      <c r="J12" s="26" t="n">
        <v>0.26646447839303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3.6205135501</v>
      </c>
      <c r="D13" s="24" t="str">
        <f aca="false">IF($B13="N/A","N/A",IF(C13&gt;1,"Yes","No"))</f>
        <v>Yes</v>
      </c>
      <c r="E13" s="26" t="n">
        <v>2.7774221907</v>
      </c>
      <c r="F13" s="24" t="str">
        <f aca="false">IF($B13="N/A","N/A",IF(E13&gt;1,"Yes","No"))</f>
        <v>Yes</v>
      </c>
      <c r="G13" s="26" t="n">
        <v>2.3702642368</v>
      </c>
      <c r="H13" s="24" t="str">
        <f aca="false">IF($B13="N/A","N/A",IF(G13&gt;1,"Yes","No"))</f>
        <v>Yes</v>
      </c>
      <c r="I13" s="26" t="n">
        <v>-23.2865130245601</v>
      </c>
      <c r="J13" s="26" t="n">
        <v>-14.659562930811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4.135278677</v>
      </c>
      <c r="F14" s="24" t="str">
        <f aca="false">IF($B14="N/A","N/A",IF(E14&gt;15,"No",IF(E14&lt;-15,"No","Yes")))</f>
        <v>N/A</v>
      </c>
      <c r="G14" s="26" t="n">
        <v>67.652570961</v>
      </c>
      <c r="H14" s="24" t="str">
        <f aca="false">IF($B14="N/A","N/A",IF(G14&gt;15,"No",IF(G14&lt;-15,"No","Yes")))</f>
        <v>N/A</v>
      </c>
      <c r="I14" s="26" t="s">
        <v>11</v>
      </c>
      <c r="J14" s="26" t="n">
        <v>5.48417712771451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265.65531712</v>
      </c>
      <c r="D15" s="24" t="str">
        <f aca="false">IF($B15="N/A","N/A",IF(C15&gt;15,"No",IF(C15&lt;-15,"No","Yes")))</f>
        <v>N/A</v>
      </c>
      <c r="E15" s="49" t="n">
        <v>350.04813503</v>
      </c>
      <c r="F15" s="24" t="str">
        <f aca="false">IF($B15="N/A","N/A",IF(E15&gt;15,"No",IF(E15&lt;-15,"No","Yes")))</f>
        <v>N/A</v>
      </c>
      <c r="G15" s="49" t="n">
        <v>503.16093638</v>
      </c>
      <c r="H15" s="24" t="str">
        <f aca="false">IF($B15="N/A","N/A",IF(G15&gt;15,"No",IF(G15&lt;-15,"No","Yes")))</f>
        <v>N/A</v>
      </c>
      <c r="I15" s="26" t="n">
        <v>31.7677879836595</v>
      </c>
      <c r="J15" s="26" t="n">
        <v>43.740499099324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.6163159087</v>
      </c>
      <c r="D16" s="24" t="str">
        <f aca="false">IF($B16="N/A","N/A",IF(C16&gt;15,"No",IF(C16&lt;-15,"No","Yes")))</f>
        <v>N/A</v>
      </c>
      <c r="E16" s="60" t="n">
        <v>1.9330412474</v>
      </c>
      <c r="F16" s="24" t="str">
        <f aca="false">IF($B16="N/A","N/A",IF(E16&gt;15,"No",IF(E16&lt;-15,"No","Yes")))</f>
        <v>N/A</v>
      </c>
      <c r="G16" s="60" t="n">
        <v>2.7311787833</v>
      </c>
      <c r="H16" s="24" t="str">
        <f aca="false">IF($B16="N/A","N/A",IF(G16&gt;15,"No",IF(G16&lt;-15,"No","Yes")))</f>
        <v>N/A</v>
      </c>
      <c r="I16" s="26" t="n">
        <v>213.644548211871</v>
      </c>
      <c r="J16" s="26" t="n">
        <v>41.2892139251306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4.398937925</v>
      </c>
      <c r="D18" s="24" t="str">
        <f aca="false">IF($B18="N/A","N/A",IF(C18&gt;15,"No",IF(C18&lt;-15,"No","Yes")))</f>
        <v>N/A</v>
      </c>
      <c r="E18" s="60" t="n">
        <v>15.562251524</v>
      </c>
      <c r="F18" s="24" t="str">
        <f aca="false">IF($B18="N/A","N/A",IF(E18&gt;15,"No",IF(E18&lt;-15,"No","Yes")))</f>
        <v>N/A</v>
      </c>
      <c r="G18" s="60" t="n">
        <v>13.570988205</v>
      </c>
      <c r="H18" s="24" t="str">
        <f aca="false">IF($B18="N/A","N/A",IF(G18&gt;15,"No",IF(G18&lt;-15,"No","Yes")))</f>
        <v>N/A</v>
      </c>
      <c r="I18" s="26" t="n">
        <v>8.07916254003852</v>
      </c>
      <c r="J18" s="26" t="n">
        <v>-12.7954706035247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26.74145319</v>
      </c>
      <c r="D19" s="24" t="str">
        <f aca="false">IF($B19="N/A","N/A",IF(C19&gt;300,"No",IF(C19&lt;75,"No","Yes")))</f>
        <v>Yes</v>
      </c>
      <c r="E19" s="49" t="n">
        <v>111.1606542</v>
      </c>
      <c r="F19" s="24" t="str">
        <f aca="false">IF($B19="N/A","N/A",IF(E19&gt;300,"No",IF(E19&lt;75,"No","Yes")))</f>
        <v>Yes</v>
      </c>
      <c r="G19" s="49" t="n">
        <v>118.78001089</v>
      </c>
      <c r="H19" s="24" t="str">
        <f aca="false">IF($B19="N/A","N/A",IF(G19&gt;300,"No",IF(G19&lt;75,"No","Yes")))</f>
        <v>Yes</v>
      </c>
      <c r="I19" s="26" t="n">
        <v>-12.2933725295406</v>
      </c>
      <c r="J19" s="26" t="n">
        <v>6.8543647433841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</v>
      </c>
      <c r="F21" s="24" t="str">
        <f aca="false">IF($B21="N/A","N/A",IF(E21&gt;5,"No",IF(E21&lt;3,"No","Yes")))</f>
        <v>No</v>
      </c>
      <c r="G21" s="49" t="n">
        <v>2</v>
      </c>
      <c r="H21" s="24" t="str">
        <f aca="false">IF($B21="N/A","N/A",IF(G21&gt;5,"No",IF(G21&lt;3,"No","Yes")))</f>
        <v>No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285025</v>
      </c>
      <c r="D23" s="24" t="str">
        <f aca="false">IF($B23="N/A","N/A",IF(C23&gt;15,"No",IF(C23&lt;-15,"No","Yes")))</f>
        <v>N/A</v>
      </c>
      <c r="E23" s="23" t="n">
        <v>1008753</v>
      </c>
      <c r="F23" s="24" t="str">
        <f aca="false">IF($B23="N/A","N/A",IF(E23&gt;15,"No",IF(E23&lt;-15,"No","Yes")))</f>
        <v>N/A</v>
      </c>
      <c r="G23" s="23" t="n">
        <v>1058345</v>
      </c>
      <c r="H23" s="24" t="str">
        <f aca="false">IF($B23="N/A","N/A",IF(G23&gt;15,"No",IF(G23&lt;-15,"No","Yes")))</f>
        <v>N/A</v>
      </c>
      <c r="I23" s="26" t="n">
        <v>-21.499348261707</v>
      </c>
      <c r="J23" s="26" t="n">
        <v>4.91616877471492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968872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311278968941032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8.2333806735</v>
      </c>
      <c r="D26" s="24" t="str">
        <f aca="false">IF($B26="N/A","N/A",IF(C26&gt;15,"No",IF(C26&lt;-15,"No","Yes")))</f>
        <v>N/A</v>
      </c>
      <c r="E26" s="25" t="n">
        <v>8.4322921468</v>
      </c>
      <c r="F26" s="24" t="str">
        <f aca="false">IF($B26="N/A","N/A",IF(E26&gt;15,"No",IF(E26&lt;-15,"No","Yes")))</f>
        <v>N/A</v>
      </c>
      <c r="G26" s="25" t="n">
        <v>6.3978192366</v>
      </c>
      <c r="H26" s="24" t="str">
        <f aca="false">IF($B26="N/A","N/A",IF(G26&gt;15,"No",IF(G26&lt;-15,"No","Yes")))</f>
        <v>N/A</v>
      </c>
      <c r="I26" s="26" t="n">
        <v>2.41591493443536</v>
      </c>
      <c r="J26" s="26" t="n">
        <v>-24.1271634661291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8.8209058358</v>
      </c>
      <c r="D27" s="24" t="str">
        <f aca="false">IF($B27="N/A","N/A",IF(C27&gt;15,"No",IF(C27&lt;-15,"No","Yes")))</f>
        <v>N/A</v>
      </c>
      <c r="E27" s="25" t="n">
        <v>8.6541560277</v>
      </c>
      <c r="F27" s="24" t="str">
        <f aca="false">IF($B27="N/A","N/A",IF(E27&gt;15,"No",IF(E27&lt;-15,"No","Yes")))</f>
        <v>N/A</v>
      </c>
      <c r="G27" s="25" t="n">
        <v>8.8187521896</v>
      </c>
      <c r="H27" s="24" t="str">
        <f aca="false">IF($B27="N/A","N/A",IF(G27&gt;15,"No",IF(G27&lt;-15,"No","Yes")))</f>
        <v>N/A</v>
      </c>
      <c r="I27" s="26" t="n">
        <v>-1.89039324536534</v>
      </c>
      <c r="J27" s="26" t="n">
        <v>1.90193198936055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16.786715786</v>
      </c>
      <c r="D28" s="24" t="str">
        <f aca="false">IF($B28="N/A","N/A",IF(C28&gt;15,"No",IF(C28&lt;-15,"No","Yes")))</f>
        <v>N/A</v>
      </c>
      <c r="E28" s="25" t="n">
        <v>9.6334846639</v>
      </c>
      <c r="F28" s="24" t="str">
        <f aca="false">IF($B28="N/A","N/A",IF(E28&gt;15,"No",IF(E28&lt;-15,"No","Yes")))</f>
        <v>N/A</v>
      </c>
      <c r="G28" s="25" t="n">
        <v>7.012</v>
      </c>
      <c r="H28" s="24" t="str">
        <f aca="false">IF($B28="N/A","N/A",IF(G28&gt;15,"No",IF(G28&lt;-15,"No","Yes")))</f>
        <v>N/A</v>
      </c>
      <c r="I28" s="26" t="n">
        <v>-42.6124514961154</v>
      </c>
      <c r="J28" s="26" t="n">
        <v>-27.212216091687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8.0629660482</v>
      </c>
      <c r="D29" s="24" t="str">
        <f aca="false">IF($B29="N/A","N/A",IF(C29&gt;15,"No",IF(C29&lt;-15,"No","Yes")))</f>
        <v>N/A</v>
      </c>
      <c r="E29" s="25" t="n">
        <v>8.376304965</v>
      </c>
      <c r="F29" s="24" t="str">
        <f aca="false">IF($B29="N/A","N/A",IF(E29&gt;15,"No",IF(E29&lt;-15,"No","Yes")))</f>
        <v>N/A</v>
      </c>
      <c r="G29" s="25" t="n">
        <v>6.2253553924</v>
      </c>
      <c r="H29" s="24" t="str">
        <f aca="false">IF($B29="N/A","N/A",IF(G29&gt;15,"No",IF(G29&lt;-15,"No","Yes")))</f>
        <v>N/A</v>
      </c>
      <c r="I29" s="26" t="n">
        <v>3.88614952521039</v>
      </c>
      <c r="J29" s="26" t="n">
        <v>-25.6789787571924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50.895585689</v>
      </c>
      <c r="D30" s="24" t="str">
        <f aca="false">IF($B30="N/A","N/A",IF(C30&gt;90,"No",IF(C30&lt;50,"No","Yes")))</f>
        <v>Yes</v>
      </c>
      <c r="E30" s="25" t="n">
        <v>51.359252463</v>
      </c>
      <c r="F30" s="24" t="str">
        <f aca="false">IF($B30="N/A","N/A",IF(E30&gt;90,"No",IF(E30&lt;50,"No","Yes")))</f>
        <v>Yes</v>
      </c>
      <c r="G30" s="25" t="n">
        <v>51.917569413</v>
      </c>
      <c r="H30" s="24" t="str">
        <f aca="false">IF($B30="N/A","N/A",IF(G30&gt;90,"No",IF(G30&lt;50,"No","Yes")))</f>
        <v>Yes</v>
      </c>
      <c r="I30" s="26" t="n">
        <v>0.911015695611119</v>
      </c>
      <c r="J30" s="26" t="n">
        <v>1.0870815349234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32.812279917</v>
      </c>
      <c r="D31" s="24" t="str">
        <f aca="false">IF($B31="N/A","N/A",IF(C31&gt;5,"No",IF(C31&lt;=0,"No","Yes")))</f>
        <v>No</v>
      </c>
      <c r="E31" s="25" t="n">
        <v>27.010873821</v>
      </c>
      <c r="F31" s="24" t="str">
        <f aca="false">IF($B31="N/A","N/A",IF(E31&gt;5,"No",IF(E31&lt;=0,"No","Yes")))</f>
        <v>No</v>
      </c>
      <c r="G31" s="25" t="n">
        <v>26.45933037</v>
      </c>
      <c r="H31" s="24" t="str">
        <f aca="false">IF($B31="N/A","N/A",IF(G31&gt;5,"No",IF(G31&lt;=0,"No","Yes")))</f>
        <v>No</v>
      </c>
      <c r="I31" s="26" t="n">
        <v>-17.6805943100415</v>
      </c>
      <c r="J31" s="26" t="n">
        <v>-2.0419311668887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3450711076</v>
      </c>
      <c r="D32" s="24" t="str">
        <f aca="false">IF($B32="N/A","N/A",IF(C32&gt;5,"No",IF(C32&lt;=0,"No","Yes")))</f>
        <v>Yes</v>
      </c>
      <c r="E32" s="25" t="n">
        <v>4.3588470121</v>
      </c>
      <c r="F32" s="24" t="str">
        <f aca="false">IF($B32="N/A","N/A",IF(E32&gt;5,"No",IF(E32&lt;=0,"No","Yes")))</f>
        <v>Yes</v>
      </c>
      <c r="G32" s="25" t="n">
        <v>4.3426292939</v>
      </c>
      <c r="H32" s="24" t="str">
        <f aca="false">IF($B32="N/A","N/A",IF(G32&gt;5,"No",IF(G32&lt;=0,"No","Yes")))</f>
        <v>Yes</v>
      </c>
      <c r="I32" s="26" t="n">
        <v>30.3065576751628</v>
      </c>
      <c r="J32" s="26" t="n">
        <v>-0.37206440499013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1232660843</v>
      </c>
      <c r="D33" s="24" t="str">
        <f aca="false">IF($B33="N/A","N/A",IF(C33&gt;5,"No",IF(C33&lt;=0,"No","Yes")))</f>
        <v>Yes</v>
      </c>
      <c r="E33" s="25" t="n">
        <v>0.1807181738</v>
      </c>
      <c r="F33" s="24" t="str">
        <f aca="false">IF($B33="N/A","N/A",IF(E33&gt;5,"No",IF(E33&lt;=0,"No","Yes")))</f>
        <v>Yes</v>
      </c>
      <c r="G33" s="25" t="n">
        <v>0.1563762289</v>
      </c>
      <c r="H33" s="24" t="str">
        <f aca="false">IF($B33="N/A","N/A",IF(G33&gt;5,"No",IF(G33&lt;=0,"No","Yes")))</f>
        <v>Yes</v>
      </c>
      <c r="I33" s="26" t="n">
        <v>46.6081889647565</v>
      </c>
      <c r="J33" s="26" t="n">
        <v>-13.469561133867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5205929846</v>
      </c>
      <c r="D34" s="24" t="str">
        <f aca="false">IF($B34="N/A","N/A",IF(C34&gt;10,"No",IF(C34&lt;1,"No","Yes")))</f>
        <v>Yes</v>
      </c>
      <c r="E34" s="25" t="n">
        <v>1.976797095</v>
      </c>
      <c r="F34" s="24" t="str">
        <f aca="false">IF($B34="N/A","N/A",IF(E34&gt;10,"No",IF(E34&lt;1,"No","Yes")))</f>
        <v>Yes</v>
      </c>
      <c r="G34" s="25" t="n">
        <v>2.2335816771</v>
      </c>
      <c r="H34" s="24" t="str">
        <f aca="false">IF($B34="N/A","N/A",IF(G34&gt;10,"No",IF(G34&lt;1,"No","Yes")))</f>
        <v>Yes</v>
      </c>
      <c r="I34" s="26" t="n">
        <v>30.0017239997991</v>
      </c>
      <c r="J34" s="26" t="n">
        <v>12.989931174499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8.6574969359</v>
      </c>
      <c r="D35" s="24" t="str">
        <f aca="false">IF($B35="N/A","N/A",IF(C35&gt;10,"No",IF(C35&lt;=0,"No","Yes")))</f>
        <v>Yes</v>
      </c>
      <c r="E35" s="25" t="n">
        <v>11.371564694</v>
      </c>
      <c r="F35" s="24" t="str">
        <f aca="false">IF($B35="N/A","N/A",IF(E35&gt;10,"No",IF(E35&lt;=0,"No","Yes")))</f>
        <v>No</v>
      </c>
      <c r="G35" s="25" t="n">
        <v>11.775271769</v>
      </c>
      <c r="H35" s="24" t="str">
        <f aca="false">IF($B35="N/A","N/A",IF(G35&gt;10,"No",IF(G35&lt;=0,"No","Yes")))</f>
        <v>No</v>
      </c>
      <c r="I35" s="26" t="n">
        <v>31.3493354741552</v>
      </c>
      <c r="J35" s="26" t="n">
        <v>3.5501453481859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.0021789459</v>
      </c>
      <c r="D36" s="24" t="str">
        <f aca="false">IF($B36="N/A","N/A",IF(C36&gt;=5,"No",IF(C36&lt;0,"No","Yes")))</f>
        <v>Yes</v>
      </c>
      <c r="E36" s="25" t="n">
        <v>0.0047583502</v>
      </c>
      <c r="F36" s="24" t="str">
        <f aca="false">IF($B36="N/A","N/A",IF(E36&gt;=5,"No",IF(E36&lt;0,"No","Yes")))</f>
        <v>Yes</v>
      </c>
      <c r="G36" s="25" t="n">
        <v>0.0069920489</v>
      </c>
      <c r="H36" s="24" t="str">
        <f aca="false">IF($B36="N/A","N/A",IF(G36&gt;=5,"No",IF(G36&lt;0,"No","Yes")))</f>
        <v>Yes</v>
      </c>
      <c r="I36" s="26" t="n">
        <v>118.378537989401</v>
      </c>
      <c r="J36" s="26" t="n">
        <v>46.9427134640069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567615416</v>
      </c>
      <c r="D37" s="24" t="str">
        <f aca="false">IF($B37="N/A","N/A",IF(C37&gt;15,"No",IF(C37&lt;=0,"No","Yes")))</f>
        <v>Yes</v>
      </c>
      <c r="E37" s="25" t="n">
        <v>0.7806668233</v>
      </c>
      <c r="F37" s="24" t="str">
        <f aca="false">IF($B37="N/A","N/A",IF(E37&gt;15,"No",IF(E37&lt;=0,"No","Yes")))</f>
        <v>Yes</v>
      </c>
      <c r="G37" s="25" t="n">
        <v>0.7752670443</v>
      </c>
      <c r="H37" s="24" t="str">
        <f aca="false">IF($B37="N/A","N/A",IF(G37&gt;15,"No",IF(G37&lt;=0,"No","Yes")))</f>
        <v>Yes</v>
      </c>
      <c r="I37" s="26" t="n">
        <v>37.5344645854369</v>
      </c>
      <c r="J37" s="26" t="n">
        <v>-0.69168803372151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4.587469153</v>
      </c>
      <c r="D38" s="24" t="str">
        <f aca="false">IF($B38="N/A","N/A",IF(C38&gt;15,"No",IF(C38&lt;-15,"No","Yes")))</f>
        <v>N/A</v>
      </c>
      <c r="E38" s="49" t="n">
        <v>56.349460317</v>
      </c>
      <c r="F38" s="24" t="str">
        <f aca="false">IF($B38="N/A","N/A",IF(E38&gt;15,"No",IF(E38&lt;-15,"No","Yes")))</f>
        <v>N/A</v>
      </c>
      <c r="G38" s="49" t="n">
        <v>68.728702011</v>
      </c>
      <c r="H38" s="24" t="str">
        <f aca="false">IF($B38="N/A","N/A",IF(G38&gt;15,"No",IF(G38&lt;-15,"No","Yes")))</f>
        <v>N/A</v>
      </c>
      <c r="I38" s="26" t="n">
        <v>3.2278308398241</v>
      </c>
      <c r="J38" s="26" t="n">
        <v>21.9686961052674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9.020252524</v>
      </c>
      <c r="D40" s="24" t="str">
        <f aca="false">IF($B40="N/A","N/A",IF(C40&gt;35,"No",IF(C40&lt;10,"No","Yes")))</f>
        <v>Yes</v>
      </c>
      <c r="E40" s="25" t="n">
        <v>19.55067296</v>
      </c>
      <c r="F40" s="24" t="str">
        <f aca="false">IF($B40="N/A","N/A",IF(E40&gt;35,"No",IF(E40&lt;10,"No","Yes")))</f>
        <v>Yes</v>
      </c>
      <c r="G40" s="25" t="n">
        <v>3.0215099991</v>
      </c>
      <c r="H40" s="24" t="str">
        <f aca="false">IF($B40="N/A","N/A",IF(G40&gt;35,"No",IF(G40&lt;10,"No","Yes")))</f>
        <v>No</v>
      </c>
      <c r="I40" s="26" t="n">
        <v>2.78871395282848</v>
      </c>
      <c r="J40" s="26" t="n">
        <v>-84.5452378786045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8.6153187681</v>
      </c>
      <c r="D41" s="24" t="str">
        <f aca="false">IF($B41="N/A","N/A",IF(C41&gt;20,"No",IF(C41&lt;2,"No","Yes")))</f>
        <v>Yes</v>
      </c>
      <c r="E41" s="25" t="n">
        <v>11.059595362</v>
      </c>
      <c r="F41" s="24" t="str">
        <f aca="false">IF($B41="N/A","N/A",IF(E41&gt;20,"No",IF(E41&lt;2,"No","Yes")))</f>
        <v>Yes</v>
      </c>
      <c r="G41" s="25" t="n">
        <v>10.984319858</v>
      </c>
      <c r="H41" s="24" t="str">
        <f aca="false">IF($B41="N/A","N/A",IF(G41&gt;20,"No",IF(G41&lt;2,"No","Yes")))</f>
        <v>Yes</v>
      </c>
      <c r="I41" s="26" t="n">
        <v>28.3712844491656</v>
      </c>
      <c r="J41" s="26" t="n">
        <v>-0.680635245107084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6710764382</v>
      </c>
      <c r="D42" s="24" t="str">
        <f aca="false">IF($B42="N/A","N/A",IF(C42&gt;8,"No",IF(C42&lt;0.5,"No","Yes")))</f>
        <v>Yes</v>
      </c>
      <c r="E42" s="25" t="n">
        <v>3.0164966052</v>
      </c>
      <c r="F42" s="24" t="str">
        <f aca="false">IF($B42="N/A","N/A",IF(E42&gt;8,"No",IF(E42&lt;0.5,"No","Yes")))</f>
        <v>Yes</v>
      </c>
      <c r="G42" s="25" t="n">
        <v>3.0142344888</v>
      </c>
      <c r="H42" s="24" t="str">
        <f aca="false">IF($B42="N/A","N/A",IF(G42&gt;8,"No",IF(G42&lt;0.5,"No","Yes")))</f>
        <v>Yes</v>
      </c>
      <c r="I42" s="26" t="n">
        <v>12.9318712882951</v>
      </c>
      <c r="J42" s="26" t="n">
        <v>-0.074991511546881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6.1940429175</v>
      </c>
      <c r="D43" s="24" t="str">
        <f aca="false">IF($B43="N/A","N/A",IF(C43&gt;25,"No",IF(C43&lt;3,"No","Yes")))</f>
        <v>Yes</v>
      </c>
      <c r="E43" s="25" t="n">
        <v>7.9977952978</v>
      </c>
      <c r="F43" s="24" t="str">
        <f aca="false">IF($B43="N/A","N/A",IF(E43&gt;25,"No",IF(E43&lt;3,"No","Yes")))</f>
        <v>Yes</v>
      </c>
      <c r="G43" s="25" t="n">
        <v>5.9336038815</v>
      </c>
      <c r="H43" s="24" t="str">
        <f aca="false">IF($B43="N/A","N/A",IF(G43&gt;25,"No",IF(G43&lt;3,"No","Yes")))</f>
        <v>Yes</v>
      </c>
      <c r="I43" s="26" t="n">
        <v>29.1207601291213</v>
      </c>
      <c r="J43" s="26" t="n">
        <v>-25.8095054879413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3.492422326</v>
      </c>
      <c r="D44" s="24" t="str">
        <f aca="false">IF($B44="N/A","N/A",IF(C44&gt;25,"No",IF(C44&lt;2,"No","Yes")))</f>
        <v>Yes</v>
      </c>
      <c r="E44" s="25" t="n">
        <v>6.2725959675</v>
      </c>
      <c r="F44" s="24" t="str">
        <f aca="false">IF($B44="N/A","N/A",IF(E44&gt;25,"No",IF(E44&lt;2,"No","Yes")))</f>
        <v>Yes</v>
      </c>
      <c r="G44" s="25" t="n">
        <v>5.3076265301</v>
      </c>
      <c r="H44" s="24" t="str">
        <f aca="false">IF($B44="N/A","N/A",IF(G44&gt;25,"No",IF(G44&lt;2,"No","Yes")))</f>
        <v>Yes</v>
      </c>
      <c r="I44" s="26" t="n">
        <v>-53.510231032328</v>
      </c>
      <c r="J44" s="26" t="n">
        <v>-15.3838927678391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4153032042</v>
      </c>
      <c r="D45" s="24" t="str">
        <f aca="false">IF($B45="N/A","N/A",IF(C45&gt;25,"No",IF(C45&lt;=0,"No","Yes")))</f>
        <v>Yes</v>
      </c>
      <c r="E45" s="25" t="n">
        <v>2.685791269</v>
      </c>
      <c r="F45" s="24" t="str">
        <f aca="false">IF($B45="N/A","N/A",IF(E45&gt;25,"No",IF(E45&lt;=0,"No","Yes")))</f>
        <v>Yes</v>
      </c>
      <c r="G45" s="25" t="n">
        <v>2.3621786846</v>
      </c>
      <c r="H45" s="24" t="str">
        <f aca="false">IF($B45="N/A","N/A",IF(G45&gt;25,"No",IF(G45&lt;=0,"No","Yes")))</f>
        <v>Yes</v>
      </c>
      <c r="I45" s="26" t="n">
        <v>89.7679070484507</v>
      </c>
      <c r="J45" s="26" t="n">
        <v>-12.0490593641884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8559366549</v>
      </c>
      <c r="D46" s="24" t="str">
        <f aca="false">IF($B46="N/A","N/A",IF(C46&gt;20,"No",IF(C46&lt;4,"No","Yes")))</f>
        <v>Yes</v>
      </c>
      <c r="E46" s="25" t="n">
        <v>15.425679031</v>
      </c>
      <c r="F46" s="24" t="str">
        <f aca="false">IF($B46="N/A","N/A",IF(E46&gt;20,"No",IF(E46&lt;4,"No","Yes")))</f>
        <v>Yes</v>
      </c>
      <c r="G46" s="25" t="n">
        <v>17.507051103</v>
      </c>
      <c r="H46" s="24" t="str">
        <f aca="false">IF($B46="N/A","N/A",IF(G46&gt;20,"No",IF(G46&lt;4,"No","Yes")))</f>
        <v>Yes</v>
      </c>
      <c r="I46" s="26" t="n">
        <v>74.1846134645165</v>
      </c>
      <c r="J46" s="26" t="n">
        <v>13.49290405833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038371230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9.548024358</v>
      </c>
      <c r="D48" s="24" t="str">
        <f aca="false">IF($B48="N/A","N/A",IF(C48&gt;=25,"No",IF(C48&lt;0,"No","Yes")))</f>
        <v>Yes</v>
      </c>
      <c r="E48" s="25" t="n">
        <v>12.026036106</v>
      </c>
      <c r="F48" s="24" t="str">
        <f aca="false">IF($B48="N/A","N/A",IF(E48&gt;=25,"No",IF(E48&lt;0,"No","Yes")))</f>
        <v>Yes</v>
      </c>
      <c r="G48" s="25" t="n">
        <v>26.762634113</v>
      </c>
      <c r="H48" s="24" t="str">
        <f aca="false">IF($B48="N/A","N/A",IF(G48&gt;=25,"No",IF(G48&lt;0,"No","Yes")))</f>
        <v>No</v>
      </c>
      <c r="I48" s="26" t="n">
        <v>-38.4795318147925</v>
      </c>
      <c r="J48" s="26" t="n">
        <v>122.539113279792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6845197564</v>
      </c>
      <c r="D49" s="24" t="str">
        <f aca="false">IF($B49="N/A","N/A",IF(C49&gt;3,"Yes","No"))</f>
        <v>Yes</v>
      </c>
      <c r="E49" s="25" t="n">
        <v>5.2951515386</v>
      </c>
      <c r="F49" s="24" t="str">
        <f aca="false">IF($B49="N/A","N/A",IF(E49&gt;3,"Yes","No"))</f>
        <v>Yes</v>
      </c>
      <c r="G49" s="25" t="n">
        <v>5.7097638294</v>
      </c>
      <c r="H49" s="24" t="str">
        <f aca="false">IF($B49="N/A","N/A",IF(G49&gt;3,"Yes","No"))</f>
        <v>Yes</v>
      </c>
      <c r="I49" s="26" t="n">
        <v>43.7134793320714</v>
      </c>
      <c r="J49" s="26" t="n">
        <v>7.8300363601986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3.6410964767</v>
      </c>
      <c r="D50" s="24" t="str">
        <f aca="false">IF($B50="N/A","N/A",IF(C50&gt;1,"Yes","No"))</f>
        <v>Yes</v>
      </c>
      <c r="E50" s="25" t="n">
        <v>5.3505664915</v>
      </c>
      <c r="F50" s="24" t="str">
        <f aca="false">IF($B50="N/A","N/A",IF(E50&gt;1,"Yes","No"))</f>
        <v>Yes</v>
      </c>
      <c r="G50" s="25" t="n">
        <v>6.1059484384</v>
      </c>
      <c r="H50" s="24" t="str">
        <f aca="false">IF($B50="N/A","N/A",IF(G50&gt;1,"Yes","No"))</f>
        <v>Yes</v>
      </c>
      <c r="I50" s="26" t="n">
        <v>46.9493194080188</v>
      </c>
      <c r="J50" s="26" t="n">
        <v>14.1177938466892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717495769</v>
      </c>
      <c r="D51" s="24" t="str">
        <f aca="false">IF($B51="N/A","N/A",IF(C51&gt;15,"No",IF(C51&lt;-15,"No","Yes")))</f>
        <v>N/A</v>
      </c>
      <c r="E51" s="25" t="n">
        <v>0.0645351241</v>
      </c>
      <c r="F51" s="24" t="str">
        <f aca="false">IF($B51="N/A","N/A",IF(E51&gt;15,"No",IF(E51&lt;-15,"No","Yes")))</f>
        <v>N/A</v>
      </c>
      <c r="G51" s="25" t="n">
        <v>0.064723696</v>
      </c>
      <c r="H51" s="24" t="str">
        <f aca="false">IF($B51="N/A","N/A",IF(G51&gt;15,"No",IF(G51&lt;-15,"No","Yes")))</f>
        <v>N/A</v>
      </c>
      <c r="I51" s="26" t="n">
        <v>-10.0550457740748</v>
      </c>
      <c r="J51" s="26" t="n">
        <v>0.292200414316711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3890975</v>
      </c>
      <c r="D52" s="24" t="str">
        <f aca="false">IF($B52="N/A","N/A",IF(C52&gt;15,"No",IF(C52&lt;-15,"No","Yes")))</f>
        <v>N/A</v>
      </c>
      <c r="E52" s="25" t="n">
        <v>0.0015861167</v>
      </c>
      <c r="F52" s="24" t="str">
        <f aca="false">IF($B52="N/A","N/A",IF(E52&gt;15,"No",IF(E52&lt;-15,"No","Yes")))</f>
        <v>N/A</v>
      </c>
      <c r="G52" s="25" t="n">
        <v>0.0053857674</v>
      </c>
      <c r="H52" s="24" t="str">
        <f aca="false">IF($B52="N/A","N/A",IF(G52&gt;15,"No",IF(G52&lt;-15,"No","Yes")))</f>
        <v>N/A</v>
      </c>
      <c r="I52" s="26" t="n">
        <v>307.639910305258</v>
      </c>
      <c r="J52" s="26" t="n">
        <v>239.55681823411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3.2388474932</v>
      </c>
      <c r="D54" s="24" t="str">
        <f aca="false">IF($B54="N/A","N/A",IF(C54&gt;0,"Yes","No"))</f>
        <v>Yes</v>
      </c>
      <c r="E54" s="25" t="n">
        <v>4.2899500671</v>
      </c>
      <c r="F54" s="24" t="str">
        <f aca="false">IF($B54="N/A","N/A",IF(E54&gt;0,"Yes","No"))</f>
        <v>Yes</v>
      </c>
      <c r="G54" s="25" t="n">
        <v>5.1925411846</v>
      </c>
      <c r="H54" s="24" t="str">
        <f aca="false">IF($B54="N/A","N/A",IF(G54&gt;0,"Yes","No"))</f>
        <v>Yes</v>
      </c>
      <c r="I54" s="26" t="n">
        <v>32.4529813801608</v>
      </c>
      <c r="J54" s="26" t="n">
        <v>21.0396648768024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1.4936674384</v>
      </c>
      <c r="D55" s="24" t="str">
        <f aca="false">IF($B55="N/A","N/A",IF(C55&gt;0,"Yes","No"))</f>
        <v>Yes</v>
      </c>
      <c r="E55" s="25" t="n">
        <v>1.7720889058</v>
      </c>
      <c r="F55" s="24" t="str">
        <f aca="false">IF($B55="N/A","N/A",IF(E55&gt;0,"Yes","No"))</f>
        <v>Yes</v>
      </c>
      <c r="G55" s="25" t="n">
        <v>0.631457606</v>
      </c>
      <c r="H55" s="24" t="str">
        <f aca="false">IF($B55="N/A","N/A",IF(G55&gt;0,"Yes","No"))</f>
        <v>Yes</v>
      </c>
      <c r="I55" s="26" t="n">
        <v>18.6401243169793</v>
      </c>
      <c r="J55" s="26" t="n">
        <v>-64.3664827462518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4.1710472559</v>
      </c>
      <c r="D56" s="24" t="str">
        <f aca="false">IF($B56="N/A","N/A",IF(C56&gt;1,"Yes","No"))</f>
        <v>Yes</v>
      </c>
      <c r="E56" s="25" t="n">
        <v>2.2815297699</v>
      </c>
      <c r="F56" s="24" t="str">
        <f aca="false">IF($B56="N/A","N/A",IF(E56&gt;1,"Yes","No"))</f>
        <v>Yes</v>
      </c>
      <c r="G56" s="25" t="n">
        <v>2.2762898677</v>
      </c>
      <c r="H56" s="24" t="str">
        <f aca="false">IF($B56="N/A","N/A",IF(G56&gt;1,"Yes","No"))</f>
        <v>Yes</v>
      </c>
      <c r="I56" s="26" t="n">
        <v>-45.3007930640741</v>
      </c>
      <c r="J56" s="26" t="n">
        <v>-0.229666177015507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368864419</v>
      </c>
      <c r="D57" s="24" t="str">
        <f aca="false">IF($B57="N/A","N/A",IF(C57&gt;0,"Yes","No"))</f>
        <v>Yes</v>
      </c>
      <c r="E57" s="25" t="n">
        <v>0.0383641982</v>
      </c>
      <c r="F57" s="24" t="str">
        <f aca="false">IF($B57="N/A","N/A",IF(E57&gt;0,"Yes","No"))</f>
        <v>Yes</v>
      </c>
      <c r="G57" s="25" t="n">
        <v>0.0472435737</v>
      </c>
      <c r="H57" s="24" t="str">
        <f aca="false">IF($B57="N/A","N/A",IF(G57&gt;0,"Yes","No"))</f>
        <v>Yes</v>
      </c>
      <c r="I57" s="26" t="n">
        <v>4.00623162300726</v>
      </c>
      <c r="J57" s="26" t="n">
        <v>23.14495262929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7.78195E-005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n">
        <v>-100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277037412</v>
      </c>
      <c r="D59" s="24" t="str">
        <f aca="false">IF($B59="N/A","N/A",IF(C59&gt;15,"No",IF(C59&lt;-15,"No","Yes")))</f>
        <v>N/A</v>
      </c>
      <c r="E59" s="25" t="n">
        <v>0.0006939261</v>
      </c>
      <c r="F59" s="24" t="str">
        <f aca="false">IF($B59="N/A","N/A",IF(E59&gt;15,"No",IF(E59&lt;-15,"No","Yes")))</f>
        <v>N/A</v>
      </c>
      <c r="G59" s="25" t="n">
        <v>0.0011338458</v>
      </c>
      <c r="H59" s="24" t="str">
        <f aca="false">IF($B59="N/A","N/A",IF(G59&gt;15,"No",IF(G59&lt;-15,"No","Yes")))</f>
        <v>N/A</v>
      </c>
      <c r="I59" s="26" t="n">
        <v>-97.4951899276333</v>
      </c>
      <c r="J59" s="26" t="n">
        <v>63.3957564069142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033462384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n">
        <v>-100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736328087</v>
      </c>
      <c r="D62" s="24" t="str">
        <f aca="false">IF($B62="N/A","N/A",IF(C62&gt;15,"No",IF(C62&lt;-15,"No","Yes")))</f>
        <v>N/A</v>
      </c>
      <c r="E62" s="25" t="n">
        <v>0.1792311894</v>
      </c>
      <c r="F62" s="24" t="str">
        <f aca="false">IF($B62="N/A","N/A",IF(E62&gt;15,"No",IF(E62&lt;-15,"No","Yes")))</f>
        <v>N/A</v>
      </c>
      <c r="G62" s="25" t="n">
        <v>0.1419196954</v>
      </c>
      <c r="H62" s="24" t="str">
        <f aca="false">IF($B62="N/A","N/A",IF(G62&gt;15,"No",IF(G62&lt;-15,"No","Yes")))</f>
        <v>N/A</v>
      </c>
      <c r="I62" s="26" t="n">
        <v>-75.6587868146879</v>
      </c>
      <c r="J62" s="26" t="n">
        <v>-20.8175229573073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.9976070504</v>
      </c>
      <c r="D63" s="24" t="str">
        <f aca="false">IF($B63="N/A","N/A",IF(C63&gt;1,"Yes","No"))</f>
        <v>Yes</v>
      </c>
      <c r="E63" s="25" t="n">
        <v>2.6193726314</v>
      </c>
      <c r="F63" s="24" t="str">
        <f aca="false">IF($B63="N/A","N/A",IF(E63&gt;1,"Yes","No"))</f>
        <v>Yes</v>
      </c>
      <c r="G63" s="25" t="n">
        <v>2.8395277532</v>
      </c>
      <c r="H63" s="24" t="str">
        <f aca="false">IF($B63="N/A","N/A",IF(G63&gt;1,"Yes","No"))</f>
        <v>Yes</v>
      </c>
      <c r="I63" s="26" t="n">
        <v>-12.6178786158622</v>
      </c>
      <c r="J63" s="26" t="n">
        <v>8.4048798235450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0821773895</v>
      </c>
      <c r="D64" s="24" t="str">
        <f aca="false">IF($B64="N/A","N/A",IF(C64&gt;0,"Yes","No"))</f>
        <v>Yes</v>
      </c>
      <c r="E64" s="25" t="n">
        <v>0.0677073575</v>
      </c>
      <c r="F64" s="24" t="str">
        <f aca="false">IF($B64="N/A","N/A",IF(E64&gt;0,"Yes","No"))</f>
        <v>Yes</v>
      </c>
      <c r="G64" s="25" t="n">
        <v>0.045542805</v>
      </c>
      <c r="H64" s="24" t="str">
        <f aca="false">IF($B64="N/A","N/A",IF(G64&gt;0,"Yes","No"))</f>
        <v>Yes</v>
      </c>
      <c r="I64" s="26" t="n">
        <v>-17.6082887130407</v>
      </c>
      <c r="J64" s="26" t="n">
        <v>-32.735810875502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0021789459</v>
      </c>
      <c r="D65" s="24" t="str">
        <f aca="false">IF($B65="N/A","N/A",IF(C65&gt;=1,"No",IF(C65&lt;0,"No","Yes")))</f>
        <v>Yes</v>
      </c>
      <c r="E65" s="25" t="n">
        <v>0.0045600856</v>
      </c>
      <c r="F65" s="24" t="str">
        <f aca="false">IF($B65="N/A","N/A",IF(E65&gt;=1,"No",IF(E65&lt;0,"No","Yes")))</f>
        <v>Yes</v>
      </c>
      <c r="G65" s="25" t="n">
        <v>0.0069920489</v>
      </c>
      <c r="H65" s="24" t="str">
        <f aca="false">IF($B65="N/A","N/A",IF(G65&gt;=1,"No",IF(G65&lt;0,"No","Yes")))</f>
        <v>Yes</v>
      </c>
      <c r="I65" s="26" t="n">
        <v>109.279431857395</v>
      </c>
      <c r="J65" s="26" t="n">
        <v>53.3315273730826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90.497290706</v>
      </c>
      <c r="D67" s="24" t="str">
        <f aca="false">IF($B67="N/A","N/A",IF(C67&gt;15,"No",IF(C67&lt;-15,"No","Yes")))</f>
        <v>N/A</v>
      </c>
      <c r="E67" s="49" t="n">
        <v>109.9785557</v>
      </c>
      <c r="F67" s="24" t="str">
        <f aca="false">IF($B67="N/A","N/A",IF(E67&gt;15,"No",IF(E67&lt;-15,"No","Yes")))</f>
        <v>N/A</v>
      </c>
      <c r="G67" s="49" t="n">
        <v>113.66783894</v>
      </c>
      <c r="H67" s="24" t="str">
        <f aca="false">IF($B67="N/A","N/A",IF(G67&gt;15,"No",IF(G67&lt;-15,"No","Yes")))</f>
        <v>N/A</v>
      </c>
      <c r="I67" s="26" t="n">
        <v>21.5269041117364</v>
      </c>
      <c r="J67" s="26" t="n">
        <v>3.354547817543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3.166241843</v>
      </c>
      <c r="D68" s="24" t="str">
        <f aca="false">IF($B68="N/A","N/A",IF(C68&gt;90,"No",IF(C68&lt;20,"No","Yes")))</f>
        <v>Yes</v>
      </c>
      <c r="E68" s="49" t="n">
        <v>59.880000811</v>
      </c>
      <c r="F68" s="24" t="str">
        <f aca="false">IF($B68="N/A","N/A",IF(E68&gt;90,"No",IF(E68&lt;20,"No","Yes")))</f>
        <v>Yes</v>
      </c>
      <c r="G68" s="49" t="n">
        <v>55.307617737</v>
      </c>
      <c r="H68" s="24" t="str">
        <f aca="false">IF($B68="N/A","N/A",IF(G68&gt;90,"No",IF(G68&lt;20,"No","Yes")))</f>
        <v>Yes</v>
      </c>
      <c r="I68" s="26" t="n">
        <v>12.6278607162525</v>
      </c>
      <c r="J68" s="26" t="n">
        <v>-7.6359101738022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45.549070085</v>
      </c>
      <c r="D69" s="24" t="str">
        <f aca="false">IF($B69="N/A","N/A",IF(C69&gt;60,"No",IF(C69&lt;10,"No","Yes")))</f>
        <v>Yes</v>
      </c>
      <c r="E69" s="49" t="n">
        <v>45.815442257</v>
      </c>
      <c r="F69" s="24" t="str">
        <f aca="false">IF($B69="N/A","N/A",IF(E69&gt;60,"No",IF(E69&lt;10,"No","Yes")))</f>
        <v>Yes</v>
      </c>
      <c r="G69" s="49" t="n">
        <v>47.049375495</v>
      </c>
      <c r="H69" s="24" t="str">
        <f aca="false">IF($B69="N/A","N/A",IF(G69&gt;60,"No",IF(G69&lt;10,"No","Yes")))</f>
        <v>Yes</v>
      </c>
      <c r="I69" s="26" t="n">
        <v>0.584802656789528</v>
      </c>
      <c r="J69" s="26" t="n">
        <v>2.69326929352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6.630083906</v>
      </c>
      <c r="D70" s="24" t="str">
        <f aca="false">IF($B70="N/A","N/A",IF(C70&gt;100,"No",IF(C70&lt;10,"No","Yes")))</f>
        <v>Yes</v>
      </c>
      <c r="E70" s="49" t="n">
        <v>20.111012521</v>
      </c>
      <c r="F70" s="24" t="str">
        <f aca="false">IF($B70="N/A","N/A",IF(E70&gt;100,"No",IF(E70&lt;10,"No","Yes")))</f>
        <v>Yes</v>
      </c>
      <c r="G70" s="49" t="n">
        <v>22.182282687</v>
      </c>
      <c r="H70" s="24" t="str">
        <f aca="false">IF($B70="N/A","N/A",IF(G70&gt;100,"No",IF(G70&lt;10,"No","Yes")))</f>
        <v>Yes</v>
      </c>
      <c r="I70" s="26" t="n">
        <v>-24.4801008063335</v>
      </c>
      <c r="J70" s="26" t="n">
        <v>10.299183911487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219.10631855</v>
      </c>
      <c r="D71" s="24" t="str">
        <f aca="false">IF($B71="N/A","N/A",IF(C71&gt;100,"No",IF(C71&lt;20,"No","Yes")))</f>
        <v>No</v>
      </c>
      <c r="E71" s="49" t="n">
        <v>218.10628672</v>
      </c>
      <c r="F71" s="24" t="str">
        <f aca="false">IF($B71="N/A","N/A",IF(E71&gt;100,"No",IF(E71&lt;20,"No","Yes")))</f>
        <v>No</v>
      </c>
      <c r="G71" s="49" t="n">
        <v>239.23030988</v>
      </c>
      <c r="H71" s="24" t="str">
        <f aca="false">IF($B71="N/A","N/A",IF(G71&gt;100,"No",IF(G71&lt;20,"No","Yes")))</f>
        <v>No</v>
      </c>
      <c r="I71" s="26" t="n">
        <v>-0.456413962234401</v>
      </c>
      <c r="J71" s="26" t="n">
        <v>9.68519682659057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6.762205778</v>
      </c>
      <c r="D72" s="24" t="str">
        <f aca="false">IF($B72="N/A","N/A",IF(C72&gt;100,"No",IF(C72&lt;20,"No","Yes")))</f>
        <v>Yes</v>
      </c>
      <c r="E72" s="49" t="n">
        <v>48.063200316</v>
      </c>
      <c r="F72" s="24" t="str">
        <f aca="false">IF($B72="N/A","N/A",IF(E72&gt;100,"No",IF(E72&lt;20,"No","Yes")))</f>
        <v>Yes</v>
      </c>
      <c r="G72" s="49" t="n">
        <v>60.074769017</v>
      </c>
      <c r="H72" s="24" t="str">
        <f aca="false">IF($B72="N/A","N/A",IF(G72&gt;100,"No",IF(G72&lt;20,"No","Yes")))</f>
        <v>Yes</v>
      </c>
      <c r="I72" s="26" t="n">
        <v>2.78214963634601</v>
      </c>
      <c r="J72" s="26" t="n">
        <v>24.9911962208672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27.78319679</v>
      </c>
      <c r="D73" s="24" t="str">
        <f aca="false">IF($B73="N/A","N/A",IF(C73&gt;15,"No",IF(C73&lt;-15,"No","Yes")))</f>
        <v>N/A</v>
      </c>
      <c r="E73" s="49" t="n">
        <v>93.419148858</v>
      </c>
      <c r="F73" s="24" t="str">
        <f aca="false">IF($B73="N/A","N/A",IF(E73&gt;15,"No",IF(E73&lt;-15,"No","Yes")))</f>
        <v>N/A</v>
      </c>
      <c r="G73" s="49" t="n">
        <v>101.67916</v>
      </c>
      <c r="H73" s="24" t="str">
        <f aca="false">IF($B73="N/A","N/A",IF(G73&gt;15,"No",IF(G73&lt;-15,"No","Yes")))</f>
        <v>N/A</v>
      </c>
      <c r="I73" s="26" t="n">
        <v>-26.8924622291882</v>
      </c>
      <c r="J73" s="26" t="n">
        <v>8.84188225109551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8.16995457</v>
      </c>
      <c r="D74" s="24" t="str">
        <f aca="false">IF($B74="N/A","N/A",IF(C74&gt;60,"No",IF(C74&lt;10,"No","Yes")))</f>
        <v>Yes</v>
      </c>
      <c r="E74" s="49" t="n">
        <v>18.217907935</v>
      </c>
      <c r="F74" s="24" t="str">
        <f aca="false">IF($B74="N/A","N/A",IF(E74&gt;60,"No",IF(E74&lt;10,"No","Yes")))</f>
        <v>Yes</v>
      </c>
      <c r="G74" s="49" t="n">
        <v>29.922271096</v>
      </c>
      <c r="H74" s="24" t="str">
        <f aca="false">IF($B74="N/A","N/A",IF(G74&gt;60,"No",IF(G74&lt;10,"No","Yes")))</f>
        <v>Yes</v>
      </c>
      <c r="I74" s="26" t="n">
        <v>0.263915712145878</v>
      </c>
      <c r="J74" s="26" t="n">
        <v>64.2464722226076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4.76122931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90.67423178</v>
      </c>
      <c r="D76" s="24" t="str">
        <f aca="false">IF($B76="N/A","N/A",IF(C76&gt;15,"No",IF(C76&lt;-15,"No","Yes")))</f>
        <v>N/A</v>
      </c>
      <c r="E76" s="49" t="n">
        <v>415.36764403</v>
      </c>
      <c r="F76" s="24" t="str">
        <f aca="false">IF($B76="N/A","N/A",IF(E76&gt;15,"No",IF(E76&lt;-15,"No","Yes")))</f>
        <v>N/A</v>
      </c>
      <c r="G76" s="49" t="n">
        <v>225.42797123</v>
      </c>
      <c r="H76" s="24" t="str">
        <f aca="false">IF($B76="N/A","N/A",IF(G76&gt;15,"No",IF(G76&lt;-15,"No","Yes")))</f>
        <v>N/A</v>
      </c>
      <c r="I76" s="26" t="n">
        <v>117.841519618262</v>
      </c>
      <c r="J76" s="26" t="n">
        <v>-45.72808583672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46.133799396</v>
      </c>
      <c r="D77" s="24" t="str">
        <f aca="false">IF($B77="N/A","N/A",IF(C77&gt;15,"No",IF(C77&lt;-15,"No","Yes")))</f>
        <v>N/A</v>
      </c>
      <c r="E77" s="49" t="n">
        <v>39.01909576</v>
      </c>
      <c r="F77" s="24" t="str">
        <f aca="false">IF($B77="N/A","N/A",IF(E77&gt;15,"No",IF(E77&lt;-15,"No","Yes")))</f>
        <v>N/A</v>
      </c>
      <c r="G77" s="49" t="n">
        <v>66.212464214</v>
      </c>
      <c r="H77" s="24" t="str">
        <f aca="false">IF($B77="N/A","N/A",IF(G77&gt;15,"No",IF(G77&lt;-15,"No","Yes")))</f>
        <v>N/A</v>
      </c>
      <c r="I77" s="26" t="n">
        <v>-15.4218896538941</v>
      </c>
      <c r="J77" s="26" t="n">
        <v>69.69246191983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7.173651927</v>
      </c>
      <c r="D78" s="24" t="str">
        <f aca="false">IF($B78="N/A","N/A",IF(C78&gt;15,"No",IF(C78&lt;-15,"No","Yes")))</f>
        <v>N/A</v>
      </c>
      <c r="E78" s="49" t="n">
        <v>27.935858006</v>
      </c>
      <c r="F78" s="24" t="str">
        <f aca="false">IF($B78="N/A","N/A",IF(E78&gt;15,"No",IF(E78&lt;-15,"No","Yes")))</f>
        <v>N/A</v>
      </c>
      <c r="G78" s="49" t="n">
        <v>28.494212497</v>
      </c>
      <c r="H78" s="24" t="str">
        <f aca="false">IF($B78="N/A","N/A",IF(G78&gt;15,"No",IF(G78&lt;-15,"No","Yes")))</f>
        <v>N/A</v>
      </c>
      <c r="I78" s="26" t="n">
        <v>2.80494532368196</v>
      </c>
      <c r="J78" s="26" t="n">
        <v>1.9987017791974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33.37729457</v>
      </c>
      <c r="D80" s="24" t="str">
        <f aca="false">IF($B80="N/A","N/A",IF(C80&gt;15,"No",IF(C80&lt;-15,"No","Yes")))</f>
        <v>N/A</v>
      </c>
      <c r="E80" s="49" t="n">
        <v>34.087602542</v>
      </c>
      <c r="F80" s="24" t="str">
        <f aca="false">IF($B80="N/A","N/A",IF(E80&gt;15,"No",IF(E80&lt;-15,"No","Yes")))</f>
        <v>N/A</v>
      </c>
      <c r="G80" s="49" t="n">
        <v>38.326649077</v>
      </c>
      <c r="H80" s="24" t="str">
        <f aca="false">IF($B80="N/A","N/A",IF(G80&gt;15,"No",IF(G80&lt;-15,"No","Yes")))</f>
        <v>N/A</v>
      </c>
      <c r="I80" s="26" t="n">
        <v>2.12811727598329</v>
      </c>
      <c r="J80" s="26" t="n">
        <v>12.43574267148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250.49129936</v>
      </c>
      <c r="D81" s="24" t="str">
        <f aca="false">IF($B81="N/A","N/A",IF(C81&gt;15,"No",IF(C81&lt;-15,"No","Yes")))</f>
        <v>N/A</v>
      </c>
      <c r="E81" s="49" t="n">
        <v>308.64891475</v>
      </c>
      <c r="F81" s="24" t="str">
        <f aca="false">IF($B81="N/A","N/A",IF(E81&gt;15,"No",IF(E81&lt;-15,"No","Yes")))</f>
        <v>N/A</v>
      </c>
      <c r="G81" s="49" t="n">
        <v>887.09621428</v>
      </c>
      <c r="H81" s="24" t="str">
        <f aca="false">IF($B81="N/A","N/A",IF(G81&gt;15,"No",IF(G81&lt;-15,"No","Yes")))</f>
        <v>N/A</v>
      </c>
      <c r="I81" s="26" t="n">
        <v>23.2174193429439</v>
      </c>
      <c r="J81" s="26" t="n">
        <v>187.412711299676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6.23681412</v>
      </c>
      <c r="D82" s="24" t="str">
        <f aca="false">IF($B82="N/A","N/A",IF(C82&gt;15,"No",IF(C82&lt;-15,"No","Yes")))</f>
        <v>N/A</v>
      </c>
      <c r="E82" s="49" t="n">
        <v>23.849706713</v>
      </c>
      <c r="F82" s="24" t="str">
        <f aca="false">IF($B82="N/A","N/A",IF(E82&gt;15,"No",IF(E82&lt;-15,"No","Yes")))</f>
        <v>N/A</v>
      </c>
      <c r="G82" s="49" t="n">
        <v>24.640197584</v>
      </c>
      <c r="H82" s="24" t="str">
        <f aca="false">IF($B82="N/A","N/A",IF(G82&gt;15,"No",IF(G82&lt;-15,"No","Yes")))</f>
        <v>N/A</v>
      </c>
      <c r="I82" s="26" t="n">
        <v>46.8866154205872</v>
      </c>
      <c r="J82" s="26" t="n">
        <v>3.31446789058047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430.5907173</v>
      </c>
      <c r="D83" s="24" t="str">
        <f aca="false">IF($B83="N/A","N/A",IF(C83&gt;15,"No",IF(C83&lt;-15,"No","Yes")))</f>
        <v>N/A</v>
      </c>
      <c r="E83" s="49" t="n">
        <v>1729.3074935</v>
      </c>
      <c r="F83" s="24" t="str">
        <f aca="false">IF($B83="N/A","N/A",IF(E83&gt;15,"No",IF(E83&lt;-15,"No","Yes")))</f>
        <v>N/A</v>
      </c>
      <c r="G83" s="49" t="n">
        <v>1890.66</v>
      </c>
      <c r="H83" s="24" t="str">
        <f aca="false">IF($B83="N/A","N/A",IF(G83&gt;15,"No",IF(G83&lt;-15,"No","Yes")))</f>
        <v>N/A</v>
      </c>
      <c r="I83" s="26" t="n">
        <v>20.88065947777</v>
      </c>
      <c r="J83" s="26" t="n">
        <v>9.33046939925263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477.12618897</v>
      </c>
      <c r="D84" s="24" t="str">
        <f aca="false">IF($B84="N/A","N/A",IF(C84&gt;15,"No",IF(C84&lt;-15,"No","Yes")))</f>
        <v>N/A</v>
      </c>
      <c r="E84" s="49" t="n">
        <v>1767.2289823</v>
      </c>
      <c r="F84" s="24" t="str">
        <f aca="false">IF($B84="N/A","N/A",IF(E84&gt;15,"No",IF(E84&lt;-15,"No","Yes")))</f>
        <v>N/A</v>
      </c>
      <c r="G84" s="49" t="n">
        <v>2719.2556591</v>
      </c>
      <c r="H84" s="24" t="str">
        <f aca="false">IF($B84="N/A","N/A",IF(G84&gt;15,"No",IF(G84&lt;-15,"No","Yes")))</f>
        <v>N/A</v>
      </c>
      <c r="I84" s="26" t="n">
        <v>270.390270572869</v>
      </c>
      <c r="J84" s="26" t="n">
        <v>53.8711557095993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91.460903427</v>
      </c>
      <c r="D85" s="24" t="str">
        <f aca="false">IF($B85="N/A","N/A",IF(C85&gt;15,"No",IF(C85&lt;-15,"No","Yes")))</f>
        <v>N/A</v>
      </c>
      <c r="E85" s="49" t="n">
        <v>67.167467736</v>
      </c>
      <c r="F85" s="24" t="str">
        <f aca="false">IF($B85="N/A","N/A",IF(E85&gt;15,"No",IF(E85&lt;-15,"No","Yes")))</f>
        <v>N/A</v>
      </c>
      <c r="G85" s="49" t="n">
        <v>64.144649275</v>
      </c>
      <c r="H85" s="24" t="str">
        <f aca="false">IF($B85="N/A","N/A",IF(G85&gt;15,"No",IF(G85&lt;-15,"No","Yes")))</f>
        <v>N/A</v>
      </c>
      <c r="I85" s="26" t="n">
        <v>-26.5615522925486</v>
      </c>
      <c r="J85" s="26" t="n">
        <v>-4.50042046081164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48.424242424</v>
      </c>
      <c r="D86" s="24" t="str">
        <f aca="false">IF($B86="N/A","N/A",IF(C86&gt;15,"No",IF(C86&lt;-15,"No","Yes")))</f>
        <v>N/A</v>
      </c>
      <c r="E86" s="49" t="n">
        <v>62.711566618</v>
      </c>
      <c r="F86" s="24" t="str">
        <f aca="false">IF($B86="N/A","N/A",IF(E86&gt;15,"No",IF(E86&lt;-15,"No","Yes")))</f>
        <v>N/A</v>
      </c>
      <c r="G86" s="49" t="n">
        <v>80.377593361</v>
      </c>
      <c r="H86" s="24" t="str">
        <f aca="false">IF($B86="N/A","N/A",IF(G86&gt;15,"No",IF(G86&lt;-15,"No","Yes")))</f>
        <v>N/A</v>
      </c>
      <c r="I86" s="26" t="n">
        <v>29.5044867587209</v>
      </c>
      <c r="J86" s="26" t="n">
        <v>28.1702845196174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7730588899</v>
      </c>
      <c r="D88" s="24" t="str">
        <f aca="false">IF($B88="N/A","N/A",IF(C88&gt;15,"No",IF(C88&lt;-15,"No","Yes")))</f>
        <v>N/A</v>
      </c>
      <c r="E88" s="25" t="n">
        <v>0.9946934482</v>
      </c>
      <c r="F88" s="24" t="str">
        <f aca="false">IF($B88="N/A","N/A",IF(E88&gt;15,"No",IF(E88&lt;-15,"No","Yes")))</f>
        <v>N/A</v>
      </c>
      <c r="G88" s="25" t="n">
        <v>1.0397365698</v>
      </c>
      <c r="H88" s="24" t="str">
        <f aca="false">IF($B88="N/A","N/A",IF(G88&gt;15,"No",IF(G88&lt;-15,"No","Yes")))</f>
        <v>N/A</v>
      </c>
      <c r="I88" s="26" t="n">
        <v>28.6698156111587</v>
      </c>
      <c r="J88" s="26" t="n">
        <v>4.52834204161193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2.4945818175</v>
      </c>
      <c r="D89" s="24" t="str">
        <f aca="false">IF($B89="N/A","N/A",IF(C89&gt;15,"No",IF(C89&lt;-15,"No","Yes")))</f>
        <v>N/A</v>
      </c>
      <c r="E89" s="25" t="n">
        <v>2.9935970451</v>
      </c>
      <c r="F89" s="24" t="str">
        <f aca="false">IF($B89="N/A","N/A",IF(E89&gt;15,"No",IF(E89&lt;-15,"No","Yes")))</f>
        <v>N/A</v>
      </c>
      <c r="G89" s="25" t="n">
        <v>2.8524724924</v>
      </c>
      <c r="H89" s="24" t="str">
        <f aca="false">IF($B89="N/A","N/A",IF(G89&gt;15,"No",IF(G89&lt;-15,"No","Yes")))</f>
        <v>N/A</v>
      </c>
      <c r="I89" s="26" t="n">
        <v>20.003963153235</v>
      </c>
      <c r="J89" s="26" t="n">
        <v>-4.714213388572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4215482189</v>
      </c>
      <c r="D90" s="24" t="str">
        <f aca="false">IF($B90="N/A","N/A",IF(C90&gt;15,"No",IF(C90&lt;-15,"No","Yes")))</f>
        <v>N/A</v>
      </c>
      <c r="E90" s="25" t="n">
        <v>0.5828978947</v>
      </c>
      <c r="F90" s="24" t="str">
        <f aca="false">IF($B90="N/A","N/A",IF(E90&gt;15,"No",IF(E90&lt;-15,"No","Yes")))</f>
        <v>N/A</v>
      </c>
      <c r="G90" s="25" t="n">
        <v>0.5386712272</v>
      </c>
      <c r="H90" s="24" t="str">
        <f aca="false">IF($B90="N/A","N/A",IF(G90&gt;15,"No",IF(G90&lt;-15,"No","Yes")))</f>
        <v>N/A</v>
      </c>
      <c r="I90" s="26" t="n">
        <v>38.275496981349</v>
      </c>
      <c r="J90" s="26" t="n">
        <v>-7.5873781501238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2.8748078831</v>
      </c>
      <c r="D91" s="24" t="str">
        <f aca="false">IF($B91="N/A","N/A",IF(C91&gt;15,"No",IF(C91&lt;-15,"No","Yes")))</f>
        <v>N/A</v>
      </c>
      <c r="E91" s="25" t="n">
        <v>3.5897786673</v>
      </c>
      <c r="F91" s="24" t="str">
        <f aca="false">IF($B91="N/A","N/A",IF(E91&gt;15,"No",IF(E91&lt;-15,"No","Yes")))</f>
        <v>N/A</v>
      </c>
      <c r="G91" s="25" t="n">
        <v>3.4197733253</v>
      </c>
      <c r="H91" s="24" t="str">
        <f aca="false">IF($B91="N/A","N/A",IF(G91&gt;15,"No",IF(G91&lt;-15,"No","Yes")))</f>
        <v>N/A</v>
      </c>
      <c r="I91" s="26" t="n">
        <v>24.8702109244609</v>
      </c>
      <c r="J91" s="26" t="n">
        <v>-4.73581682204009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1.677399272</v>
      </c>
      <c r="D92" s="24" t="str">
        <f aca="false">IF($B92="N/A","N/A",IF(C92&gt;15,"No",IF(C92&lt;-15,"No","Yes")))</f>
        <v>N/A</v>
      </c>
      <c r="E92" s="25" t="n">
        <v>14.551233057</v>
      </c>
      <c r="F92" s="24" t="str">
        <f aca="false">IF($B92="N/A","N/A",IF(E92&gt;15,"No",IF(E92&lt;-15,"No","Yes")))</f>
        <v>N/A</v>
      </c>
      <c r="G92" s="25" t="n">
        <v>13.095257218</v>
      </c>
      <c r="H92" s="24" t="str">
        <f aca="false">IF($B92="N/A","N/A",IF(G92&gt;15,"No",IF(G92&lt;-15,"No","Yes")))</f>
        <v>N/A</v>
      </c>
      <c r="I92" s="26" t="n">
        <v>-32.8737138878308</v>
      </c>
      <c r="J92" s="26" t="n">
        <v>-10.0058588388809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51.191362996</v>
      </c>
      <c r="D94" s="24" t="str">
        <f aca="false">IF($B94="N/A","N/A",IF(C94&gt;15,"No",IF(C94&lt;-15,"No","Yes")))</f>
        <v>N/A</v>
      </c>
      <c r="E94" s="28" t="n">
        <v>49.061989237</v>
      </c>
      <c r="F94" s="24" t="str">
        <f aca="false">IF($B94="N/A","N/A",IF(E94&gt;15,"No",IF(E94&lt;-15,"No","Yes")))</f>
        <v>N/A</v>
      </c>
      <c r="G94" s="28" t="n">
        <v>49.970192657</v>
      </c>
      <c r="H94" s="24" t="str">
        <f aca="false">IF($B94="N/A","N/A",IF(G94&gt;15,"No",IF(G94&lt;-15,"No","Yes")))</f>
        <v>N/A</v>
      </c>
      <c r="I94" s="26" t="n">
        <v>-4.15963481801879</v>
      </c>
      <c r="J94" s="26" t="n">
        <v>1.85113452211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6.456420015</v>
      </c>
      <c r="D95" s="24" t="str">
        <f aca="false">IF($B95="N/A","N/A",IF(C95&gt;15,"No",IF(C95&lt;-15,"No","Yes")))</f>
        <v>N/A</v>
      </c>
      <c r="E95" s="28" t="n">
        <v>48.444731439</v>
      </c>
      <c r="F95" s="24" t="str">
        <f aca="false">IF($B95="N/A","N/A",IF(E95&gt;15,"No",IF(E95&lt;-15,"No","Yes")))</f>
        <v>N/A</v>
      </c>
      <c r="G95" s="28" t="n">
        <v>49.953625493</v>
      </c>
      <c r="H95" s="24" t="str">
        <f aca="false">IF($B95="N/A","N/A",IF(G95&gt;15,"No",IF(G95&lt;-15,"No","Yes")))</f>
        <v>N/A</v>
      </c>
      <c r="I95" s="26" t="n">
        <v>4.2799497321533</v>
      </c>
      <c r="J95" s="26" t="n">
        <v>3.11467110907601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90.539043751</v>
      </c>
      <c r="D96" s="24" t="str">
        <f aca="false">IF($B96="N/A","N/A",IF(C96&gt;15,"No",IF(C96&lt;-15,"No","Yes")))</f>
        <v>N/A</v>
      </c>
      <c r="E96" s="28" t="n">
        <v>89.201360544</v>
      </c>
      <c r="F96" s="24" t="str">
        <f aca="false">IF($B96="N/A","N/A",IF(E96&gt;15,"No",IF(E96&lt;-15,"No","Yes")))</f>
        <v>N/A</v>
      </c>
      <c r="G96" s="28" t="n">
        <v>98.163655499</v>
      </c>
      <c r="H96" s="24" t="str">
        <f aca="false">IF($B96="N/A","N/A",IF(G96&gt;15,"No",IF(G96&lt;-15,"No","Yes")))</f>
        <v>N/A</v>
      </c>
      <c r="I96" s="26" t="n">
        <v>-1.47746557902565</v>
      </c>
      <c r="J96" s="26" t="n">
        <v>10.047262620595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4.81508852</v>
      </c>
      <c r="D97" s="24" t="str">
        <f aca="false">IF($B97="N/A","N/A",IF(C97&gt;15,"No",IF(C97&lt;-15,"No","Yes")))</f>
        <v>N/A</v>
      </c>
      <c r="E97" s="28" t="n">
        <v>175.22727273</v>
      </c>
      <c r="F97" s="24" t="str">
        <f aca="false">IF($B97="N/A","N/A",IF(E97&gt;15,"No",IF(E97&lt;-15,"No","Yes")))</f>
        <v>N/A</v>
      </c>
      <c r="G97" s="28" t="n">
        <v>186.36219711</v>
      </c>
      <c r="H97" s="24" t="str">
        <f aca="false">IF($B97="N/A","N/A",IF(G97&gt;15,"No",IF(G97&lt;-15,"No","Yes")))</f>
        <v>N/A</v>
      </c>
      <c r="I97" s="26" t="n">
        <v>0.235782971303913</v>
      </c>
      <c r="J97" s="26" t="n">
        <v>6.3545612543758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76.30265293</v>
      </c>
      <c r="D98" s="24" t="str">
        <f aca="false">IF($B98="N/A","N/A",IF(C98&gt;15,"No",IF(C98&lt;-15,"No","Yes")))</f>
        <v>N/A</v>
      </c>
      <c r="E98" s="28" t="n">
        <v>348.18805608</v>
      </c>
      <c r="F98" s="24" t="str">
        <f aca="false">IF($B98="N/A","N/A",IF(E98&gt;15,"No",IF(E98&lt;-15,"No","Yes")))</f>
        <v>N/A</v>
      </c>
      <c r="G98" s="28" t="n">
        <v>388.27273383</v>
      </c>
      <c r="H98" s="24" t="str">
        <f aca="false">IF($B98="N/A","N/A",IF(G98&gt;15,"No",IF(G98&lt;-15,"No","Yes")))</f>
        <v>N/A</v>
      </c>
      <c r="I98" s="26" t="n">
        <v>97.4945074809772</v>
      </c>
      <c r="J98" s="26" t="n">
        <v>11.5123643818472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0.617458804</v>
      </c>
      <c r="D99" s="24" t="str">
        <f aca="false">IF($B99="N/A","N/A",IF(C99&gt;60,"Yes","No"))</f>
        <v>Yes</v>
      </c>
      <c r="E99" s="25" t="n">
        <v>87.956714875</v>
      </c>
      <c r="F99" s="24" t="str">
        <f aca="false">IF($B99="N/A","N/A",IF(E99&gt;60,"Yes","No"))</f>
        <v>Yes</v>
      </c>
      <c r="G99" s="25" t="n">
        <v>88.059659185</v>
      </c>
      <c r="H99" s="24" t="str">
        <f aca="false">IF($B99="N/A","N/A",IF(G99&gt;60,"Yes","No"))</f>
        <v>Yes</v>
      </c>
      <c r="I99" s="26" t="n">
        <v>-2.93623763468695</v>
      </c>
      <c r="J99" s="26" t="n">
        <v>0.11703973954268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9.756358543</v>
      </c>
      <c r="D101" s="24" t="str">
        <f aca="false">IF($B101="N/A","N/A",IF(C101&gt;15,"No",IF(C101&lt;-15,"No","Yes")))</f>
        <v>N/A</v>
      </c>
      <c r="E101" s="25" t="n">
        <v>39.04838008</v>
      </c>
      <c r="F101" s="24" t="str">
        <f aca="false">IF($B101="N/A","N/A",IF(E101&gt;15,"No",IF(E101&lt;-15,"No","Yes")))</f>
        <v>N/A</v>
      </c>
      <c r="G101" s="25" t="n">
        <v>37.758308968</v>
      </c>
      <c r="H101" s="24" t="str">
        <f aca="false">IF($B101="N/A","N/A",IF(G101&gt;15,"No",IF(G101&lt;-15,"No","Yes")))</f>
        <v>N/A</v>
      </c>
      <c r="I101" s="26" t="n">
        <v>31.2270116102156</v>
      </c>
      <c r="J101" s="26" t="n">
        <v>-3.30377626256705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3.9940504458</v>
      </c>
      <c r="D102" s="24" t="str">
        <f aca="false">IF($B102="N/A","N/A",IF(C102&gt;25,"No",IF(C102&lt;5,"No","Yes")))</f>
        <v>No</v>
      </c>
      <c r="E102" s="25" t="n">
        <v>4.1891608604</v>
      </c>
      <c r="F102" s="24" t="str">
        <f aca="false">IF($B102="N/A","N/A",IF(E102&gt;25,"No",IF(E102&lt;5,"No","Yes")))</f>
        <v>No</v>
      </c>
      <c r="G102" s="25" t="n">
        <v>4.4898200059</v>
      </c>
      <c r="H102" s="24" t="str">
        <f aca="false">IF($B102="N/A","N/A",IF(G102&gt;25,"No",IF(G102&lt;5,"No","Yes")))</f>
        <v>No</v>
      </c>
      <c r="I102" s="26" t="n">
        <v>4.88502629718088</v>
      </c>
      <c r="J102" s="26" t="n">
        <v>7.1770732974739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6.840201055</v>
      </c>
      <c r="D103" s="24" t="str">
        <f aca="false">IF($B103="N/A","N/A",IF(C103&gt;70,"No",IF(C103&lt;40,"No","Yes")))</f>
        <v>Yes</v>
      </c>
      <c r="E103" s="25" t="n">
        <v>58.470176926</v>
      </c>
      <c r="F103" s="24" t="str">
        <f aca="false">IF($B103="N/A","N/A",IF(E103&gt;70,"No",IF(E103&lt;40,"No","Yes")))</f>
        <v>Yes</v>
      </c>
      <c r="G103" s="25" t="n">
        <v>56.679310067</v>
      </c>
      <c r="H103" s="24" t="str">
        <f aca="false">IF($B103="N/A","N/A",IF(G103&gt;70,"No",IF(G103&lt;40,"No","Yes")))</f>
        <v>Yes</v>
      </c>
      <c r="I103" s="26" t="n">
        <v>24.8290477176732</v>
      </c>
      <c r="J103" s="26" t="n">
        <v>-3.0628723105567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49.165748499</v>
      </c>
      <c r="D104" s="24" t="str">
        <f aca="false">IF($B104="N/A","N/A",IF(C104&gt;55,"No",IF(C104&lt;20,"No","Yes")))</f>
        <v>Yes</v>
      </c>
      <c r="E104" s="25" t="n">
        <v>37.340662214</v>
      </c>
      <c r="F104" s="24" t="str">
        <f aca="false">IF($B104="N/A","N/A",IF(E104&gt;55,"No",IF(E104&lt;20,"No","Yes")))</f>
        <v>Yes</v>
      </c>
      <c r="G104" s="25" t="n">
        <v>38.830762628</v>
      </c>
      <c r="H104" s="24" t="str">
        <f aca="false">IF($B104="N/A","N/A",IF(G104&gt;55,"No",IF(G104&lt;20,"No","Yes")))</f>
        <v>Yes</v>
      </c>
      <c r="I104" s="26" t="n">
        <v>-24.0514721040818</v>
      </c>
      <c r="J104" s="26" t="n">
        <v>3.99055701117514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6.669426562</v>
      </c>
      <c r="D107" s="24" t="str">
        <f aca="false">IF($B107="N/A","N/A",IF(C107&gt;100,"No",IF(C107&lt;98,"No","Yes")))</f>
        <v>No</v>
      </c>
      <c r="E107" s="25" t="n">
        <v>95.718338435</v>
      </c>
      <c r="F107" s="24" t="str">
        <f aca="false">IF($B107="N/A","N/A",IF(E107&gt;100,"No",IF(E107&lt;98,"No","Yes")))</f>
        <v>No</v>
      </c>
      <c r="G107" s="25" t="n">
        <v>93.593921778</v>
      </c>
      <c r="H107" s="24" t="str">
        <f aca="false">IF($B107="N/A","N/A",IF(G107&gt;100,"No",IF(G107&lt;98,"No","Yes")))</f>
        <v>No</v>
      </c>
      <c r="I107" s="26" t="n">
        <v>-0.983856179585384</v>
      </c>
      <c r="J107" s="26" t="n">
        <v>-2.2194458154355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6.821262681</v>
      </c>
      <c r="D108" s="24" t="str">
        <f aca="false">IF($B108="N/A","N/A",IF(C108&gt;15,"No",IF(C108&lt;-15,"No","Yes")))</f>
        <v>N/A</v>
      </c>
      <c r="E108" s="25" t="n">
        <v>50.699497336</v>
      </c>
      <c r="F108" s="24" t="str">
        <f aca="false">IF($B108="N/A","N/A",IF(E108&gt;15,"No",IF(E108&lt;-15,"No","Yes")))</f>
        <v>N/A</v>
      </c>
      <c r="G108" s="25" t="n">
        <v>48.421518473</v>
      </c>
      <c r="H108" s="24" t="str">
        <f aca="false">IF($B108="N/A","N/A",IF(G108&gt;15,"No",IF(G108&lt;-15,"No","Yes")))</f>
        <v>N/A</v>
      </c>
      <c r="I108" s="26" t="n">
        <v>37.6908167849476</v>
      </c>
      <c r="J108" s="26" t="n">
        <v>-4.49309950334061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8.660618053</v>
      </c>
      <c r="D109" s="24" t="str">
        <f aca="false">IF($B109="N/A","N/A",IF(C109&gt;15,"No",IF(C109&lt;-15,"No","Yes")))</f>
        <v>N/A</v>
      </c>
      <c r="E109" s="25" t="n">
        <v>13.062076403</v>
      </c>
      <c r="F109" s="24" t="str">
        <f aca="false">IF($B109="N/A","N/A",IF(E109&gt;15,"No",IF(E109&lt;-15,"No","Yes")))</f>
        <v>N/A</v>
      </c>
      <c r="G109" s="25" t="n">
        <v>13.815029729</v>
      </c>
      <c r="H109" s="24" t="str">
        <f aca="false">IF($B109="N/A","N/A",IF(G109&gt;15,"No",IF(G109&lt;-15,"No","Yes")))</f>
        <v>N/A</v>
      </c>
      <c r="I109" s="26" t="n">
        <v>50.8215270903831</v>
      </c>
      <c r="J109" s="26" t="n">
        <v>5.76442291998129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54.518119266</v>
      </c>
      <c r="D111" s="24" t="str">
        <f aca="false">IF($B111="N/A","N/A",IF(C111&gt;15,"No",IF(C111&lt;-15,"No","Yes")))</f>
        <v>N/A</v>
      </c>
      <c r="E111" s="25" t="n">
        <v>36.192160296</v>
      </c>
      <c r="F111" s="24" t="str">
        <f aca="false">IF($B111="N/A","N/A",IF(E111&gt;15,"No",IF(E111&lt;-15,"No","Yes")))</f>
        <v>N/A</v>
      </c>
      <c r="G111" s="25" t="n">
        <v>34.381360961</v>
      </c>
      <c r="H111" s="24" t="str">
        <f aca="false">IF($B111="N/A","N/A",IF(G111&gt;15,"No",IF(G111&lt;-15,"No","Yes")))</f>
        <v>N/A</v>
      </c>
      <c r="I111" s="26" t="n">
        <v>-33.6144372123066</v>
      </c>
      <c r="J111" s="26" t="n">
        <v>-5.0032916526403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9.999545297</v>
      </c>
      <c r="H112" s="24" t="str">
        <f aca="false">IF($B112="N/A","N/A",IF(G112&gt;100,"No",IF(G112&lt;98,"No","Yes")))</f>
        <v>Yes</v>
      </c>
      <c r="I112" s="26" t="n">
        <v>0</v>
      </c>
      <c r="J112" s="26" t="n">
        <v>-0.00045470300000261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61065615</v>
      </c>
      <c r="D113" s="24" t="str">
        <f aca="false">IF($B113="N/A","N/A",IF(C113&gt;100,"No",IF(C113&lt;98,"No","Yes")))</f>
        <v>Yes</v>
      </c>
      <c r="E113" s="25" t="n">
        <v>99.992898232</v>
      </c>
      <c r="F113" s="24" t="str">
        <f aca="false">IF($B113="N/A","N/A",IF(E113&gt;100,"No",IF(E113&lt;98,"No","Yes")))</f>
        <v>Yes</v>
      </c>
      <c r="G113" s="25" t="n">
        <v>99.981672138</v>
      </c>
      <c r="H113" s="24" t="str">
        <f aca="false">IF($B113="N/A","N/A",IF(G113&gt;100,"No",IF(G113&lt;98,"No","Yes")))</f>
        <v>Yes</v>
      </c>
      <c r="I113" s="26" t="n">
        <v>0.383736135042019</v>
      </c>
      <c r="J113" s="26" t="n">
        <v>-0.0112268913077827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7.618394943</v>
      </c>
      <c r="D114" s="24" t="str">
        <f aca="false">IF($B114="N/A","N/A",IF(C114&gt;15,"No",IF(C114&lt;-15,"No","Yes")))</f>
        <v>N/A</v>
      </c>
      <c r="E114" s="25" t="n">
        <v>97.109290227</v>
      </c>
      <c r="F114" s="24" t="str">
        <f aca="false">IF($B114="N/A","N/A",IF(E114&gt;15,"No",IF(E114&lt;-15,"No","Yes")))</f>
        <v>N/A</v>
      </c>
      <c r="G114" s="25" t="n">
        <v>97.814122209</v>
      </c>
      <c r="H114" s="24" t="str">
        <f aca="false">IF($B114="N/A","N/A",IF(G114&gt;15,"No",IF(G114&lt;-15,"No","Yes")))</f>
        <v>N/A</v>
      </c>
      <c r="I114" s="26" t="n">
        <v>-0.521525391087679</v>
      </c>
      <c r="J114" s="26" t="n">
        <v>0.725813133174391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62974</v>
      </c>
      <c r="D116" s="24" t="str">
        <f aca="false">IF($B116="N/A","N/A",IF(C116&gt;15,"No",IF(C116&lt;-15,"No","Yes")))</f>
        <v>N/A</v>
      </c>
      <c r="E116" s="23" t="n">
        <v>170830</v>
      </c>
      <c r="F116" s="24" t="str">
        <f aca="false">IF($B116="N/A","N/A",IF(E116&gt;15,"No",IF(E116&lt;-15,"No","Yes")))</f>
        <v>N/A</v>
      </c>
      <c r="G116" s="23" t="n">
        <v>179787</v>
      </c>
      <c r="H116" s="24" t="str">
        <f aca="false">IF($B116="N/A","N/A",IF(G116&gt;15,"No",IF(G116&lt;-15,"No","Yes")))</f>
        <v>N/A</v>
      </c>
      <c r="I116" s="26" t="n">
        <v>4.82040080012763</v>
      </c>
      <c r="J116" s="26" t="n">
        <v>5.2432242580343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6932026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306806812753637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3.1143618</v>
      </c>
      <c r="D119" s="24" t="str">
        <f aca="false">IF($B119="N/A","N/A",IF(C119&gt;15,"No",IF(C119&lt;-15,"No","Yes")))</f>
        <v>N/A</v>
      </c>
      <c r="E119" s="25" t="n">
        <v>12.318094012</v>
      </c>
      <c r="F119" s="24" t="str">
        <f aca="false">IF($B119="N/A","N/A",IF(E119&gt;15,"No",IF(E119&lt;-15,"No","Yes")))</f>
        <v>N/A</v>
      </c>
      <c r="G119" s="25" t="n">
        <v>11.91409835</v>
      </c>
      <c r="H119" s="24" t="str">
        <f aca="false">IF($B119="N/A","N/A",IF(G119&gt;15,"No",IF(G119&lt;-15,"No","Yes")))</f>
        <v>N/A</v>
      </c>
      <c r="I119" s="26" t="n">
        <v>-6.07172350544729</v>
      </c>
      <c r="J119" s="26" t="n">
        <v>-3.27969295904412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20.696465696</v>
      </c>
      <c r="D120" s="24" t="str">
        <f aca="false">IF($B120="N/A","N/A",IF(C120&gt;15,"No",IF(C120&lt;-15,"No","Yes")))</f>
        <v>N/A</v>
      </c>
      <c r="E120" s="25" t="n">
        <v>18.427816304</v>
      </c>
      <c r="F120" s="24" t="str">
        <f aca="false">IF($B120="N/A","N/A",IF(E120&gt;15,"No",IF(E120&lt;-15,"No","Yes")))</f>
        <v>N/A</v>
      </c>
      <c r="G120" s="25" t="n">
        <v>17.37284092</v>
      </c>
      <c r="H120" s="24" t="str">
        <f aca="false">IF($B120="N/A","N/A",IF(G120&gt;15,"No",IF(G120&lt;-15,"No","Yes")))</f>
        <v>N/A</v>
      </c>
      <c r="I120" s="26" t="n">
        <v>-10.9615304628484</v>
      </c>
      <c r="J120" s="26" t="n">
        <v>-5.72490720873423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2.099433676</v>
      </c>
      <c r="D122" s="24" t="str">
        <f aca="false">IF($B122="N/A","N/A",IF(C122&gt;15,"No",IF(C122&lt;-15,"No","Yes")))</f>
        <v>N/A</v>
      </c>
      <c r="E122" s="25" t="n">
        <v>11.479338788</v>
      </c>
      <c r="F122" s="24" t="str">
        <f aca="false">IF($B122="N/A","N/A",IF(E122&gt;15,"No",IF(E122&lt;-15,"No","Yes")))</f>
        <v>N/A</v>
      </c>
      <c r="G122" s="25" t="n">
        <v>11.193799621</v>
      </c>
      <c r="H122" s="24" t="str">
        <f aca="false">IF($B122="N/A","N/A",IF(G122&gt;15,"No",IF(G122&lt;-15,"No","Yes")))</f>
        <v>N/A</v>
      </c>
      <c r="I122" s="26" t="n">
        <v>-5.12499100871141</v>
      </c>
      <c r="J122" s="26" t="n">
        <v>-2.48741824135803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0</v>
      </c>
      <c r="F124" s="24" t="str">
        <f aca="false">IF($B124="N/A","N/A",IF(E124&gt;15,"No",IF(E124&lt;-15,"No","Yes")))</f>
        <v>N/A</v>
      </c>
      <c r="G124" s="25" t="n">
        <v>0</v>
      </c>
      <c r="H124" s="24" t="str">
        <f aca="false">IF($B124="N/A","N/A",IF(G124&gt;15,"No",IF(G124&lt;-15,"No","Yes")))</f>
        <v>N/A</v>
      </c>
      <c r="I124" s="26" t="s">
        <v>11</v>
      </c>
      <c r="J124" s="26" t="s">
        <v>11</v>
      </c>
      <c r="K124" s="24" t="str">
        <f aca="false">IF(J124="N/A","N/A",IF(J124&gt;15,"No",IF(J124&lt;-15,"No","Yes")))</f>
        <v>N/A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4.7946298183</v>
      </c>
      <c r="D125" s="24" t="str">
        <f aca="false">IF($B125="N/A","N/A",IF(C125&gt;15,"No",IF(C125&lt;-15,"No","Yes")))</f>
        <v>N/A</v>
      </c>
      <c r="E125" s="25" t="n">
        <v>4.9042908154</v>
      </c>
      <c r="F125" s="24" t="str">
        <f aca="false">IF($B125="N/A","N/A",IF(E125&gt;15,"No",IF(E125&lt;-15,"No","Yes")))</f>
        <v>N/A</v>
      </c>
      <c r="G125" s="25" t="n">
        <v>5.0504207757</v>
      </c>
      <c r="H125" s="24" t="str">
        <f aca="false">IF($B125="N/A","N/A",IF(G125&gt;15,"No",IF(G125&lt;-15,"No","Yes")))</f>
        <v>N/A</v>
      </c>
      <c r="I125" s="26" t="n">
        <v>2.2871629563861</v>
      </c>
      <c r="J125" s="26" t="n">
        <v>2.9796348911678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1.805564078</v>
      </c>
      <c r="D126" s="24" t="str">
        <f aca="false">IF($B126="N/A","N/A",IF(C126&gt;15,"No",IF(C126&lt;-15,"No","Yes")))</f>
        <v>N/A</v>
      </c>
      <c r="E126" s="25" t="n">
        <v>12.071064801</v>
      </c>
      <c r="F126" s="24" t="str">
        <f aca="false">IF($B126="N/A","N/A",IF(E126&gt;15,"No",IF(E126&lt;-15,"No","Yes")))</f>
        <v>N/A</v>
      </c>
      <c r="G126" s="25" t="n">
        <v>11.657127601</v>
      </c>
      <c r="H126" s="24" t="str">
        <f aca="false">IF($B126="N/A","N/A",IF(G126&gt;15,"No",IF(G126&lt;-15,"No","Yes")))</f>
        <v>N/A</v>
      </c>
      <c r="I126" s="26" t="n">
        <v>2.24894567718936</v>
      </c>
      <c r="J126" s="26" t="n">
        <v>-3.42916889954654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7.9264177108</v>
      </c>
      <c r="D127" s="24" t="str">
        <f aca="false">IF($B127="N/A","N/A",IF(C127&gt;15,"No",IF(C127&lt;-15,"No","Yes")))</f>
        <v>N/A</v>
      </c>
      <c r="E127" s="25" t="n">
        <v>7.8744951121</v>
      </c>
      <c r="F127" s="24" t="str">
        <f aca="false">IF($B127="N/A","N/A",IF(E127&gt;15,"No",IF(E127&lt;-15,"No","Yes")))</f>
        <v>N/A</v>
      </c>
      <c r="G127" s="25" t="n">
        <v>5.5988475251</v>
      </c>
      <c r="H127" s="24" t="str">
        <f aca="false">IF($B127="N/A","N/A",IF(G127&gt;15,"No",IF(G127&lt;-15,"No","Yes")))</f>
        <v>N/A</v>
      </c>
      <c r="I127" s="26" t="n">
        <v>-0.655057563131625</v>
      </c>
      <c r="J127" s="26" t="n">
        <v>-28.8989650079689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4.2792101808</v>
      </c>
      <c r="D129" s="24" t="str">
        <f aca="false">IF($B129="N/A","N/A",IF(C129&gt;15,"No",IF(C129&lt;-15,"No","Yes")))</f>
        <v>N/A</v>
      </c>
      <c r="E129" s="25" t="n">
        <v>4.2884739214</v>
      </c>
      <c r="F129" s="24" t="str">
        <f aca="false">IF($B129="N/A","N/A",IF(E129&gt;15,"No",IF(E129&lt;-15,"No","Yes")))</f>
        <v>N/A</v>
      </c>
      <c r="G129" s="25" t="n">
        <v>4.6477220266</v>
      </c>
      <c r="H129" s="24" t="str">
        <f aca="false">IF($B129="N/A","N/A",IF(G129&gt;15,"No",IF(G129&lt;-15,"No","Yes")))</f>
        <v>N/A</v>
      </c>
      <c r="I129" s="26" t="n">
        <v>0.216482486454263</v>
      </c>
      <c r="J129" s="26" t="n">
        <v>8.37706167238909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69.787205321</v>
      </c>
      <c r="D130" s="24" t="str">
        <f aca="false">IF($B130="N/A","N/A",IF(C130&gt;15,"No",IF(C130&lt;-15,"No","Yes")))</f>
        <v>N/A</v>
      </c>
      <c r="E130" s="25" t="n">
        <v>69.470233566</v>
      </c>
      <c r="F130" s="24" t="str">
        <f aca="false">IF($B130="N/A","N/A",IF(E130&gt;15,"No",IF(E130&lt;-15,"No","Yes")))</f>
        <v>N/A</v>
      </c>
      <c r="G130" s="25" t="n">
        <v>71.641998587</v>
      </c>
      <c r="H130" s="24" t="str">
        <f aca="false">IF($B130="N/A","N/A",IF(G130&gt;15,"No",IF(G130&lt;-15,"No","Yes")))</f>
        <v>N/A</v>
      </c>
      <c r="I130" s="26" t="n">
        <v>-0.454197518788757</v>
      </c>
      <c r="J130" s="26" t="n">
        <v>3.12618068130823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1.259096543</v>
      </c>
      <c r="D132" s="24" t="str">
        <f aca="false">IF($B132="N/A","N/A",IF(C132&gt;15,"No",IF(C132&lt;-15,"No","Yes")))</f>
        <v>N/A</v>
      </c>
      <c r="E132" s="25" t="n">
        <v>1.2854884973</v>
      </c>
      <c r="F132" s="24" t="str">
        <f aca="false">IF($B132="N/A","N/A",IF(E132&gt;15,"No",IF(E132&lt;-15,"No","Yes")))</f>
        <v>N/A</v>
      </c>
      <c r="G132" s="25" t="n">
        <v>1.2414690717</v>
      </c>
      <c r="H132" s="24" t="str">
        <f aca="false">IF($B132="N/A","N/A",IF(G132&gt;15,"No",IF(G132&lt;-15,"No","Yes")))</f>
        <v>N/A</v>
      </c>
      <c r="I132" s="26" t="n">
        <v>2.09610251467428</v>
      </c>
      <c r="J132" s="26" t="n">
        <v>-3.42433446059276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454219691</v>
      </c>
      <c r="D136" s="24" t="str">
        <f aca="false">IF($B136="N/A","N/A",IF(C136&gt;15,"No",IF(C136&lt;-15,"No","Yes")))</f>
        <v>N/A</v>
      </c>
      <c r="E136" s="25" t="n">
        <v>0.1030264005</v>
      </c>
      <c r="F136" s="24" t="str">
        <f aca="false">IF($B136="N/A","N/A",IF(E136&gt;15,"No",IF(E136&lt;-15,"No","Yes")))</f>
        <v>N/A</v>
      </c>
      <c r="G136" s="25" t="n">
        <v>0.1557398477</v>
      </c>
      <c r="H136" s="24" t="str">
        <f aca="false">IF($B136="N/A","N/A",IF(G136&gt;15,"No",IF(G136&lt;-15,"No","Yes")))</f>
        <v>N/A</v>
      </c>
      <c r="I136" s="26" t="n">
        <v>-29.1534826975466</v>
      </c>
      <c r="J136" s="26" t="n">
        <v>51.164989696014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8.147782707</v>
      </c>
      <c r="D141" s="24" t="str">
        <f aca="false">IF($B141="N/A","N/A",IF(C141&gt;15,"No",IF(C141&lt;-15,"No","Yes")))</f>
        <v>N/A</v>
      </c>
      <c r="E141" s="49" t="n">
        <v>37.373552655</v>
      </c>
      <c r="F141" s="24" t="str">
        <f aca="false">IF($B141="N/A","N/A",IF(E141&gt;15,"No",IF(E141&lt;-15,"No","Yes")))</f>
        <v>N/A</v>
      </c>
      <c r="G141" s="49" t="n">
        <v>38.330563389</v>
      </c>
      <c r="H141" s="24" t="str">
        <f aca="false">IF($B141="N/A","N/A",IF(G141&gt;15,"No",IF(G141&lt;-15,"No","Yes")))</f>
        <v>N/A</v>
      </c>
      <c r="I141" s="26" t="n">
        <v>-2.02955452993584</v>
      </c>
      <c r="J141" s="26" t="n">
        <v>2.56066299833545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86.891160553</v>
      </c>
      <c r="D142" s="24" t="str">
        <f aca="false">IF($B142="N/A","N/A",IF(C142&gt;15,"No",IF(C142&lt;-15,"No","Yes")))</f>
        <v>N/A</v>
      </c>
      <c r="E142" s="25" t="n">
        <v>87.674296084</v>
      </c>
      <c r="F142" s="24" t="str">
        <f aca="false">IF($B142="N/A","N/A",IF(E142&gt;15,"No",IF(E142&lt;-15,"No","Yes")))</f>
        <v>N/A</v>
      </c>
      <c r="G142" s="25" t="n">
        <v>78.012314572</v>
      </c>
      <c r="H142" s="24" t="str">
        <f aca="false">IF($B142="N/A","N/A",IF(G142&gt;15,"No",IF(G142&lt;-15,"No","Yes")))</f>
        <v>N/A</v>
      </c>
      <c r="I142" s="26" t="n">
        <v>0.901283313533739</v>
      </c>
      <c r="J142" s="26" t="n">
        <v>-11.0203126156188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0.997574476</v>
      </c>
      <c r="D143" s="24" t="str">
        <f aca="false">IF($B143="N/A","N/A",IF(C143&gt;100,"No",IF(C143&lt;85,"No","Yes")))</f>
        <v>Yes</v>
      </c>
      <c r="E143" s="25" t="n">
        <v>92.398673436</v>
      </c>
      <c r="F143" s="24" t="str">
        <f aca="false">IF($B143="N/A","N/A",IF(E143&gt;100,"No",IF(E143&lt;85,"No","Yes")))</f>
        <v>Yes</v>
      </c>
      <c r="G143" s="25" t="n">
        <v>77.401366684</v>
      </c>
      <c r="H143" s="24" t="str">
        <f aca="false">IF($B143="N/A","N/A",IF(G143&gt;100,"No",IF(G143&lt;85,"No","Yes")))</f>
        <v>No</v>
      </c>
      <c r="I143" s="26" t="n">
        <v>1.53971022641876</v>
      </c>
      <c r="J143" s="26" t="n">
        <v>-16.2310844888784</v>
      </c>
      <c r="K143" s="24" t="str">
        <f aca="false">IF(J143="N/A","N/A",IF(J143&gt;15,"No",IF(J143&lt;-15,"No","Yes")))</f>
        <v>No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2.489937151</v>
      </c>
      <c r="D144" s="24" t="str">
        <f aca="false">IF($B144="N/A","N/A",IF(C144&gt;15,"No",IF(C144&lt;-15,"No","Yes")))</f>
        <v>N/A</v>
      </c>
      <c r="E144" s="25" t="n">
        <v>52.145899822</v>
      </c>
      <c r="F144" s="24" t="str">
        <f aca="false">IF($B144="N/A","N/A",IF(E144&gt;15,"No",IF(E144&lt;-15,"No","Yes")))</f>
        <v>N/A</v>
      </c>
      <c r="G144" s="25" t="n">
        <v>50.7001483</v>
      </c>
      <c r="H144" s="24" t="str">
        <f aca="false">IF($B144="N/A","N/A",IF(G144&gt;15,"No",IF(G144&lt;-15,"No","Yes")))</f>
        <v>N/A</v>
      </c>
      <c r="I144" s="26" t="n">
        <v>-0.655434827460921</v>
      </c>
      <c r="J144" s="26" t="n">
        <v>-2.77251236805783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9.4513099357</v>
      </c>
      <c r="D145" s="24" t="str">
        <f aca="false">IF($B145="N/A","N/A",IF(C145&gt;25,"No",IF(C145&lt;5,"No","Yes")))</f>
        <v>Yes</v>
      </c>
      <c r="E145" s="25" t="n">
        <v>9.531026747</v>
      </c>
      <c r="F145" s="24" t="str">
        <f aca="false">IF($B145="N/A","N/A",IF(E145&gt;25,"No",IF(E145&lt;5,"No","Yes")))</f>
        <v>Yes</v>
      </c>
      <c r="G145" s="25" t="n">
        <v>9.3707221081</v>
      </c>
      <c r="H145" s="24" t="str">
        <f aca="false">IF($B145="N/A","N/A",IF(G145&gt;25,"No",IF(G145&lt;5,"No","Yes")))</f>
        <v>Yes</v>
      </c>
      <c r="I145" s="26" t="n">
        <v>0.843447224166147</v>
      </c>
      <c r="J145" s="26" t="n">
        <v>-1.68192413215562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9.535343549</v>
      </c>
      <c r="D146" s="24" t="str">
        <f aca="false">IF($B146="N/A","N/A",IF(C146&gt;70,"No",IF(C146&lt;40,"No","Yes")))</f>
        <v>Yes</v>
      </c>
      <c r="E146" s="25" t="n">
        <v>48.857612136</v>
      </c>
      <c r="F146" s="24" t="str">
        <f aca="false">IF($B146="N/A","N/A",IF(E146&gt;70,"No",IF(E146&lt;40,"No","Yes")))</f>
        <v>Yes</v>
      </c>
      <c r="G146" s="25" t="n">
        <v>47.240759754</v>
      </c>
      <c r="H146" s="24" t="str">
        <f aca="false">IF($B146="N/A","N/A",IF(G146&gt;70,"No",IF(G146&lt;40,"No","Yes")))</f>
        <v>Yes</v>
      </c>
      <c r="I146" s="26" t="n">
        <v>-1.36817747580491</v>
      </c>
      <c r="J146" s="26" t="n">
        <v>-3.3093151943229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1.013346515</v>
      </c>
      <c r="D147" s="24" t="str">
        <f aca="false">IF($B147="N/A","N/A",IF(C147&gt;55,"No",IF(C147&lt;20,"No","Yes")))</f>
        <v>Yes</v>
      </c>
      <c r="E147" s="25" t="n">
        <v>41.605352064</v>
      </c>
      <c r="F147" s="24" t="str">
        <f aca="false">IF($B147="N/A","N/A",IF(E147&gt;55,"No",IF(E147&lt;20,"No","Yes")))</f>
        <v>Yes</v>
      </c>
      <c r="G147" s="25" t="n">
        <v>43.377823409</v>
      </c>
      <c r="H147" s="24" t="str">
        <f aca="false">IF($B147="N/A","N/A",IF(G147&gt;55,"No",IF(G147&lt;20,"No","Yes")))</f>
        <v>Yes</v>
      </c>
      <c r="I147" s="26" t="n">
        <v>1.44344609573248</v>
      </c>
      <c r="J147" s="26" t="n">
        <v>4.26020032776906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900757</v>
      </c>
      <c r="D7" s="24" t="str">
        <f aca="false">IF($B7="N/A","N/A",IF(C7&gt;15,"No",IF(C7&lt;-15,"No","Yes")))</f>
        <v>N/A</v>
      </c>
      <c r="E7" s="23" t="n">
        <v>943189</v>
      </c>
      <c r="F7" s="24" t="str">
        <f aca="false">IF($B7="N/A","N/A",IF(E7&gt;15,"No",IF(E7&lt;-15,"No","Yes")))</f>
        <v>N/A</v>
      </c>
      <c r="G7" s="23" t="n">
        <v>1020547</v>
      </c>
      <c r="H7" s="24" t="str">
        <f aca="false">IF($B7="N/A","N/A",IF(G7&gt;15,"No",IF(G7&lt;-15,"No","Yes")))</f>
        <v>N/A</v>
      </c>
      <c r="I7" s="26" t="n">
        <v>4.71070444082033</v>
      </c>
      <c r="J7" s="26" t="n">
        <v>8.2017495963163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900757</v>
      </c>
      <c r="D10" s="24" t="str">
        <f aca="false">IF($B10="N/A","N/A",IF(C10&gt;15,"No",IF(C10&lt;-15,"No","Yes")))</f>
        <v>N/A</v>
      </c>
      <c r="E10" s="23" t="n">
        <v>943189</v>
      </c>
      <c r="F10" s="24" t="str">
        <f aca="false">IF($B10="N/A","N/A",IF(E10&gt;15,"No",IF(E10&lt;-15,"No","Yes")))</f>
        <v>N/A</v>
      </c>
      <c r="G10" s="23" t="n">
        <v>1020547</v>
      </c>
      <c r="H10" s="24" t="str">
        <f aca="false">IF($B10="N/A","N/A",IF(G10&gt;15,"No",IF(G10&lt;-15,"No","Yes")))</f>
        <v>N/A</v>
      </c>
      <c r="I10" s="26" t="n">
        <v>4.71070444082033</v>
      </c>
      <c r="J10" s="26" t="n">
        <v>8.2017495963163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4827528401</v>
      </c>
      <c r="D11" s="24" t="str">
        <f aca="false">IF($B11="N/A","N/A",IF(C11&gt;15,"No",IF(C11&lt;-15,"No","Yes")))</f>
        <v>N/A</v>
      </c>
      <c r="E11" s="26" t="n">
        <v>1.4487022219</v>
      </c>
      <c r="F11" s="24" t="str">
        <f aca="false">IF($B11="N/A","N/A",IF(E11&gt;15,"No",IF(E11&lt;-15,"No","Yes")))</f>
        <v>N/A</v>
      </c>
      <c r="G11" s="26" t="n">
        <v>1.5409383399</v>
      </c>
      <c r="H11" s="24" t="str">
        <f aca="false">IF($B11="N/A","N/A",IF(G11&gt;15,"No",IF(G11&lt;-15,"No","Yes")))</f>
        <v>N/A</v>
      </c>
      <c r="I11" s="26" t="n">
        <v>-2.29644599417551</v>
      </c>
      <c r="J11" s="26" t="n">
        <v>6.3668100045453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2.608313817</v>
      </c>
      <c r="F12" s="24" t="str">
        <f aca="false">IF($B12="N/A","N/A",IF(E12&gt;1,"Yes","No"))</f>
        <v>Yes</v>
      </c>
      <c r="G12" s="26" t="n">
        <v>90.652422739</v>
      </c>
      <c r="H12" s="24" t="str">
        <f aca="false">IF($B12="N/A","N/A",IF(G12&gt;1,"Yes","No"))</f>
        <v>Yes</v>
      </c>
      <c r="I12" s="26" t="s">
        <v>11</v>
      </c>
      <c r="J12" s="26" t="n">
        <v>-2.1120037687598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219077568</v>
      </c>
      <c r="D13" s="24" t="str">
        <f aca="false">IF($B13="N/A","N/A",IF(C13&gt;15,"No",IF(C13&lt;-15,"No","Yes")))</f>
        <v>N/A</v>
      </c>
      <c r="E13" s="49" t="n">
        <v>51.81074356</v>
      </c>
      <c r="F13" s="24" t="str">
        <f aca="false">IF($B13="N/A","N/A",IF(E13&gt;15,"No",IF(E13&lt;-15,"No","Yes")))</f>
        <v>N/A</v>
      </c>
      <c r="G13" s="49" t="n">
        <v>58.634872186</v>
      </c>
      <c r="H13" s="24" t="str">
        <f aca="false">IF($B13="N/A","N/A",IF(G13&gt;15,"No",IF(G13&lt;-15,"No","Yes")))</f>
        <v>N/A</v>
      </c>
      <c r="I13" s="26" t="n">
        <v>3.16944489839498</v>
      </c>
      <c r="J13" s="26" t="n">
        <v>13.1712617057836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900757</v>
      </c>
      <c r="D15" s="24" t="str">
        <f aca="false">IF($B15="N/A","N/A",IF(C15&gt;15,"No",IF(C15&lt;-15,"No","Yes")))</f>
        <v>N/A</v>
      </c>
      <c r="E15" s="23" t="n">
        <v>943189</v>
      </c>
      <c r="F15" s="24" t="str">
        <f aca="false">IF($B15="N/A","N/A",IF(E15&gt;15,"No",IF(E15&lt;-15,"No","Yes")))</f>
        <v>N/A</v>
      </c>
      <c r="G15" s="23" t="n">
        <v>1020547</v>
      </c>
      <c r="H15" s="24" t="str">
        <f aca="false">IF($B15="N/A","N/A",IF(G15&gt;15,"No",IF(G15&lt;-15,"No","Yes")))</f>
        <v>N/A</v>
      </c>
      <c r="I15" s="26" t="n">
        <v>4.71070444082033</v>
      </c>
      <c r="J15" s="26" t="n">
        <v>8.2017495963163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8.208348089</v>
      </c>
      <c r="D18" s="24" t="str">
        <f aca="false">IF($B18="N/A","N/A",IF(C18&gt;60,"No",IF(C18&lt;15,"No","Yes")))</f>
        <v>Yes</v>
      </c>
      <c r="E18" s="49" t="n">
        <v>42.43449086</v>
      </c>
      <c r="F18" s="24" t="str">
        <f aca="false">IF($B18="N/A","N/A",IF(E18&gt;60,"No",IF(E18&lt;15,"No","Yes")))</f>
        <v>Yes</v>
      </c>
      <c r="G18" s="49" t="n">
        <v>45.966244573</v>
      </c>
      <c r="H18" s="24" t="str">
        <f aca="false">IF($B18="N/A","N/A",IF(G18&gt;60,"No",IF(G18&lt;15,"No","Yes")))</f>
        <v>Yes</v>
      </c>
      <c r="I18" s="26" t="n">
        <v>11.0607837877626</v>
      </c>
      <c r="J18" s="26" t="n">
        <v>8.32283748767476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2.9534047473</v>
      </c>
      <c r="D19" s="24" t="str">
        <f aca="false">IF($B19="N/A","N/A",IF(C19&gt;15,"No",IF(C19&lt;=0,"No","Yes")))</f>
        <v>Yes</v>
      </c>
      <c r="E19" s="26" t="n">
        <v>3.7298993097</v>
      </c>
      <c r="F19" s="24" t="str">
        <f aca="false">IF($B19="N/A","N/A",IF(E19&gt;15,"No",IF(E19&lt;=0,"No","Yes")))</f>
        <v>Yes</v>
      </c>
      <c r="G19" s="26" t="n">
        <v>4.352175843</v>
      </c>
      <c r="H19" s="24" t="str">
        <f aca="false">IF($B19="N/A","N/A",IF(G19&gt;15,"No",IF(G19&lt;=0,"No","Yes")))</f>
        <v>Yes</v>
      </c>
      <c r="I19" s="26" t="n">
        <v>26.2915051893876</v>
      </c>
      <c r="J19" s="26" t="n">
        <v>16.6834673440568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5.33233094</v>
      </c>
      <c r="D20" s="24" t="str">
        <f aca="false">IF($B20="N/A","N/A",IF(C20&gt;15,"No",IF(C20&lt;-15,"No","Yes")))</f>
        <v>N/A</v>
      </c>
      <c r="E20" s="49" t="n">
        <v>39.109039227</v>
      </c>
      <c r="F20" s="24" t="str">
        <f aca="false">IF($B20="N/A","N/A",IF(E20&gt;15,"No",IF(E20&lt;-15,"No","Yes")))</f>
        <v>N/A</v>
      </c>
      <c r="G20" s="49" t="n">
        <v>41.86243696</v>
      </c>
      <c r="H20" s="24" t="str">
        <f aca="false">IF($B20="N/A","N/A",IF(G20&gt;15,"No",IF(G20&lt;-15,"No","Yes")))</f>
        <v>N/A</v>
      </c>
      <c r="I20" s="26" t="n">
        <v>10.6891002844207</v>
      </c>
      <c r="J20" s="26" t="n">
        <v>7.04031034109147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9368786476</v>
      </c>
      <c r="D21" s="24" t="str">
        <f aca="false">IF($B21="N/A","N/A",IF(C21&gt;15,"No",IF(C21&lt;-15,"No","Yes")))</f>
        <v>N/A</v>
      </c>
      <c r="E21" s="26" t="n">
        <v>1.0381800466</v>
      </c>
      <c r="F21" s="24" t="str">
        <f aca="false">IF($B21="N/A","N/A",IF(E21&gt;15,"No",IF(E21&lt;-15,"No","Yes")))</f>
        <v>N/A</v>
      </c>
      <c r="G21" s="26" t="n">
        <v>1.0882399341</v>
      </c>
      <c r="H21" s="24" t="str">
        <f aca="false">IF($B21="N/A","N/A",IF(G21&gt;15,"No",IF(G21&lt;-15,"No","Yes")))</f>
        <v>N/A</v>
      </c>
      <c r="I21" s="26" t="n">
        <v>10.8126489230493</v>
      </c>
      <c r="J21" s="26" t="n">
        <v>4.8218888105145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7.218228668</v>
      </c>
      <c r="D22" s="24" t="str">
        <f aca="false">IF($B22="N/A","N/A",IF(C22&gt;99,"No",IF(C22&lt;95,"No","Yes")))</f>
        <v>Yes</v>
      </c>
      <c r="E22" s="26" t="n">
        <v>97.629319256</v>
      </c>
      <c r="F22" s="24" t="str">
        <f aca="false">IF($B22="N/A","N/A",IF(E22&gt;99,"No",IF(E22&lt;95,"No","Yes")))</f>
        <v>Yes</v>
      </c>
      <c r="G22" s="26" t="n">
        <v>97.831946985</v>
      </c>
      <c r="H22" s="24" t="str">
        <f aca="false">IF($B22="N/A","N/A",IF(G22&gt;99,"No",IF(G22&lt;95,"No","Yes")))</f>
        <v>Yes</v>
      </c>
      <c r="I22" s="26" t="n">
        <v>0.422853402733638</v>
      </c>
      <c r="J22" s="26" t="n">
        <v>0.207548030186175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2.7817713323</v>
      </c>
      <c r="D23" s="24" t="str">
        <f aca="false">IF($B23="N/A","N/A",IF(C23&gt;6,"No",IF(C23&lt;=0,"No","Yes")))</f>
        <v>Yes</v>
      </c>
      <c r="E23" s="26" t="n">
        <v>2.3706807437</v>
      </c>
      <c r="F23" s="24" t="str">
        <f aca="false">IF($B23="N/A","N/A",IF(E23&gt;6,"No",IF(E23&lt;=0,"No","Yes")))</f>
        <v>Yes</v>
      </c>
      <c r="G23" s="26" t="n">
        <v>2.1680530147</v>
      </c>
      <c r="H23" s="24" t="str">
        <f aca="false">IF($B23="N/A","N/A",IF(G23&gt;6,"No",IF(G23&lt;=0,"No","Yes")))</f>
        <v>Yes</v>
      </c>
      <c r="I23" s="26" t="n">
        <v>-14.7780151382934</v>
      </c>
      <c r="J23" s="26" t="n">
        <v>-8.54723815252121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3262533</v>
      </c>
      <c r="D24" s="24" t="str">
        <f aca="false">IF($B24="N/A","N/A",IF(C24&gt;98,"Yes","No"))</f>
        <v>Yes</v>
      </c>
      <c r="E24" s="26" t="n">
        <v>99.99706786</v>
      </c>
      <c r="F24" s="24" t="str">
        <f aca="false">IF($B24="N/A","N/A",IF(E24&gt;98,"Yes","No"))</f>
        <v>Yes</v>
      </c>
      <c r="G24" s="26" t="n">
        <v>99.994090669</v>
      </c>
      <c r="H24" s="24" t="str">
        <f aca="false">IF($B24="N/A","N/A",IF(G24&gt;98,"Yes","No"))</f>
        <v>Yes</v>
      </c>
      <c r="I24" s="26" t="n">
        <v>0.00380558339992064</v>
      </c>
      <c r="J24" s="26" t="n">
        <v>-0.00297727829796727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8287085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0171294434127938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6.821229255</v>
      </c>
      <c r="D26" s="24" t="str">
        <f aca="false">IF($B26="N/A","N/A",IF(C26&gt;100,"No",IF(C26&lt;98,"No","Yes")))</f>
        <v>No</v>
      </c>
      <c r="E26" s="26" t="n">
        <v>97.266189491</v>
      </c>
      <c r="F26" s="24" t="str">
        <f aca="false">IF($B26="N/A","N/A",IF(E26&gt;100,"No",IF(E26&lt;98,"No","Yes")))</f>
        <v>No</v>
      </c>
      <c r="G26" s="26" t="n">
        <v>97.488503714</v>
      </c>
      <c r="H26" s="24" t="str">
        <f aca="false">IF($B26="N/A","N/A",IF(G26&gt;100,"No",IF(G26&lt;98,"No","Yes")))</f>
        <v>No</v>
      </c>
      <c r="I26" s="26" t="n">
        <v>0.4595688770157</v>
      </c>
      <c r="J26" s="26" t="n">
        <v>0.228562693946768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1.805448084</v>
      </c>
      <c r="D27" s="24" t="str">
        <f aca="false">IF($B27="N/A","N/A",IF(C27&gt;100,"No",IF(C27&lt;98,"No","Yes")))</f>
        <v>No</v>
      </c>
      <c r="E27" s="26" t="n">
        <v>95.756311831</v>
      </c>
      <c r="F27" s="24" t="str">
        <f aca="false">IF($B27="N/A","N/A",IF(E27&gt;100,"No",IF(E27&lt;98,"No","Yes")))</f>
        <v>No</v>
      </c>
      <c r="G27" s="26" t="n">
        <v>97.098026842</v>
      </c>
      <c r="H27" s="24" t="str">
        <f aca="false">IF($B27="N/A","N/A",IF(G27&gt;100,"No",IF(G27&lt;98,"No","Yes")))</f>
        <v>No</v>
      </c>
      <c r="I27" s="26" t="n">
        <v>4.30351774263445</v>
      </c>
      <c r="J27" s="26" t="n">
        <v>1.40117657556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6.821229255</v>
      </c>
      <c r="D28" s="24" t="str">
        <f aca="false">IF($B28="N/A","N/A",IF(C28&gt;100,"No",IF(C28&lt;98,"No","Yes")))</f>
        <v>No</v>
      </c>
      <c r="E28" s="26" t="n">
        <v>97.266189491</v>
      </c>
      <c r="F28" s="24" t="str">
        <f aca="false">IF($B28="N/A","N/A",IF(E28&gt;100,"No",IF(E28&lt;98,"No","Yes")))</f>
        <v>No</v>
      </c>
      <c r="G28" s="26" t="n">
        <v>97.488503714</v>
      </c>
      <c r="H28" s="24" t="str">
        <f aca="false">IF($B28="N/A","N/A",IF(G28&gt;100,"No",IF(G28&lt;98,"No","Yes")))</f>
        <v>No</v>
      </c>
      <c r="I28" s="26" t="n">
        <v>0.4595688770157</v>
      </c>
      <c r="J28" s="26" t="n">
        <v>0.22856269394676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6.821229255</v>
      </c>
      <c r="D29" s="24" t="str">
        <f aca="false">IF($B29="N/A","N/A",IF(C29&gt;100,"No",IF(C29&lt;98,"No","Yes")))</f>
        <v>No</v>
      </c>
      <c r="E29" s="26" t="n">
        <v>97.266189491</v>
      </c>
      <c r="F29" s="24" t="str">
        <f aca="false">IF($B29="N/A","N/A",IF(E29&gt;100,"No",IF(E29&lt;98,"No","Yes")))</f>
        <v>No</v>
      </c>
      <c r="G29" s="26" t="n">
        <v>97.488503714</v>
      </c>
      <c r="H29" s="24" t="str">
        <f aca="false">IF($B29="N/A","N/A",IF(G29&gt;100,"No",IF(G29&lt;98,"No","Yes")))</f>
        <v>No</v>
      </c>
      <c r="I29" s="26" t="n">
        <v>0.4595688770157</v>
      </c>
      <c r="J29" s="26" t="n">
        <v>0.22856269394676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6.821229255</v>
      </c>
      <c r="D30" s="24" t="str">
        <f aca="false">IF($B30="N/A","N/A",IF(C30&gt;100,"No",IF(C30&lt;98,"No","Yes")))</f>
        <v>No</v>
      </c>
      <c r="E30" s="26" t="n">
        <v>97.266189491</v>
      </c>
      <c r="F30" s="24" t="str">
        <f aca="false">IF($B30="N/A","N/A",IF(E30&gt;100,"No",IF(E30&lt;98,"No","Yes")))</f>
        <v>No</v>
      </c>
      <c r="G30" s="26" t="n">
        <v>97.488503714</v>
      </c>
      <c r="H30" s="24" t="str">
        <f aca="false">IF($B30="N/A","N/A",IF(G30&gt;100,"No",IF(G30&lt;98,"No","Yes")))</f>
        <v>No</v>
      </c>
      <c r="I30" s="26" t="n">
        <v>0.4595688770157</v>
      </c>
      <c r="J30" s="26" t="n">
        <v>0.22856269394676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6773314</v>
      </c>
      <c r="D32" s="24" t="str">
        <f aca="false">IF($B32="N/A","N/A",IF(C32&gt;15,"No",IF(C32&lt;-15,"No","Yes")))</f>
        <v>N/A</v>
      </c>
      <c r="E32" s="26" t="n">
        <v>78.516394911</v>
      </c>
      <c r="F32" s="24" t="str">
        <f aca="false">IF($B32="N/A","N/A",IF(E32&gt;15,"No",IF(E32&lt;-15,"No","Yes")))</f>
        <v>N/A</v>
      </c>
      <c r="G32" s="26" t="n">
        <v>78.357292707</v>
      </c>
      <c r="H32" s="24" t="str">
        <f aca="false">IF($B32="N/A","N/A",IF(G32&gt;15,"No",IF(G32&lt;-15,"No","Yes")))</f>
        <v>N/A</v>
      </c>
      <c r="I32" s="26" t="n">
        <v>1.08019095903185</v>
      </c>
      <c r="J32" s="26" t="n">
        <v>-0.20263564594420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132352011</v>
      </c>
      <c r="D33" s="24" t="str">
        <f aca="false">IF($B33="N/A","N/A",IF(C33&gt;15,"No",IF(C33&lt;-15,"No","Yes")))</f>
        <v>N/A</v>
      </c>
      <c r="E33" s="26" t="n">
        <v>18.689679375</v>
      </c>
      <c r="F33" s="24" t="str">
        <f aca="false">IF($B33="N/A","N/A",IF(E33&gt;15,"No",IF(E33&lt;-15,"No","Yes")))</f>
        <v>N/A</v>
      </c>
      <c r="G33" s="26" t="n">
        <v>18.975706165</v>
      </c>
      <c r="H33" s="24" t="str">
        <f aca="false">IF($B33="N/A","N/A",IF(G33&gt;15,"No",IF(G33&lt;-15,"No","Yes")))</f>
        <v>N/A</v>
      </c>
      <c r="I33" s="26" t="n">
        <v>-2.31373871725487</v>
      </c>
      <c r="J33" s="26" t="n">
        <v>1.5303996620862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63280108</v>
      </c>
      <c r="D34" s="24" t="str">
        <f aca="false">IF($B34="N/A","N/A",IF(C34&gt;15,"No",IF(C34&lt;-15,"No","Yes")))</f>
        <v>N/A</v>
      </c>
      <c r="E34" s="26" t="n">
        <v>0.0427273855</v>
      </c>
      <c r="F34" s="24" t="str">
        <f aca="false">IF($B34="N/A","N/A",IF(E34&gt;15,"No",IF(E34&lt;-15,"No","Yes")))</f>
        <v>N/A</v>
      </c>
      <c r="G34" s="26" t="n">
        <v>0.1115088281</v>
      </c>
      <c r="H34" s="24" t="str">
        <f aca="false">IF($B34="N/A","N/A",IF(G34&gt;15,"No",IF(G34&lt;-15,"No","Yes")))</f>
        <v>N/A</v>
      </c>
      <c r="I34" s="26" t="n">
        <v>575.210375747146</v>
      </c>
      <c r="J34" s="26" t="n">
        <v>160.977419505343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6.821229255</v>
      </c>
      <c r="D35" s="24" t="str">
        <f aca="false">IF($B35="N/A","N/A",IF(C35&gt;100,"No",IF(C35&lt;98,"No","Yes")))</f>
        <v>No</v>
      </c>
      <c r="E35" s="26" t="n">
        <v>97.266189491</v>
      </c>
      <c r="F35" s="24" t="str">
        <f aca="false">IF($B35="N/A","N/A",IF(E35&gt;100,"No",IF(E35&lt;98,"No","Yes")))</f>
        <v>No</v>
      </c>
      <c r="G35" s="26" t="n">
        <v>97.488503714</v>
      </c>
      <c r="H35" s="24" t="str">
        <f aca="false">IF($B35="N/A","N/A",IF(G35&gt;100,"No",IF(G35&lt;98,"No","Yes")))</f>
        <v>No</v>
      </c>
      <c r="I35" s="26" t="n">
        <v>0.4595688770157</v>
      </c>
      <c r="J35" s="26" t="n">
        <v>0.22856269394676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3.2481568281</v>
      </c>
      <c r="D36" s="24" t="str">
        <f aca="false">IF($B36="N/A","N/A",IF(C36&gt;15,"No",IF(C36&lt;-15,"No","Yes")))</f>
        <v>N/A</v>
      </c>
      <c r="E36" s="26" t="n">
        <v>3.3164084823</v>
      </c>
      <c r="F36" s="24" t="str">
        <f aca="false">IF($B36="N/A","N/A",IF(E36&gt;15,"No",IF(E36&lt;-15,"No","Yes")))</f>
        <v>N/A</v>
      </c>
      <c r="G36" s="26" t="n">
        <v>3.3699574836</v>
      </c>
      <c r="H36" s="24" t="str">
        <f aca="false">IF($B36="N/A","N/A",IF(G36&gt;15,"No",IF(G36&lt;-15,"No","Yes")))</f>
        <v>N/A</v>
      </c>
      <c r="I36" s="26" t="n">
        <v>2.10124257577562</v>
      </c>
      <c r="J36" s="26" t="n">
        <v>1.6146684458743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3.573072427</v>
      </c>
      <c r="D37" s="24" t="str">
        <f aca="false">IF($B37="N/A","N/A",IF(C37&gt;15,"No",IF(C37&lt;-15,"No","Yes")))</f>
        <v>N/A</v>
      </c>
      <c r="E37" s="26" t="n">
        <v>93.949781009</v>
      </c>
      <c r="F37" s="24" t="str">
        <f aca="false">IF($B37="N/A","N/A",IF(E37&gt;15,"No",IF(E37&lt;-15,"No","Yes")))</f>
        <v>N/A</v>
      </c>
      <c r="G37" s="26" t="n">
        <v>94.118546231</v>
      </c>
      <c r="H37" s="24" t="str">
        <f aca="false">IF($B37="N/A","N/A",IF(G37&gt;15,"No",IF(G37&lt;-15,"No","Yes")))</f>
        <v>N/A</v>
      </c>
      <c r="I37" s="26" t="n">
        <v>0.402582251741163</v>
      </c>
      <c r="J37" s="26" t="n">
        <v>0.17963343840452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2.131451657</v>
      </c>
      <c r="D38" s="24" t="str">
        <f aca="false">IF($B38="N/A","N/A",IF(C38&gt;15,"No",IF(C38&lt;-15,"No","Yes")))</f>
        <v>N/A</v>
      </c>
      <c r="E38" s="26" t="n">
        <v>43.038245781</v>
      </c>
      <c r="F38" s="24" t="str">
        <f aca="false">IF($B38="N/A","N/A",IF(E38&gt;15,"No",IF(E38&lt;-15,"No","Yes")))</f>
        <v>N/A</v>
      </c>
      <c r="G38" s="26" t="n">
        <v>44.079792503</v>
      </c>
      <c r="H38" s="24" t="str">
        <f aca="false">IF($B38="N/A","N/A",IF(G38&gt;15,"No",IF(G38&lt;-15,"No","Yes")))</f>
        <v>N/A</v>
      </c>
      <c r="I38" s="26" t="n">
        <v>2.15229736535636</v>
      </c>
      <c r="J38" s="26" t="n">
        <v>2.4200491983337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1.177331955</v>
      </c>
      <c r="D39" s="24" t="str">
        <f aca="false">IF($B39="N/A","N/A",IF(C39&gt;15,"No",IF(C39&lt;-15,"No","Yes")))</f>
        <v>N/A</v>
      </c>
      <c r="E39" s="26" t="n">
        <v>36.354961731</v>
      </c>
      <c r="F39" s="24" t="str">
        <f aca="false">IF($B39="N/A","N/A",IF(E39&gt;15,"No",IF(E39&lt;-15,"No","Yes")))</f>
        <v>N/A</v>
      </c>
      <c r="G39" s="26" t="n">
        <v>40.599306058</v>
      </c>
      <c r="H39" s="24" t="str">
        <f aca="false">IF($B39="N/A","N/A",IF(G39&gt;15,"No",IF(G39&lt;-15,"No","Yes")))</f>
        <v>N/A</v>
      </c>
      <c r="I39" s="26" t="n">
        <v>16.6070329028577</v>
      </c>
      <c r="J39" s="26" t="n">
        <v>11.674731934543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65865</v>
      </c>
      <c r="D7" s="101" t="str">
        <f aca="false">IF($B7="N/A","N/A",IF(C7&gt;10,"No",IF(C7&lt;-10,"No","Yes")))</f>
        <v>N/A</v>
      </c>
      <c r="E7" s="100" t="n">
        <v>66542</v>
      </c>
      <c r="F7" s="101" t="str">
        <f aca="false">IF($B7="N/A","N/A",IF(E7&gt;10,"No",IF(E7&lt;-10,"No","Yes")))</f>
        <v>N/A</v>
      </c>
      <c r="G7" s="100" t="n">
        <v>71762</v>
      </c>
      <c r="H7" s="101" t="str">
        <f aca="false">IF($B7="N/A","N/A",IF(G7&gt;10,"No",IF(G7&lt;-10,"No","Yes")))</f>
        <v>N/A</v>
      </c>
      <c r="I7" s="26" t="n">
        <v>1.02786001670083</v>
      </c>
      <c r="J7" s="26" t="n">
        <v>7.8446695320248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49582734</v>
      </c>
      <c r="D8" s="101" t="str">
        <f aca="false">IF($B8="N/A","N/A",IF(C8&gt;10,"No",IF(C8&lt;-10,"No","Yes")))</f>
        <v>N/A</v>
      </c>
      <c r="E8" s="103" t="n">
        <v>363746898</v>
      </c>
      <c r="F8" s="101" t="str">
        <f aca="false">IF($B8="N/A","N/A",IF(E8&gt;10,"No",IF(E8&lt;-10,"No","Yes")))</f>
        <v>N/A</v>
      </c>
      <c r="G8" s="103" t="n">
        <v>396023086</v>
      </c>
      <c r="H8" s="101" t="str">
        <f aca="false">IF($B8="N/A","N/A",IF(G8&gt;10,"No",IF(G8&lt;-10,"No","Yes")))</f>
        <v>N/A</v>
      </c>
      <c r="I8" s="26" t="n">
        <v>4.05173443148368</v>
      </c>
      <c r="J8" s="26" t="n">
        <v>8.8732545012658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6.6894405223</v>
      </c>
      <c r="D9" s="101" t="str">
        <f aca="false">IF($B9="N/A","N/A",IF(C9&gt;10,"No",IF(C9&lt;-10,"No","Yes")))</f>
        <v>N/A</v>
      </c>
      <c r="E9" s="106" t="n">
        <v>7.703405368</v>
      </c>
      <c r="F9" s="101" t="str">
        <f aca="false">IF($B9="N/A","N/A",IF(E9&gt;10,"No",IF(E9&lt;-10,"No","Yes")))</f>
        <v>N/A</v>
      </c>
      <c r="G9" s="106" t="n">
        <v>9.8157799392</v>
      </c>
      <c r="H9" s="101" t="str">
        <f aca="false">IF($B9="N/A","N/A",IF(G9&gt;10,"No",IF(G9&lt;-10,"No","Yes")))</f>
        <v>N/A</v>
      </c>
      <c r="I9" s="26" t="n">
        <v>15.1576928192998</v>
      </c>
      <c r="J9" s="26" t="n">
        <v>27.421308762678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41.04152433</v>
      </c>
      <c r="D10" s="101" t="str">
        <f aca="false">IF($B10="N/A","N/A",IF(C10&gt;10,"No",IF(C10&lt;-10,"No","Yes")))</f>
        <v>N/A</v>
      </c>
      <c r="E10" s="106" t="n">
        <v>38.441886327</v>
      </c>
      <c r="F10" s="101" t="str">
        <f aca="false">IF($B10="N/A","N/A",IF(E10&gt;10,"No",IF(E10&lt;-10,"No","Yes")))</f>
        <v>N/A</v>
      </c>
      <c r="G10" s="106" t="n">
        <v>38.761461498</v>
      </c>
      <c r="H10" s="101" t="str">
        <f aca="false">IF($B10="N/A","N/A",IF(G10&gt;10,"No",IF(G10&lt;-10,"No","Yes")))</f>
        <v>N/A</v>
      </c>
      <c r="I10" s="26" t="n">
        <v>-6.33416532509187</v>
      </c>
      <c r="J10" s="26" t="n">
        <v>0.83132021223304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8.4415091475</v>
      </c>
      <c r="D11" s="101" t="str">
        <f aca="false">IF($B11="N/A","N/A",IF(C11&gt;10,"No",IF(C11&lt;-10,"No","Yes")))</f>
        <v>N/A</v>
      </c>
      <c r="E11" s="106" t="n">
        <v>11.546091191</v>
      </c>
      <c r="F11" s="101" t="str">
        <f aca="false">IF($B11="N/A","N/A",IF(E11&gt;10,"No",IF(E11&lt;-10,"No","Yes")))</f>
        <v>N/A</v>
      </c>
      <c r="G11" s="106" t="n">
        <v>11.078286558</v>
      </c>
      <c r="H11" s="101" t="str">
        <f aca="false">IF($B11="N/A","N/A",IF(G11&gt;10,"No",IF(G11&lt;-10,"No","Yes")))</f>
        <v>N/A</v>
      </c>
      <c r="I11" s="26" t="n">
        <v>36.7775712760963</v>
      </c>
      <c r="J11" s="26" t="n">
        <v>-4.0516277349744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42.316860244</v>
      </c>
      <c r="D13" s="101" t="str">
        <f aca="false">IF($B13="N/A","N/A",IF(C13&gt;10,"No",IF(C13&lt;-10,"No","Yes")))</f>
        <v>N/A</v>
      </c>
      <c r="E13" s="106" t="n">
        <v>41.2220853</v>
      </c>
      <c r="F13" s="101" t="str">
        <f aca="false">IF($B13="N/A","N/A",IF(E13&gt;10,"No",IF(E13&lt;-10,"No","Yes")))</f>
        <v>N/A</v>
      </c>
      <c r="G13" s="106" t="n">
        <v>39.589197625</v>
      </c>
      <c r="H13" s="101" t="str">
        <f aca="false">IF($B13="N/A","N/A",IF(G13&gt;10,"No",IF(G13&lt;-10,"No","Yes")))</f>
        <v>N/A</v>
      </c>
      <c r="I13" s="26" t="n">
        <v>-2.58708925399355</v>
      </c>
      <c r="J13" s="26" t="n">
        <v>-3.9611961964476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318833979</v>
      </c>
      <c r="D14" s="101" t="str">
        <f aca="false">IF($B14="N/A","N/A",IF(C14&gt;10,"No",IF(C14&lt;-10,"No","Yes")))</f>
        <v>N/A</v>
      </c>
      <c r="E14" s="106" t="n">
        <v>0.0330618256</v>
      </c>
      <c r="F14" s="101" t="str">
        <f aca="false">IF($B14="N/A","N/A",IF(E14&gt;10,"No",IF(E14&lt;-10,"No","Yes")))</f>
        <v>N/A</v>
      </c>
      <c r="G14" s="106" t="n">
        <v>0.0682812631</v>
      </c>
      <c r="H14" s="101" t="str">
        <f aca="false">IF($B14="N/A","N/A",IF(G14&gt;10,"No",IF(G14&lt;-10,"No","Yes")))</f>
        <v>N/A</v>
      </c>
      <c r="I14" s="26" t="n">
        <v>3.69605430291982</v>
      </c>
      <c r="J14" s="26" t="n">
        <v>106.52599141409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1518257</v>
      </c>
      <c r="D15" s="101" t="str">
        <f aca="false">IF($B15="N/A","N/A",IF(C15&gt;10,"No",IF(C15&lt;-10,"No","Yes")))</f>
        <v>N/A</v>
      </c>
      <c r="E15" s="106" t="n">
        <v>0.012022482</v>
      </c>
      <c r="F15" s="101" t="str">
        <f aca="false">IF($B15="N/A","N/A",IF(E15&gt;10,"No",IF(E15&lt;-10,"No","Yes")))</f>
        <v>N/A</v>
      </c>
      <c r="G15" s="106" t="n">
        <v>0.0055739807</v>
      </c>
      <c r="H15" s="101" t="str">
        <f aca="false">IF($B15="N/A","N/A",IF(G15&gt;10,"No",IF(G15&lt;-10,"No","Yes")))</f>
        <v>N/A</v>
      </c>
      <c r="I15" s="26" t="n">
        <v>691.860798270648</v>
      </c>
      <c r="J15" s="26" t="n">
        <v>-53.637021872854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.4772641008</v>
      </c>
      <c r="D16" s="101" t="str">
        <f aca="false">IF($B16="N/A","N/A",IF(C16&gt;10,"No",IF(C16&lt;-10,"No","Yes")))</f>
        <v>N/A</v>
      </c>
      <c r="E16" s="106" t="n">
        <v>1.0414475068</v>
      </c>
      <c r="F16" s="101" t="str">
        <f aca="false">IF($B16="N/A","N/A",IF(E16&gt;10,"No",IF(E16&lt;-10,"No","Yes")))</f>
        <v>N/A</v>
      </c>
      <c r="G16" s="106" t="n">
        <v>0.6814191355</v>
      </c>
      <c r="H16" s="101" t="str">
        <f aca="false">IF($B16="N/A","N/A",IF(G16&gt;10,"No",IF(G16&lt;-10,"No","Yes")))</f>
        <v>N/A</v>
      </c>
      <c r="I16" s="26" t="n">
        <v>-29.5016032518483</v>
      </c>
      <c r="J16" s="26" t="n">
        <v>-34.5699969464846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237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723753518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3598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5.0137956021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631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5.0597809426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2472.91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0.083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57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744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077.4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774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8.6392294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61806</v>
      </c>
      <c r="D44" s="101" t="str">
        <f aca="false">IF($B44="N/A","N/A",IF(C44&gt;10,"No",IF(C44&lt;-10,"No","Yes")))</f>
        <v>N/A</v>
      </c>
      <c r="E44" s="118" t="n">
        <v>62446</v>
      </c>
      <c r="F44" s="101" t="str">
        <f aca="false">IF($B44="N/A","N/A",IF(E44&gt;10,"No",IF(E44&lt;-10,"No","Yes")))</f>
        <v>N/A</v>
      </c>
      <c r="G44" s="118" t="n">
        <v>66927</v>
      </c>
      <c r="H44" s="101" t="str">
        <f aca="false">IF($B44="N/A","N/A",IF(G44&gt;10,"No",IF(G44&lt;-10,"No","Yes")))</f>
        <v>N/A</v>
      </c>
      <c r="I44" s="26" t="n">
        <v>1.03549817169854</v>
      </c>
      <c r="J44" s="26" t="n">
        <v>7.17579989110592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44888.01</v>
      </c>
      <c r="D45" s="101" t="str">
        <f aca="false">IF($B45="N/A","N/A",IF(C45&gt;10,"No",IF(C45&lt;-10,"No","Yes")))</f>
        <v>N/A</v>
      </c>
      <c r="E45" s="100" t="n">
        <v>45271.03</v>
      </c>
      <c r="F45" s="101" t="str">
        <f aca="false">IF($B45="N/A","N/A",IF(E45&gt;10,"No",IF(E45&lt;-10,"No","Yes")))</f>
        <v>N/A</v>
      </c>
      <c r="G45" s="100" t="n">
        <v>47977.2</v>
      </c>
      <c r="H45" s="101" t="str">
        <f aca="false">IF($B45="N/A","N/A",IF(G45&gt;10,"No",IF(G45&lt;-10,"No","Yes")))</f>
        <v>N/A</v>
      </c>
      <c r="I45" s="26" t="n">
        <v>0.853279082766193</v>
      </c>
      <c r="J45" s="26" t="n">
        <v>5.9777080397773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7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77.583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602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8.999357508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8.16857030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10.82939848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20167327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9382999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9.168365531</v>
      </c>
      <c r="D56" s="101" t="str">
        <f aca="false">IF($B56="N/A","N/A",IF(C56&gt;=90,"Yes","No"))</f>
        <v>Yes</v>
      </c>
      <c r="E56" s="106" t="n">
        <v>99.306600903</v>
      </c>
      <c r="F56" s="101" t="str">
        <f aca="false">IF($B56="N/A","N/A",IF(E56&gt;=90,"Yes","No"))</f>
        <v>Yes</v>
      </c>
      <c r="G56" s="106" t="n">
        <v>99.39486306</v>
      </c>
      <c r="H56" s="101" t="str">
        <f aca="false">IF($B56="N/A","N/A",IF(G56&gt;=90,"Yes","No"))</f>
        <v>Yes</v>
      </c>
      <c r="I56" s="26" t="n">
        <v>0.139394625755715</v>
      </c>
      <c r="J56" s="26" t="n">
        <v>0.0888784392955053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</v>
      </c>
      <c r="D57" s="101" t="str">
        <f aca="false">IF($B57="N/A","N/A",IF(C57&gt;10,"No",IF(C57&lt;-10,"No","Yes")))</f>
        <v>N/A</v>
      </c>
      <c r="E57" s="100" t="n">
        <v>8</v>
      </c>
      <c r="F57" s="101" t="str">
        <f aca="false">IF($B57="N/A","N/A",IF(E57&gt;10,"No",IF(E57&lt;-10,"No","Yes")))</f>
        <v>N/A</v>
      </c>
      <c r="G57" s="100" t="n">
        <v>280</v>
      </c>
      <c r="H57" s="101" t="str">
        <f aca="false">IF($B57="N/A","N/A",IF(G57&gt;10,"No",IF(G57&lt;-10,"No","Yes")))</f>
        <v>N/A</v>
      </c>
      <c r="I57" s="26" t="n">
        <v>700</v>
      </c>
      <c r="J57" s="26" t="n">
        <v>3400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85438307</v>
      </c>
      <c r="D59" s="101" t="str">
        <f aca="false">IF($B59="N/A","N/A",IF(C59&gt;=95,"Yes","No"))</f>
        <v>Yes</v>
      </c>
      <c r="E59" s="106" t="n">
        <v>99.998398616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.0129621965152701</v>
      </c>
      <c r="J59" s="26" t="n">
        <v>0.00160140964471492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2.7052389736</v>
      </c>
      <c r="D60" s="101" t="str">
        <f aca="false">IF($B60="N/A","N/A",IF(C60&gt;3,"No",IF(C60&lt;0.1,"No","Yes")))</f>
        <v>Yes</v>
      </c>
      <c r="E60" s="106" t="n">
        <v>2.4517182846</v>
      </c>
      <c r="F60" s="101" t="str">
        <f aca="false">IF($B60="N/A","N/A",IF(E60&gt;3,"No",IF(E60&lt;0.1,"No","Yes")))</f>
        <v>Yes</v>
      </c>
      <c r="G60" s="106" t="n">
        <v>2.5565168019</v>
      </c>
      <c r="H60" s="101" t="str">
        <f aca="false">IF($B60="N/A","N/A",IF(G60&gt;3,"No",IF(G60&lt;0.1,"No","Yes")))</f>
        <v>Yes</v>
      </c>
      <c r="I60" s="26" t="n">
        <v>-9.37147111490218</v>
      </c>
      <c r="J60" s="26" t="n">
        <v>4.2744926265905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74.735462576</v>
      </c>
      <c r="D61" s="101" t="str">
        <f aca="false">IF($B61="N/A","N/A",IF(C61&gt;10,"No",IF(C61&lt;-10,"No","Yes")))</f>
        <v>N/A</v>
      </c>
      <c r="E61" s="106" t="n">
        <v>74.731768248</v>
      </c>
      <c r="F61" s="101" t="str">
        <f aca="false">IF($B61="N/A","N/A",IF(E61&gt;10,"No",IF(E61&lt;-10,"No","Yes")))</f>
        <v>N/A</v>
      </c>
      <c r="G61" s="106" t="n">
        <v>74.633555964</v>
      </c>
      <c r="H61" s="101" t="str">
        <f aca="false">IF($B61="N/A","N/A",IF(G61&gt;10,"No",IF(G61&lt;-10,"No","Yes")))</f>
        <v>N/A</v>
      </c>
      <c r="I61" s="26" t="n">
        <v>-0.00494320617371165</v>
      </c>
      <c r="J61" s="26" t="n">
        <v>-0.131419724572926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.7474031647</v>
      </c>
      <c r="D62" s="101" t="str">
        <f aca="false">IF($B62="N/A","N/A",IF(C62&gt;10,"No",IF(C62&lt;-10,"No","Yes")))</f>
        <v>N/A</v>
      </c>
      <c r="E62" s="106" t="n">
        <v>1.8608077379</v>
      </c>
      <c r="F62" s="101" t="str">
        <f aca="false">IF($B62="N/A","N/A",IF(E62&gt;10,"No",IF(E62&lt;-10,"No","Yes")))</f>
        <v>N/A</v>
      </c>
      <c r="G62" s="106" t="n">
        <v>1.9752865062</v>
      </c>
      <c r="H62" s="101" t="str">
        <f aca="false">IF($B62="N/A","N/A",IF(G62&gt;10,"No",IF(G62&lt;-10,"No","Yes")))</f>
        <v>N/A</v>
      </c>
      <c r="I62" s="26" t="n">
        <v>6.48989171422669</v>
      </c>
      <c r="J62" s="26" t="n">
        <v>6.1521008306421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23.015564832</v>
      </c>
      <c r="D63" s="101" t="str">
        <f aca="false">IF($B63="N/A","N/A",IF(C63&gt;10,"No",IF(C63&lt;-10,"No","Yes")))</f>
        <v>N/A</v>
      </c>
      <c r="E63" s="106" t="n">
        <v>22.914197867</v>
      </c>
      <c r="F63" s="101" t="str">
        <f aca="false">IF($B63="N/A","N/A",IF(E63&gt;10,"No",IF(E63&lt;-10,"No","Yes")))</f>
        <v>N/A</v>
      </c>
      <c r="G63" s="106" t="n">
        <v>22.910036308</v>
      </c>
      <c r="H63" s="101" t="str">
        <f aca="false">IF($B63="N/A","N/A",IF(G63&gt;10,"No",IF(G63&lt;-10,"No","Yes")))</f>
        <v>N/A</v>
      </c>
      <c r="I63" s="26" t="n">
        <v>-0.440427883216942</v>
      </c>
      <c r="J63" s="26" t="n">
        <v>-0.0181614867086105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0</v>
      </c>
      <c r="D64" s="101" t="str">
        <f aca="false">IF($B64="N/A","N/A",IF(C64&gt;10,"No",IF(C64&lt;-10,"No","Yes")))</f>
        <v>N/A</v>
      </c>
      <c r="E64" s="106" t="n">
        <v>0</v>
      </c>
      <c r="F64" s="101" t="str">
        <f aca="false">IF($B64="N/A","N/A",IF(E64&gt;10,"No",IF(E64&lt;-10,"No","Yes")))</f>
        <v>N/A</v>
      </c>
      <c r="G64" s="106" t="n">
        <v>0</v>
      </c>
      <c r="H64" s="101" t="str">
        <f aca="false">IF($B64="N/A","N/A",IF(G64&gt;10,"No",IF(G64&lt;-10,"No","Yes")))</f>
        <v>N/A</v>
      </c>
      <c r="I64" s="26" t="s">
        <v>11</v>
      </c>
      <c r="J64" s="26" t="s">
        <v>11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482495854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328716363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8734103485</v>
      </c>
      <c r="D70" s="101" t="str">
        <f aca="false">IF($B70="N/A","N/A",IF(C70&gt;8,"No",IF(C70&lt;2,"No","Yes")))</f>
        <v>Yes</v>
      </c>
      <c r="E70" s="106" t="n">
        <v>3.9041732056</v>
      </c>
      <c r="F70" s="101" t="str">
        <f aca="false">IF($B70="N/A","N/A",IF(E70&gt;8,"No",IF(E70&lt;2,"No","Yes")))</f>
        <v>Yes</v>
      </c>
      <c r="G70" s="106" t="n">
        <v>3.7533431948</v>
      </c>
      <c r="H70" s="101" t="str">
        <f aca="false">IF($B70="N/A","N/A",IF(G70&gt;8,"No",IF(G70&lt;2,"No","Yes")))</f>
        <v>Yes</v>
      </c>
      <c r="I70" s="26" t="n">
        <v>0.794205992450882</v>
      </c>
      <c r="J70" s="26" t="n">
        <v>-3.863302237299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4.056240494</v>
      </c>
      <c r="D71" s="101" t="str">
        <f aca="false">IF($B71="N/A","N/A",IF(C71&gt;74,"No",IF(C71&lt;49,"No","Yes")))</f>
        <v>Yes</v>
      </c>
      <c r="E71" s="106" t="n">
        <v>53.587099254</v>
      </c>
      <c r="F71" s="101" t="str">
        <f aca="false">IF($B71="N/A","N/A",IF(E71&gt;74,"No",IF(E71&lt;49,"No","Yes")))</f>
        <v>Yes</v>
      </c>
      <c r="G71" s="106" t="n">
        <v>51.0630986</v>
      </c>
      <c r="H71" s="101" t="str">
        <f aca="false">IF($B71="N/A","N/A",IF(G71&gt;74,"No",IF(G71&lt;49,"No","Yes")))</f>
        <v>Yes</v>
      </c>
      <c r="I71" s="26" t="n">
        <v>-0.867876189155388</v>
      </c>
      <c r="J71" s="26" t="n">
        <v>-4.7100900947005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5.754133903</v>
      </c>
      <c r="D72" s="101" t="str">
        <f aca="false">IF($B72="N/A","N/A",IF(C72&gt;18,"No",IF(C72&lt;5,"No","Yes")))</f>
        <v>Yes</v>
      </c>
      <c r="E72" s="106" t="n">
        <v>15.635909426</v>
      </c>
      <c r="F72" s="101" t="str">
        <f aca="false">IF($B72="N/A","N/A",IF(E72&gt;18,"No",IF(E72&lt;5,"No","Yes")))</f>
        <v>Yes</v>
      </c>
      <c r="G72" s="106" t="n">
        <v>15.258415886</v>
      </c>
      <c r="H72" s="101" t="str">
        <f aca="false">IF($B72="N/A","N/A",IF(G72&gt;18,"No",IF(G72&lt;5,"No","Yes")))</f>
        <v>Yes</v>
      </c>
      <c r="I72" s="26" t="n">
        <v>-0.750434633397949</v>
      </c>
      <c r="J72" s="26" t="n">
        <v>-2.4142730027093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88046678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7.045594279</v>
      </c>
      <c r="D75" s="101" t="str">
        <f aca="false">IF($B75="N/A","N/A",IF(C75&gt;60,"No",IF(C75&lt;40,"No","Yes")))</f>
        <v>Yes</v>
      </c>
      <c r="E75" s="106" t="n">
        <v>47.495436057</v>
      </c>
      <c r="F75" s="101" t="str">
        <f aca="false">IF($B75="N/A","N/A",IF(E75&gt;60,"No",IF(E75&lt;40,"No","Yes")))</f>
        <v>Yes</v>
      </c>
      <c r="G75" s="106" t="n">
        <v>46.686688481</v>
      </c>
      <c r="H75" s="101" t="str">
        <f aca="false">IF($B75="N/A","N/A",IF(G75&gt;60,"No",IF(G75&lt;40,"No","Yes")))</f>
        <v>Yes</v>
      </c>
      <c r="I75" s="26" t="n">
        <v>0.956182581799797</v>
      </c>
      <c r="J75" s="26" t="n">
        <v>-1.70279008498714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14182</v>
      </c>
      <c r="D77" s="132" t="str">
        <f aca="false">IF($B77="N/A","N/A",IF(C77&gt;10,"No",IF(C77&lt;-10,"No","Yes")))</f>
        <v>N/A</v>
      </c>
      <c r="E77" s="133" t="n">
        <v>14382</v>
      </c>
      <c r="F77" s="132" t="str">
        <f aca="false">IF($B77="N/A","N/A",IF(E77&gt;10,"No",IF(E77&lt;-10,"No","Yes")))</f>
        <v>N/A</v>
      </c>
      <c r="G77" s="133" t="n">
        <v>15012</v>
      </c>
      <c r="H77" s="132" t="str">
        <f aca="false">IF($B77="N/A","N/A",IF(G77&gt;10,"No",IF(G77&lt;-10,"No","Yes")))</f>
        <v>N/A</v>
      </c>
      <c r="I77" s="26" t="n">
        <v>1.41023833027782</v>
      </c>
      <c r="J77" s="26" t="n">
        <v>4.3804755944931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432474068</v>
      </c>
      <c r="D78" s="101" t="str">
        <f aca="false">IF($B78="N/A","N/A",IF(C78&gt;=90,"Yes","No"))</f>
        <v>Yes</v>
      </c>
      <c r="E78" s="106" t="n">
        <v>97.163047931</v>
      </c>
      <c r="F78" s="101" t="str">
        <f aca="false">IF($B78="N/A","N/A",IF(E78&gt;=90,"Yes","No"))</f>
        <v>Yes</v>
      </c>
      <c r="G78" s="106" t="n">
        <v>96.778300039</v>
      </c>
      <c r="H78" s="101" t="str">
        <f aca="false">IF($B78="N/A","N/A",IF(G78&gt;=90,"Yes","No"))</f>
        <v>Yes</v>
      </c>
      <c r="I78" s="26" t="n">
        <v>-0.276526014121301</v>
      </c>
      <c r="J78" s="26" t="n">
        <v>-0.39598170311950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505716067</v>
      </c>
      <c r="D79" s="101" t="str">
        <f aca="false">IF($B79="N/A","N/A",IF(C79&gt;=90,"Yes","No"))</f>
        <v>Yes</v>
      </c>
      <c r="E79" s="106" t="n">
        <v>97.198187062</v>
      </c>
      <c r="F79" s="101" t="str">
        <f aca="false">IF($B79="N/A","N/A",IF(E79&gt;=90,"Yes","No"))</f>
        <v>Yes</v>
      </c>
      <c r="G79" s="106" t="n">
        <v>96.839306814</v>
      </c>
      <c r="H79" s="101" t="str">
        <f aca="false">IF($B79="N/A","N/A",IF(G79&gt;=90,"Yes","No"))</f>
        <v>Yes</v>
      </c>
      <c r="I79" s="26" t="n">
        <v>-0.315395873600556</v>
      </c>
      <c r="J79" s="26" t="n">
        <v>-0.36922524879099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51.295896328</v>
      </c>
      <c r="D80" s="101" t="str">
        <f aca="false">IF($B80="N/A","N/A",IF(C80&gt;55,"No",IF(C80&lt;30,"No","Yes")))</f>
        <v>Yes</v>
      </c>
      <c r="E80" s="147" t="n">
        <v>52.432894878</v>
      </c>
      <c r="F80" s="101" t="str">
        <f aca="false">IF($B80="N/A","N/A",IF(E80&gt;55,"No",IF(E80&lt;30,"No","Yes")))</f>
        <v>Yes</v>
      </c>
      <c r="G80" s="147" t="n">
        <v>52.597002669</v>
      </c>
      <c r="H80" s="101" t="str">
        <f aca="false">IF($B80="N/A","N/A",IF(G80&gt;55,"No",IF(G80&lt;30,"No","Yes")))</f>
        <v>Yes</v>
      </c>
      <c r="I80" s="26" t="n">
        <v>2.21654875222322</v>
      </c>
      <c r="J80" s="26" t="n">
        <v>0.31298632543910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6200806564</v>
      </c>
      <c r="F81" s="149" t="s">
        <v>11</v>
      </c>
      <c r="G81" s="147" t="n">
        <v>1.2456701306</v>
      </c>
      <c r="H81" s="149" t="s">
        <v>11</v>
      </c>
      <c r="I81" s="26" t="s">
        <v>11</v>
      </c>
      <c r="J81" s="26" t="n">
        <v>-23.110610223072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.9828952858</v>
      </c>
      <c r="F82" s="149" t="s">
        <v>11</v>
      </c>
      <c r="G82" s="147" t="n">
        <v>5.0759392486</v>
      </c>
      <c r="H82" s="149" t="s">
        <v>11</v>
      </c>
      <c r="I82" s="26" t="s">
        <v>11</v>
      </c>
      <c r="J82" s="26" t="n">
        <v>70.1682011019255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.940481157</v>
      </c>
      <c r="F83" s="149" t="s">
        <v>11</v>
      </c>
      <c r="G83" s="147" t="n">
        <v>8.6797228884</v>
      </c>
      <c r="H83" s="149" t="s">
        <v>11</v>
      </c>
      <c r="I83" s="26" t="s">
        <v>11</v>
      </c>
      <c r="J83" s="26" t="n">
        <v>9.3097850971954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2736754276</v>
      </c>
      <c r="F84" s="149" t="s">
        <v>11</v>
      </c>
      <c r="G84" s="147" t="n">
        <v>3.7769784173</v>
      </c>
      <c r="H84" s="149" t="s">
        <v>11</v>
      </c>
      <c r="I84" s="26" t="s">
        <v>11</v>
      </c>
      <c r="J84" s="26" t="n">
        <v>66.117748006223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.9190654985</v>
      </c>
      <c r="F85" s="149" t="s">
        <v>11</v>
      </c>
      <c r="G85" s="147" t="n">
        <v>2.0516919797</v>
      </c>
      <c r="H85" s="149" t="s">
        <v>11</v>
      </c>
      <c r="I85" s="26" t="s">
        <v>11</v>
      </c>
      <c r="J85" s="26" t="n">
        <v>6.91099294441305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7857043527</v>
      </c>
      <c r="F87" s="149" t="s">
        <v>11</v>
      </c>
      <c r="G87" s="147" t="n">
        <v>1.6986410871</v>
      </c>
      <c r="H87" s="149" t="s">
        <v>11</v>
      </c>
      <c r="I87" s="26" t="s">
        <v>11</v>
      </c>
      <c r="J87" s="26" t="n">
        <v>116.19341693383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2085940759</v>
      </c>
      <c r="F88" s="149" t="s">
        <v>11</v>
      </c>
      <c r="G88" s="147" t="n">
        <v>0.3730349054</v>
      </c>
      <c r="H88" s="149" t="s">
        <v>11</v>
      </c>
      <c r="I88" s="26" t="s">
        <v>11</v>
      </c>
      <c r="J88" s="26" t="n">
        <v>78.83293367297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66.180389022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82.269503546</v>
      </c>
      <c r="F90" s="149" t="s">
        <v>11</v>
      </c>
      <c r="G90" s="147" t="n">
        <v>10.917932321</v>
      </c>
      <c r="H90" s="149" t="s">
        <v>11</v>
      </c>
      <c r="I90" s="26" t="s">
        <v>11</v>
      </c>
      <c r="J90" s="26" t="n">
        <v>-86.729065023596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31</v>
      </c>
      <c r="D92" s="132" t="str">
        <f aca="false">IF($B92="N/A","N/A",IF(C92&gt;10,"No",IF(C92&lt;-10,"No","Yes")))</f>
        <v>N/A</v>
      </c>
      <c r="E92" s="133" t="n">
        <v>128</v>
      </c>
      <c r="F92" s="132" t="str">
        <f aca="false">IF($B92="N/A","N/A",IF(E92&gt;10,"No",IF(E92&lt;-10,"No","Yes")))</f>
        <v>N/A</v>
      </c>
      <c r="G92" s="133" t="n">
        <v>155</v>
      </c>
      <c r="H92" s="132" t="str">
        <f aca="false">IF($B92="N/A","N/A",IF(G92&gt;10,"No",IF(G92&lt;-10,"No","Yes")))</f>
        <v>N/A</v>
      </c>
      <c r="I92" s="26" t="n">
        <v>-2.29007633587786</v>
      </c>
      <c r="J92" s="26" t="n">
        <v>21.0937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4.27480916</v>
      </c>
      <c r="D93" s="101" t="str">
        <f aca="false">IF($B93="N/A","N/A",IF(C93&gt;10,"No",IF(C93&lt;-10,"No","Yes")))</f>
        <v>N/A</v>
      </c>
      <c r="E93" s="147" t="n">
        <v>42.96875</v>
      </c>
      <c r="F93" s="101" t="str">
        <f aca="false">IF($B93="N/A","N/A",IF(E93&gt;10,"No",IF(E93&lt;-10,"No","Yes")))</f>
        <v>N/A</v>
      </c>
      <c r="G93" s="147" t="n">
        <v>92.903225806</v>
      </c>
      <c r="H93" s="101" t="str">
        <f aca="false">IF($B93="N/A","N/A",IF(G93&gt;10,"No",IF(G93&lt;-10,"No","Yes")))</f>
        <v>N/A</v>
      </c>
      <c r="I93" s="26" t="n">
        <v>-2.94989224070999</v>
      </c>
      <c r="J93" s="26" t="n">
        <v>116.21114369396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3.8167938931</v>
      </c>
      <c r="D94" s="101" t="str">
        <f aca="false">IF($B94="N/A","N/A",IF(C94&gt;10,"No",IF(C94&lt;-10,"No","Yes")))</f>
        <v>N/A</v>
      </c>
      <c r="E94" s="147" t="n">
        <v>7.812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04.68750000159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51.908396947</v>
      </c>
      <c r="D95" s="101" t="str">
        <f aca="false">IF($B95="N/A","N/A",IF(C95&gt;10,"No",IF(C95&lt;-10,"No","Yes")))</f>
        <v>N/A</v>
      </c>
      <c r="E95" s="147" t="n">
        <v>49.21875</v>
      </c>
      <c r="F95" s="101" t="str">
        <f aca="false">IF($B95="N/A","N/A",IF(E95&gt;10,"No",IF(E95&lt;-10,"No","Yes")))</f>
        <v>N/A</v>
      </c>
      <c r="G95" s="147" t="n">
        <v>7.0967741935</v>
      </c>
      <c r="H95" s="101" t="str">
        <f aca="false">IF($B95="N/A","N/A",IF(G95&gt;10,"No",IF(G95&lt;-10,"No","Yes")))</f>
        <v>N/A</v>
      </c>
      <c r="I95" s="26" t="n">
        <v>-5.18152573608892</v>
      </c>
      <c r="J95" s="26" t="n">
        <v>-85.5811571941587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</v>
      </c>
      <c r="D96" s="101" t="str">
        <f aca="false">IF($B96="N/A","N/A",IF(C96&gt;10,"No",IF(C96&lt;-10,"No","Yes")))</f>
        <v>N/A</v>
      </c>
      <c r="E96" s="147" t="n">
        <v>0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s">
        <v>11</v>
      </c>
      <c r="J96" s="26" t="s">
        <v>1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2.2900763359</v>
      </c>
      <c r="D97" s="101" t="str">
        <f aca="false">IF($B97="N/A","N/A",IF(C97&gt;10,"No",IF(C97&lt;-10,"No","Yes")))</f>
        <v>N/A</v>
      </c>
      <c r="E97" s="147" t="n">
        <v>3.90625</v>
      </c>
      <c r="F97" s="101" t="str">
        <f aca="false">IF($B97="N/A","N/A",IF(E97&gt;10,"No",IF(E97&lt;-10,"No","Yes")))</f>
        <v>N/A</v>
      </c>
      <c r="G97" s="147" t="n">
        <v>0.6451612903</v>
      </c>
      <c r="H97" s="101" t="str">
        <f aca="false">IF($B97="N/A","N/A",IF(G97&gt;10,"No",IF(G97&lt;-10,"No","Yes")))</f>
        <v>N/A</v>
      </c>
      <c r="I97" s="26" t="n">
        <v>70.5729166650178</v>
      </c>
      <c r="J97" s="26" t="n">
        <v>-83.4838709683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68821451</v>
      </c>
      <c r="D99" s="101" t="str">
        <f aca="false">IF($B99="N/A","N/A",IF(C99&gt;=99,"Yes","No"))</f>
        <v>Yes</v>
      </c>
      <c r="E99" s="147" t="n">
        <v>99.979398434</v>
      </c>
      <c r="F99" s="101" t="str">
        <f aca="false">IF($B99="N/A","N/A",IF(E99&gt;=99,"Yes","No"))</f>
        <v>Yes</v>
      </c>
      <c r="G99" s="147" t="n">
        <v>99.980307208</v>
      </c>
      <c r="H99" s="101" t="str">
        <f aca="false">IF($B99="N/A","N/A",IF(G99&gt;=99,"Yes","No"))</f>
        <v>Yes</v>
      </c>
      <c r="I99" s="26" t="n">
        <v>0.0105802817783457</v>
      </c>
      <c r="J99" s="26" t="n">
        <v>0.00090896126024950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542180247</v>
      </c>
      <c r="D100" s="101" t="str">
        <f aca="false">IF($B100="N/A","N/A",IF(C100&gt;=99,"Yes","No"))</f>
        <v>Yes</v>
      </c>
      <c r="E100" s="106" t="n">
        <v>99.583079439</v>
      </c>
      <c r="F100" s="101" t="str">
        <f aca="false">IF($B100="N/A","N/A",IF(E100&gt;=99,"Yes","No"))</f>
        <v>Yes</v>
      </c>
      <c r="G100" s="106" t="n">
        <v>99.481034157</v>
      </c>
      <c r="H100" s="101" t="str">
        <f aca="false">IF($B100="N/A","N/A",IF(G100&gt;=99,"Yes","No"))</f>
        <v>Yes</v>
      </c>
      <c r="I100" s="26" t="n">
        <v>0.0410872977651404</v>
      </c>
      <c r="J100" s="26" t="n">
        <v>-0.102472510967603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9.597057062</v>
      </c>
      <c r="D101" s="101" t="str">
        <f aca="false">IF($B101="N/A","N/A",IF(C101&gt;=80,"Yes","No"))</f>
        <v>Yes</v>
      </c>
      <c r="E101" s="106" t="n">
        <v>88.702277568</v>
      </c>
      <c r="F101" s="101" t="str">
        <f aca="false">IF($B101="N/A","N/A",IF(E101&gt;=80,"Yes","No"))</f>
        <v>Yes</v>
      </c>
      <c r="G101" s="106" t="n">
        <v>90.397111913</v>
      </c>
      <c r="H101" s="101" t="str">
        <f aca="false">IF($B101="N/A","N/A",IF(G101&gt;=80,"Yes","No"))</f>
        <v>Yes</v>
      </c>
      <c r="I101" s="26" t="n">
        <v>-0.998670629751633</v>
      </c>
      <c r="J101" s="26" t="n">
        <v>1.9106999182751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622</v>
      </c>
      <c r="D102" s="101" t="str">
        <f aca="false">IF($B102="N/A","N/A",IF(C102&gt;10,"No",IF(C102&lt;-10,"No","Yes")))</f>
        <v>N/A</v>
      </c>
      <c r="E102" s="100" t="n">
        <v>9708</v>
      </c>
      <c r="F102" s="101" t="str">
        <f aca="false">IF($B102="N/A","N/A",IF(E102&gt;10,"No",IF(E102&lt;-10,"No","Yes")))</f>
        <v>N/A</v>
      </c>
      <c r="G102" s="100" t="n">
        <v>10156</v>
      </c>
      <c r="H102" s="101" t="str">
        <f aca="false">IF($B102="N/A","N/A",IF(G102&gt;10,"No",IF(G102&lt;-10,"No","Yes")))</f>
        <v>N/A</v>
      </c>
      <c r="I102" s="26" t="n">
        <v>0.893785075867803</v>
      </c>
      <c r="J102" s="26" t="n">
        <v>4.614750721054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274</v>
      </c>
      <c r="D103" s="101" t="str">
        <f aca="false">IF($B103="N/A","N/A",IF(C103&gt;10,"No",IF(C103&lt;-10,"No","Yes")))</f>
        <v>N/A</v>
      </c>
      <c r="E103" s="100" t="n">
        <v>2240</v>
      </c>
      <c r="F103" s="101" t="str">
        <f aca="false">IF($B103="N/A","N/A",IF(E103&gt;10,"No",IF(E103&lt;-10,"No","Yes")))</f>
        <v>N/A</v>
      </c>
      <c r="G103" s="100" t="n">
        <v>2195</v>
      </c>
      <c r="H103" s="101" t="str">
        <f aca="false">IF($B103="N/A","N/A",IF(G103&gt;10,"No",IF(G103&lt;-10,"No","Yes")))</f>
        <v>N/A</v>
      </c>
      <c r="I103" s="26" t="n">
        <v>-1.49516270888303</v>
      </c>
      <c r="J103" s="26" t="n">
        <v>-2.0089285714285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6601</v>
      </c>
      <c r="D104" s="101" t="str">
        <f aca="false">IF($B104="N/A","N/A",IF(C104&gt;10,"No",IF(C104&lt;-10,"No","Yes")))</f>
        <v>N/A</v>
      </c>
      <c r="E104" s="100" t="n">
        <v>6565</v>
      </c>
      <c r="F104" s="101" t="str">
        <f aca="false">IF($B104="N/A","N/A",IF(E104&gt;10,"No",IF(E104&lt;-10,"No","Yes")))</f>
        <v>N/A</v>
      </c>
      <c r="G104" s="100" t="n">
        <v>6727</v>
      </c>
      <c r="H104" s="101" t="str">
        <f aca="false">IF($B104="N/A","N/A",IF(G104&gt;10,"No",IF(G104&lt;-10,"No","Yes")))</f>
        <v>N/A</v>
      </c>
      <c r="I104" s="26" t="n">
        <v>-0.545371913346463</v>
      </c>
      <c r="J104" s="26" t="n">
        <v>2.4676313785224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746</v>
      </c>
      <c r="D105" s="101" t="str">
        <f aca="false">IF($B105="N/A","N/A",IF(C105&gt;10,"No",IF(C105&lt;-10,"No","Yes")))</f>
        <v>N/A</v>
      </c>
      <c r="E105" s="100" t="n">
        <v>903</v>
      </c>
      <c r="F105" s="101" t="str">
        <f aca="false">IF($B105="N/A","N/A",IF(E105&gt;10,"No",IF(E105&lt;-10,"No","Yes")))</f>
        <v>N/A</v>
      </c>
      <c r="G105" s="100" t="n">
        <v>1234</v>
      </c>
      <c r="H105" s="101" t="str">
        <f aca="false">IF($B105="N/A","N/A",IF(G105&gt;10,"No",IF(G105&lt;-10,"No","Yes")))</f>
        <v>N/A</v>
      </c>
      <c r="I105" s="26" t="n">
        <v>21.0455764075067</v>
      </c>
      <c r="J105" s="26" t="n">
        <v>36.655592469546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</v>
      </c>
      <c r="D106" s="101" t="str">
        <f aca="false">IF($B106="N/A","N/A",IF(C106&gt;10,"No",IF(C106&lt;-10,"No","Yes")))</f>
        <v>N/A</v>
      </c>
      <c r="E106" s="100" t="n">
        <v>0</v>
      </c>
      <c r="F106" s="101" t="str">
        <f aca="false">IF($B106="N/A","N/A",IF(E106&gt;10,"No",IF(E106&lt;-10,"No","Yes")))</f>
        <v>N/A</v>
      </c>
      <c r="G106" s="100" t="n">
        <v>0</v>
      </c>
      <c r="H106" s="101" t="str">
        <f aca="false">IF($B106="N/A","N/A",IF(G106&gt;10,"No",IF(G106&lt;-10,"No","Yes")))</f>
        <v>N/A</v>
      </c>
      <c r="I106" s="26" t="n">
        <v>-100</v>
      </c>
      <c r="J106" s="26" t="s">
        <v>11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9260</v>
      </c>
      <c r="D108" s="101" t="str">
        <f aca="false">IF($B108="N/A","N/A",IF(C108&gt;10,"No",IF(C108&lt;-10,"No","Yes")))</f>
        <v>N/A</v>
      </c>
      <c r="E108" s="100" t="n">
        <v>9351</v>
      </c>
      <c r="F108" s="101" t="str">
        <f aca="false">IF($B108="N/A","N/A",IF(E108&gt;10,"No",IF(E108&lt;-10,"No","Yes")))</f>
        <v>N/A</v>
      </c>
      <c r="G108" s="100" t="n">
        <v>9742</v>
      </c>
      <c r="H108" s="101" t="str">
        <f aca="false">IF($B108="N/A","N/A",IF(G108&gt;10,"No",IF(G108&lt;-10,"No","Yes")))</f>
        <v>N/A</v>
      </c>
      <c r="I108" s="26" t="n">
        <v>0.982721382289417</v>
      </c>
      <c r="J108" s="26" t="n">
        <v>4.1813709763661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6090</v>
      </c>
      <c r="D109" s="101" t="str">
        <f aca="false">IF($B109="N/A","N/A",IF(C109&gt;10,"No",IF(C109&lt;-10,"No","Yes")))</f>
        <v>N/A</v>
      </c>
      <c r="E109" s="100" t="n">
        <v>5964</v>
      </c>
      <c r="F109" s="101" t="str">
        <f aca="false">IF($B109="N/A","N/A",IF(E109&gt;10,"No",IF(E109&lt;-10,"No","Yes")))</f>
        <v>N/A</v>
      </c>
      <c r="G109" s="100" t="n">
        <v>6050</v>
      </c>
      <c r="H109" s="101" t="str">
        <f aca="false">IF($B109="N/A","N/A",IF(G109&gt;10,"No",IF(G109&lt;-10,"No","Yes")))</f>
        <v>N/A</v>
      </c>
      <c r="I109" s="26" t="n">
        <v>-2.06896551724138</v>
      </c>
      <c r="J109" s="26" t="n">
        <v>1.4419852448021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2842</v>
      </c>
      <c r="D110" s="101" t="str">
        <f aca="false">IF($B110="N/A","N/A",IF(C110&gt;10,"No",IF(C110&lt;-10,"No","Yes")))</f>
        <v>N/A</v>
      </c>
      <c r="E110" s="100" t="n">
        <v>2991</v>
      </c>
      <c r="F110" s="101" t="str">
        <f aca="false">IF($B110="N/A","N/A",IF(E110&gt;10,"No",IF(E110&lt;-10,"No","Yes")))</f>
        <v>N/A</v>
      </c>
      <c r="G110" s="100" t="n">
        <v>3179</v>
      </c>
      <c r="H110" s="101" t="str">
        <f aca="false">IF($B110="N/A","N/A",IF(G110&gt;10,"No",IF(G110&lt;-10,"No","Yes")))</f>
        <v>N/A</v>
      </c>
      <c r="I110" s="26" t="n">
        <v>5.24278676988037</v>
      </c>
      <c r="J110" s="26" t="n">
        <v>6.28552323637579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328</v>
      </c>
      <c r="D111" s="101" t="str">
        <f aca="false">IF($B111="N/A","N/A",IF(C111&gt;10,"No",IF(C111&lt;-10,"No","Yes")))</f>
        <v>N/A</v>
      </c>
      <c r="E111" s="100" t="n">
        <v>396</v>
      </c>
      <c r="F111" s="101" t="str">
        <f aca="false">IF($B111="N/A","N/A",IF(E111&gt;10,"No",IF(E111&lt;-10,"No","Yes")))</f>
        <v>N/A</v>
      </c>
      <c r="G111" s="100" t="n">
        <v>513</v>
      </c>
      <c r="H111" s="101" t="str">
        <f aca="false">IF($B111="N/A","N/A",IF(G111&gt;10,"No",IF(G111&lt;-10,"No","Yes")))</f>
        <v>N/A</v>
      </c>
      <c r="I111" s="26" t="n">
        <v>20.7317073170732</v>
      </c>
      <c r="J111" s="26" t="n">
        <v>29.545454545454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0</v>
      </c>
      <c r="D112" s="101" t="str">
        <f aca="false">IF($B112="N/A","N/A",IF(C112&gt;10,"No",IF(C112&lt;-10,"No","Yes")))</f>
        <v>N/A</v>
      </c>
      <c r="E112" s="100" t="n">
        <v>0</v>
      </c>
      <c r="F112" s="101" t="str">
        <f aca="false">IF($B112="N/A","N/A",IF(E112&gt;10,"No",IF(E112&lt;-10,"No","Yes")))</f>
        <v>N/A</v>
      </c>
      <c r="G112" s="100" t="n">
        <v>0</v>
      </c>
      <c r="H112" s="101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31235</v>
      </c>
      <c r="D114" s="101" t="str">
        <f aca="false">IF($B114="N/A","N/A",IF(C114&gt;10,"No",IF(C114&lt;-10,"No","Yes")))</f>
        <v>N/A</v>
      </c>
      <c r="E114" s="100" t="n">
        <v>31181</v>
      </c>
      <c r="F114" s="101" t="str">
        <f aca="false">IF($B114="N/A","N/A",IF(E114&gt;10,"No",IF(E114&lt;-10,"No","Yes")))</f>
        <v>N/A</v>
      </c>
      <c r="G114" s="100" t="n">
        <v>31794</v>
      </c>
      <c r="H114" s="101" t="str">
        <f aca="false">IF($B114="N/A","N/A",IF(G114&gt;10,"No",IF(G114&lt;-10,"No","Yes")))</f>
        <v>N/A</v>
      </c>
      <c r="I114" s="26" t="n">
        <v>-0.172882983832239</v>
      </c>
      <c r="J114" s="26" t="n">
        <v>1.965940797280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7588</v>
      </c>
      <c r="D115" s="101" t="str">
        <f aca="false">IF($B115="N/A","N/A",IF(C115&gt;10,"No",IF(C115&lt;-10,"No","Yes")))</f>
        <v>N/A</v>
      </c>
      <c r="E115" s="100" t="n">
        <v>7253</v>
      </c>
      <c r="F115" s="101" t="str">
        <f aca="false">IF($B115="N/A","N/A",IF(E115&gt;10,"No",IF(E115&lt;-10,"No","Yes")))</f>
        <v>N/A</v>
      </c>
      <c r="G115" s="100" t="n">
        <v>13018</v>
      </c>
      <c r="H115" s="101" t="str">
        <f aca="false">IF($B115="N/A","N/A",IF(G115&gt;10,"No",IF(G115&lt;-10,"No","Yes")))</f>
        <v>N/A</v>
      </c>
      <c r="I115" s="26" t="n">
        <v>-4.4148655772272</v>
      </c>
      <c r="J115" s="26" t="n">
        <v>79.4843513029092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170</v>
      </c>
      <c r="D116" s="101" t="str">
        <f aca="false">IF($B116="N/A","N/A",IF(C116&gt;10,"No",IF(C116&lt;-10,"No","Yes")))</f>
        <v>N/A</v>
      </c>
      <c r="E116" s="100" t="n">
        <v>322</v>
      </c>
      <c r="F116" s="101" t="str">
        <f aca="false">IF($B116="N/A","N/A",IF(E116&gt;10,"No",IF(E116&lt;-10,"No","Yes")))</f>
        <v>N/A</v>
      </c>
      <c r="G116" s="100" t="n">
        <v>3944</v>
      </c>
      <c r="H116" s="101" t="str">
        <f aca="false">IF($B116="N/A","N/A",IF(G116&gt;10,"No",IF(G116&lt;-10,"No","Yes")))</f>
        <v>N/A</v>
      </c>
      <c r="I116" s="26" t="n">
        <v>89.4117647058824</v>
      </c>
      <c r="J116" s="26" t="n">
        <v>1124.84472049689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5396</v>
      </c>
      <c r="D117" s="101" t="str">
        <f aca="false">IF($B117="N/A","N/A",IF(C117&gt;10,"No",IF(C117&lt;-10,"No","Yes")))</f>
        <v>N/A</v>
      </c>
      <c r="E117" s="100" t="n">
        <v>5275</v>
      </c>
      <c r="F117" s="101" t="str">
        <f aca="false">IF($B117="N/A","N/A",IF(E117&gt;10,"No",IF(E117&lt;-10,"No","Yes")))</f>
        <v>N/A</v>
      </c>
      <c r="G117" s="100" t="n">
        <v>3472</v>
      </c>
      <c r="H117" s="101" t="str">
        <f aca="false">IF($B117="N/A","N/A",IF(G117&gt;10,"No",IF(G117&lt;-10,"No","Yes")))</f>
        <v>N/A</v>
      </c>
      <c r="I117" s="26" t="n">
        <v>-2.24240177909563</v>
      </c>
      <c r="J117" s="26" t="n">
        <v>-34.180094786729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9050</v>
      </c>
      <c r="D118" s="101" t="str">
        <f aca="false">IF($B118="N/A","N/A",IF(C118&gt;10,"No",IF(C118&lt;-10,"No","Yes")))</f>
        <v>N/A</v>
      </c>
      <c r="E118" s="100" t="n">
        <v>8757</v>
      </c>
      <c r="F118" s="101" t="str">
        <f aca="false">IF($B118="N/A","N/A",IF(E118&gt;10,"No",IF(E118&lt;-10,"No","Yes")))</f>
        <v>N/A</v>
      </c>
      <c r="G118" s="100" t="n">
        <v>4998</v>
      </c>
      <c r="H118" s="101" t="str">
        <f aca="false">IF($B118="N/A","N/A",IF(G118&gt;10,"No",IF(G118&lt;-10,"No","Yes")))</f>
        <v>N/A</v>
      </c>
      <c r="I118" s="26" t="n">
        <v>-3.23756906077348</v>
      </c>
      <c r="J118" s="26" t="n">
        <v>-42.925659472422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7274</v>
      </c>
      <c r="D119" s="101" t="str">
        <f aca="false">IF($B119="N/A","N/A",IF(C119&gt;10,"No",IF(C119&lt;-10,"No","Yes")))</f>
        <v>N/A</v>
      </c>
      <c r="E119" s="100" t="n">
        <v>7805</v>
      </c>
      <c r="F119" s="101" t="str">
        <f aca="false">IF($B119="N/A","N/A",IF(E119&gt;10,"No",IF(E119&lt;-10,"No","Yes")))</f>
        <v>N/A</v>
      </c>
      <c r="G119" s="100" t="n">
        <v>4593</v>
      </c>
      <c r="H119" s="101" t="str">
        <f aca="false">IF($B119="N/A","N/A",IF(G119&gt;10,"No",IF(G119&lt;-10,"No","Yes")))</f>
        <v>N/A</v>
      </c>
      <c r="I119" s="26" t="n">
        <v>7.29997250481166</v>
      </c>
      <c r="J119" s="26" t="n">
        <v>-41.153106982703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757</v>
      </c>
      <c r="D120" s="101" t="str">
        <f aca="false">IF($B120="N/A","N/A",IF(C120&gt;10,"No",IF(C120&lt;-10,"No","Yes")))</f>
        <v>N/A</v>
      </c>
      <c r="E120" s="100" t="n">
        <v>1769</v>
      </c>
      <c r="F120" s="101" t="str">
        <f aca="false">IF($B120="N/A","N/A",IF(E120&gt;10,"No",IF(E120&lt;-10,"No","Yes")))</f>
        <v>N/A</v>
      </c>
      <c r="G120" s="100" t="n">
        <v>1769</v>
      </c>
      <c r="H120" s="101" t="str">
        <f aca="false">IF($B120="N/A","N/A",IF(G120&gt;10,"No",IF(G120&lt;-10,"No","Yes")))</f>
        <v>N/A</v>
      </c>
      <c r="I120" s="26" t="n">
        <v>0.682982356289129</v>
      </c>
      <c r="J120" s="26" t="n">
        <v>0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1689</v>
      </c>
      <c r="D122" s="101" t="str">
        <f aca="false">IF($B122="N/A","N/A",IF(C122&gt;10,"No",IF(C122&lt;-10,"No","Yes")))</f>
        <v>N/A</v>
      </c>
      <c r="E122" s="100" t="n">
        <v>12206</v>
      </c>
      <c r="F122" s="101" t="str">
        <f aca="false">IF($B122="N/A","N/A",IF(E122&gt;10,"No",IF(E122&lt;-10,"No","Yes")))</f>
        <v>N/A</v>
      </c>
      <c r="G122" s="100" t="n">
        <v>15235</v>
      </c>
      <c r="H122" s="101" t="str">
        <f aca="false">IF($B122="N/A","N/A",IF(G122&gt;10,"No",IF(G122&lt;-10,"No","Yes")))</f>
        <v>N/A</v>
      </c>
      <c r="I122" s="26" t="n">
        <v>4.42296175891864</v>
      </c>
      <c r="J122" s="26" t="n">
        <v>24.815664427330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530</v>
      </c>
      <c r="D123" s="101" t="str">
        <f aca="false">IF($B123="N/A","N/A",IF(C123&gt;10,"No",IF(C123&lt;-10,"No","Yes")))</f>
        <v>N/A</v>
      </c>
      <c r="E123" s="100" t="n">
        <v>3340</v>
      </c>
      <c r="F123" s="101" t="str">
        <f aca="false">IF($B123="N/A","N/A",IF(E123&gt;10,"No",IF(E123&lt;-10,"No","Yes")))</f>
        <v>N/A</v>
      </c>
      <c r="G123" s="100" t="n">
        <v>5727</v>
      </c>
      <c r="H123" s="101" t="str">
        <f aca="false">IF($B123="N/A","N/A",IF(G123&gt;10,"No",IF(G123&lt;-10,"No","Yes")))</f>
        <v>N/A</v>
      </c>
      <c r="I123" s="26" t="n">
        <v>-5.38243626062323</v>
      </c>
      <c r="J123" s="26" t="n">
        <v>71.4670658682635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67</v>
      </c>
      <c r="D124" s="101" t="str">
        <f aca="false">IF($B124="N/A","N/A",IF(C124&gt;10,"No",IF(C124&lt;-10,"No","Yes")))</f>
        <v>N/A</v>
      </c>
      <c r="E124" s="100" t="n">
        <v>372</v>
      </c>
      <c r="F124" s="101" t="str">
        <f aca="false">IF($B124="N/A","N/A",IF(E124&gt;10,"No",IF(E124&lt;-10,"No","Yes")))</f>
        <v>N/A</v>
      </c>
      <c r="G124" s="100" t="n">
        <v>3688</v>
      </c>
      <c r="H124" s="101" t="str">
        <f aca="false">IF($B124="N/A","N/A",IF(G124&gt;10,"No",IF(G124&lt;-10,"No","Yes")))</f>
        <v>N/A</v>
      </c>
      <c r="I124" s="26" t="n">
        <v>122.754491017964</v>
      </c>
      <c r="J124" s="26" t="n">
        <v>891.397849462366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2483</v>
      </c>
      <c r="D125" s="101" t="str">
        <f aca="false">IF($B125="N/A","N/A",IF(C125&gt;10,"No",IF(C125&lt;-10,"No","Yes")))</f>
        <v>N/A</v>
      </c>
      <c r="E125" s="100" t="n">
        <v>2634</v>
      </c>
      <c r="F125" s="101" t="str">
        <f aca="false">IF($B125="N/A","N/A",IF(E125&gt;10,"No",IF(E125&lt;-10,"No","Yes")))</f>
        <v>N/A</v>
      </c>
      <c r="G125" s="100" t="n">
        <v>2021</v>
      </c>
      <c r="H125" s="101" t="str">
        <f aca="false">IF($B125="N/A","N/A",IF(G125&gt;10,"No",IF(G125&lt;-10,"No","Yes")))</f>
        <v>N/A</v>
      </c>
      <c r="I125" s="26" t="n">
        <v>6.08135320177205</v>
      </c>
      <c r="J125" s="26" t="n">
        <v>-23.272589217919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382</v>
      </c>
      <c r="D126" s="101" t="str">
        <f aca="false">IF($B126="N/A","N/A",IF(C126&gt;10,"No",IF(C126&lt;-10,"No","Yes")))</f>
        <v>N/A</v>
      </c>
      <c r="E126" s="100" t="n">
        <v>1241</v>
      </c>
      <c r="F126" s="101" t="str">
        <f aca="false">IF($B126="N/A","N/A",IF(E126&gt;10,"No",IF(E126&lt;-10,"No","Yes")))</f>
        <v>N/A</v>
      </c>
      <c r="G126" s="100" t="n">
        <v>600</v>
      </c>
      <c r="H126" s="101" t="str">
        <f aca="false">IF($B126="N/A","N/A",IF(G126&gt;10,"No",IF(G126&lt;-10,"No","Yes")))</f>
        <v>N/A</v>
      </c>
      <c r="I126" s="26" t="n">
        <v>-10.2026049204052</v>
      </c>
      <c r="J126" s="26" t="n">
        <v>-51.65189363416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4127</v>
      </c>
      <c r="D127" s="101" t="str">
        <f aca="false">IF($B127="N/A","N/A",IF(C127&gt;10,"No",IF(C127&lt;-10,"No","Yes")))</f>
        <v>N/A</v>
      </c>
      <c r="E127" s="100" t="n">
        <v>4619</v>
      </c>
      <c r="F127" s="101" t="str">
        <f aca="false">IF($B127="N/A","N/A",IF(E127&gt;10,"No",IF(E127&lt;-10,"No","Yes")))</f>
        <v>N/A</v>
      </c>
      <c r="G127" s="100" t="n">
        <v>3199</v>
      </c>
      <c r="H127" s="101" t="str">
        <f aca="false">IF($B127="N/A","N/A",IF(G127&gt;10,"No",IF(G127&lt;-10,"No","Yes")))</f>
        <v>N/A</v>
      </c>
      <c r="I127" s="26" t="n">
        <v>11.9214926096438</v>
      </c>
      <c r="J127" s="26" t="n">
        <v>-30.742584975102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44922</v>
      </c>
      <c r="D130" s="101" t="str">
        <f aca="false">IF($B130="N/A","N/A",IF(C130&gt;10,"No",IF(C130&lt;-10,"No","Yes")))</f>
        <v>N/A</v>
      </c>
      <c r="E130" s="100" t="n">
        <v>45051</v>
      </c>
      <c r="F130" s="101" t="str">
        <f aca="false">IF($B130="N/A","N/A",IF(E130&gt;10,"No",IF(E130&lt;-10,"No","Yes")))</f>
        <v>N/A</v>
      </c>
      <c r="G130" s="100" t="n">
        <v>46671</v>
      </c>
      <c r="H130" s="101" t="str">
        <f aca="false">IF($B130="N/A","N/A",IF(G130&gt;10,"No",IF(G130&lt;-10,"No","Yes")))</f>
        <v>N/A</v>
      </c>
      <c r="I130" s="26" t="n">
        <v>0.287164418325097</v>
      </c>
      <c r="J130" s="26" t="n">
        <v>3.5959246187654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8.212457148</v>
      </c>
      <c r="D131" s="101" t="str">
        <f aca="false">IF($B131="N/A","N/A",IF(C131&gt;80,"Yes","No"))</f>
        <v>Yes</v>
      </c>
      <c r="E131" s="106" t="n">
        <v>98.663736654</v>
      </c>
      <c r="F131" s="101" t="str">
        <f aca="false">IF($B131="N/A","N/A",IF(E131&gt;80,"Yes","No"))</f>
        <v>Yes</v>
      </c>
      <c r="G131" s="106" t="n">
        <v>97.150264618</v>
      </c>
      <c r="H131" s="101" t="str">
        <f aca="false">IF($B131="N/A","N/A",IF(G131&gt;80,"Yes","No"))</f>
        <v>Yes</v>
      </c>
      <c r="I131" s="26" t="n">
        <v>0.459493142830095</v>
      </c>
      <c r="J131" s="26" t="n">
        <v>-1.53396991369539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022260808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n">
        <v>-100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7853167713</v>
      </c>
      <c r="D133" s="101" t="str">
        <f aca="false">IF($B133="N/A","N/A",IF(C133&gt;=5,"No",IF(C133&lt;0,"No","Yes")))</f>
        <v>Yes</v>
      </c>
      <c r="E133" s="106" t="n">
        <v>1.336263346</v>
      </c>
      <c r="F133" s="101" t="str">
        <f aca="false">IF($B133="N/A","N/A",IF(E133&gt;=5,"No",IF(E133&lt;0,"No","Yes")))</f>
        <v>Yes</v>
      </c>
      <c r="G133" s="106" t="n">
        <v>2.8497353817</v>
      </c>
      <c r="H133" s="101" t="str">
        <f aca="false">IF($B133="N/A","N/A",IF(G133&gt;=5,"No",IF(G133&lt;0,"No","Yes")))</f>
        <v>Yes</v>
      </c>
      <c r="I133" s="26" t="n">
        <v>-25.1525909865853</v>
      </c>
      <c r="J133" s="26" t="n">
        <v>113.26150943453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20.435421397</v>
      </c>
      <c r="D137" s="101" t="str">
        <f aca="false">IF($B137="N/A","N/A",IF(C137&gt;12,"No",IF(C137&lt;2,"No","Yes")))</f>
        <v>No</v>
      </c>
      <c r="E137" s="106" t="n">
        <v>20.130518745</v>
      </c>
      <c r="F137" s="101" t="str">
        <f aca="false">IF($B137="N/A","N/A",IF(E137&gt;12,"No",IF(E137&lt;2,"No","Yes")))</f>
        <v>No</v>
      </c>
      <c r="G137" s="106" t="n">
        <v>20.978766257</v>
      </c>
      <c r="H137" s="101" t="str">
        <f aca="false">IF($B137="N/A","N/A",IF(G137&gt;12,"No",IF(G137&lt;2,"No","Yes")))</f>
        <v>No</v>
      </c>
      <c r="I137" s="26" t="n">
        <v>-1.49203016701559</v>
      </c>
      <c r="J137" s="26" t="n">
        <v>4.21373896393349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6916</v>
      </c>
      <c r="D138" s="101" t="str">
        <f aca="false">IF($B138="N/A","N/A",IF(C138&gt;10,"No",IF(C138&lt;-10,"No","Yes")))</f>
        <v>N/A</v>
      </c>
      <c r="E138" s="100" t="n">
        <v>6487</v>
      </c>
      <c r="F138" s="101" t="str">
        <f aca="false">IF($B138="N/A","N/A",IF(E138&gt;10,"No",IF(E138&lt;-10,"No","Yes")))</f>
        <v>N/A</v>
      </c>
      <c r="G138" s="100" t="n">
        <v>7625</v>
      </c>
      <c r="H138" s="101" t="str">
        <f aca="false">IF($B138="N/A","N/A",IF(G138&gt;10,"No",IF(G138&lt;-10,"No","Yes")))</f>
        <v>N/A</v>
      </c>
      <c r="I138" s="26" t="n">
        <v>-6.20300751879699</v>
      </c>
      <c r="J138" s="26" t="n">
        <v>17.542777863419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113</v>
      </c>
      <c r="D139" s="101" t="str">
        <f aca="false">IF($B139="N/A","N/A",IF(C139&gt;10,"No",IF(C139&lt;-10,"No","Yes")))</f>
        <v>N/A</v>
      </c>
      <c r="E139" s="100" t="n">
        <v>98</v>
      </c>
      <c r="F139" s="101" t="str">
        <f aca="false">IF($B139="N/A","N/A",IF(E139&gt;10,"No",IF(E139&lt;-10,"No","Yes")))</f>
        <v>N/A</v>
      </c>
      <c r="G139" s="100" t="n">
        <v>90</v>
      </c>
      <c r="H139" s="101" t="str">
        <f aca="false">IF($B139="N/A","N/A",IF(G139&gt;10,"No",IF(G139&lt;-10,"No","Yes")))</f>
        <v>N/A</v>
      </c>
      <c r="I139" s="26" t="n">
        <v>-13.2743362831858</v>
      </c>
      <c r="J139" s="26" t="n">
        <v>-8.16326530612245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9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3.268938291</v>
      </c>
      <c r="D142" s="101" t="str">
        <f aca="false">IF($B142="N/A","N/A",IF(C142&gt;10,"No",IF(C142&lt;-10,"No","Yes")))</f>
        <v>N/A</v>
      </c>
      <c r="E142" s="106" t="n">
        <v>63.475642956</v>
      </c>
      <c r="F142" s="101" t="str">
        <f aca="false">IF($B142="N/A","N/A",IF(E142&gt;10,"No",IF(E142&lt;-10,"No","Yes")))</f>
        <v>N/A</v>
      </c>
      <c r="G142" s="147" t="n">
        <v>62.813214398</v>
      </c>
      <c r="H142" s="101" t="str">
        <f aca="false">IF($B142="N/A","N/A",IF(G142&gt;10,"No",IF(G142&lt;-10,"No","Yes")))</f>
        <v>N/A</v>
      </c>
      <c r="I142" s="26" t="n">
        <v>0.326707971689494</v>
      </c>
      <c r="J142" s="26" t="n">
        <v>-1.04359487695018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39104</v>
      </c>
      <c r="D143" s="101" t="str">
        <f aca="false">IF($B143="N/A","N/A",IF(C143&gt;10,"No",IF(C143&lt;-10,"No","Yes")))</f>
        <v>N/A</v>
      </c>
      <c r="E143" s="100" t="n">
        <v>39638</v>
      </c>
      <c r="F143" s="101" t="str">
        <f aca="false">IF($B143="N/A","N/A",IF(E143&gt;10,"No",IF(E143&lt;-10,"No","Yes")))</f>
        <v>N/A</v>
      </c>
      <c r="G143" s="133" t="n">
        <v>42039</v>
      </c>
      <c r="H143" s="101" t="str">
        <f aca="false">IF($B143="N/A","N/A",IF(G143&gt;10,"No",IF(G143&lt;-10,"No","Yes")))</f>
        <v>N/A</v>
      </c>
      <c r="I143" s="26" t="n">
        <v>1.36558919803601</v>
      </c>
      <c r="J143" s="26" t="n">
        <v>6.05731873454766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3.4216448445</v>
      </c>
      <c r="D144" s="101" t="str">
        <f aca="false">IF($B144="N/A","N/A",IF(C144&gt;10,"No",IF(C144&lt;-10,"No","Yes")))</f>
        <v>N/A</v>
      </c>
      <c r="E144" s="106" t="n">
        <v>2.5505827741</v>
      </c>
      <c r="F144" s="101" t="str">
        <f aca="false">IF($B144="N/A","N/A",IF(E144&gt;10,"No",IF(E144&lt;-10,"No","Yes")))</f>
        <v>N/A</v>
      </c>
      <c r="G144" s="147" t="n">
        <v>1.7840576607</v>
      </c>
      <c r="H144" s="101" t="str">
        <f aca="false">IF($B144="N/A","N/A",IF(G144&gt;10,"No",IF(G144&lt;-10,"No","Yes")))</f>
        <v>N/A</v>
      </c>
      <c r="I144" s="26" t="n">
        <v>-25.4574074746582</v>
      </c>
      <c r="J144" s="26" t="n">
        <v>-30.052940103874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97.764934534</v>
      </c>
      <c r="D150" s="101" t="str">
        <f aca="false">IF($B150="N/A","N/A",IF(C150&gt;10,"No",IF(C150&lt;-10,"No","Yes")))</f>
        <v>N/A</v>
      </c>
      <c r="E150" s="106" t="n">
        <v>98.244109188</v>
      </c>
      <c r="F150" s="101" t="str">
        <f aca="false">IF($B150="N/A","N/A",IF(E150&gt;10,"No",IF(E150&lt;-10,"No","Yes")))</f>
        <v>N/A</v>
      </c>
      <c r="G150" s="147" t="n">
        <v>98.774947073</v>
      </c>
      <c r="H150" s="101" t="str">
        <f aca="false">IF($B150="N/A","N/A",IF(G150&gt;10,"No",IF(G150&lt;-10,"No","Yes")))</f>
        <v>N/A</v>
      </c>
      <c r="I150" s="26" t="n">
        <v>0.490129366202712</v>
      </c>
      <c r="J150" s="26" t="n">
        <v>0.540325409215324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444225074</v>
      </c>
      <c r="D154" s="101" t="str">
        <f aca="false">IF($B154="N/A","N/A",IF(C154&gt;10,"No",IF(C154&lt;-10,"No","Yes")))</f>
        <v>N/A</v>
      </c>
      <c r="E154" s="106" t="n">
        <v>0.5492977333</v>
      </c>
      <c r="F154" s="101" t="str">
        <f aca="false">IF($B154="N/A","N/A",IF(E154&gt;10,"No",IF(E154&lt;-10,"No","Yes")))</f>
        <v>N/A</v>
      </c>
      <c r="G154" s="147" t="n">
        <v>0.6661337597</v>
      </c>
      <c r="H154" s="101" t="str">
        <f aca="false">IF($B154="N/A","N/A",IF(G154&gt;10,"No",IF(G154&lt;-10,"No","Yes")))</f>
        <v>N/A</v>
      </c>
      <c r="I154" s="26" t="n">
        <v>23.6530230844196</v>
      </c>
      <c r="J154" s="26" t="n">
        <v>21.270072552109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338</v>
      </c>
      <c r="D155" s="101" t="str">
        <f aca="false">IF($B155="N/A","N/A",IF(C155&gt;10,"No",IF(C155&lt;-10,"No","Yes")))</f>
        <v>N/A</v>
      </c>
      <c r="E155" s="100" t="n">
        <v>1011</v>
      </c>
      <c r="F155" s="101" t="str">
        <f aca="false">IF($B155="N/A","N/A",IF(E155&gt;10,"No",IF(E155&lt;-10,"No","Yes")))</f>
        <v>N/A</v>
      </c>
      <c r="G155" s="133" t="n">
        <v>750</v>
      </c>
      <c r="H155" s="101" t="str">
        <f aca="false">IF($B155="N/A","N/A",IF(G155&gt;10,"No",IF(G155&lt;-10,"No","Yes")))</f>
        <v>N/A</v>
      </c>
      <c r="I155" s="26" t="n">
        <v>-24.4394618834081</v>
      </c>
      <c r="J155" s="26" t="n">
        <v>-25.8160237388724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0.3736920777</v>
      </c>
      <c r="D157" s="101" t="str">
        <f aca="false">IF($B157="N/A","N/A",IF(C157&gt;10,"No",IF(C157&lt;-10,"No","Yes")))</f>
        <v>N/A</v>
      </c>
      <c r="E157" s="106" t="n">
        <v>0.1978239367</v>
      </c>
      <c r="F157" s="101" t="str">
        <f aca="false">IF($B157="N/A","N/A",IF(E157&gt;10,"No",IF(E157&lt;-10,"No","Yes")))</f>
        <v>N/A</v>
      </c>
      <c r="G157" s="106" t="n">
        <v>0.4</v>
      </c>
      <c r="H157" s="101" t="str">
        <f aca="false">IF($B157="N/A","N/A",IF(G157&gt;10,"No",IF(G157&lt;-10,"No","Yes")))</f>
        <v>N/A</v>
      </c>
      <c r="I157" s="26" t="n">
        <v>-47.0623145351203</v>
      </c>
      <c r="J157" s="26" t="n">
        <v>102.199999996259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3.094170404</v>
      </c>
      <c r="D158" s="101" t="str">
        <f aca="false">IF($B158="N/A","N/A",IF(C158&gt;10,"No",IF(C158&lt;-10,"No","Yes")))</f>
        <v>N/A</v>
      </c>
      <c r="E158" s="106" t="n">
        <v>71.315529179</v>
      </c>
      <c r="F158" s="101" t="str">
        <f aca="false">IF($B158="N/A","N/A",IF(E158&gt;10,"No",IF(E158&lt;-10,"No","Yes")))</f>
        <v>N/A</v>
      </c>
      <c r="G158" s="106" t="n">
        <v>70.666666667</v>
      </c>
      <c r="H158" s="101" t="str">
        <f aca="false">IF($B158="N/A","N/A",IF(G158&gt;10,"No",IF(G158&lt;-10,"No","Yes")))</f>
        <v>N/A</v>
      </c>
      <c r="I158" s="26" t="n">
        <v>-2.43335578633596</v>
      </c>
      <c r="J158" s="26" t="n">
        <v>-0.909847433609259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6.532137519</v>
      </c>
      <c r="D159" s="101" t="str">
        <f aca="false">IF($B159="N/A","N/A",IF(C159&gt;10,"No",IF(C159&lt;-10,"No","Yes")))</f>
        <v>N/A</v>
      </c>
      <c r="E159" s="106" t="n">
        <v>28.486646884</v>
      </c>
      <c r="F159" s="101" t="str">
        <f aca="false">IF($B159="N/A","N/A",IF(E159&gt;10,"No",IF(E159&lt;-10,"No","Yes")))</f>
        <v>N/A</v>
      </c>
      <c r="G159" s="106" t="n">
        <v>28.933333333</v>
      </c>
      <c r="H159" s="101" t="str">
        <f aca="false">IF($B159="N/A","N/A",IF(G159&gt;10,"No",IF(G159&lt;-10,"No","Yes")))</f>
        <v>N/A</v>
      </c>
      <c r="I159" s="26" t="n">
        <v>7.36657332489835</v>
      </c>
      <c r="J159" s="26" t="n">
        <v>1.56805555535878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721.85</v>
      </c>
      <c r="D160" s="101" t="str">
        <f aca="false">IF($B160="N/A","N/A",IF(C160&gt;10,"No",IF(C160&lt;-10,"No","Yes")))</f>
        <v>N/A</v>
      </c>
      <c r="E160" s="100" t="n">
        <v>576.68</v>
      </c>
      <c r="F160" s="101" t="str">
        <f aca="false">IF($B160="N/A","N/A",IF(E160&gt;10,"No",IF(E160&lt;-10,"No","Yes")))</f>
        <v>N/A</v>
      </c>
      <c r="G160" s="100" t="n">
        <v>421.24</v>
      </c>
      <c r="H160" s="101" t="str">
        <f aca="false">IF($B160="N/A","N/A",IF(G160&gt;10,"No",IF(G160&lt;-10,"No","Yes")))</f>
        <v>N/A</v>
      </c>
      <c r="I160" s="26" t="n">
        <v>-20.1108263489645</v>
      </c>
      <c r="J160" s="26" t="n">
        <v>-26.9542900742179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44922</v>
      </c>
      <c r="D161" s="101" t="str">
        <f aca="false">IF($B161="N/A","N/A",IF(C161&gt;10,"No",IF(C161&lt;-10,"No","Yes")))</f>
        <v>N/A</v>
      </c>
      <c r="E161" s="100" t="n">
        <v>45051</v>
      </c>
      <c r="F161" s="101" t="str">
        <f aca="false">IF($B161="N/A","N/A",IF(E161&gt;10,"No",IF(E161&lt;-10,"No","Yes")))</f>
        <v>N/A</v>
      </c>
      <c r="G161" s="100" t="n">
        <v>46671</v>
      </c>
      <c r="H161" s="101" t="str">
        <f aca="false">IF($B161="N/A","N/A",IF(G161&gt;10,"No",IF(G161&lt;-10,"No","Yes")))</f>
        <v>N/A</v>
      </c>
      <c r="I161" s="26" t="n">
        <v>0.287164418325097</v>
      </c>
      <c r="J161" s="26" t="n">
        <v>3.5959246187654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.6161346334</v>
      </c>
      <c r="D162" s="101" t="str">
        <f aca="false">IF($B162="N/A","N/A",IF(C162&gt;10,"No",IF(C162&lt;-10,"No","Yes")))</f>
        <v>N/A</v>
      </c>
      <c r="E162" s="106" t="n">
        <v>1.2696721493</v>
      </c>
      <c r="F162" s="101" t="str">
        <f aca="false">IF($B162="N/A","N/A",IF(E162&gt;10,"No",IF(E162&lt;-10,"No","Yes")))</f>
        <v>N/A</v>
      </c>
      <c r="G162" s="106" t="n">
        <v>0.9084870691</v>
      </c>
      <c r="H162" s="101" t="str">
        <f aca="false">IF($B162="N/A","N/A",IF(G162&gt;10,"No",IF(G162&lt;-10,"No","Yes")))</f>
        <v>N/A</v>
      </c>
      <c r="I162" s="26" t="n">
        <v>-21.4377241190059</v>
      </c>
      <c r="J162" s="26" t="n">
        <v>-28.4471137213752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56.215217488</v>
      </c>
      <c r="D165" s="101" t="str">
        <f aca="false">IF($B165="N/A","N/A",IF(C165&gt;10,"No",IF(C165&lt;-10,"No","Yes")))</f>
        <v>N/A</v>
      </c>
      <c r="E165" s="106" t="n">
        <v>56.689085703</v>
      </c>
      <c r="F165" s="101" t="str">
        <f aca="false">IF($B165="N/A","N/A",IF(E165&gt;10,"No",IF(E165&lt;-10,"No","Yes")))</f>
        <v>N/A</v>
      </c>
      <c r="G165" s="106" t="n">
        <v>56.521180176</v>
      </c>
      <c r="H165" s="101" t="str">
        <f aca="false">IF($B165="N/A","N/A",IF(G165&gt;10,"No",IF(G165&lt;-10,"No","Yes")))</f>
        <v>N/A</v>
      </c>
      <c r="I165" s="26" t="n">
        <v>0.842953627460674</v>
      </c>
      <c r="J165" s="26" t="n">
        <v>-0.296186690820305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2.168647879</v>
      </c>
      <c r="D177" s="101" t="str">
        <f aca="false">IF($B177="N/A","N/A",IF(C177&gt;10,"No",IF(C177&lt;-10,"No","Yes")))</f>
        <v>N/A</v>
      </c>
      <c r="E177" s="106" t="n">
        <v>42.041242148</v>
      </c>
      <c r="F177" s="101" t="str">
        <f aca="false">IF($B177="N/A","N/A",IF(E177&gt;10,"No",IF(E177&lt;-10,"No","Yes")))</f>
        <v>N/A</v>
      </c>
      <c r="G177" s="106" t="n">
        <v>42.570332755</v>
      </c>
      <c r="H177" s="101" t="str">
        <f aca="false">IF($B177="N/A","N/A",IF(G177&gt;10,"No",IF(G177&lt;-10,"No","Yes")))</f>
        <v>N/A</v>
      </c>
      <c r="I177" s="26" t="n">
        <v>-0.302133782817931</v>
      </c>
      <c r="J177" s="26" t="n">
        <v>1.25850374529234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625908</v>
      </c>
      <c r="D180" s="101" t="str">
        <f aca="false">IF($B180="N/A","N/A",IF(C180&gt;10,"No",IF(C180&lt;-10,"No","Yes")))</f>
        <v>N/A</v>
      </c>
      <c r="E180" s="177" t="n">
        <v>1277542</v>
      </c>
      <c r="F180" s="101" t="str">
        <f aca="false">IF($B180="N/A","N/A",IF(E180&gt;10,"No",IF(E180&lt;-10,"No","Yes")))</f>
        <v>N/A</v>
      </c>
      <c r="G180" s="177" t="n">
        <v>958260</v>
      </c>
      <c r="H180" s="101" t="str">
        <f aca="false">IF($B180="N/A","N/A",IF(G180&gt;10,"No",IF(G180&lt;-10,"No","Yes")))</f>
        <v>N/A</v>
      </c>
      <c r="I180" s="26" t="n">
        <v>-21.4259355387882</v>
      </c>
      <c r="J180" s="26" t="n">
        <v>-24.991898505098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137186</v>
      </c>
      <c r="D181" s="101" t="str">
        <f aca="false">IF($B181="N/A","N/A",IF(C181&gt;10,"No",IF(C181&lt;-10,"No","Yes")))</f>
        <v>N/A</v>
      </c>
      <c r="E181" s="103" t="n">
        <v>835172</v>
      </c>
      <c r="F181" s="101" t="str">
        <f aca="false">IF($B181="N/A","N/A",IF(E181&gt;10,"No",IF(E181&lt;-10,"No","Yes")))</f>
        <v>N/A</v>
      </c>
      <c r="G181" s="103" t="n">
        <v>557682</v>
      </c>
      <c r="H181" s="101" t="str">
        <f aca="false">IF($B181="N/A","N/A",IF(G181&gt;10,"No",IF(G181&lt;-10,"No","Yes")))</f>
        <v>N/A</v>
      </c>
      <c r="I181" s="26" t="n">
        <v>-26.5580124975158</v>
      </c>
      <c r="J181" s="26" t="n">
        <v>-33.2254912760485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488722</v>
      </c>
      <c r="D183" s="101" t="str">
        <f aca="false">IF($B183="N/A","N/A",IF(C183&gt;10,"No",IF(C183&lt;-10,"No","Yes")))</f>
        <v>N/A</v>
      </c>
      <c r="E183" s="103" t="n">
        <v>442370</v>
      </c>
      <c r="F183" s="101" t="str">
        <f aca="false">IF($B183="N/A","N/A",IF(E183&gt;10,"No",IF(E183&lt;-10,"No","Yes")))</f>
        <v>N/A</v>
      </c>
      <c r="G183" s="103" t="n">
        <v>400578</v>
      </c>
      <c r="H183" s="101" t="str">
        <f aca="false">IF($B183="N/A","N/A",IF(G183&gt;10,"No",IF(G183&lt;-10,"No","Yes")))</f>
        <v>N/A</v>
      </c>
      <c r="I183" s="26" t="n">
        <v>-9.4843285139609</v>
      </c>
      <c r="J183" s="26" t="n">
        <v>-9.44729525058209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8169367334</v>
      </c>
      <c r="D184" s="101" t="str">
        <f aca="false">IF($B184="N/A","N/A",IF(C184&gt;2,"No",IF(C184&lt;0.9,"No","Yes")))</f>
        <v>No</v>
      </c>
      <c r="E184" s="106" t="n">
        <v>0.7307650452</v>
      </c>
      <c r="F184" s="101" t="str">
        <f aca="false">IF($B184="N/A","N/A",IF(E184&gt;2,"No",IF(E184&lt;0.9,"No","Yes")))</f>
        <v>No</v>
      </c>
      <c r="G184" s="106" t="n">
        <v>0.6202447459</v>
      </c>
      <c r="H184" s="101" t="str">
        <f aca="false">IF($B184="N/A","N/A",IF(G184&gt;2,"No",IF(G184&lt;0.9,"No","Yes")))</f>
        <v>No</v>
      </c>
      <c r="I184" s="26" t="n">
        <v>-10.5481470812756</v>
      </c>
      <c r="J184" s="26" t="n">
        <v>-15.123917054592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073885939</v>
      </c>
      <c r="D185" s="101" t="str">
        <f aca="false">IF($B185="N/A","N/A",IF(C185&gt;2,"No",IF(C185&lt;0.9,"No","Yes")))</f>
        <v>Yes</v>
      </c>
      <c r="E185" s="106" t="n">
        <v>1.0296242775</v>
      </c>
      <c r="F185" s="101" t="str">
        <f aca="false">IF($B185="N/A","N/A",IF(E185&gt;2,"No",IF(E185&lt;0.9,"No","Yes")))</f>
        <v>Yes</v>
      </c>
      <c r="G185" s="106" t="n">
        <v>0.9659742829</v>
      </c>
      <c r="H185" s="101" t="str">
        <f aca="false">IF($B185="N/A","N/A",IF(G185&gt;2,"No",IF(G185&lt;0.9,"No","Yes")))</f>
        <v>Yes</v>
      </c>
      <c r="I185" s="26" t="n">
        <v>2.20725981360547</v>
      </c>
      <c r="J185" s="26" t="n">
        <v>-6.1818661419432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811458534</v>
      </c>
      <c r="D187" s="101" t="str">
        <f aca="false">IF($B187="N/A","N/A",IF(C187&gt;2,"No",IF(C187&lt;0.9,"No","Yes")))</f>
        <v>No</v>
      </c>
      <c r="E187" s="106" t="n">
        <v>0.7239956007</v>
      </c>
      <c r="F187" s="101" t="str">
        <f aca="false">IF($B187="N/A","N/A",IF(E187&gt;2,"No",IF(E187&lt;0.9,"No","Yes")))</f>
        <v>No</v>
      </c>
      <c r="G187" s="106" t="n">
        <v>0.6148794887</v>
      </c>
      <c r="H187" s="101" t="str">
        <f aca="false">IF($B187="N/A","N/A",IF(G187&gt;2,"No",IF(G187&lt;0.9,"No","Yes")))</f>
        <v>No</v>
      </c>
      <c r="I187" s="26" t="n">
        <v>-10.7784846218649</v>
      </c>
      <c r="J187" s="26" t="n">
        <v>-15.071377767282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5.2482504842</v>
      </c>
      <c r="D188" s="101" t="str">
        <f aca="false">IF($B188="N/A","N/A",IF(C188&gt;10,"No",IF(C188&lt;-10,"No","Yes")))</f>
        <v>N/A</v>
      </c>
      <c r="E188" s="103" t="n">
        <v>4.0891026995</v>
      </c>
      <c r="F188" s="101" t="str">
        <f aca="false">IF($B188="N/A","N/A",IF(E188&gt;10,"No",IF(E188&lt;-10,"No","Yes")))</f>
        <v>N/A</v>
      </c>
      <c r="G188" s="103" t="n">
        <v>2.8968657041</v>
      </c>
      <c r="H188" s="101" t="str">
        <f aca="false">IF($B188="N/A","N/A",IF(G188&gt;10,"No",IF(G188&lt;-10,"No","Yes")))</f>
        <v>N/A</v>
      </c>
      <c r="I188" s="26" t="n">
        <v>-22.0863655076991</v>
      </c>
      <c r="J188" s="26" t="n">
        <v>-29.1564453870474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31.28446086</v>
      </c>
      <c r="D189" s="101" t="str">
        <f aca="false">IF($B189="N/A","N/A",IF(C189&gt;10,"No",IF(C189&lt;-10,"No","Yes")))</f>
        <v>N/A</v>
      </c>
      <c r="E189" s="103" t="n">
        <v>120.68959538</v>
      </c>
      <c r="F189" s="101" t="str">
        <f aca="false">IF($B189="N/A","N/A",IF(E189&gt;10,"No",IF(E189&lt;-10,"No","Yes")))</f>
        <v>N/A</v>
      </c>
      <c r="G189" s="103" t="n">
        <v>110.32284866</v>
      </c>
      <c r="H189" s="101" t="str">
        <f aca="false">IF($B189="N/A","N/A",IF(G189&gt;10,"No",IF(G189&lt;-10,"No","Yes")))</f>
        <v>N/A</v>
      </c>
      <c r="I189" s="26" t="n">
        <v>-8.07015956846425</v>
      </c>
      <c r="J189" s="26" t="n">
        <v>-8.5895943949099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.6229170679</v>
      </c>
      <c r="D191" s="101" t="str">
        <f aca="false">IF($B191="N/A","N/A",IF(C191&gt;10,"No",IF(C191&lt;-10,"No","Yes")))</f>
        <v>N/A</v>
      </c>
      <c r="E191" s="129" t="n">
        <v>1.4479912015</v>
      </c>
      <c r="F191" s="101" t="str">
        <f aca="false">IF($B191="N/A","N/A",IF(E191&gt;10,"No",IF(E191&lt;-10,"No","Yes")))</f>
        <v>N/A</v>
      </c>
      <c r="G191" s="129" t="n">
        <v>1.2297589773</v>
      </c>
      <c r="H191" s="101" t="str">
        <f aca="false">IF($B191="N/A","N/A",IF(G191&gt;10,"No",IF(G191&lt;-10,"No","Yes")))</f>
        <v>N/A</v>
      </c>
      <c r="I191" s="26" t="n">
        <v>-10.7784846102055</v>
      </c>
      <c r="J191" s="26" t="n">
        <v>-15.0713777800535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131696</v>
      </c>
      <c r="D193" s="101" t="str">
        <f aca="false">IF($B193="N/A","N/A",IF(C193&gt;10,"No",IF(C193&lt;-10,"No","Yes")))</f>
        <v>N/A</v>
      </c>
      <c r="E193" s="177" t="n">
        <v>813601</v>
      </c>
      <c r="F193" s="101" t="str">
        <f aca="false">IF($B193="N/A","N/A",IF(E193&gt;10,"No",IF(E193&lt;-10,"No","Yes")))</f>
        <v>N/A</v>
      </c>
      <c r="G193" s="177" t="n">
        <v>535624</v>
      </c>
      <c r="H193" s="101" t="str">
        <f aca="false">IF($B193="N/A","N/A",IF(G193&gt;10,"No",IF(G193&lt;-10,"No","Yes")))</f>
        <v>N/A</v>
      </c>
      <c r="I193" s="26" t="n">
        <v>-28.1078134057203</v>
      </c>
      <c r="J193" s="26" t="n">
        <v>-34.16625594118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338</v>
      </c>
      <c r="D194" s="101" t="str">
        <f aca="false">IF($B194="N/A","N/A",IF(C194&gt;10,"No",IF(C194&lt;-10,"No","Yes")))</f>
        <v>N/A</v>
      </c>
      <c r="E194" s="122" t="n">
        <v>1011</v>
      </c>
      <c r="F194" s="101" t="str">
        <f aca="false">IF($B194="N/A","N/A",IF(E194&gt;10,"No",IF(E194&lt;-10,"No","Yes")))</f>
        <v>N/A</v>
      </c>
      <c r="G194" s="122" t="n">
        <v>750</v>
      </c>
      <c r="H194" s="101" t="str">
        <f aca="false">IF($B194="N/A","N/A",IF(G194&gt;10,"No",IF(G194&lt;-10,"No","Yes")))</f>
        <v>N/A</v>
      </c>
      <c r="I194" s="26" t="n">
        <v>-24.4394618834081</v>
      </c>
      <c r="J194" s="26" t="n">
        <v>-25.8160237388724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494212</v>
      </c>
      <c r="D199" s="101" t="str">
        <f aca="false">IF($B199="N/A","N/A",IF(C199&gt;10,"No",IF(C199&lt;-10,"No","Yes")))</f>
        <v>N/A</v>
      </c>
      <c r="E199" s="177" t="n">
        <v>463941</v>
      </c>
      <c r="F199" s="101" t="str">
        <f aca="false">IF($B199="N/A","N/A",IF(E199&gt;10,"No",IF(E199&lt;-10,"No","Yes")))</f>
        <v>N/A</v>
      </c>
      <c r="G199" s="177" t="n">
        <v>422636</v>
      </c>
      <c r="H199" s="101" t="str">
        <f aca="false">IF($B199="N/A","N/A",IF(G199&gt;10,"No",IF(G199&lt;-10,"No","Yes")))</f>
        <v>N/A</v>
      </c>
      <c r="I199" s="26" t="n">
        <v>-6.12510420629204</v>
      </c>
      <c r="J199" s="26" t="n">
        <v>-8.90307172679285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37766</v>
      </c>
      <c r="D200" s="101" t="str">
        <f aca="false">IF($B200="N/A","N/A",IF(C200&gt;10,"No",IF(C200&lt;-10,"No","Yes")))</f>
        <v>N/A</v>
      </c>
      <c r="E200" s="122" t="n">
        <v>38627</v>
      </c>
      <c r="F200" s="101" t="str">
        <f aca="false">IF($B200="N/A","N/A",IF(E200&gt;10,"No",IF(E200&lt;-10,"No","Yes")))</f>
        <v>N/A</v>
      </c>
      <c r="G200" s="121" t="n">
        <v>41289</v>
      </c>
      <c r="H200" s="101" t="str">
        <f aca="false">IF($B200="N/A","N/A",IF(G200&gt;10,"No",IF(G200&lt;-10,"No","Yes")))</f>
        <v>N/A</v>
      </c>
      <c r="I200" s="26" t="n">
        <v>2.27982841709474</v>
      </c>
      <c r="J200" s="26" t="n">
        <v>6.89155254096875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851243</v>
      </c>
      <c r="D202" s="101" t="str">
        <f aca="false">IF($B202="N/A","N/A",IF(C202&gt;10,"No",IF(C202&lt;-10,"No","Yes")))</f>
        <v>N/A</v>
      </c>
      <c r="E202" s="177" t="n">
        <v>630441</v>
      </c>
      <c r="F202" s="101" t="str">
        <f aca="false">IF($B202="N/A","N/A",IF(E202&gt;10,"No",IF(E202&lt;-10,"No","Yes")))</f>
        <v>N/A</v>
      </c>
      <c r="G202" s="177" t="n">
        <v>533330</v>
      </c>
      <c r="H202" s="101" t="str">
        <f aca="false">IF($B202="N/A","N/A",IF(G202&gt;10,"No",IF(G202&lt;-10,"No","Yes")))</f>
        <v>N/A</v>
      </c>
      <c r="I202" s="26" t="n">
        <v>-25.9387742395532</v>
      </c>
      <c r="J202" s="26" t="n">
        <v>-15.4036618811277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64042</v>
      </c>
      <c r="D203" s="101" t="str">
        <f aca="false">IF($B203="N/A","N/A",IF(C203&gt;10,"No",IF(C203&lt;-10,"No","Yes")))</f>
        <v>N/A</v>
      </c>
      <c r="E203" s="103" t="n">
        <v>101340</v>
      </c>
      <c r="F203" s="101" t="str">
        <f aca="false">IF($B203="N/A","N/A",IF(E203&gt;10,"No",IF(E203&lt;-10,"No","Yes")))</f>
        <v>N/A</v>
      </c>
      <c r="G203" s="103" t="n">
        <v>49103</v>
      </c>
      <c r="H203" s="101" t="str">
        <f aca="false">IF($B203="N/A","N/A",IF(G203&gt;10,"No",IF(G203&lt;-10,"No","Yes")))</f>
        <v>N/A</v>
      </c>
      <c r="I203" s="26" t="n">
        <v>-38.2231379768596</v>
      </c>
      <c r="J203" s="26" t="n">
        <v>-51.5462798500099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0632</v>
      </c>
      <c r="D204" s="101" t="str">
        <f aca="false">IF($B204="N/A","N/A",IF(C204&gt;10,"No",IF(C204&lt;-10,"No","Yes")))</f>
        <v>N/A</v>
      </c>
      <c r="E204" s="103" t="n">
        <v>14457</v>
      </c>
      <c r="F204" s="101" t="str">
        <f aca="false">IF($B204="N/A","N/A",IF(E204&gt;10,"No",IF(E204&lt;-10,"No","Yes")))</f>
        <v>N/A</v>
      </c>
      <c r="G204" s="103" t="n">
        <v>2596</v>
      </c>
      <c r="H204" s="101" t="str">
        <f aca="false">IF($B204="N/A","N/A",IF(G204&gt;10,"No",IF(G204&lt;-10,"No","Yes")))</f>
        <v>N/A</v>
      </c>
      <c r="I204" s="26" t="n">
        <v>35.9762979683973</v>
      </c>
      <c r="J204" s="26" t="n">
        <v>-82.0433008231307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80699</v>
      </c>
      <c r="D205" s="101" t="str">
        <f aca="false">IF($B205="N/A","N/A",IF(C205&gt;10,"No",IF(C205&lt;-10,"No","Yes")))</f>
        <v>N/A</v>
      </c>
      <c r="E205" s="103" t="n">
        <v>152630</v>
      </c>
      <c r="F205" s="101" t="str">
        <f aca="false">IF($B205="N/A","N/A",IF(E205&gt;10,"No",IF(E205&lt;-10,"No","Yes")))</f>
        <v>N/A</v>
      </c>
      <c r="G205" s="103" t="n">
        <v>158879</v>
      </c>
      <c r="H205" s="101" t="str">
        <f aca="false">IF($B205="N/A","N/A",IF(G205&gt;10,"No",IF(G205&lt;-10,"No","Yes")))</f>
        <v>N/A</v>
      </c>
      <c r="I205" s="26" t="n">
        <v>-15.5335668708737</v>
      </c>
      <c r="J205" s="26" t="n">
        <v>4.09421476773898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495870</v>
      </c>
      <c r="D206" s="101" t="str">
        <f aca="false">IF($B206="N/A","N/A",IF(C206&gt;10,"No",IF(C206&lt;-10,"No","Yes")))</f>
        <v>N/A</v>
      </c>
      <c r="E206" s="103" t="n">
        <v>362014</v>
      </c>
      <c r="F206" s="101" t="str">
        <f aca="false">IF($B206="N/A","N/A",IF(E206&gt;10,"No",IF(E206&lt;-10,"No","Yes")))</f>
        <v>N/A</v>
      </c>
      <c r="G206" s="103" t="n">
        <v>322752</v>
      </c>
      <c r="H206" s="101" t="str">
        <f aca="false">IF($B206="N/A","N/A",IF(G206&gt;10,"No",IF(G206&lt;-10,"No","Yes")))</f>
        <v>N/A</v>
      </c>
      <c r="I206" s="26" t="n">
        <v>-26.99417185956</v>
      </c>
      <c r="J206" s="26" t="n">
        <v>-10.8454369168043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636.20553064</v>
      </c>
      <c r="D207" s="101" t="str">
        <f aca="false">IF($B207="N/A","N/A",IF(C207&gt;10,"No",IF(C207&lt;-10,"No","Yes")))</f>
        <v>N/A</v>
      </c>
      <c r="E207" s="103" t="n">
        <v>623.58160237</v>
      </c>
      <c r="F207" s="101" t="str">
        <f aca="false">IF($B207="N/A","N/A",IF(E207&gt;10,"No",IF(E207&lt;-10,"No","Yes")))</f>
        <v>N/A</v>
      </c>
      <c r="G207" s="103" t="n">
        <v>711.10666667</v>
      </c>
      <c r="H207" s="101" t="str">
        <f aca="false">IF($B207="N/A","N/A",IF(G207&gt;10,"No",IF(G207&lt;-10,"No","Yes")))</f>
        <v>N/A</v>
      </c>
      <c r="I207" s="26" t="n">
        <v>-1.98425314808262</v>
      </c>
      <c r="J207" s="26" t="n">
        <v>14.0358637854853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22.60239163</v>
      </c>
      <c r="D208" s="101" t="str">
        <f aca="false">IF($B208="N/A","N/A",IF(C208&gt;10,"No",IF(C208&lt;-10,"No","Yes")))</f>
        <v>N/A</v>
      </c>
      <c r="E208" s="103" t="n">
        <v>100.23738872</v>
      </c>
      <c r="F208" s="101" t="str">
        <f aca="false">IF($B208="N/A","N/A",IF(E208&gt;10,"No",IF(E208&lt;-10,"No","Yes")))</f>
        <v>N/A</v>
      </c>
      <c r="G208" s="103" t="n">
        <v>65.470666667</v>
      </c>
      <c r="H208" s="101" t="str">
        <f aca="false">IF($B208="N/A","N/A",IF(G208&gt;10,"No",IF(G208&lt;-10,"No","Yes")))</f>
        <v>N/A</v>
      </c>
      <c r="I208" s="26" t="n">
        <v>-18.2418977416811</v>
      </c>
      <c r="J208" s="26" t="n">
        <v>-34.68438523485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7.9461883408</v>
      </c>
      <c r="D209" s="101" t="str">
        <f aca="false">IF($B209="N/A","N/A",IF(C209&gt;10,"No",IF(C209&lt;-10,"No","Yes")))</f>
        <v>N/A</v>
      </c>
      <c r="E209" s="103" t="n">
        <v>14.299703264</v>
      </c>
      <c r="F209" s="101" t="str">
        <f aca="false">IF($B209="N/A","N/A",IF(E209&gt;10,"No",IF(E209&lt;-10,"No","Yes")))</f>
        <v>N/A</v>
      </c>
      <c r="G209" s="103" t="n">
        <v>3.4613333333</v>
      </c>
      <c r="H209" s="101" t="str">
        <f aca="false">IF($B209="N/A","N/A",IF(G209&gt;10,"No",IF(G209&lt;-10,"No","Yes")))</f>
        <v>N/A</v>
      </c>
      <c r="I209" s="26" t="n">
        <v>79.9567622954221</v>
      </c>
      <c r="J209" s="26" t="n">
        <v>-75.7943695096525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135.05156951</v>
      </c>
      <c r="D210" s="101" t="str">
        <f aca="false">IF($B210="N/A","N/A",IF(C210&gt;10,"No",IF(C210&lt;-10,"No","Yes")))</f>
        <v>N/A</v>
      </c>
      <c r="E210" s="103" t="n">
        <v>150.96933729</v>
      </c>
      <c r="F210" s="101" t="str">
        <f aca="false">IF($B210="N/A","N/A",IF(E210&gt;10,"No",IF(E210&lt;-10,"No","Yes")))</f>
        <v>N/A</v>
      </c>
      <c r="G210" s="103" t="n">
        <v>211.83866667</v>
      </c>
      <c r="H210" s="101" t="str">
        <f aca="false">IF($B210="N/A","N/A",IF(G210&gt;10,"No",IF(G210&lt;-10,"No","Yes")))</f>
        <v>N/A</v>
      </c>
      <c r="I210" s="26" t="n">
        <v>11.7864367202496</v>
      </c>
      <c r="J210" s="26" t="n">
        <v>40.319001508945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70.60538117</v>
      </c>
      <c r="D211" s="101" t="str">
        <f aca="false">IF($B211="N/A","N/A",IF(C211&gt;10,"No",IF(C211&lt;-10,"No","Yes")))</f>
        <v>N/A</v>
      </c>
      <c r="E211" s="129" t="n">
        <v>358.0751731</v>
      </c>
      <c r="F211" s="101" t="str">
        <f aca="false">IF($B211="N/A","N/A",IF(E211&gt;10,"No",IF(E211&lt;-10,"No","Yes")))</f>
        <v>N/A</v>
      </c>
      <c r="G211" s="129" t="n">
        <v>430.336</v>
      </c>
      <c r="H211" s="101" t="str">
        <f aca="false">IF($B211="N/A","N/A",IF(G211&gt;10,"No",IF(G211&lt;-10,"No","Yes")))</f>
        <v>N/A</v>
      </c>
      <c r="I211" s="26" t="n">
        <v>-3.38101082894215</v>
      </c>
      <c r="J211" s="26" t="n">
        <v>20.1803510347867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46286</v>
      </c>
      <c r="D213" s="101" t="str">
        <f aca="false">IF($B213="N/A","N/A",IF(C213&gt;10,"No",IF(C213&lt;-10,"No","Yes")))</f>
        <v>N/A</v>
      </c>
      <c r="E213" s="118" t="n">
        <v>47053</v>
      </c>
      <c r="F213" s="101" t="str">
        <f aca="false">IF($B213="N/A","N/A",IF(E213&gt;10,"No",IF(E213&lt;-10,"No","Yes")))</f>
        <v>N/A</v>
      </c>
      <c r="G213" s="118" t="n">
        <v>51164</v>
      </c>
      <c r="H213" s="101" t="str">
        <f aca="false">IF($B213="N/A","N/A",IF(G213&gt;10,"No",IF(G213&lt;-10,"No","Yes")))</f>
        <v>N/A</v>
      </c>
      <c r="I213" s="26" t="n">
        <v>1.65708853649052</v>
      </c>
      <c r="J213" s="26" t="n">
        <v>8.7369561983295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8904</v>
      </c>
      <c r="D214" s="101" t="str">
        <f aca="false">IF($B214="N/A","N/A",IF(C214&gt;10,"No",IF(C214&lt;-10,"No","Yes")))</f>
        <v>N/A</v>
      </c>
      <c r="E214" s="100" t="n">
        <v>38742</v>
      </c>
      <c r="F214" s="101" t="str">
        <f aca="false">IF($B214="N/A","N/A",IF(E214&gt;10,"No",IF(E214&lt;-10,"No","Yes")))</f>
        <v>N/A</v>
      </c>
      <c r="G214" s="100" t="n">
        <v>41728</v>
      </c>
      <c r="H214" s="101" t="str">
        <f aca="false">IF($B214="N/A","N/A",IF(G214&gt;10,"No",IF(G214&lt;-10,"No","Yes")))</f>
        <v>N/A</v>
      </c>
      <c r="I214" s="26" t="n">
        <v>-0.416409623689081</v>
      </c>
      <c r="J214" s="26" t="n">
        <v>7.70739765629033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2016.27</v>
      </c>
      <c r="D215" s="101" t="str">
        <f aca="false">IF($B215="N/A","N/A",IF(C215&gt;10,"No",IF(C215&lt;-10,"No","Yes")))</f>
        <v>N/A</v>
      </c>
      <c r="E215" s="100" t="n">
        <v>32369.34</v>
      </c>
      <c r="F215" s="101" t="str">
        <f aca="false">IF($B215="N/A","N/A",IF(E215&gt;10,"No",IF(E215&lt;-10,"No","Yes")))</f>
        <v>N/A</v>
      </c>
      <c r="G215" s="100" t="n">
        <v>34763.97</v>
      </c>
      <c r="H215" s="101" t="str">
        <f aca="false">IF($B215="N/A","N/A",IF(G215&gt;10,"No",IF(G215&lt;-10,"No","Yes")))</f>
        <v>N/A</v>
      </c>
      <c r="I215" s="26" t="n">
        <v>1.10278305374111</v>
      </c>
      <c r="J215" s="26" t="n">
        <v>7.3978338761309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40</v>
      </c>
      <c r="D216" s="101" t="str">
        <f aca="false">IF($B216="N/A","N/A",IF(C216&gt;10,"No",IF(C216&lt;-10,"No","Yes")))</f>
        <v>N/A</v>
      </c>
      <c r="E216" s="100" t="n">
        <v>272</v>
      </c>
      <c r="F216" s="101" t="str">
        <f aca="false">IF($B216="N/A","N/A",IF(E216&gt;10,"No",IF(E216&lt;-10,"No","Yes")))</f>
        <v>N/A</v>
      </c>
      <c r="G216" s="100" t="n">
        <v>321</v>
      </c>
      <c r="H216" s="101" t="str">
        <f aca="false">IF($B216="N/A","N/A",IF(G216&gt;10,"No",IF(G216&lt;-10,"No","Yes")))</f>
        <v>N/A</v>
      </c>
      <c r="I216" s="26" t="n">
        <v>13.3333333333333</v>
      </c>
      <c r="J216" s="26" t="n">
        <v>18.0147058823529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17</v>
      </c>
      <c r="D217" s="101" t="str">
        <f aca="false">IF($B217="N/A","N/A",IF(C217&gt;10,"No",IF(C217&lt;-10,"No","Yes")))</f>
        <v>N/A</v>
      </c>
      <c r="E217" s="100" t="n">
        <v>140</v>
      </c>
      <c r="F217" s="101" t="str">
        <f aca="false">IF($B217="N/A","N/A",IF(E217&gt;10,"No",IF(E217&lt;-10,"No","Yes")))</f>
        <v>N/A</v>
      </c>
      <c r="G217" s="100" t="n">
        <v>171</v>
      </c>
      <c r="H217" s="101" t="str">
        <f aca="false">IF($B217="N/A","N/A",IF(G217&gt;10,"No",IF(G217&lt;-10,"No","Yes")))</f>
        <v>N/A</v>
      </c>
      <c r="I217" s="26" t="n">
        <v>19.6581196581197</v>
      </c>
      <c r="J217" s="26" t="n">
        <v>22.1428571428571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109</v>
      </c>
      <c r="D218" s="101" t="str">
        <f aca="false">IF($B218="N/A","N/A",IF(C218&gt;10,"No",IF(C218&lt;-10,"No","Yes")))</f>
        <v>N/A</v>
      </c>
      <c r="E218" s="100" t="n">
        <v>116</v>
      </c>
      <c r="F218" s="101" t="str">
        <f aca="false">IF($B218="N/A","N/A",IF(E218&gt;10,"No",IF(E218&lt;-10,"No","Yes")))</f>
        <v>N/A</v>
      </c>
      <c r="G218" s="100" t="n">
        <v>107</v>
      </c>
      <c r="H218" s="101" t="str">
        <f aca="false">IF($B218="N/A","N/A",IF(G218&gt;10,"No",IF(G218&lt;-10,"No","Yes")))</f>
        <v>N/A</v>
      </c>
      <c r="I218" s="26" t="n">
        <v>6.42201834862385</v>
      </c>
      <c r="J218" s="26" t="n">
        <v>-7.75862068965517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4</v>
      </c>
      <c r="D219" s="101" t="str">
        <f aca="false">IF($B219="N/A","N/A",IF(C219&gt;10,"No",IF(C219&lt;-10,"No","Yes")))</f>
        <v>N/A</v>
      </c>
      <c r="E219" s="100" t="n">
        <v>16</v>
      </c>
      <c r="F219" s="101" t="str">
        <f aca="false">IF($B219="N/A","N/A",IF(E219&gt;10,"No",IF(E219&lt;-10,"No","Yes")))</f>
        <v>N/A</v>
      </c>
      <c r="G219" s="100" t="n">
        <v>43</v>
      </c>
      <c r="H219" s="101" t="str">
        <f aca="false">IF($B219="N/A","N/A",IF(G219&gt;10,"No",IF(G219&lt;-10,"No","Yes")))</f>
        <v>N/A</v>
      </c>
      <c r="I219" s="26" t="n">
        <v>14.2857142857143</v>
      </c>
      <c r="J219" s="26" t="n">
        <v>168.75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0</v>
      </c>
      <c r="D220" s="101" t="str">
        <f aca="false">IF($B220="N/A","N/A",IF(C220&gt;10,"No",IF(C220&lt;-10,"No","Yes")))</f>
        <v>N/A</v>
      </c>
      <c r="E220" s="100" t="n">
        <v>0</v>
      </c>
      <c r="F220" s="101" t="str">
        <f aca="false">IF($B220="N/A","N/A",IF(E220&gt;10,"No",IF(E220&lt;-10,"No","Yes")))</f>
        <v>N/A</v>
      </c>
      <c r="G220" s="100" t="n">
        <v>0</v>
      </c>
      <c r="H220" s="101" t="str">
        <f aca="false">IF($B220="N/A","N/A",IF(G220&gt;10,"No",IF(G220&lt;-10,"No","Yes")))</f>
        <v>N/A</v>
      </c>
      <c r="I220" s="26" t="s">
        <v>11</v>
      </c>
      <c r="J220" s="26" t="s">
        <v>1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4505</v>
      </c>
      <c r="D222" s="101" t="str">
        <f aca="false">IF($B222="N/A","N/A",IF(C222&gt;10,"No",IF(C222&lt;-10,"No","Yes")))</f>
        <v>N/A</v>
      </c>
      <c r="E222" s="100" t="n">
        <v>4446</v>
      </c>
      <c r="F222" s="101" t="str">
        <f aca="false">IF($B222="N/A","N/A",IF(E222&gt;10,"No",IF(E222&lt;-10,"No","Yes")))</f>
        <v>N/A</v>
      </c>
      <c r="G222" s="100" t="n">
        <v>4615</v>
      </c>
      <c r="H222" s="101" t="str">
        <f aca="false">IF($B222="N/A","N/A",IF(G222&gt;10,"No",IF(G222&lt;-10,"No","Yes")))</f>
        <v>N/A</v>
      </c>
      <c r="I222" s="26" t="n">
        <v>-1.30965593784684</v>
      </c>
      <c r="J222" s="26" t="n">
        <v>3.8011695906432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3888</v>
      </c>
      <c r="D223" s="101" t="str">
        <f aca="false">IF($B223="N/A","N/A",IF(C223&gt;10,"No",IF(C223&lt;-10,"No","Yes")))</f>
        <v>N/A</v>
      </c>
      <c r="E223" s="100" t="n">
        <v>3787</v>
      </c>
      <c r="F223" s="101" t="str">
        <f aca="false">IF($B223="N/A","N/A",IF(E223&gt;10,"No",IF(E223&lt;-10,"No","Yes")))</f>
        <v>N/A</v>
      </c>
      <c r="G223" s="100" t="n">
        <v>3891</v>
      </c>
      <c r="H223" s="101" t="str">
        <f aca="false">IF($B223="N/A","N/A",IF(G223&gt;10,"No",IF(G223&lt;-10,"No","Yes")))</f>
        <v>N/A</v>
      </c>
      <c r="I223" s="26" t="n">
        <v>-2.5977366255144</v>
      </c>
      <c r="J223" s="26" t="n">
        <v>2.7462371270134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614</v>
      </c>
      <c r="D224" s="101" t="str">
        <f aca="false">IF($B224="N/A","N/A",IF(C224&gt;10,"No",IF(C224&lt;-10,"No","Yes")))</f>
        <v>N/A</v>
      </c>
      <c r="E224" s="100" t="n">
        <v>655</v>
      </c>
      <c r="F224" s="101" t="str">
        <f aca="false">IF($B224="N/A","N/A",IF(E224&gt;10,"No",IF(E224&lt;-10,"No","Yes")))</f>
        <v>N/A</v>
      </c>
      <c r="G224" s="100" t="n">
        <v>719</v>
      </c>
      <c r="H224" s="101" t="str">
        <f aca="false">IF($B224="N/A","N/A",IF(G224&gt;10,"No",IF(G224&lt;-10,"No","Yes")))</f>
        <v>N/A</v>
      </c>
      <c r="I224" s="26" t="n">
        <v>6.67752442996743</v>
      </c>
      <c r="J224" s="26" t="n">
        <v>9.77099236641221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3</v>
      </c>
      <c r="D225" s="101" t="str">
        <f aca="false">IF($B225="N/A","N/A",IF(C225&gt;10,"No",IF(C225&lt;-10,"No","Yes")))</f>
        <v>N/A</v>
      </c>
      <c r="E225" s="100" t="n">
        <v>4</v>
      </c>
      <c r="F225" s="101" t="str">
        <f aca="false">IF($B225="N/A","N/A",IF(E225&gt;10,"No",IF(E225&lt;-10,"No","Yes")))</f>
        <v>N/A</v>
      </c>
      <c r="G225" s="100" t="n">
        <v>5</v>
      </c>
      <c r="H225" s="101" t="str">
        <f aca="false">IF($B225="N/A","N/A",IF(G225&gt;10,"No",IF(G225&lt;-10,"No","Yes")))</f>
        <v>N/A</v>
      </c>
      <c r="I225" s="26" t="n">
        <v>33.3333333333333</v>
      </c>
      <c r="J225" s="26" t="n">
        <v>2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0</v>
      </c>
      <c r="D226" s="101" t="str">
        <f aca="false">IF($B226="N/A","N/A",IF(C226&gt;10,"No",IF(C226&lt;-10,"No","Yes")))</f>
        <v>N/A</v>
      </c>
      <c r="E226" s="100" t="n">
        <v>0</v>
      </c>
      <c r="F226" s="101" t="str">
        <f aca="false">IF($B226="N/A","N/A",IF(E226&gt;10,"No",IF(E226&lt;-10,"No","Yes")))</f>
        <v>N/A</v>
      </c>
      <c r="G226" s="100" t="n">
        <v>0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30254</v>
      </c>
      <c r="D228" s="101" t="str">
        <f aca="false">IF($B228="N/A","N/A",IF(C228&gt;10,"No",IF(C228&lt;-10,"No","Yes")))</f>
        <v>N/A</v>
      </c>
      <c r="E228" s="100" t="n">
        <v>30453</v>
      </c>
      <c r="F228" s="101" t="str">
        <f aca="false">IF($B228="N/A","N/A",IF(E228&gt;10,"No",IF(E228&lt;-10,"No","Yes")))</f>
        <v>N/A</v>
      </c>
      <c r="G228" s="100" t="n">
        <v>31258</v>
      </c>
      <c r="H228" s="101" t="str">
        <f aca="false">IF($B228="N/A","N/A",IF(G228&gt;10,"No",IF(G228&lt;-10,"No","Yes")))</f>
        <v>N/A</v>
      </c>
      <c r="I228" s="26" t="n">
        <v>0.657764262576849</v>
      </c>
      <c r="J228" s="26" t="n">
        <v>2.64341772567563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7405</v>
      </c>
      <c r="D229" s="101" t="str">
        <f aca="false">IF($B229="N/A","N/A",IF(C229&gt;10,"No",IF(C229&lt;-10,"No","Yes")))</f>
        <v>N/A</v>
      </c>
      <c r="E229" s="100" t="n">
        <v>7120</v>
      </c>
      <c r="F229" s="101" t="str">
        <f aca="false">IF($B229="N/A","N/A",IF(E229&gt;10,"No",IF(E229&lt;-10,"No","Yes")))</f>
        <v>N/A</v>
      </c>
      <c r="G229" s="100" t="n">
        <v>12750</v>
      </c>
      <c r="H229" s="101" t="str">
        <f aca="false">IF($B229="N/A","N/A",IF(G229&gt;10,"No",IF(G229&lt;-10,"No","Yes")))</f>
        <v>N/A</v>
      </c>
      <c r="I229" s="26" t="n">
        <v>-3.84875084402431</v>
      </c>
      <c r="J229" s="26" t="n">
        <v>79.0730337078652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168</v>
      </c>
      <c r="D230" s="101" t="str">
        <f aca="false">IF($B230="N/A","N/A",IF(C230&gt;10,"No",IF(C230&lt;-10,"No","Yes")))</f>
        <v>N/A</v>
      </c>
      <c r="E230" s="100" t="n">
        <v>322</v>
      </c>
      <c r="F230" s="101" t="str">
        <f aca="false">IF($B230="N/A","N/A",IF(E230&gt;10,"No",IF(E230&lt;-10,"No","Yes")))</f>
        <v>N/A</v>
      </c>
      <c r="G230" s="100" t="n">
        <v>3883</v>
      </c>
      <c r="H230" s="101" t="str">
        <f aca="false">IF($B230="N/A","N/A",IF(G230&gt;10,"No",IF(G230&lt;-10,"No","Yes")))</f>
        <v>N/A</v>
      </c>
      <c r="I230" s="26" t="n">
        <v>91.6666666666667</v>
      </c>
      <c r="J230" s="26" t="n">
        <v>1105.9006211180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5250</v>
      </c>
      <c r="D231" s="101" t="str">
        <f aca="false">IF($B231="N/A","N/A",IF(C231&gt;10,"No",IF(C231&lt;-10,"No","Yes")))</f>
        <v>N/A</v>
      </c>
      <c r="E231" s="100" t="n">
        <v>5154</v>
      </c>
      <c r="F231" s="101" t="str">
        <f aca="false">IF($B231="N/A","N/A",IF(E231&gt;10,"No",IF(E231&lt;-10,"No","Yes")))</f>
        <v>N/A</v>
      </c>
      <c r="G231" s="100" t="n">
        <v>3428</v>
      </c>
      <c r="H231" s="101" t="str">
        <f aca="false">IF($B231="N/A","N/A",IF(G231&gt;10,"No",IF(G231&lt;-10,"No","Yes")))</f>
        <v>N/A</v>
      </c>
      <c r="I231" s="26" t="n">
        <v>-1.82857142857143</v>
      </c>
      <c r="J231" s="26" t="n">
        <v>-33.48855258052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8764</v>
      </c>
      <c r="D232" s="101" t="str">
        <f aca="false">IF($B232="N/A","N/A",IF(C232&gt;10,"No",IF(C232&lt;-10,"No","Yes")))</f>
        <v>N/A</v>
      </c>
      <c r="E232" s="100" t="n">
        <v>8555</v>
      </c>
      <c r="F232" s="101" t="str">
        <f aca="false">IF($B232="N/A","N/A",IF(E232&gt;10,"No",IF(E232&lt;-10,"No","Yes")))</f>
        <v>N/A</v>
      </c>
      <c r="G232" s="100" t="n">
        <v>4930</v>
      </c>
      <c r="H232" s="101" t="str">
        <f aca="false">IF($B232="N/A","N/A",IF(G232&gt;10,"No",IF(G232&lt;-10,"No","Yes")))</f>
        <v>N/A</v>
      </c>
      <c r="I232" s="26" t="n">
        <v>-2.38475581926061</v>
      </c>
      <c r="J232" s="26" t="n">
        <v>-42.372881355932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6931</v>
      </c>
      <c r="D233" s="101" t="str">
        <f aca="false">IF($B233="N/A","N/A",IF(C233&gt;10,"No",IF(C233&lt;-10,"No","Yes")))</f>
        <v>N/A</v>
      </c>
      <c r="E233" s="100" t="n">
        <v>7550</v>
      </c>
      <c r="F233" s="101" t="str">
        <f aca="false">IF($B233="N/A","N/A",IF(E233&gt;10,"No",IF(E233&lt;-10,"No","Yes")))</f>
        <v>N/A</v>
      </c>
      <c r="G233" s="100" t="n">
        <v>4511</v>
      </c>
      <c r="H233" s="101" t="str">
        <f aca="false">IF($B233="N/A","N/A",IF(G233&gt;10,"No",IF(G233&lt;-10,"No","Yes")))</f>
        <v>N/A</v>
      </c>
      <c r="I233" s="26" t="n">
        <v>8.93089020343385</v>
      </c>
      <c r="J233" s="26" t="n">
        <v>-40.251655629139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736</v>
      </c>
      <c r="D234" s="101" t="str">
        <f aca="false">IF($B234="N/A","N/A",IF(C234&gt;10,"No",IF(C234&lt;-10,"No","Yes")))</f>
        <v>N/A</v>
      </c>
      <c r="E234" s="100" t="n">
        <v>1752</v>
      </c>
      <c r="F234" s="101" t="str">
        <f aca="false">IF($B234="N/A","N/A",IF(E234&gt;10,"No",IF(E234&lt;-10,"No","Yes")))</f>
        <v>N/A</v>
      </c>
      <c r="G234" s="100" t="n">
        <v>1756</v>
      </c>
      <c r="H234" s="101" t="str">
        <f aca="false">IF($B234="N/A","N/A",IF(G234&gt;10,"No",IF(G234&lt;-10,"No","Yes")))</f>
        <v>N/A</v>
      </c>
      <c r="I234" s="26" t="n">
        <v>0.921658986175115</v>
      </c>
      <c r="J234" s="26" t="n">
        <v>0.22831050228310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1287</v>
      </c>
      <c r="D236" s="101" t="str">
        <f aca="false">IF($B236="N/A","N/A",IF(C236&gt;10,"No",IF(C236&lt;-10,"No","Yes")))</f>
        <v>N/A</v>
      </c>
      <c r="E236" s="100" t="n">
        <v>11882</v>
      </c>
      <c r="F236" s="101" t="str">
        <f aca="false">IF($B236="N/A","N/A",IF(E236&gt;10,"No",IF(E236&lt;-10,"No","Yes")))</f>
        <v>N/A</v>
      </c>
      <c r="G236" s="100" t="n">
        <v>14970</v>
      </c>
      <c r="H236" s="101" t="str">
        <f aca="false">IF($B236="N/A","N/A",IF(G236&gt;10,"No",IF(G236&lt;-10,"No","Yes")))</f>
        <v>N/A</v>
      </c>
      <c r="I236" s="26" t="n">
        <v>5.27155134225215</v>
      </c>
      <c r="J236" s="26" t="n">
        <v>25.9888907591315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3424</v>
      </c>
      <c r="D237" s="101" t="str">
        <f aca="false">IF($B237="N/A","N/A",IF(C237&gt;10,"No",IF(C237&lt;-10,"No","Yes")))</f>
        <v>N/A</v>
      </c>
      <c r="E237" s="100" t="n">
        <v>3277</v>
      </c>
      <c r="F237" s="101" t="str">
        <f aca="false">IF($B237="N/A","N/A",IF(E237&gt;10,"No",IF(E237&lt;-10,"No","Yes")))</f>
        <v>N/A</v>
      </c>
      <c r="G237" s="100" t="n">
        <v>5609</v>
      </c>
      <c r="H237" s="101" t="str">
        <f aca="false">IF($B237="N/A","N/A",IF(G237&gt;10,"No",IF(G237&lt;-10,"No","Yes")))</f>
        <v>N/A</v>
      </c>
      <c r="I237" s="26" t="n">
        <v>-4.29322429906542</v>
      </c>
      <c r="J237" s="26" t="n">
        <v>71.162648764113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165</v>
      </c>
      <c r="D238" s="101" t="str">
        <f aca="false">IF($B238="N/A","N/A",IF(C238&gt;10,"No",IF(C238&lt;-10,"No","Yes")))</f>
        <v>N/A</v>
      </c>
      <c r="E238" s="100" t="n">
        <v>371</v>
      </c>
      <c r="F238" s="101" t="str">
        <f aca="false">IF($B238="N/A","N/A",IF(E238&gt;10,"No",IF(E238&lt;-10,"No","Yes")))</f>
        <v>N/A</v>
      </c>
      <c r="G238" s="100" t="n">
        <v>3642</v>
      </c>
      <c r="H238" s="101" t="str">
        <f aca="false">IF($B238="N/A","N/A",IF(G238&gt;10,"No",IF(G238&lt;-10,"No","Yes")))</f>
        <v>N/A</v>
      </c>
      <c r="I238" s="26" t="n">
        <v>124.848484848485</v>
      </c>
      <c r="J238" s="26" t="n">
        <v>881.67115902965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2409</v>
      </c>
      <c r="D239" s="101" t="str">
        <f aca="false">IF($B239="N/A","N/A",IF(C239&gt;10,"No",IF(C239&lt;-10,"No","Yes")))</f>
        <v>N/A</v>
      </c>
      <c r="E239" s="100" t="n">
        <v>2568</v>
      </c>
      <c r="F239" s="101" t="str">
        <f aca="false">IF($B239="N/A","N/A",IF(E239&gt;10,"No",IF(E239&lt;-10,"No","Yes")))</f>
        <v>N/A</v>
      </c>
      <c r="G239" s="100" t="n">
        <v>1988</v>
      </c>
      <c r="H239" s="101" t="str">
        <f aca="false">IF($B239="N/A","N/A",IF(G239&gt;10,"No",IF(G239&lt;-10,"No","Yes")))</f>
        <v>N/A</v>
      </c>
      <c r="I239" s="26" t="n">
        <v>6.60024906600249</v>
      </c>
      <c r="J239" s="26" t="n">
        <v>-22.585669781931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349</v>
      </c>
      <c r="D240" s="101" t="str">
        <f aca="false">IF($B240="N/A","N/A",IF(C240&gt;10,"No",IF(C240&lt;-10,"No","Yes")))</f>
        <v>N/A</v>
      </c>
      <c r="E240" s="100" t="n">
        <v>1221</v>
      </c>
      <c r="F240" s="101" t="str">
        <f aca="false">IF($B240="N/A","N/A",IF(E240&gt;10,"No",IF(E240&lt;-10,"No","Yes")))</f>
        <v>N/A</v>
      </c>
      <c r="G240" s="100" t="n">
        <v>593</v>
      </c>
      <c r="H240" s="101" t="str">
        <f aca="false">IF($B240="N/A","N/A",IF(G240&gt;10,"No",IF(G240&lt;-10,"No","Yes")))</f>
        <v>N/A</v>
      </c>
      <c r="I240" s="26" t="n">
        <v>-9.4885100074129</v>
      </c>
      <c r="J240" s="26" t="n">
        <v>-51.433251433251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3940</v>
      </c>
      <c r="D241" s="101" t="str">
        <f aca="false">IF($B241="N/A","N/A",IF(C241&gt;10,"No",IF(C241&lt;-10,"No","Yes")))</f>
        <v>N/A</v>
      </c>
      <c r="E241" s="100" t="n">
        <v>4445</v>
      </c>
      <c r="F241" s="101" t="str">
        <f aca="false">IF($B241="N/A","N/A",IF(E241&gt;10,"No",IF(E241&lt;-10,"No","Yes")))</f>
        <v>N/A</v>
      </c>
      <c r="G241" s="100" t="n">
        <v>3138</v>
      </c>
      <c r="H241" s="101" t="str">
        <f aca="false">IF($B241="N/A","N/A",IF(G241&gt;10,"No",IF(G241&lt;-10,"No","Yes")))</f>
        <v>N/A</v>
      </c>
      <c r="I241" s="26" t="n">
        <v>12.8172588832487</v>
      </c>
      <c r="J241" s="26" t="n">
        <v>-29.403824521934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31</v>
      </c>
      <c r="D243" s="101" t="str">
        <f aca="false">IF($B243="N/A","N/A",IF(C243&gt;10,"No",IF(C243&lt;-10,"No","Yes")))</f>
        <v>N/A</v>
      </c>
      <c r="E243" s="100" t="n">
        <v>128</v>
      </c>
      <c r="F243" s="101" t="str">
        <f aca="false">IF($B243="N/A","N/A",IF(E243&gt;10,"No",IF(E243&lt;-10,"No","Yes")))</f>
        <v>N/A</v>
      </c>
      <c r="G243" s="100" t="n">
        <v>155</v>
      </c>
      <c r="H243" s="101" t="str">
        <f aca="false">IF($B243="N/A","N/A",IF(G243&gt;10,"No",IF(G243&lt;-10,"No","Yes")))</f>
        <v>N/A</v>
      </c>
      <c r="I243" s="26" t="n">
        <v>-2.29007633587786</v>
      </c>
      <c r="J243" s="26" t="n">
        <v>21.0937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129515872</v>
      </c>
      <c r="D244" s="101" t="str">
        <f aca="false">IF($B244="N/A","N/A",IF(C244&gt;10,"No",IF(C244&lt;-10,"No","Yes")))</f>
        <v>N/A</v>
      </c>
      <c r="E244" s="103" t="n">
        <v>131458114</v>
      </c>
      <c r="F244" s="101" t="str">
        <f aca="false">IF($B244="N/A","N/A",IF(E244&gt;10,"No",IF(E244&lt;-10,"No","Yes")))</f>
        <v>N/A</v>
      </c>
      <c r="G244" s="103" t="n">
        <v>145763633</v>
      </c>
      <c r="H244" s="101" t="str">
        <f aca="false">IF($B244="N/A","N/A",IF(G244&gt;10,"No",IF(G244&lt;-10,"No","Yes")))</f>
        <v>N/A</v>
      </c>
      <c r="I244" s="26" t="n">
        <v>1.49961697358606</v>
      </c>
      <c r="J244" s="26" t="n">
        <v>10.8821879188074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798.1651471</v>
      </c>
      <c r="D245" s="101" t="str">
        <f aca="false">IF($B245="N/A","N/A",IF(C245&gt;10,"No",IF(C245&lt;-10,"No","Yes")))</f>
        <v>N/A</v>
      </c>
      <c r="E245" s="103" t="n">
        <v>2793.830659</v>
      </c>
      <c r="F245" s="101" t="str">
        <f aca="false">IF($B245="N/A","N/A",IF(E245&gt;10,"No",IF(E245&lt;-10,"No","Yes")))</f>
        <v>N/A</v>
      </c>
      <c r="G245" s="103" t="n">
        <v>2848.9491244</v>
      </c>
      <c r="H245" s="101" t="str">
        <f aca="false">IF($B245="N/A","N/A",IF(G245&gt;10,"No",IF(G245&lt;-10,"No","Yes")))</f>
        <v>N/A</v>
      </c>
      <c r="I245" s="26" t="n">
        <v>-0.154904656163417</v>
      </c>
      <c r="J245" s="26" t="n">
        <v>1.9728635027481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329.1145384</v>
      </c>
      <c r="D246" s="101" t="str">
        <f aca="false">IF($B246="N/A","N/A",IF(C246&gt;10,"No",IF(C246&lt;-10,"No","Yes")))</f>
        <v>N/A</v>
      </c>
      <c r="E246" s="129" t="n">
        <v>3393.1679831</v>
      </c>
      <c r="F246" s="101" t="str">
        <f aca="false">IF($B246="N/A","N/A",IF(E246&gt;10,"No",IF(E246&lt;-10,"No","Yes")))</f>
        <v>N/A</v>
      </c>
      <c r="G246" s="129" t="n">
        <v>3493.1852234</v>
      </c>
      <c r="H246" s="101" t="str">
        <f aca="false">IF($B246="N/A","N/A",IF(G246&gt;10,"No",IF(G246&lt;-10,"No","Yes")))</f>
        <v>N/A</v>
      </c>
      <c r="I246" s="26" t="n">
        <v>1.92403847813493</v>
      </c>
      <c r="J246" s="26" t="n">
        <v>2.94760650808169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2057.420833</v>
      </c>
      <c r="D248" s="101" t="str">
        <f aca="false">IF($B248="N/A","N/A",IF(C248&gt;10,"No",IF(C248&lt;-10,"No","Yes")))</f>
        <v>N/A</v>
      </c>
      <c r="E248" s="177" t="n">
        <v>14592.988971</v>
      </c>
      <c r="F248" s="101" t="str">
        <f aca="false">IF($B248="N/A","N/A",IF(E248&gt;10,"No",IF(E248&lt;-10,"No","Yes")))</f>
        <v>N/A</v>
      </c>
      <c r="G248" s="177" t="n">
        <v>13897.018692</v>
      </c>
      <c r="H248" s="101" t="str">
        <f aca="false">IF($B248="N/A","N/A",IF(G248&gt;10,"No",IF(G248&lt;-10,"No","Yes")))</f>
        <v>N/A</v>
      </c>
      <c r="I248" s="26" t="n">
        <v>21.0291087382502</v>
      </c>
      <c r="J248" s="26" t="n">
        <v>-4.7692099293919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8096.008547</v>
      </c>
      <c r="D249" s="101" t="str">
        <f aca="false">IF($B249="N/A","N/A",IF(C249&gt;10,"No",IF(C249&lt;-10,"No","Yes")))</f>
        <v>N/A</v>
      </c>
      <c r="E249" s="103" t="n">
        <v>10188.885714</v>
      </c>
      <c r="F249" s="101" t="str">
        <f aca="false">IF($B249="N/A","N/A",IF(E249&gt;10,"No",IF(E249&lt;-10,"No","Yes")))</f>
        <v>N/A</v>
      </c>
      <c r="G249" s="103" t="n">
        <v>11187.830409</v>
      </c>
      <c r="H249" s="101" t="str">
        <f aca="false">IF($B249="N/A","N/A",IF(G249&gt;10,"No",IF(G249&lt;-10,"No","Yes")))</f>
        <v>N/A</v>
      </c>
      <c r="I249" s="26" t="n">
        <v>25.8507282304627</v>
      </c>
      <c r="J249" s="26" t="n">
        <v>9.80425851305216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7827.348624</v>
      </c>
      <c r="D250" s="101" t="str">
        <f aca="false">IF($B250="N/A","N/A",IF(C250&gt;10,"No",IF(C250&lt;-10,"No","Yes")))</f>
        <v>N/A</v>
      </c>
      <c r="E250" s="103" t="n">
        <v>21850.612069</v>
      </c>
      <c r="F250" s="101" t="str">
        <f aca="false">IF($B250="N/A","N/A",IF(E250&gt;10,"No",IF(E250&lt;-10,"No","Yes")))</f>
        <v>N/A</v>
      </c>
      <c r="G250" s="103" t="n">
        <v>23779.523364</v>
      </c>
      <c r="H250" s="101" t="str">
        <f aca="false">IF($B250="N/A","N/A",IF(G250&gt;10,"No",IF(G250&lt;-10,"No","Yes")))</f>
        <v>N/A</v>
      </c>
      <c r="I250" s="26" t="n">
        <v>22.5679293643458</v>
      </c>
      <c r="J250" s="26" t="n">
        <v>8.82772202860439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40.5</v>
      </c>
      <c r="D251" s="101" t="str">
        <f aca="false">IF($B251="N/A","N/A",IF(C251&gt;10,"No",IF(C251&lt;-10,"No","Yes")))</f>
        <v>N/A</v>
      </c>
      <c r="E251" s="103" t="n">
        <v>511.125</v>
      </c>
      <c r="F251" s="101" t="str">
        <f aca="false">IF($B251="N/A","N/A",IF(E251&gt;10,"No",IF(E251&lt;-10,"No","Yes")))</f>
        <v>N/A</v>
      </c>
      <c r="G251" s="103" t="n">
        <v>79.418604651</v>
      </c>
      <c r="H251" s="101" t="str">
        <f aca="false">IF($B251="N/A","N/A",IF(G251&gt;10,"No",IF(G251&lt;-10,"No","Yes")))</f>
        <v>N/A</v>
      </c>
      <c r="I251" s="26" t="n">
        <v>112.525987525988</v>
      </c>
      <c r="J251" s="26" t="n">
        <v>-84.4619995791636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s">
        <v>20</v>
      </c>
      <c r="D252" s="101" t="str">
        <f aca="false">IF($B252="N/A","N/A",IF(C252&gt;10,"No",IF(C252&lt;-10,"No","Yes")))</f>
        <v>N/A</v>
      </c>
      <c r="E252" s="103" t="s">
        <v>20</v>
      </c>
      <c r="F252" s="101" t="str">
        <f aca="false">IF($B252="N/A","N/A",IF(E252&gt;10,"No",IF(E252&lt;-10,"No","Yes")))</f>
        <v>N/A</v>
      </c>
      <c r="G252" s="103" t="s">
        <v>20</v>
      </c>
      <c r="H252" s="101" t="str">
        <f aca="false">IF($B252="N/A","N/A",IF(G252&gt;10,"No",IF(G252&lt;-10,"No","Yes")))</f>
        <v>N/A</v>
      </c>
      <c r="I252" s="26" t="s">
        <v>11</v>
      </c>
      <c r="J252" s="26" t="s">
        <v>1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3881.619756</v>
      </c>
      <c r="D254" s="101" t="str">
        <f aca="false">IF($B254="N/A","N/A",IF(C254&gt;10,"No",IF(C254&lt;-10,"No","Yes")))</f>
        <v>N/A</v>
      </c>
      <c r="E254" s="103" t="n">
        <v>14307.515969</v>
      </c>
      <c r="F254" s="101" t="str">
        <f aca="false">IF($B254="N/A","N/A",IF(E254&gt;10,"No",IF(E254&lt;-10,"No","Yes")))</f>
        <v>N/A</v>
      </c>
      <c r="G254" s="103" t="n">
        <v>14961.616901</v>
      </c>
      <c r="H254" s="101" t="str">
        <f aca="false">IF($B254="N/A","N/A",IF(G254&gt;10,"No",IF(G254&lt;-10,"No","Yes")))</f>
        <v>N/A</v>
      </c>
      <c r="I254" s="26" t="n">
        <v>3.06805848658919</v>
      </c>
      <c r="J254" s="26" t="n">
        <v>4.5717295260563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3293.328704</v>
      </c>
      <c r="D255" s="101" t="str">
        <f aca="false">IF($B255="N/A","N/A",IF(C255&gt;10,"No",IF(C255&lt;-10,"No","Yes")))</f>
        <v>N/A</v>
      </c>
      <c r="E255" s="103" t="n">
        <v>13780.520729</v>
      </c>
      <c r="F255" s="101" t="str">
        <f aca="false">IF($B255="N/A","N/A",IF(E255&gt;10,"No",IF(E255&lt;-10,"No","Yes")))</f>
        <v>N/A</v>
      </c>
      <c r="G255" s="103" t="n">
        <v>14421.643279</v>
      </c>
      <c r="H255" s="101" t="str">
        <f aca="false">IF($B255="N/A","N/A",IF(G255&gt;10,"No",IF(G255&lt;-10,"No","Yes")))</f>
        <v>N/A</v>
      </c>
      <c r="I255" s="26" t="n">
        <v>3.66493626877219</v>
      </c>
      <c r="J255" s="26" t="n">
        <v>4.6523826102652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7674.315961</v>
      </c>
      <c r="D256" s="101" t="str">
        <f aca="false">IF($B256="N/A","N/A",IF(C256&gt;10,"No",IF(C256&lt;-10,"No","Yes")))</f>
        <v>N/A</v>
      </c>
      <c r="E256" s="103" t="n">
        <v>17441.658015</v>
      </c>
      <c r="F256" s="101" t="str">
        <f aca="false">IF($B256="N/A","N/A",IF(E256&gt;10,"No",IF(E256&lt;-10,"No","Yes")))</f>
        <v>N/A</v>
      </c>
      <c r="G256" s="103" t="n">
        <v>17987.350487</v>
      </c>
      <c r="H256" s="101" t="str">
        <f aca="false">IF($B256="N/A","N/A",IF(G256&gt;10,"No",IF(G256&lt;-10,"No","Yes")))</f>
        <v>N/A</v>
      </c>
      <c r="I256" s="26" t="n">
        <v>-1.31636181288928</v>
      </c>
      <c r="J256" s="26" t="n">
        <v>3.12867315441398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68.333333333</v>
      </c>
      <c r="D257" s="101" t="str">
        <f aca="false">IF($B257="N/A","N/A",IF(C257&gt;10,"No",IF(C257&lt;-10,"No","Yes")))</f>
        <v>N/A</v>
      </c>
      <c r="E257" s="103" t="n">
        <v>24.5</v>
      </c>
      <c r="F257" s="101" t="str">
        <f aca="false">IF($B257="N/A","N/A",IF(E257&gt;10,"No",IF(E257&lt;-10,"No","Yes")))</f>
        <v>N/A</v>
      </c>
      <c r="G257" s="103" t="n">
        <v>68.6</v>
      </c>
      <c r="H257" s="101" t="str">
        <f aca="false">IF($B257="N/A","N/A",IF(G257&gt;10,"No",IF(G257&lt;-10,"No","Yes")))</f>
        <v>N/A</v>
      </c>
      <c r="I257" s="26" t="n">
        <v>-64.1463414632397</v>
      </c>
      <c r="J257" s="26" t="n">
        <v>180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s">
        <v>20</v>
      </c>
      <c r="D258" s="101" t="str">
        <f aca="false">IF($B258="N/A","N/A",IF(C258&gt;10,"No",IF(C258&lt;-10,"No","Yes")))</f>
        <v>N/A</v>
      </c>
      <c r="E258" s="103" t="s">
        <v>20</v>
      </c>
      <c r="F258" s="101" t="str">
        <f aca="false">IF($B258="N/A","N/A",IF(E258&gt;10,"No",IF(E258&lt;-10,"No","Yes")))</f>
        <v>N/A</v>
      </c>
      <c r="G258" s="103" t="s">
        <v>20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415.7369273</v>
      </c>
      <c r="D260" s="101" t="str">
        <f aca="false">IF($B260="N/A","N/A",IF(C260&gt;10,"No",IF(C260&lt;-10,"No","Yes")))</f>
        <v>N/A</v>
      </c>
      <c r="E260" s="103" t="n">
        <v>1365.4549634</v>
      </c>
      <c r="F260" s="101" t="str">
        <f aca="false">IF($B260="N/A","N/A",IF(E260&gt;10,"No",IF(E260&lt;-10,"No","Yes")))</f>
        <v>N/A</v>
      </c>
      <c r="G260" s="103" t="n">
        <v>1445.8450637</v>
      </c>
      <c r="H260" s="101" t="str">
        <f aca="false">IF($B260="N/A","N/A",IF(G260&gt;10,"No",IF(G260&lt;-10,"No","Yes")))</f>
        <v>N/A</v>
      </c>
      <c r="I260" s="26" t="n">
        <v>-3.55164599654078</v>
      </c>
      <c r="J260" s="26" t="n">
        <v>5.8874223211161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235.544497</v>
      </c>
      <c r="D261" s="101" t="str">
        <f aca="false">IF($B261="N/A","N/A",IF(C261&gt;10,"No",IF(C261&lt;-10,"No","Yes")))</f>
        <v>N/A</v>
      </c>
      <c r="E261" s="103" t="n">
        <v>1124.0922753</v>
      </c>
      <c r="F261" s="101" t="str">
        <f aca="false">IF($B261="N/A","N/A",IF(E261&gt;10,"No",IF(E261&lt;-10,"No","Yes")))</f>
        <v>N/A</v>
      </c>
      <c r="G261" s="103" t="n">
        <v>1126.4761569</v>
      </c>
      <c r="H261" s="101" t="str">
        <f aca="false">IF($B261="N/A","N/A",IF(G261&gt;10,"No",IF(G261&lt;-10,"No","Yes")))</f>
        <v>N/A</v>
      </c>
      <c r="I261" s="26" t="n">
        <v>-9.0204943626567</v>
      </c>
      <c r="J261" s="26" t="n">
        <v>0.21207170019594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736.70833333</v>
      </c>
      <c r="D262" s="101" t="str">
        <f aca="false">IF($B262="N/A","N/A",IF(C262&gt;10,"No",IF(C262&lt;-10,"No","Yes")))</f>
        <v>N/A</v>
      </c>
      <c r="E262" s="103" t="n">
        <v>1710.6521739</v>
      </c>
      <c r="F262" s="101" t="str">
        <f aca="false">IF($B262="N/A","N/A",IF(E262&gt;10,"No",IF(E262&lt;-10,"No","Yes")))</f>
        <v>N/A</v>
      </c>
      <c r="G262" s="103" t="n">
        <v>1032.5876899</v>
      </c>
      <c r="H262" s="101" t="str">
        <f aca="false">IF($B262="N/A","N/A",IF(G262&gt;10,"No",IF(G262&lt;-10,"No","Yes")))</f>
        <v>N/A</v>
      </c>
      <c r="I262" s="26" t="n">
        <v>132.202093624714</v>
      </c>
      <c r="J262" s="26" t="n">
        <v>-39.63777641916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173.076381</v>
      </c>
      <c r="D263" s="101" t="str">
        <f aca="false">IF($B263="N/A","N/A",IF(C263&gt;10,"No",IF(C263&lt;-10,"No","Yes")))</f>
        <v>N/A</v>
      </c>
      <c r="E263" s="103" t="n">
        <v>964.09798215</v>
      </c>
      <c r="F263" s="101" t="str">
        <f aca="false">IF($B263="N/A","N/A",IF(E263&gt;10,"No",IF(E263&lt;-10,"No","Yes")))</f>
        <v>N/A</v>
      </c>
      <c r="G263" s="103" t="n">
        <v>1306.6887398</v>
      </c>
      <c r="H263" s="101" t="str">
        <f aca="false">IF($B263="N/A","N/A",IF(G263&gt;10,"No",IF(G263&lt;-10,"No","Yes")))</f>
        <v>N/A</v>
      </c>
      <c r="I263" s="26" t="n">
        <v>-17.8145602651939</v>
      </c>
      <c r="J263" s="26" t="n">
        <v>35.5348485312666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44.03240529</v>
      </c>
      <c r="D264" s="101" t="str">
        <f aca="false">IF($B264="N/A","N/A",IF(C264&gt;10,"No",IF(C264&lt;-10,"No","Yes")))</f>
        <v>N/A</v>
      </c>
      <c r="E264" s="103" t="n">
        <v>938.5975453</v>
      </c>
      <c r="F264" s="101" t="str">
        <f aca="false">IF($B264="N/A","N/A",IF(E264&gt;10,"No",IF(E264&lt;-10,"No","Yes")))</f>
        <v>N/A</v>
      </c>
      <c r="G264" s="103" t="n">
        <v>761.27423935</v>
      </c>
      <c r="H264" s="101" t="str">
        <f aca="false">IF($B264="N/A","N/A",IF(G264&gt;10,"No",IF(G264&lt;-10,"No","Yes")))</f>
        <v>N/A</v>
      </c>
      <c r="I264" s="26" t="n">
        <v>11.2039702998735</v>
      </c>
      <c r="J264" s="26" t="n">
        <v>-18.892368389193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264.4064349</v>
      </c>
      <c r="D265" s="101" t="str">
        <f aca="false">IF($B265="N/A","N/A",IF(C265&gt;10,"No",IF(C265&lt;-10,"No","Yes")))</f>
        <v>N/A</v>
      </c>
      <c r="E265" s="103" t="n">
        <v>1194.0058278</v>
      </c>
      <c r="F265" s="101" t="str">
        <f aca="false">IF($B265="N/A","N/A",IF(E265&gt;10,"No",IF(E265&lt;-10,"No","Yes")))</f>
        <v>N/A</v>
      </c>
      <c r="G265" s="103" t="n">
        <v>1270.8459322</v>
      </c>
      <c r="H265" s="101" t="str">
        <f aca="false">IF($B265="N/A","N/A",IF(G265&gt;10,"No",IF(G265&lt;-10,"No","Yes")))</f>
        <v>N/A</v>
      </c>
      <c r="I265" s="26" t="n">
        <v>-5.56787795101407</v>
      </c>
      <c r="J265" s="26" t="n">
        <v>6.43548822048724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6474.296659</v>
      </c>
      <c r="D266" s="101" t="str">
        <f aca="false">IF($B266="N/A","N/A",IF(C266&gt;10,"No",IF(C266&lt;-10,"No","Yes")))</f>
        <v>N/A</v>
      </c>
      <c r="E266" s="103" t="n">
        <v>6286.7728311</v>
      </c>
      <c r="F266" s="101" t="str">
        <f aca="false">IF($B266="N/A","N/A",IF(E266&gt;10,"No",IF(E266&lt;-10,"No","Yes")))</f>
        <v>N/A</v>
      </c>
      <c r="G266" s="103" t="n">
        <v>7321.7078588</v>
      </c>
      <c r="H266" s="101" t="str">
        <f aca="false">IF($B266="N/A","N/A",IF(G266&gt;10,"No",IF(G266&lt;-10,"No","Yes")))</f>
        <v>N/A</v>
      </c>
      <c r="I266" s="26" t="n">
        <v>-2.89643551688847</v>
      </c>
      <c r="J266" s="26" t="n">
        <v>16.462103141062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883.0237441</v>
      </c>
      <c r="D268" s="101" t="str">
        <f aca="false">IF($B268="N/A","N/A",IF(C268&gt;10,"No",IF(C268&lt;-10,"No","Yes")))</f>
        <v>N/A</v>
      </c>
      <c r="E268" s="103" t="n">
        <v>1876.4017001</v>
      </c>
      <c r="F268" s="101" t="str">
        <f aca="false">IF($B268="N/A","N/A",IF(E268&gt;10,"No",IF(E268&lt;-10,"No","Yes")))</f>
        <v>N/A</v>
      </c>
      <c r="G268" s="103" t="n">
        <v>1807.655511</v>
      </c>
      <c r="H268" s="101" t="str">
        <f aca="false">IF($B268="N/A","N/A",IF(G268&gt;10,"No",IF(G268&lt;-10,"No","Yes")))</f>
        <v>N/A</v>
      </c>
      <c r="I268" s="26" t="n">
        <v>-0.351670764680931</v>
      </c>
      <c r="J268" s="26" t="n">
        <v>-3.66372451572264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311.6308411</v>
      </c>
      <c r="D269" s="101" t="str">
        <f aca="false">IF($B269="N/A","N/A",IF(C269&gt;10,"No",IF(C269&lt;-10,"No","Yes")))</f>
        <v>N/A</v>
      </c>
      <c r="E269" s="103" t="n">
        <v>2358.0128166</v>
      </c>
      <c r="F269" s="101" t="str">
        <f aca="false">IF($B269="N/A","N/A",IF(E269&gt;10,"No",IF(E269&lt;-10,"No","Yes")))</f>
        <v>N/A</v>
      </c>
      <c r="G269" s="103" t="n">
        <v>2209.8119094</v>
      </c>
      <c r="H269" s="101" t="str">
        <f aca="false">IF($B269="N/A","N/A",IF(G269&gt;10,"No",IF(G269&lt;-10,"No","Yes")))</f>
        <v>N/A</v>
      </c>
      <c r="I269" s="26" t="n">
        <v>2.00646118209467</v>
      </c>
      <c r="J269" s="26" t="n">
        <v>-6.2849915893879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594.830303</v>
      </c>
      <c r="D270" s="101" t="str">
        <f aca="false">IF($B270="N/A","N/A",IF(C270&gt;10,"No",IF(C270&lt;-10,"No","Yes")))</f>
        <v>N/A</v>
      </c>
      <c r="E270" s="103" t="n">
        <v>1423.2695418</v>
      </c>
      <c r="F270" s="101" t="str">
        <f aca="false">IF($B270="N/A","N/A",IF(E270&gt;10,"No",IF(E270&lt;-10,"No","Yes")))</f>
        <v>N/A</v>
      </c>
      <c r="G270" s="103" t="n">
        <v>1391.785832</v>
      </c>
      <c r="H270" s="101" t="str">
        <f aca="false">IF($B270="N/A","N/A",IF(G270&gt;10,"No",IF(G270&lt;-10,"No","Yes")))</f>
        <v>N/A</v>
      </c>
      <c r="I270" s="26" t="n">
        <v>-10.7573050798747</v>
      </c>
      <c r="J270" s="26" t="n">
        <v>-2.21206938498682</v>
      </c>
      <c r="K270" s="102" t="s">
        <v>275</v>
      </c>
      <c r="L270" s="101" t="str">
        <f aca="false">IF(K270="N/A","N/A",IF(J270&gt;15,"No",IF(J270&lt;-15,"No","Yes")))</f>
        <v>Yes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398.6081362</v>
      </c>
      <c r="D271" s="101" t="str">
        <f aca="false">IF($B271="N/A","N/A",IF(C271&gt;10,"No",IF(C271&lt;-10,"No","Yes")))</f>
        <v>N/A</v>
      </c>
      <c r="E271" s="103" t="n">
        <v>1239.0237539</v>
      </c>
      <c r="F271" s="101" t="str">
        <f aca="false">IF($B271="N/A","N/A",IF(E271&gt;10,"No",IF(E271&lt;-10,"No","Yes")))</f>
        <v>N/A</v>
      </c>
      <c r="G271" s="103" t="n">
        <v>1278.5256539</v>
      </c>
      <c r="H271" s="101" t="str">
        <f aca="false">IF($B271="N/A","N/A",IF(G271&gt;10,"No",IF(G271&lt;-10,"No","Yes")))</f>
        <v>N/A</v>
      </c>
      <c r="I271" s="26" t="n">
        <v>-11.4102283670098</v>
      </c>
      <c r="J271" s="26" t="n">
        <v>3.18814710982435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192.7916976</v>
      </c>
      <c r="D272" s="101" t="str">
        <f aca="false">IF($B272="N/A","N/A",IF(C272&gt;10,"No",IF(C272&lt;-10,"No","Yes")))</f>
        <v>N/A</v>
      </c>
      <c r="E272" s="103" t="n">
        <v>2128.1687142</v>
      </c>
      <c r="F272" s="101" t="str">
        <f aca="false">IF($B272="N/A","N/A",IF(E272&gt;10,"No",IF(E272&lt;-10,"No","Yes")))</f>
        <v>N/A</v>
      </c>
      <c r="G272" s="103" t="n">
        <v>2359.2580101</v>
      </c>
      <c r="H272" s="101" t="str">
        <f aca="false">IF($B272="N/A","N/A",IF(G272&gt;10,"No",IF(G272&lt;-10,"No","Yes")))</f>
        <v>N/A</v>
      </c>
      <c r="I272" s="26" t="n">
        <v>-2.94706439607235</v>
      </c>
      <c r="J272" s="26" t="n">
        <v>10.8585984916552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712.7398477</v>
      </c>
      <c r="D273" s="101" t="str">
        <f aca="false">IF($B273="N/A","N/A",IF(C273&gt;10,"No",IF(C273&lt;-10,"No","Yes")))</f>
        <v>N/A</v>
      </c>
      <c r="E273" s="103" t="n">
        <v>1858.2355456</v>
      </c>
      <c r="F273" s="101" t="str">
        <f aca="false">IF($B273="N/A","N/A",IF(E273&gt;10,"No",IF(E273&lt;-10,"No","Yes")))</f>
        <v>N/A</v>
      </c>
      <c r="G273" s="103" t="n">
        <v>1802.4649458</v>
      </c>
      <c r="H273" s="101" t="str">
        <f aca="false">IF($B273="N/A","N/A",IF(G273&gt;10,"No",IF(G273&lt;-10,"No","Yes")))</f>
        <v>N/A</v>
      </c>
      <c r="I273" s="26" t="n">
        <v>8.49490937548881</v>
      </c>
      <c r="J273" s="26" t="n">
        <v>-3.00126643966401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24138072</v>
      </c>
      <c r="D276" s="101" t="str">
        <f aca="false">IF($B276="N/A","N/A",IF(C276&gt;10,"No",IF(C276&lt;-10,"No","Yes")))</f>
        <v>N/A</v>
      </c>
      <c r="E276" s="177" t="n">
        <v>25928674</v>
      </c>
      <c r="F276" s="101" t="str">
        <f aca="false">IF($B276="N/A","N/A",IF(E276&gt;10,"No",IF(E276&lt;-10,"No","Yes")))</f>
        <v>N/A</v>
      </c>
      <c r="G276" s="177" t="n">
        <v>28041100</v>
      </c>
      <c r="H276" s="101" t="str">
        <f aca="false">IF($B276="N/A","N/A",IF(G276&gt;10,"No",IF(G276&lt;-10,"No","Yes")))</f>
        <v>N/A</v>
      </c>
      <c r="I276" s="26" t="n">
        <v>7.4181649636309</v>
      </c>
      <c r="J276" s="26" t="n">
        <v>8.1470652914992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5696</v>
      </c>
      <c r="D277" s="101" t="str">
        <f aca="false">IF($B277="N/A","N/A",IF(C277&gt;10,"No",IF(C277&lt;-10,"No","Yes")))</f>
        <v>N/A</v>
      </c>
      <c r="E277" s="100" t="n">
        <v>5620</v>
      </c>
      <c r="F277" s="101" t="str">
        <f aca="false">IF($B277="N/A","N/A",IF(E277&gt;10,"No",IF(E277&lt;-10,"No","Yes")))</f>
        <v>N/A</v>
      </c>
      <c r="G277" s="100" t="n">
        <v>5946</v>
      </c>
      <c r="H277" s="101" t="str">
        <f aca="false">IF($B277="N/A","N/A",IF(G277&gt;10,"No",IF(G277&lt;-10,"No","Yes")))</f>
        <v>N/A</v>
      </c>
      <c r="I277" s="26" t="n">
        <v>-1.33426966292135</v>
      </c>
      <c r="J277" s="26" t="n">
        <v>5.8007117437722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237.7233146</v>
      </c>
      <c r="D278" s="101" t="str">
        <f aca="false">IF($B278="N/A","N/A",IF(C278&gt;10,"No",IF(C278&lt;-10,"No","Yes")))</f>
        <v>N/A</v>
      </c>
      <c r="E278" s="103" t="n">
        <v>4613.6430605</v>
      </c>
      <c r="F278" s="101" t="str">
        <f aca="false">IF($B278="N/A","N/A",IF(E278&gt;10,"No",IF(E278&lt;-10,"No","Yes")))</f>
        <v>N/A</v>
      </c>
      <c r="G278" s="103" t="n">
        <v>4715.9603095</v>
      </c>
      <c r="H278" s="101" t="str">
        <f aca="false">IF($B278="N/A","N/A",IF(G278&gt;10,"No",IF(G278&lt;-10,"No","Yes")))</f>
        <v>N/A</v>
      </c>
      <c r="I278" s="26" t="n">
        <v>8.8707949526781</v>
      </c>
      <c r="J278" s="26" t="n">
        <v>2.21771055233978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8690308989</v>
      </c>
      <c r="D279" s="101" t="str">
        <f aca="false">IF($B279="N/A","N/A",IF(C279&gt;10,"No",IF(C279&lt;-10,"No","Yes")))</f>
        <v>N/A</v>
      </c>
      <c r="E279" s="100" t="n">
        <v>5.6320284698</v>
      </c>
      <c r="F279" s="101" t="str">
        <f aca="false">IF($B279="N/A","N/A",IF(E279&gt;10,"No",IF(E279&lt;-10,"No","Yes")))</f>
        <v>N/A</v>
      </c>
      <c r="G279" s="100" t="n">
        <v>4.9897410024</v>
      </c>
      <c r="H279" s="101" t="str">
        <f aca="false">IF($B279="N/A","N/A",IF(G279&gt;10,"No",IF(G279&lt;-10,"No","Yes")))</f>
        <v>N/A</v>
      </c>
      <c r="I279" s="26" t="n">
        <v>-4.03818676682074</v>
      </c>
      <c r="J279" s="26" t="n">
        <v>-11.404194258677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58156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82471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29078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82471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970489</v>
      </c>
      <c r="D283" s="101" t="str">
        <f aca="false">IF($B283="N/A","N/A",IF(C283&gt;10,"No",IF(C283&lt;-10,"No","Yes")))</f>
        <v>N/A</v>
      </c>
      <c r="E283" s="103" t="n">
        <v>861621</v>
      </c>
      <c r="F283" s="101" t="str">
        <f aca="false">IF($B283="N/A","N/A",IF(E283&gt;10,"No",IF(E283&lt;-10,"No","Yes")))</f>
        <v>N/A</v>
      </c>
      <c r="G283" s="103" t="n">
        <v>1216488</v>
      </c>
      <c r="H283" s="101" t="str">
        <f aca="false">IF($B283="N/A","N/A",IF(G283&gt;10,"No",IF(G283&lt;-10,"No","Yes")))</f>
        <v>N/A</v>
      </c>
      <c r="I283" s="26" t="n">
        <v>-11.2178499704788</v>
      </c>
      <c r="J283" s="26" t="n">
        <v>41.185973879466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58</v>
      </c>
      <c r="D284" s="101" t="str">
        <f aca="false">IF($B284="N/A","N/A",IF(C284&gt;10,"No",IF(C284&lt;-10,"No","Yes")))</f>
        <v>N/A</v>
      </c>
      <c r="E284" s="100" t="n">
        <v>52</v>
      </c>
      <c r="F284" s="101" t="str">
        <f aca="false">IF($B284="N/A","N/A",IF(E284&gt;10,"No",IF(E284&lt;-10,"No","Yes")))</f>
        <v>N/A</v>
      </c>
      <c r="G284" s="100" t="n">
        <v>57</v>
      </c>
      <c r="H284" s="101" t="str">
        <f aca="false">IF($B284="N/A","N/A",IF(G284&gt;10,"No",IF(G284&lt;-10,"No","Yes")))</f>
        <v>N/A</v>
      </c>
      <c r="I284" s="26" t="n">
        <v>-10.3448275862069</v>
      </c>
      <c r="J284" s="26" t="n">
        <v>9.61538461538462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6732.568966</v>
      </c>
      <c r="D285" s="101" t="str">
        <f aca="false">IF($B285="N/A","N/A",IF(C285&gt;10,"No",IF(C285&lt;-10,"No","Yes")))</f>
        <v>N/A</v>
      </c>
      <c r="E285" s="103" t="n">
        <v>16569.634615</v>
      </c>
      <c r="F285" s="101" t="str">
        <f aca="false">IF($B285="N/A","N/A",IF(E285&gt;10,"No",IF(E285&lt;-10,"No","Yes")))</f>
        <v>N/A</v>
      </c>
      <c r="G285" s="103" t="n">
        <v>21341.894737</v>
      </c>
      <c r="H285" s="101" t="str">
        <f aca="false">IF($B285="N/A","N/A",IF(G285&gt;10,"No",IF(G285&lt;-10,"No","Yes")))</f>
        <v>N/A</v>
      </c>
      <c r="I285" s="26" t="n">
        <v>-0.973755741458929</v>
      </c>
      <c r="J285" s="26" t="n">
        <v>28.80123933257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8562312</v>
      </c>
      <c r="D286" s="101" t="str">
        <f aca="false">IF($B286="N/A","N/A",IF(C286&gt;10,"No",IF(C286&lt;-10,"No","Yes")))</f>
        <v>N/A</v>
      </c>
      <c r="E286" s="103" t="n">
        <v>18895989</v>
      </c>
      <c r="F286" s="101" t="str">
        <f aca="false">IF($B286="N/A","N/A",IF(E286&gt;10,"No",IF(E286&lt;-10,"No","Yes")))</f>
        <v>N/A</v>
      </c>
      <c r="G286" s="103" t="n">
        <v>19457621</v>
      </c>
      <c r="H286" s="101" t="str">
        <f aca="false">IF($B286="N/A","N/A",IF(G286&gt;10,"No",IF(G286&lt;-10,"No","Yes")))</f>
        <v>N/A</v>
      </c>
      <c r="I286" s="26" t="n">
        <v>1.79760473803048</v>
      </c>
      <c r="J286" s="26" t="n">
        <v>2.97222865656833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42</v>
      </c>
      <c r="D287" s="101" t="str">
        <f aca="false">IF($B287="N/A","N/A",IF(C287&gt;10,"No",IF(C287&lt;-10,"No","Yes")))</f>
        <v>N/A</v>
      </c>
      <c r="E287" s="100" t="n">
        <v>232</v>
      </c>
      <c r="F287" s="101" t="str">
        <f aca="false">IF($B287="N/A","N/A",IF(E287&gt;10,"No",IF(E287&lt;-10,"No","Yes")))</f>
        <v>N/A</v>
      </c>
      <c r="G287" s="100" t="n">
        <v>236</v>
      </c>
      <c r="H287" s="101" t="str">
        <f aca="false">IF($B287="N/A","N/A",IF(G287&gt;10,"No",IF(G287&lt;-10,"No","Yes")))</f>
        <v>N/A</v>
      </c>
      <c r="I287" s="26" t="n">
        <v>-4.13223140495868</v>
      </c>
      <c r="J287" s="26" t="n">
        <v>1.72413793103448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6703.768595</v>
      </c>
      <c r="D288" s="101" t="str">
        <f aca="false">IF($B288="N/A","N/A",IF(C288&gt;10,"No",IF(C288&lt;-10,"No","Yes")))</f>
        <v>N/A</v>
      </c>
      <c r="E288" s="103" t="n">
        <v>81448.228448</v>
      </c>
      <c r="F288" s="101" t="str">
        <f aca="false">IF($B288="N/A","N/A",IF(E288&gt;10,"No",IF(E288&lt;-10,"No","Yes")))</f>
        <v>N/A</v>
      </c>
      <c r="G288" s="103" t="n">
        <v>82447.54661</v>
      </c>
      <c r="H288" s="101" t="str">
        <f aca="false">IF($B288="N/A","N/A",IF(G288&gt;10,"No",IF(G288&lt;-10,"No","Yes")))</f>
        <v>N/A</v>
      </c>
      <c r="I288" s="26" t="n">
        <v>6.18543252816038</v>
      </c>
      <c r="J288" s="26" t="n">
        <v>1.22693664557482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5308162</v>
      </c>
      <c r="D289" s="101" t="str">
        <f aca="false">IF($B289="N/A","N/A",IF(C289&gt;10,"No",IF(C289&lt;-10,"No","Yes")))</f>
        <v>N/A</v>
      </c>
      <c r="E289" s="103" t="n">
        <v>5965244</v>
      </c>
      <c r="F289" s="101" t="str">
        <f aca="false">IF($B289="N/A","N/A",IF(E289&gt;10,"No",IF(E289&lt;-10,"No","Yes")))</f>
        <v>N/A</v>
      </c>
      <c r="G289" s="103" t="n">
        <v>6286792</v>
      </c>
      <c r="H289" s="101" t="str">
        <f aca="false">IF($B289="N/A","N/A",IF(G289&gt;10,"No",IF(G289&lt;-10,"No","Yes")))</f>
        <v>N/A</v>
      </c>
      <c r="I289" s="26" t="n">
        <v>12.3787103709344</v>
      </c>
      <c r="J289" s="26" t="n">
        <v>5.39035787974474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58</v>
      </c>
      <c r="D290" s="101" t="str">
        <f aca="false">IF($B290="N/A","N/A",IF(C290&gt;10,"No",IF(C290&lt;-10,"No","Yes")))</f>
        <v>N/A</v>
      </c>
      <c r="E290" s="100" t="n">
        <v>262</v>
      </c>
      <c r="F290" s="101" t="str">
        <f aca="false">IF($B290="N/A","N/A",IF(E290&gt;10,"No",IF(E290&lt;-10,"No","Yes")))</f>
        <v>N/A</v>
      </c>
      <c r="G290" s="100" t="n">
        <v>255</v>
      </c>
      <c r="H290" s="101" t="str">
        <f aca="false">IF($B290="N/A","N/A",IF(G290&gt;10,"No",IF(G290&lt;-10,"No","Yes")))</f>
        <v>N/A</v>
      </c>
      <c r="I290" s="26" t="n">
        <v>1.55038759689923</v>
      </c>
      <c r="J290" s="26" t="n">
        <v>-2.671755725190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0574.271318</v>
      </c>
      <c r="D291" s="101" t="str">
        <f aca="false">IF($B291="N/A","N/A",IF(C291&gt;10,"No",IF(C291&lt;-10,"No","Yes")))</f>
        <v>N/A</v>
      </c>
      <c r="E291" s="103" t="n">
        <v>22768.10687</v>
      </c>
      <c r="F291" s="101" t="str">
        <f aca="false">IF($B291="N/A","N/A",IF(E291&gt;10,"No",IF(E291&lt;-10,"No","Yes")))</f>
        <v>N/A</v>
      </c>
      <c r="G291" s="103" t="n">
        <v>24654.086275</v>
      </c>
      <c r="H291" s="101" t="str">
        <f aca="false">IF($B291="N/A","N/A",IF(G291&gt;10,"No",IF(G291&lt;-10,"No","Yes")))</f>
        <v>N/A</v>
      </c>
      <c r="I291" s="26" t="n">
        <v>10.6630048670577</v>
      </c>
      <c r="J291" s="26" t="n">
        <v>8.2834265306661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2449317</v>
      </c>
      <c r="D292" s="101" t="str">
        <f aca="false">IF($B292="N/A","N/A",IF(C292&gt;10,"No",IF(C292&lt;-10,"No","Yes")))</f>
        <v>N/A</v>
      </c>
      <c r="E292" s="103" t="n">
        <v>11244701</v>
      </c>
      <c r="F292" s="101" t="str">
        <f aca="false">IF($B292="N/A","N/A",IF(E292&gt;10,"No",IF(E292&lt;-10,"No","Yes")))</f>
        <v>N/A</v>
      </c>
      <c r="G292" s="103" t="n">
        <v>1701757</v>
      </c>
      <c r="H292" s="101" t="str">
        <f aca="false">IF($B292="N/A","N/A",IF(G292&gt;10,"No",IF(G292&lt;-10,"No","Yes")))</f>
        <v>N/A</v>
      </c>
      <c r="I292" s="26" t="n">
        <v>-9.67616135085965</v>
      </c>
      <c r="J292" s="26" t="n">
        <v>-84.866142728028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7940</v>
      </c>
      <c r="D293" s="101" t="str">
        <f aca="false">IF($B293="N/A","N/A",IF(C293&gt;10,"No",IF(C293&lt;-10,"No","Yes")))</f>
        <v>N/A</v>
      </c>
      <c r="E293" s="100" t="n">
        <v>26538</v>
      </c>
      <c r="F293" s="101" t="str">
        <f aca="false">IF($B293="N/A","N/A",IF(E293&gt;10,"No",IF(E293&lt;-10,"No","Yes")))</f>
        <v>N/A</v>
      </c>
      <c r="G293" s="100" t="n">
        <v>11377</v>
      </c>
      <c r="H293" s="101" t="str">
        <f aca="false">IF($B293="N/A","N/A",IF(G293&gt;10,"No",IF(G293&lt;-10,"No","Yes")))</f>
        <v>N/A</v>
      </c>
      <c r="I293" s="26" t="n">
        <v>-5.01789549033644</v>
      </c>
      <c r="J293" s="26" t="n">
        <v>-57.1293993518728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45.57326414</v>
      </c>
      <c r="D294" s="101" t="str">
        <f aca="false">IF($B294="N/A","N/A",IF(C294&gt;10,"No",IF(C294&lt;-10,"No","Yes")))</f>
        <v>N/A</v>
      </c>
      <c r="E294" s="103" t="n">
        <v>423.72074007</v>
      </c>
      <c r="F294" s="101" t="str">
        <f aca="false">IF($B294="N/A","N/A",IF(E294&gt;10,"No",IF(E294&lt;-10,"No","Yes")))</f>
        <v>N/A</v>
      </c>
      <c r="G294" s="103" t="n">
        <v>149.57871144</v>
      </c>
      <c r="H294" s="101" t="str">
        <f aca="false">IF($B294="N/A","N/A",IF(G294&gt;10,"No",IF(G294&lt;-10,"No","Yes")))</f>
        <v>N/A</v>
      </c>
      <c r="I294" s="26" t="n">
        <v>-4.90436160081946</v>
      </c>
      <c r="J294" s="26" t="n">
        <v>-64.6987514901232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652952</v>
      </c>
      <c r="D295" s="101" t="str">
        <f aca="false">IF($B295="N/A","N/A",IF(C295&gt;10,"No",IF(C295&lt;-10,"No","Yes")))</f>
        <v>N/A</v>
      </c>
      <c r="E295" s="103" t="n">
        <v>3706353</v>
      </c>
      <c r="F295" s="101" t="str">
        <f aca="false">IF($B295="N/A","N/A",IF(E295&gt;10,"No",IF(E295&lt;-10,"No","Yes")))</f>
        <v>N/A</v>
      </c>
      <c r="G295" s="103" t="n">
        <v>4030190</v>
      </c>
      <c r="H295" s="101" t="str">
        <f aca="false">IF($B295="N/A","N/A",IF(G295&gt;10,"No",IF(G295&lt;-10,"No","Yes")))</f>
        <v>N/A</v>
      </c>
      <c r="I295" s="26" t="n">
        <v>1.4618587925601</v>
      </c>
      <c r="J295" s="26" t="n">
        <v>8.737349086824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2753</v>
      </c>
      <c r="D296" s="101" t="str">
        <f aca="false">IF($B296="N/A","N/A",IF(C296&gt;10,"No",IF(C296&lt;-10,"No","Yes")))</f>
        <v>N/A</v>
      </c>
      <c r="E296" s="100" t="n">
        <v>12458</v>
      </c>
      <c r="F296" s="101" t="str">
        <f aca="false">IF($B296="N/A","N/A",IF(E296&gt;10,"No",IF(E296&lt;-10,"No","Yes")))</f>
        <v>N/A</v>
      </c>
      <c r="G296" s="100" t="n">
        <v>13177</v>
      </c>
      <c r="H296" s="101" t="str">
        <f aca="false">IF($B296="N/A","N/A",IF(G296&gt;10,"No",IF(G296&lt;-10,"No","Yes")))</f>
        <v>N/A</v>
      </c>
      <c r="I296" s="26" t="n">
        <v>-2.31318121226378</v>
      </c>
      <c r="J296" s="26" t="n">
        <v>5.7713918767057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86.43864189</v>
      </c>
      <c r="D297" s="101" t="str">
        <f aca="false">IF($B297="N/A","N/A",IF(C297&gt;10,"No",IF(C297&lt;-10,"No","Yes")))</f>
        <v>N/A</v>
      </c>
      <c r="E297" s="103" t="n">
        <v>297.50786643</v>
      </c>
      <c r="F297" s="101" t="str">
        <f aca="false">IF($B297="N/A","N/A",IF(E297&gt;10,"No",IF(E297&lt;-10,"No","Yes")))</f>
        <v>N/A</v>
      </c>
      <c r="G297" s="103" t="n">
        <v>305.8503453</v>
      </c>
      <c r="H297" s="101" t="str">
        <f aca="false">IF($B297="N/A","N/A",IF(G297&gt;10,"No",IF(G297&lt;-10,"No","Yes")))</f>
        <v>N/A</v>
      </c>
      <c r="I297" s="26" t="n">
        <v>3.86443130262113</v>
      </c>
      <c r="J297" s="26" t="n">
        <v>2.8041204322114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827892</v>
      </c>
      <c r="D298" s="101" t="str">
        <f aca="false">IF($B298="N/A","N/A",IF(C298&gt;10,"No",IF(C298&lt;-10,"No","Yes")))</f>
        <v>N/A</v>
      </c>
      <c r="E298" s="103" t="n">
        <v>538097</v>
      </c>
      <c r="F298" s="101" t="str">
        <f aca="false">IF($B298="N/A","N/A",IF(E298&gt;10,"No",IF(E298&lt;-10,"No","Yes")))</f>
        <v>N/A</v>
      </c>
      <c r="G298" s="103" t="n">
        <v>628774</v>
      </c>
      <c r="H298" s="101" t="str">
        <f aca="false">IF($B298="N/A","N/A",IF(G298&gt;10,"No",IF(G298&lt;-10,"No","Yes")))</f>
        <v>N/A</v>
      </c>
      <c r="I298" s="26" t="n">
        <v>-35.0039618694226</v>
      </c>
      <c r="J298" s="26" t="n">
        <v>16.851422698881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7936</v>
      </c>
      <c r="D299" s="101" t="str">
        <f aca="false">IF($B299="N/A","N/A",IF(C299&gt;10,"No",IF(C299&lt;-10,"No","Yes")))</f>
        <v>N/A</v>
      </c>
      <c r="E299" s="100" t="n">
        <v>7718</v>
      </c>
      <c r="F299" s="101" t="str">
        <f aca="false">IF($B299="N/A","N/A",IF(E299&gt;10,"No",IF(E299&lt;-10,"No","Yes")))</f>
        <v>N/A</v>
      </c>
      <c r="G299" s="100" t="n">
        <v>8600</v>
      </c>
      <c r="H299" s="101" t="str">
        <f aca="false">IF($B299="N/A","N/A",IF(G299&gt;10,"No",IF(G299&lt;-10,"No","Yes")))</f>
        <v>N/A</v>
      </c>
      <c r="I299" s="26" t="n">
        <v>-2.74697580645161</v>
      </c>
      <c r="J299" s="26" t="n">
        <v>11.427831044312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04.32106855</v>
      </c>
      <c r="D300" s="101" t="str">
        <f aca="false">IF($B300="N/A","N/A",IF(C300&gt;10,"No",IF(C300&lt;-10,"No","Yes")))</f>
        <v>N/A</v>
      </c>
      <c r="E300" s="103" t="n">
        <v>69.719746048</v>
      </c>
      <c r="F300" s="101" t="str">
        <f aca="false">IF($B300="N/A","N/A",IF(E300&gt;10,"No",IF(E300&lt;-10,"No","Yes")))</f>
        <v>N/A</v>
      </c>
      <c r="G300" s="103" t="n">
        <v>73.113255814</v>
      </c>
      <c r="H300" s="101" t="str">
        <f aca="false">IF($B300="N/A","N/A",IF(G300&gt;10,"No",IF(G300&lt;-10,"No","Yes")))</f>
        <v>N/A</v>
      </c>
      <c r="I300" s="26" t="n">
        <v>-33.1681059089382</v>
      </c>
      <c r="J300" s="26" t="n">
        <v>4.86735818524592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5965956</v>
      </c>
      <c r="D301" s="101" t="str">
        <f aca="false">IF($B301="N/A","N/A",IF(C301&gt;10,"No",IF(C301&lt;-10,"No","Yes")))</f>
        <v>N/A</v>
      </c>
      <c r="E301" s="103" t="n">
        <v>16145026</v>
      </c>
      <c r="F301" s="101" t="str">
        <f aca="false">IF($B301="N/A","N/A",IF(E301&gt;10,"No",IF(E301&lt;-10,"No","Yes")))</f>
        <v>N/A</v>
      </c>
      <c r="G301" s="103" t="n">
        <v>13896480</v>
      </c>
      <c r="H301" s="101" t="str">
        <f aca="false">IF($B301="N/A","N/A",IF(G301&gt;10,"No",IF(G301&lt;-10,"No","Yes")))</f>
        <v>N/A</v>
      </c>
      <c r="I301" s="26" t="n">
        <v>1.12157392892728</v>
      </c>
      <c r="J301" s="26" t="n">
        <v>-13.9271748462963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8935</v>
      </c>
      <c r="D302" s="101" t="str">
        <f aca="false">IF($B302="N/A","N/A",IF(C302&gt;10,"No",IF(C302&lt;-10,"No","Yes")))</f>
        <v>N/A</v>
      </c>
      <c r="E302" s="100" t="n">
        <v>19127</v>
      </c>
      <c r="F302" s="101" t="str">
        <f aca="false">IF($B302="N/A","N/A",IF(E302&gt;10,"No",IF(E302&lt;-10,"No","Yes")))</f>
        <v>N/A</v>
      </c>
      <c r="G302" s="100" t="n">
        <v>16476</v>
      </c>
      <c r="H302" s="101" t="str">
        <f aca="false">IF($B302="N/A","N/A",IF(G302&gt;10,"No",IF(G302&lt;-10,"No","Yes")))</f>
        <v>N/A</v>
      </c>
      <c r="I302" s="26" t="n">
        <v>1.01399524689728</v>
      </c>
      <c r="J302" s="26" t="n">
        <v>-13.8599884979349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843.19809876</v>
      </c>
      <c r="D303" s="101" t="str">
        <f aca="false">IF($B303="N/A","N/A",IF(C303&gt;10,"No",IF(C303&lt;-10,"No","Yes")))</f>
        <v>N/A</v>
      </c>
      <c r="E303" s="103" t="n">
        <v>844.09609453</v>
      </c>
      <c r="F303" s="101" t="str">
        <f aca="false">IF($B303="N/A","N/A",IF(E303&gt;10,"No",IF(E303&lt;-10,"No","Yes")))</f>
        <v>N/A</v>
      </c>
      <c r="G303" s="103" t="n">
        <v>843.4377276</v>
      </c>
      <c r="H303" s="101" t="str">
        <f aca="false">IF($B303="N/A","N/A",IF(G303&gt;10,"No",IF(G303&lt;-10,"No","Yes")))</f>
        <v>N/A</v>
      </c>
      <c r="I303" s="26" t="n">
        <v>0.106498789705592</v>
      </c>
      <c r="J303" s="26" t="n">
        <v>-0.077996680030432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5544935</v>
      </c>
      <c r="D304" s="101" t="str">
        <f aca="false">IF($B304="N/A","N/A",IF(C304&gt;10,"No",IF(C304&lt;-10,"No","Yes")))</f>
        <v>N/A</v>
      </c>
      <c r="E304" s="103" t="n">
        <v>2875096</v>
      </c>
      <c r="F304" s="101" t="str">
        <f aca="false">IF($B304="N/A","N/A",IF(E304&gt;10,"No",IF(E304&lt;-10,"No","Yes")))</f>
        <v>N/A</v>
      </c>
      <c r="G304" s="103" t="n">
        <v>3217473</v>
      </c>
      <c r="H304" s="101" t="str">
        <f aca="false">IF($B304="N/A","N/A",IF(G304&gt;10,"No",IF(G304&lt;-10,"No","Yes")))</f>
        <v>N/A</v>
      </c>
      <c r="I304" s="26" t="n">
        <v>-48.1491487276226</v>
      </c>
      <c r="J304" s="26" t="n">
        <v>11.9083675814651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3561</v>
      </c>
      <c r="D305" s="101" t="str">
        <f aca="false">IF($B305="N/A","N/A",IF(C305&gt;10,"No",IF(C305&lt;-10,"No","Yes")))</f>
        <v>N/A</v>
      </c>
      <c r="E305" s="100" t="n">
        <v>11843</v>
      </c>
      <c r="F305" s="101" t="str">
        <f aca="false">IF($B305="N/A","N/A",IF(E305&gt;10,"No",IF(E305&lt;-10,"No","Yes")))</f>
        <v>N/A</v>
      </c>
      <c r="G305" s="100" t="n">
        <v>10572</v>
      </c>
      <c r="H305" s="101" t="str">
        <f aca="false">IF($B305="N/A","N/A",IF(G305&gt;10,"No",IF(G305&lt;-10,"No","Yes")))</f>
        <v>N/A</v>
      </c>
      <c r="I305" s="26" t="n">
        <v>-12.6686822505715</v>
      </c>
      <c r="J305" s="26" t="n">
        <v>-10.732078020771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408.88835632</v>
      </c>
      <c r="D306" s="101" t="str">
        <f aca="false">IF($B306="N/A","N/A",IF(C306&gt;10,"No",IF(C306&lt;-10,"No","Yes")))</f>
        <v>N/A</v>
      </c>
      <c r="E306" s="103" t="n">
        <v>242.76754201</v>
      </c>
      <c r="F306" s="101" t="str">
        <f aca="false">IF($B306="N/A","N/A",IF(E306&gt;10,"No",IF(E306&lt;-10,"No","Yes")))</f>
        <v>N/A</v>
      </c>
      <c r="G306" s="103" t="n">
        <v>304.33910329</v>
      </c>
      <c r="H306" s="101" t="str">
        <f aca="false">IF($B306="N/A","N/A",IF(G306&gt;10,"No",IF(G306&lt;-10,"No","Yes")))</f>
        <v>N/A</v>
      </c>
      <c r="I306" s="26" t="n">
        <v>-40.6274259812848</v>
      </c>
      <c r="J306" s="26" t="n">
        <v>25.362353126046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981692</v>
      </c>
      <c r="D307" s="101" t="str">
        <f aca="false">IF($B307="N/A","N/A",IF(C307&gt;10,"No",IF(C307&lt;-10,"No","Yes")))</f>
        <v>N/A</v>
      </c>
      <c r="E307" s="103" t="n">
        <v>1078322</v>
      </c>
      <c r="F307" s="101" t="str">
        <f aca="false">IF($B307="N/A","N/A",IF(E307&gt;10,"No",IF(E307&lt;-10,"No","Yes")))</f>
        <v>N/A</v>
      </c>
      <c r="G307" s="103" t="n">
        <v>1119020</v>
      </c>
      <c r="H307" s="101" t="str">
        <f aca="false">IF($B307="N/A","N/A",IF(G307&gt;10,"No",IF(G307&lt;-10,"No","Yes")))</f>
        <v>N/A</v>
      </c>
      <c r="I307" s="26" t="n">
        <v>9.84320947914417</v>
      </c>
      <c r="J307" s="26" t="n">
        <v>3.77419731768433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323</v>
      </c>
      <c r="D308" s="101" t="str">
        <f aca="false">IF($B308="N/A","N/A",IF(C308&gt;10,"No",IF(C308&lt;-10,"No","Yes")))</f>
        <v>N/A</v>
      </c>
      <c r="E308" s="100" t="n">
        <v>297</v>
      </c>
      <c r="F308" s="101" t="str">
        <f aca="false">IF($B308="N/A","N/A",IF(E308&gt;10,"No",IF(E308&lt;-10,"No","Yes")))</f>
        <v>N/A</v>
      </c>
      <c r="G308" s="100" t="n">
        <v>319</v>
      </c>
      <c r="H308" s="101" t="str">
        <f aca="false">IF($B308="N/A","N/A",IF(G308&gt;10,"No",IF(G308&lt;-10,"No","Yes")))</f>
        <v>N/A</v>
      </c>
      <c r="I308" s="26" t="n">
        <v>-8.04953560371517</v>
      </c>
      <c r="J308" s="26" t="n">
        <v>7.40740740740741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3039.2941176</v>
      </c>
      <c r="D309" s="101" t="str">
        <f aca="false">IF($B309="N/A","N/A",IF(C309&gt;10,"No",IF(C309&lt;-10,"No","Yes")))</f>
        <v>N/A</v>
      </c>
      <c r="E309" s="103" t="n">
        <v>3630.7138047</v>
      </c>
      <c r="F309" s="101" t="str">
        <f aca="false">IF($B309="N/A","N/A",IF(E309&gt;10,"No",IF(E309&lt;-10,"No","Yes")))</f>
        <v>N/A</v>
      </c>
      <c r="G309" s="103" t="n">
        <v>3507.8996865</v>
      </c>
      <c r="H309" s="101" t="str">
        <f aca="false">IF($B309="N/A","N/A",IF(G309&gt;10,"No",IF(G309&lt;-10,"No","Yes")))</f>
        <v>N/A</v>
      </c>
      <c r="I309" s="26" t="n">
        <v>19.4591133406667</v>
      </c>
      <c r="J309" s="26" t="n">
        <v>-3.38264387683259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1980646</v>
      </c>
      <c r="D310" s="101" t="str">
        <f aca="false">IF($B310="N/A","N/A",IF(C310&gt;10,"No",IF(C310&lt;-10,"No","Yes")))</f>
        <v>N/A</v>
      </c>
      <c r="E310" s="103" t="n">
        <v>2690257</v>
      </c>
      <c r="F310" s="101" t="str">
        <f aca="false">IF($B310="N/A","N/A",IF(E310&gt;10,"No",IF(E310&lt;-10,"No","Yes")))</f>
        <v>N/A</v>
      </c>
      <c r="G310" s="103" t="n">
        <v>5255894</v>
      </c>
      <c r="H310" s="101" t="str">
        <f aca="false">IF($B310="N/A","N/A",IF(G310&gt;10,"No",IF(G310&lt;-10,"No","Yes")))</f>
        <v>N/A</v>
      </c>
      <c r="I310" s="26" t="n">
        <v>35.8272503011644</v>
      </c>
      <c r="J310" s="26" t="n">
        <v>95.367728808065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17710</v>
      </c>
      <c r="D311" s="101" t="str">
        <f aca="false">IF($B311="N/A","N/A",IF(C311&gt;10,"No",IF(C311&lt;-10,"No","Yes")))</f>
        <v>N/A</v>
      </c>
      <c r="E311" s="100" t="n">
        <v>19285</v>
      </c>
      <c r="F311" s="101" t="str">
        <f aca="false">IF($B311="N/A","N/A",IF(E311&gt;10,"No",IF(E311&lt;-10,"No","Yes")))</f>
        <v>N/A</v>
      </c>
      <c r="G311" s="100" t="n">
        <v>22711</v>
      </c>
      <c r="H311" s="101" t="str">
        <f aca="false">IF($B311="N/A","N/A",IF(G311&gt;10,"No",IF(G311&lt;-10,"No","Yes")))</f>
        <v>N/A</v>
      </c>
      <c r="I311" s="26" t="n">
        <v>8.89328063241107</v>
      </c>
      <c r="J311" s="26" t="n">
        <v>17.7651024112004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11.8377188</v>
      </c>
      <c r="D312" s="101" t="str">
        <f aca="false">IF($B312="N/A","N/A",IF(C312&gt;10,"No",IF(C312&lt;-10,"No","Yes")))</f>
        <v>N/A</v>
      </c>
      <c r="E312" s="103" t="n">
        <v>139.49997407</v>
      </c>
      <c r="F312" s="101" t="str">
        <f aca="false">IF($B312="N/A","N/A",IF(E312&gt;10,"No",IF(E312&lt;-10,"No","Yes")))</f>
        <v>N/A</v>
      </c>
      <c r="G312" s="103" t="n">
        <v>231.42503633</v>
      </c>
      <c r="H312" s="101" t="str">
        <f aca="false">IF($B312="N/A","N/A",IF(G312&gt;10,"No",IF(G312&lt;-10,"No","Yes")))</f>
        <v>N/A</v>
      </c>
      <c r="I312" s="26" t="n">
        <v>24.734280676333</v>
      </c>
      <c r="J312" s="26" t="n">
        <v>65.8961142271415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11692588</v>
      </c>
      <c r="D313" s="101" t="str">
        <f aca="false">IF($B313="N/A","N/A",IF(C313&gt;10,"No",IF(C313&lt;-10,"No","Yes")))</f>
        <v>N/A</v>
      </c>
      <c r="E313" s="103" t="n">
        <v>13528264</v>
      </c>
      <c r="F313" s="101" t="str">
        <f aca="false">IF($B313="N/A","N/A",IF(E313&gt;10,"No",IF(E313&lt;-10,"No","Yes")))</f>
        <v>N/A</v>
      </c>
      <c r="G313" s="103" t="n">
        <v>16710031</v>
      </c>
      <c r="H313" s="101" t="str">
        <f aca="false">IF($B313="N/A","N/A",IF(G313&gt;10,"No",IF(G313&lt;-10,"No","Yes")))</f>
        <v>N/A</v>
      </c>
      <c r="I313" s="26" t="n">
        <v>15.6994841518405</v>
      </c>
      <c r="J313" s="26" t="n">
        <v>23.5194035243546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7258</v>
      </c>
      <c r="D314" s="101" t="str">
        <f aca="false">IF($B314="N/A","N/A",IF(C314&gt;10,"No",IF(C314&lt;-10,"No","Yes")))</f>
        <v>N/A</v>
      </c>
      <c r="E314" s="100" t="n">
        <v>26722</v>
      </c>
      <c r="F314" s="101" t="str">
        <f aca="false">IF($B314="N/A","N/A",IF(E314&gt;10,"No",IF(E314&lt;-10,"No","Yes")))</f>
        <v>N/A</v>
      </c>
      <c r="G314" s="100" t="n">
        <v>29413</v>
      </c>
      <c r="H314" s="101" t="str">
        <f aca="false">IF($B314="N/A","N/A",IF(G314&gt;10,"No",IF(G314&lt;-10,"No","Yes")))</f>
        <v>N/A</v>
      </c>
      <c r="I314" s="26" t="n">
        <v>-1.96639518673417</v>
      </c>
      <c r="J314" s="26" t="n">
        <v>10.07035401541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28.95986499</v>
      </c>
      <c r="D315" s="101" t="str">
        <f aca="false">IF($B315="N/A","N/A",IF(C315&gt;10,"No",IF(C315&lt;-10,"No","Yes")))</f>
        <v>N/A</v>
      </c>
      <c r="E315" s="103" t="n">
        <v>506.25941172</v>
      </c>
      <c r="F315" s="101" t="str">
        <f aca="false">IF($B315="N/A","N/A",IF(E315&gt;10,"No",IF(E315&lt;-10,"No","Yes")))</f>
        <v>N/A</v>
      </c>
      <c r="G315" s="103" t="n">
        <v>568.11719308</v>
      </c>
      <c r="H315" s="101" t="str">
        <f aca="false">IF($B315="N/A","N/A",IF(G315&gt;10,"No",IF(G315&lt;-10,"No","Yes")))</f>
        <v>N/A</v>
      </c>
      <c r="I315" s="26" t="n">
        <v>18.0202282401879</v>
      </c>
      <c r="J315" s="26" t="n">
        <v>12.218593852870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2576947</v>
      </c>
      <c r="D316" s="101" t="str">
        <f aca="false">IF($B316="N/A","N/A",IF(C316&gt;10,"No",IF(C316&lt;-10,"No","Yes")))</f>
        <v>N/A</v>
      </c>
      <c r="E316" s="103" t="n">
        <v>13933998</v>
      </c>
      <c r="F316" s="101" t="str">
        <f aca="false">IF($B316="N/A","N/A",IF(E316&gt;10,"No",IF(E316&lt;-10,"No","Yes")))</f>
        <v>N/A</v>
      </c>
      <c r="G316" s="103" t="n">
        <v>25559041</v>
      </c>
      <c r="H316" s="101" t="str">
        <f aca="false">IF($B316="N/A","N/A",IF(G316&gt;10,"No",IF(G316&lt;-10,"No","Yes")))</f>
        <v>N/A</v>
      </c>
      <c r="I316" s="26" t="n">
        <v>10.7899874269964</v>
      </c>
      <c r="J316" s="26" t="n">
        <v>83.429343107412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6032</v>
      </c>
      <c r="D317" s="101" t="str">
        <f aca="false">IF($B317="N/A","N/A",IF(C317&gt;10,"No",IF(C317&lt;-10,"No","Yes")))</f>
        <v>N/A</v>
      </c>
      <c r="E317" s="100" t="n">
        <v>5416</v>
      </c>
      <c r="F317" s="101" t="str">
        <f aca="false">IF($B317="N/A","N/A",IF(E317&gt;10,"No",IF(E317&lt;-10,"No","Yes")))</f>
        <v>N/A</v>
      </c>
      <c r="G317" s="100" t="n">
        <v>28967</v>
      </c>
      <c r="H317" s="101" t="str">
        <f aca="false">IF($B317="N/A","N/A",IF(G317&gt;10,"No",IF(G317&lt;-10,"No","Yes")))</f>
        <v>N/A</v>
      </c>
      <c r="I317" s="26" t="n">
        <v>-10.2122015915119</v>
      </c>
      <c r="J317" s="26" t="n">
        <v>434.841211225997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085.0376326</v>
      </c>
      <c r="D318" s="101" t="str">
        <f aca="false">IF($B318="N/A","N/A",IF(C318&gt;10,"No",IF(C318&lt;-10,"No","Yes")))</f>
        <v>N/A</v>
      </c>
      <c r="E318" s="103" t="n">
        <v>2572.7470458</v>
      </c>
      <c r="F318" s="101" t="str">
        <f aca="false">IF($B318="N/A","N/A",IF(E318&gt;10,"No",IF(E318&lt;-10,"No","Yes")))</f>
        <v>N/A</v>
      </c>
      <c r="G318" s="103" t="n">
        <v>882.35029516</v>
      </c>
      <c r="H318" s="101" t="str">
        <f aca="false">IF($B318="N/A","N/A",IF(G318&gt;10,"No",IF(G318&lt;-10,"No","Yes")))</f>
        <v>N/A</v>
      </c>
      <c r="I318" s="26" t="n">
        <v>23.3909165750565</v>
      </c>
      <c r="J318" s="26" t="n">
        <v>-65.7039623619262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881304</v>
      </c>
      <c r="D319" s="101" t="str">
        <f aca="false">IF($B319="N/A","N/A",IF(C319&gt;10,"No",IF(C319&lt;-10,"No","Yes")))</f>
        <v>N/A</v>
      </c>
      <c r="E319" s="103" t="n">
        <v>1063748</v>
      </c>
      <c r="F319" s="101" t="str">
        <f aca="false">IF($B319="N/A","N/A",IF(E319&gt;10,"No",IF(E319&lt;-10,"No","Yes")))</f>
        <v>N/A</v>
      </c>
      <c r="G319" s="103" t="n">
        <v>1289695</v>
      </c>
      <c r="H319" s="101" t="str">
        <f aca="false">IF($B319="N/A","N/A",IF(G319&gt;10,"No",IF(G319&lt;-10,"No","Yes")))</f>
        <v>N/A</v>
      </c>
      <c r="I319" s="26" t="n">
        <v>20.7015967248532</v>
      </c>
      <c r="J319" s="26" t="n">
        <v>21.2406509812474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4220</v>
      </c>
      <c r="D320" s="101" t="str">
        <f aca="false">IF($B320="N/A","N/A",IF(C320&gt;10,"No",IF(C320&lt;-10,"No","Yes")))</f>
        <v>N/A</v>
      </c>
      <c r="E320" s="100" t="n">
        <v>4436</v>
      </c>
      <c r="F320" s="101" t="str">
        <f aca="false">IF($B320="N/A","N/A",IF(E320&gt;10,"No",IF(E320&lt;-10,"No","Yes")))</f>
        <v>N/A</v>
      </c>
      <c r="G320" s="100" t="n">
        <v>4826</v>
      </c>
      <c r="H320" s="101" t="str">
        <f aca="false">IF($B320="N/A","N/A",IF(G320&gt;10,"No",IF(G320&lt;-10,"No","Yes")))</f>
        <v>N/A</v>
      </c>
      <c r="I320" s="26" t="n">
        <v>5.11848341232228</v>
      </c>
      <c r="J320" s="26" t="n">
        <v>8.791704238052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208.83981043</v>
      </c>
      <c r="D321" s="101" t="str">
        <f aca="false">IF($B321="N/A","N/A",IF(C321&gt;10,"No",IF(C321&lt;-10,"No","Yes")))</f>
        <v>N/A</v>
      </c>
      <c r="E321" s="103" t="n">
        <v>239.79891794</v>
      </c>
      <c r="F321" s="101" t="str">
        <f aca="false">IF($B321="N/A","N/A",IF(E321&gt;10,"No",IF(E321&lt;-10,"No","Yes")))</f>
        <v>N/A</v>
      </c>
      <c r="G321" s="103" t="n">
        <v>267.23891421</v>
      </c>
      <c r="H321" s="101" t="str">
        <f aca="false">IF($B321="N/A","N/A",IF(G321&gt;10,"No",IF(G321&lt;-10,"No","Yes")))</f>
        <v>N/A</v>
      </c>
      <c r="I321" s="26" t="n">
        <v>14.8243323177968</v>
      </c>
      <c r="J321" s="26" t="n">
        <v>11.442919136468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596754</v>
      </c>
      <c r="D325" s="101" t="str">
        <f aca="false">IF($B325="N/A","N/A",IF(C325&gt;10,"No",IF(C325&lt;-10,"No","Yes")))</f>
        <v>N/A</v>
      </c>
      <c r="E325" s="103" t="n">
        <v>576985</v>
      </c>
      <c r="F325" s="101" t="str">
        <f aca="false">IF($B325="N/A","N/A",IF(E325&gt;10,"No",IF(E325&lt;-10,"No","Yes")))</f>
        <v>N/A</v>
      </c>
      <c r="G325" s="103" t="n">
        <v>1169191</v>
      </c>
      <c r="H325" s="101" t="str">
        <f aca="false">IF($B325="N/A","N/A",IF(G325&gt;10,"No",IF(G325&lt;-10,"No","Yes")))</f>
        <v>N/A</v>
      </c>
      <c r="I325" s="26" t="n">
        <v>-3.31275533972123</v>
      </c>
      <c r="J325" s="26" t="n">
        <v>102.63802351880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876</v>
      </c>
      <c r="D326" s="101" t="str">
        <f aca="false">IF($B326="N/A","N/A",IF(C326&gt;10,"No",IF(C326&lt;-10,"No","Yes")))</f>
        <v>N/A</v>
      </c>
      <c r="E326" s="100" t="n">
        <v>871</v>
      </c>
      <c r="F326" s="101" t="str">
        <f aca="false">IF($B326="N/A","N/A",IF(E326&gt;10,"No",IF(E326&lt;-10,"No","Yes")))</f>
        <v>N/A</v>
      </c>
      <c r="G326" s="100" t="n">
        <v>1370</v>
      </c>
      <c r="H326" s="101" t="str">
        <f aca="false">IF($B326="N/A","N/A",IF(G326&gt;10,"No",IF(G326&lt;-10,"No","Yes")))</f>
        <v>N/A</v>
      </c>
      <c r="I326" s="26" t="n">
        <v>-0.570776255707763</v>
      </c>
      <c r="J326" s="26" t="n">
        <v>57.2904707233065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681.2260274</v>
      </c>
      <c r="D327" s="101" t="str">
        <f aca="false">IF($B327="N/A","N/A",IF(C327&gt;10,"No",IF(C327&lt;-10,"No","Yes")))</f>
        <v>N/A</v>
      </c>
      <c r="E327" s="103" t="n">
        <v>662.43972445</v>
      </c>
      <c r="F327" s="101" t="str">
        <f aca="false">IF($B327="N/A","N/A",IF(E327&gt;10,"No",IF(E327&lt;-10,"No","Yes")))</f>
        <v>N/A</v>
      </c>
      <c r="G327" s="103" t="n">
        <v>853.42408759</v>
      </c>
      <c r="H327" s="101" t="str">
        <f aca="false">IF($B327="N/A","N/A",IF(G327&gt;10,"No",IF(G327&lt;-10,"No","Yes")))</f>
        <v>N/A</v>
      </c>
      <c r="I327" s="26" t="n">
        <v>-2.7577194931469</v>
      </c>
      <c r="J327" s="26" t="n">
        <v>28.8304514495364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4739465</v>
      </c>
      <c r="D328" s="101" t="str">
        <f aca="false">IF($B328="N/A","N/A",IF(C328&gt;10,"No",IF(C328&lt;-10,"No","Yes")))</f>
        <v>N/A</v>
      </c>
      <c r="E328" s="103" t="n">
        <v>5451436</v>
      </c>
      <c r="F328" s="101" t="str">
        <f aca="false">IF($B328="N/A","N/A",IF(E328&gt;10,"No",IF(E328&lt;-10,"No","Yes")))</f>
        <v>N/A</v>
      </c>
      <c r="G328" s="103" t="n">
        <v>5895575</v>
      </c>
      <c r="H328" s="101" t="str">
        <f aca="false">IF($B328="N/A","N/A",IF(G328&gt;10,"No",IF(G328&lt;-10,"No","Yes")))</f>
        <v>N/A</v>
      </c>
      <c r="I328" s="26" t="n">
        <v>15.0221807735683</v>
      </c>
      <c r="J328" s="26" t="n">
        <v>8.14719277636204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081</v>
      </c>
      <c r="D329" s="101" t="str">
        <f aca="false">IF($B329="N/A","N/A",IF(C329&gt;10,"No",IF(C329&lt;-10,"No","Yes")))</f>
        <v>N/A</v>
      </c>
      <c r="E329" s="100" t="n">
        <v>880</v>
      </c>
      <c r="F329" s="101" t="str">
        <f aca="false">IF($B329="N/A","N/A",IF(E329&gt;10,"No",IF(E329&lt;-10,"No","Yes")))</f>
        <v>N/A</v>
      </c>
      <c r="G329" s="100" t="n">
        <v>906</v>
      </c>
      <c r="H329" s="101" t="str">
        <f aca="false">IF($B329="N/A","N/A",IF(G329&gt;10,"No",IF(G329&lt;-10,"No","Yes")))</f>
        <v>N/A</v>
      </c>
      <c r="I329" s="26" t="n">
        <v>-18.5938945420907</v>
      </c>
      <c r="J329" s="26" t="n">
        <v>2.9545454545454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4384.33395</v>
      </c>
      <c r="D330" s="101" t="str">
        <f aca="false">IF($B330="N/A","N/A",IF(C330&gt;10,"No",IF(C330&lt;-10,"No","Yes")))</f>
        <v>N/A</v>
      </c>
      <c r="E330" s="103" t="n">
        <v>6194.8136364</v>
      </c>
      <c r="F330" s="101" t="str">
        <f aca="false">IF($B330="N/A","N/A",IF(E330&gt;10,"No",IF(E330&lt;-10,"No","Yes")))</f>
        <v>N/A</v>
      </c>
      <c r="G330" s="103" t="n">
        <v>6507.2571744</v>
      </c>
      <c r="H330" s="101" t="str">
        <f aca="false">IF($B330="N/A","N/A",IF(G330&gt;10,"No",IF(G330&lt;-10,"No","Yes")))</f>
        <v>N/A</v>
      </c>
      <c r="I330" s="26" t="n">
        <v>41.2942925207602</v>
      </c>
      <c r="J330" s="26" t="n">
        <v>5.0436309522552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654344</v>
      </c>
      <c r="D331" s="101" t="str">
        <f aca="false">IF($B331="N/A","N/A",IF(C331&gt;10,"No",IF(C331&lt;-10,"No","Yes")))</f>
        <v>N/A</v>
      </c>
      <c r="E331" s="103" t="n">
        <v>283101</v>
      </c>
      <c r="F331" s="101" t="str">
        <f aca="false">IF($B331="N/A","N/A",IF(E331&gt;10,"No",IF(E331&lt;-10,"No","Yes")))</f>
        <v>N/A</v>
      </c>
      <c r="G331" s="103" t="n">
        <v>342130</v>
      </c>
      <c r="H331" s="101" t="str">
        <f aca="false">IF($B331="N/A","N/A",IF(G331&gt;10,"No",IF(G331&lt;-10,"No","Yes")))</f>
        <v>N/A</v>
      </c>
      <c r="I331" s="26" t="n">
        <v>-56.7351423715966</v>
      </c>
      <c r="J331" s="26" t="n">
        <v>20.85086241306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218</v>
      </c>
      <c r="D332" s="101" t="str">
        <f aca="false">IF($B332="N/A","N/A",IF(C332&gt;10,"No",IF(C332&lt;-10,"No","Yes")))</f>
        <v>N/A</v>
      </c>
      <c r="E332" s="100" t="n">
        <v>362</v>
      </c>
      <c r="F332" s="101" t="str">
        <f aca="false">IF($B332="N/A","N/A",IF(E332&gt;10,"No",IF(E332&lt;-10,"No","Yes")))</f>
        <v>N/A</v>
      </c>
      <c r="G332" s="100" t="n">
        <v>417</v>
      </c>
      <c r="H332" s="101" t="str">
        <f aca="false">IF($B332="N/A","N/A",IF(G332&gt;10,"No",IF(G332&lt;-10,"No","Yes")))</f>
        <v>N/A</v>
      </c>
      <c r="I332" s="26" t="n">
        <v>-70.2791461412151</v>
      </c>
      <c r="J332" s="26" t="n">
        <v>15.193370165745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537.22824302</v>
      </c>
      <c r="D333" s="101" t="str">
        <f aca="false">IF($B333="N/A","N/A",IF(C333&gt;10,"No",IF(C333&lt;-10,"No","Yes")))</f>
        <v>N/A</v>
      </c>
      <c r="E333" s="103" t="n">
        <v>782.04696133</v>
      </c>
      <c r="F333" s="101" t="str">
        <f aca="false">IF($B333="N/A","N/A",IF(E333&gt;10,"No",IF(E333&lt;-10,"No","Yes")))</f>
        <v>N/A</v>
      </c>
      <c r="G333" s="103" t="n">
        <v>820.45563549</v>
      </c>
      <c r="H333" s="101" t="str">
        <f aca="false">IF($B333="N/A","N/A",IF(G333&gt;10,"No",IF(G333&lt;-10,"No","Yes")))</f>
        <v>N/A</v>
      </c>
      <c r="I333" s="26" t="n">
        <v>45.5707088171248</v>
      </c>
      <c r="J333" s="26" t="n">
        <v>4.91130022354152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58879</v>
      </c>
      <c r="D334" s="101" t="str">
        <f aca="false">IF($B334="N/A","N/A",IF(C334&gt;10,"No",IF(C334&lt;-10,"No","Yes")))</f>
        <v>N/A</v>
      </c>
      <c r="E334" s="103" t="n">
        <v>70336</v>
      </c>
      <c r="F334" s="101" t="str">
        <f aca="false">IF($B334="N/A","N/A",IF(E334&gt;10,"No",IF(E334&lt;-10,"No","Yes")))</f>
        <v>N/A</v>
      </c>
      <c r="G334" s="103" t="n">
        <v>158961</v>
      </c>
      <c r="H334" s="101" t="str">
        <f aca="false">IF($B334="N/A","N/A",IF(G334&gt;10,"No",IF(G334&lt;-10,"No","Yes")))</f>
        <v>N/A</v>
      </c>
      <c r="I334" s="26" t="n">
        <v>19.4585505867967</v>
      </c>
      <c r="J334" s="26" t="n">
        <v>126.002331665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7</v>
      </c>
      <c r="D335" s="101" t="str">
        <f aca="false">IF($B335="N/A","N/A",IF(C335&gt;10,"No",IF(C335&lt;-10,"No","Yes")))</f>
        <v>N/A</v>
      </c>
      <c r="E335" s="100" t="n">
        <v>25</v>
      </c>
      <c r="F335" s="101" t="str">
        <f aca="false">IF($B335="N/A","N/A",IF(E335&gt;10,"No",IF(E335&lt;-10,"No","Yes")))</f>
        <v>N/A</v>
      </c>
      <c r="G335" s="100" t="n">
        <v>35</v>
      </c>
      <c r="H335" s="101" t="str">
        <f aca="false">IF($B335="N/A","N/A",IF(G335&gt;10,"No",IF(G335&lt;-10,"No","Yes")))</f>
        <v>N/A</v>
      </c>
      <c r="I335" s="26" t="n">
        <v>47.0588235294118</v>
      </c>
      <c r="J335" s="26" t="n">
        <v>40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3463.4705882</v>
      </c>
      <c r="D336" s="101" t="str">
        <f aca="false">IF($B336="N/A","N/A",IF(C336&gt;10,"No",IF(C336&lt;-10,"No","Yes")))</f>
        <v>N/A</v>
      </c>
      <c r="E336" s="103" t="n">
        <v>2813.44</v>
      </c>
      <c r="F336" s="101" t="str">
        <f aca="false">IF($B336="N/A","N/A",IF(E336&gt;10,"No",IF(E336&lt;-10,"No","Yes")))</f>
        <v>N/A</v>
      </c>
      <c r="G336" s="103" t="n">
        <v>4541.7428571</v>
      </c>
      <c r="H336" s="101" t="str">
        <f aca="false">IF($B336="N/A","N/A",IF(G336&gt;10,"No",IF(G336&lt;-10,"No","Yes")))</f>
        <v>N/A</v>
      </c>
      <c r="I336" s="26" t="n">
        <v>-18.7681856001505</v>
      </c>
      <c r="J336" s="26" t="n">
        <v>61.4302369021554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090394</v>
      </c>
      <c r="D337" s="101" t="str">
        <f aca="false">IF($B337="N/A","N/A",IF(C337&gt;10,"No",IF(C337&lt;-10,"No","Yes")))</f>
        <v>N/A</v>
      </c>
      <c r="E337" s="103" t="n">
        <v>2248400</v>
      </c>
      <c r="F337" s="101" t="str">
        <f aca="false">IF($B337="N/A","N/A",IF(E337&gt;10,"No",IF(E337&lt;-10,"No","Yes")))</f>
        <v>N/A</v>
      </c>
      <c r="G337" s="103" t="n">
        <v>4072723</v>
      </c>
      <c r="H337" s="101" t="str">
        <f aca="false">IF($B337="N/A","N/A",IF(G337&gt;10,"No",IF(G337&lt;-10,"No","Yes")))</f>
        <v>N/A</v>
      </c>
      <c r="I337" s="26" t="n">
        <v>7.55867075776146</v>
      </c>
      <c r="J337" s="26" t="n">
        <v>81.138720868172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4605</v>
      </c>
      <c r="D338" s="101" t="str">
        <f aca="false">IF($B338="N/A","N/A",IF(C338&gt;10,"No",IF(C338&lt;-10,"No","Yes")))</f>
        <v>N/A</v>
      </c>
      <c r="E338" s="100" t="n">
        <v>14668</v>
      </c>
      <c r="F338" s="101" t="str">
        <f aca="false">IF($B338="N/A","N/A",IF(E338&gt;10,"No",IF(E338&lt;-10,"No","Yes")))</f>
        <v>N/A</v>
      </c>
      <c r="G338" s="100" t="n">
        <v>17709</v>
      </c>
      <c r="H338" s="101" t="str">
        <f aca="false">IF($B338="N/A","N/A",IF(G338&gt;10,"No",IF(G338&lt;-10,"No","Yes")))</f>
        <v>N/A</v>
      </c>
      <c r="I338" s="26" t="n">
        <v>0.431359123587812</v>
      </c>
      <c r="J338" s="26" t="n">
        <v>20.732206163076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43.12865457</v>
      </c>
      <c r="D339" s="101" t="str">
        <f aca="false">IF($B339="N/A","N/A",IF(C339&gt;10,"No",IF(C339&lt;-10,"No","Yes")))</f>
        <v>N/A</v>
      </c>
      <c r="E339" s="103" t="n">
        <v>153.2860649</v>
      </c>
      <c r="F339" s="101" t="str">
        <f aca="false">IF($B339="N/A","N/A",IF(E339&gt;10,"No",IF(E339&lt;-10,"No","Yes")))</f>
        <v>N/A</v>
      </c>
      <c r="G339" s="103" t="n">
        <v>229.98040544</v>
      </c>
      <c r="H339" s="101" t="str">
        <f aca="false">IF($B339="N/A","N/A",IF(G339&gt;10,"No",IF(G339&lt;-10,"No","Yes")))</f>
        <v>N/A</v>
      </c>
      <c r="I339" s="26" t="n">
        <v>7.09669937198516</v>
      </c>
      <c r="J339" s="26" t="n">
        <v>50.0334721163554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3661946</v>
      </c>
      <c r="D340" s="101" t="str">
        <f aca="false">IF($B340="N/A","N/A",IF(C340&gt;10,"No",IF(C340&lt;-10,"No","Yes")))</f>
        <v>N/A</v>
      </c>
      <c r="E340" s="103" t="n">
        <v>2479406</v>
      </c>
      <c r="F340" s="101" t="str">
        <f aca="false">IF($B340="N/A","N/A",IF(E340&gt;10,"No",IF(E340&lt;-10,"No","Yes")))</f>
        <v>N/A</v>
      </c>
      <c r="G340" s="103" t="n">
        <v>3237348</v>
      </c>
      <c r="H340" s="101" t="str">
        <f aca="false">IF($B340="N/A","N/A",IF(G340&gt;10,"No",IF(G340&lt;-10,"No","Yes")))</f>
        <v>N/A</v>
      </c>
      <c r="I340" s="26" t="n">
        <v>-32.2926662490381</v>
      </c>
      <c r="J340" s="26" t="n">
        <v>30.569499307495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363</v>
      </c>
      <c r="D341" s="101" t="str">
        <f aca="false">IF($B341="N/A","N/A",IF(C341&gt;10,"No",IF(C341&lt;-10,"No","Yes")))</f>
        <v>N/A</v>
      </c>
      <c r="E341" s="100" t="n">
        <v>152</v>
      </c>
      <c r="F341" s="101" t="str">
        <f aca="false">IF($B341="N/A","N/A",IF(E341&gt;10,"No",IF(E341&lt;-10,"No","Yes")))</f>
        <v>N/A</v>
      </c>
      <c r="G341" s="100" t="n">
        <v>159</v>
      </c>
      <c r="H341" s="101" t="str">
        <f aca="false">IF($B341="N/A","N/A",IF(G341&gt;10,"No",IF(G341&lt;-10,"No","Yes")))</f>
        <v>N/A</v>
      </c>
      <c r="I341" s="26" t="n">
        <v>-58.1267217630854</v>
      </c>
      <c r="J341" s="26" t="n">
        <v>4.60526315789474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10088.00551</v>
      </c>
      <c r="D342" s="101" t="str">
        <f aca="false">IF($B342="N/A","N/A",IF(C342&gt;10,"No",IF(C342&lt;-10,"No","Yes")))</f>
        <v>N/A</v>
      </c>
      <c r="E342" s="103" t="n">
        <v>16311.881579</v>
      </c>
      <c r="F342" s="101" t="str">
        <f aca="false">IF($B342="N/A","N/A",IF(E342&gt;10,"No",IF(E342&lt;-10,"No","Yes")))</f>
        <v>N/A</v>
      </c>
      <c r="G342" s="103" t="n">
        <v>20360.679245</v>
      </c>
      <c r="H342" s="101" t="str">
        <f aca="false">IF($B342="N/A","N/A",IF(G342&gt;10,"No",IF(G342&lt;-10,"No","Yes")))</f>
        <v>N/A</v>
      </c>
      <c r="I342" s="26" t="n">
        <v>61.6958036237234</v>
      </c>
      <c r="J342" s="26" t="n">
        <v>24.821156568549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1906134</v>
      </c>
      <c r="D343" s="101" t="str">
        <f aca="false">IF($B343="N/A","N/A",IF(C343&gt;10,"No",IF(C343&lt;-10,"No","Yes")))</f>
        <v>N/A</v>
      </c>
      <c r="E343" s="103" t="n">
        <v>1706749</v>
      </c>
      <c r="F343" s="101" t="str">
        <f aca="false">IF($B343="N/A","N/A",IF(E343&gt;10,"No",IF(E343&lt;-10,"No","Yes")))</f>
        <v>N/A</v>
      </c>
      <c r="G343" s="103" t="n">
        <v>1862095</v>
      </c>
      <c r="H343" s="101" t="str">
        <f aca="false">IF($B343="N/A","N/A",IF(G343&gt;10,"No",IF(G343&lt;-10,"No","Yes")))</f>
        <v>N/A</v>
      </c>
      <c r="I343" s="26" t="n">
        <v>-10.4601775111299</v>
      </c>
      <c r="J343" s="26" t="n">
        <v>9.10186559359343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2199</v>
      </c>
      <c r="D344" s="101" t="str">
        <f aca="false">IF($B344="N/A","N/A",IF(C344&gt;10,"No",IF(C344&lt;-10,"No","Yes")))</f>
        <v>N/A</v>
      </c>
      <c r="E344" s="100" t="n">
        <v>3026</v>
      </c>
      <c r="F344" s="101" t="str">
        <f aca="false">IF($B344="N/A","N/A",IF(E344&gt;10,"No",IF(E344&lt;-10,"No","Yes")))</f>
        <v>N/A</v>
      </c>
      <c r="G344" s="100" t="n">
        <v>3359</v>
      </c>
      <c r="H344" s="101" t="str">
        <f aca="false">IF($B344="N/A","N/A",IF(G344&gt;10,"No",IF(G344&lt;-10,"No","Yes")))</f>
        <v>N/A</v>
      </c>
      <c r="I344" s="26" t="n">
        <v>37.6080036380173</v>
      </c>
      <c r="J344" s="26" t="n">
        <v>11.00462656972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866.81855389</v>
      </c>
      <c r="D345" s="101" t="str">
        <f aca="false">IF($B345="N/A","N/A",IF(C345&gt;10,"No",IF(C345&lt;-10,"No","Yes")))</f>
        <v>N/A</v>
      </c>
      <c r="E345" s="103" t="n">
        <v>564.02808989</v>
      </c>
      <c r="F345" s="101" t="str">
        <f aca="false">IF($B345="N/A","N/A",IF(E345&gt;10,"No",IF(E345&lt;-10,"No","Yes")))</f>
        <v>N/A</v>
      </c>
      <c r="G345" s="103" t="n">
        <v>554.35992855</v>
      </c>
      <c r="H345" s="101" t="str">
        <f aca="false">IF($B345="N/A","N/A",IF(G345&gt;10,"No",IF(G345&lt;-10,"No","Yes")))</f>
        <v>N/A</v>
      </c>
      <c r="I345" s="26" t="n">
        <v>-34.9312393742814</v>
      </c>
      <c r="J345" s="26" t="n">
        <v>-1.7141276318145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6858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n">
        <v>-100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5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n">
        <v>-100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371.6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21.49833643</v>
      </c>
      <c r="D350" s="101" t="str">
        <f aca="false">IF($B350="N/A","N/A",IF(C350&gt;10,"No",IF(C350&lt;-10,"No","Yes")))</f>
        <v>N/A</v>
      </c>
      <c r="E350" s="177" t="n">
        <v>551.05251525</v>
      </c>
      <c r="F350" s="101" t="str">
        <f aca="false">IF($B350="N/A","N/A",IF(E350&gt;10,"No",IF(E350&lt;-10,"No","Yes")))</f>
        <v>N/A</v>
      </c>
      <c r="G350" s="177" t="n">
        <v>548.06309124</v>
      </c>
      <c r="H350" s="101" t="str">
        <f aca="false">IF($B350="N/A","N/A",IF(G350&gt;10,"No",IF(G350&lt;-10,"No","Yes")))</f>
        <v>N/A</v>
      </c>
      <c r="I350" s="26" t="n">
        <v>5.66716646160713</v>
      </c>
      <c r="J350" s="26" t="n">
        <v>-0.5424934878745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640.66666667</v>
      </c>
      <c r="D351" s="101" t="str">
        <f aca="false">IF($B351="N/A","N/A",IF(C351&gt;10,"No",IF(C351&lt;-10,"No","Yes")))</f>
        <v>N/A</v>
      </c>
      <c r="E351" s="103" t="n">
        <v>2087.9889706</v>
      </c>
      <c r="F351" s="101" t="str">
        <f aca="false">IF($B351="N/A","N/A",IF(E351&gt;10,"No",IF(E351&lt;-10,"No","Yes")))</f>
        <v>N/A</v>
      </c>
      <c r="G351" s="103" t="n">
        <v>1856.4330218</v>
      </c>
      <c r="H351" s="101" t="str">
        <f aca="false">IF($B351="N/A","N/A",IF(G351&gt;10,"No",IF(G351&lt;-10,"No","Yes")))</f>
        <v>N/A</v>
      </c>
      <c r="I351" s="26" t="n">
        <v>225.908788333372</v>
      </c>
      <c r="J351" s="26" t="n">
        <v>-11.089902871156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722.1294118</v>
      </c>
      <c r="D352" s="101" t="str">
        <f aca="false">IF($B352="N/A","N/A",IF(C352&gt;10,"No",IF(C352&lt;-10,"No","Yes")))</f>
        <v>N/A</v>
      </c>
      <c r="E352" s="103" t="n">
        <v>2030.6979307</v>
      </c>
      <c r="F352" s="101" t="str">
        <f aca="false">IF($B352="N/A","N/A",IF(E352&gt;10,"No",IF(E352&lt;-10,"No","Yes")))</f>
        <v>N/A</v>
      </c>
      <c r="G352" s="103" t="n">
        <v>2232.7378115</v>
      </c>
      <c r="H352" s="101" t="str">
        <f aca="false">IF($B352="N/A","N/A",IF(G352&gt;10,"No",IF(G352&lt;-10,"No","Yes")))</f>
        <v>N/A</v>
      </c>
      <c r="I352" s="26" t="n">
        <v>17.9178473339863</v>
      </c>
      <c r="J352" s="26" t="n">
        <v>9.9492828423947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40.77500496</v>
      </c>
      <c r="D353" s="101" t="str">
        <f aca="false">IF($B353="N/A","N/A",IF(C353&gt;10,"No",IF(C353&lt;-10,"No","Yes")))</f>
        <v>N/A</v>
      </c>
      <c r="E353" s="103" t="n">
        <v>328.04630086</v>
      </c>
      <c r="F353" s="101" t="str">
        <f aca="false">IF($B353="N/A","N/A",IF(E353&gt;10,"No",IF(E353&lt;-10,"No","Yes")))</f>
        <v>N/A</v>
      </c>
      <c r="G353" s="103" t="n">
        <v>293.57959562</v>
      </c>
      <c r="H353" s="101" t="str">
        <f aca="false">IF($B353="N/A","N/A",IF(G353&gt;10,"No",IF(G353&lt;-10,"No","Yes")))</f>
        <v>N/A</v>
      </c>
      <c r="I353" s="26" t="n">
        <v>-3.73522233577375</v>
      </c>
      <c r="J353" s="26" t="n">
        <v>-10.506658709347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24.17046159</v>
      </c>
      <c r="D354" s="101" t="str">
        <f aca="false">IF($B354="N/A","N/A",IF(C354&gt;10,"No",IF(C354&lt;-10,"No","Yes")))</f>
        <v>N/A</v>
      </c>
      <c r="E354" s="103" t="n">
        <v>533.77074567</v>
      </c>
      <c r="F354" s="101" t="str">
        <f aca="false">IF($B354="N/A","N/A",IF(E354&gt;10,"No",IF(E354&lt;-10,"No","Yes")))</f>
        <v>N/A</v>
      </c>
      <c r="G354" s="103" t="n">
        <v>532.02331329</v>
      </c>
      <c r="H354" s="101" t="str">
        <f aca="false">IF($B354="N/A","N/A",IF(G354&gt;10,"No",IF(G354&lt;-10,"No","Yes")))</f>
        <v>N/A</v>
      </c>
      <c r="I354" s="26" t="n">
        <v>1.83151947381371</v>
      </c>
      <c r="J354" s="26" t="n">
        <v>-0.32737507519385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537.94060839</v>
      </c>
      <c r="D355" s="101" t="str">
        <f aca="false">IF($B355="N/A","N/A",IF(C355&gt;10,"No",IF(C355&lt;-10,"No","Yes")))</f>
        <v>N/A</v>
      </c>
      <c r="E355" s="103" t="n">
        <v>546.67829894</v>
      </c>
      <c r="F355" s="101" t="str">
        <f aca="false">IF($B355="N/A","N/A",IF(E355&gt;10,"No",IF(E355&lt;-10,"No","Yes")))</f>
        <v>N/A</v>
      </c>
      <c r="G355" s="103" t="n">
        <v>528.56250489</v>
      </c>
      <c r="H355" s="101" t="str">
        <f aca="false">IF($B355="N/A","N/A",IF(G355&gt;10,"No",IF(G355&lt;-10,"No","Yes")))</f>
        <v>N/A</v>
      </c>
      <c r="I355" s="26" t="n">
        <v>1.62428536045104</v>
      </c>
      <c r="J355" s="26" t="n">
        <v>-3.3137942525112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8660.3458333</v>
      </c>
      <c r="D356" s="101" t="str">
        <f aca="false">IF($B356="N/A","N/A",IF(C356&gt;10,"No",IF(C356&lt;-10,"No","Yes")))</f>
        <v>N/A</v>
      </c>
      <c r="E356" s="103" t="n">
        <v>9149.4963235</v>
      </c>
      <c r="F356" s="101" t="str">
        <f aca="false">IF($B356="N/A","N/A",IF(E356&gt;10,"No",IF(E356&lt;-10,"No","Yes")))</f>
        <v>N/A</v>
      </c>
      <c r="G356" s="103" t="n">
        <v>8012.4174455</v>
      </c>
      <c r="H356" s="101" t="str">
        <f aca="false">IF($B356="N/A","N/A",IF(G356&gt;10,"No",IF(G356&lt;-10,"No","Yes")))</f>
        <v>N/A</v>
      </c>
      <c r="I356" s="26" t="n">
        <v>5.64816347540258</v>
      </c>
      <c r="J356" s="26" t="n">
        <v>-12.4277756697871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4727.936071</v>
      </c>
      <c r="D357" s="101" t="str">
        <f aca="false">IF($B357="N/A","N/A",IF(C357&gt;10,"No",IF(C357&lt;-10,"No","Yes")))</f>
        <v>N/A</v>
      </c>
      <c r="E357" s="103" t="n">
        <v>4896.5024741</v>
      </c>
      <c r="F357" s="101" t="str">
        <f aca="false">IF($B357="N/A","N/A",IF(E357&gt;10,"No",IF(E357&lt;-10,"No","Yes")))</f>
        <v>N/A</v>
      </c>
      <c r="G357" s="103" t="n">
        <v>4898.4210184</v>
      </c>
      <c r="H357" s="101" t="str">
        <f aca="false">IF($B357="N/A","N/A",IF(G357&gt;10,"No",IF(G357&lt;-10,"No","Yes")))</f>
        <v>N/A</v>
      </c>
      <c r="I357" s="26" t="n">
        <v>3.56532746146769</v>
      </c>
      <c r="J357" s="26" t="n">
        <v>0.039181932617183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49.69316454</v>
      </c>
      <c r="D358" s="101" t="str">
        <f aca="false">IF($B358="N/A","N/A",IF(C358&gt;10,"No",IF(C358&lt;-10,"No","Yes")))</f>
        <v>N/A</v>
      </c>
      <c r="E358" s="103" t="n">
        <v>47.813023347</v>
      </c>
      <c r="F358" s="101" t="str">
        <f aca="false">IF($B358="N/A","N/A",IF(E358&gt;10,"No",IF(E358&lt;-10,"No","Yes")))</f>
        <v>N/A</v>
      </c>
      <c r="G358" s="103" t="n">
        <v>58.462985476</v>
      </c>
      <c r="H358" s="101" t="str">
        <f aca="false">IF($B358="N/A","N/A",IF(G358&gt;10,"No",IF(G358&lt;-10,"No","Yes")))</f>
        <v>N/A</v>
      </c>
      <c r="I358" s="26" t="n">
        <v>-3.78350062911892</v>
      </c>
      <c r="J358" s="26" t="n">
        <v>22.2741867873708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.5829715602</v>
      </c>
      <c r="D359" s="101" t="str">
        <f aca="false">IF($B359="N/A","N/A",IF(C359&gt;10,"No",IF(C359&lt;-10,"No","Yes")))</f>
        <v>N/A</v>
      </c>
      <c r="E359" s="103" t="n">
        <v>0.6977781518</v>
      </c>
      <c r="F359" s="101" t="str">
        <f aca="false">IF($B359="N/A","N/A",IF(E359&gt;10,"No",IF(E359&lt;-10,"No","Yes")))</f>
        <v>N/A</v>
      </c>
      <c r="G359" s="103" t="n">
        <v>2.5208416834</v>
      </c>
      <c r="H359" s="101" t="str">
        <f aca="false">IF($B359="N/A","N/A",IF(G359&gt;10,"No",IF(G359&lt;-10,"No","Yes")))</f>
        <v>N/A</v>
      </c>
      <c r="I359" s="26" t="n">
        <v>-55.9197291130209</v>
      </c>
      <c r="J359" s="26" t="n">
        <v>261.26692658650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52.61608262</v>
      </c>
      <c r="D360" s="101" t="str">
        <f aca="false">IF($B360="N/A","N/A",IF(C360&gt;10,"No",IF(C360&lt;-10,"No","Yes")))</f>
        <v>N/A</v>
      </c>
      <c r="E360" s="103" t="n">
        <v>287.51118951</v>
      </c>
      <c r="F360" s="101" t="str">
        <f aca="false">IF($B360="N/A","N/A",IF(E360&gt;10,"No",IF(E360&lt;-10,"No","Yes")))</f>
        <v>N/A</v>
      </c>
      <c r="G360" s="103" t="n">
        <v>326.59743179</v>
      </c>
      <c r="H360" s="101" t="str">
        <f aca="false">IF($B360="N/A","N/A",IF(G360&gt;10,"No",IF(G360&lt;-10,"No","Yes")))</f>
        <v>N/A</v>
      </c>
      <c r="I360" s="26" t="n">
        <v>13.8134937918784</v>
      </c>
      <c r="J360" s="26" t="n">
        <v>13.5946856004505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84.99166667</v>
      </c>
      <c r="D361" s="101" t="str">
        <f aca="false">IF($B361="N/A","N/A",IF(C361&gt;10,"No",IF(C361&lt;-10,"No","Yes")))</f>
        <v>N/A</v>
      </c>
      <c r="E361" s="103" t="n">
        <v>1204.4154412</v>
      </c>
      <c r="F361" s="101" t="str">
        <f aca="false">IF($B361="N/A","N/A",IF(E361&gt;10,"No",IF(E361&lt;-10,"No","Yes")))</f>
        <v>N/A</v>
      </c>
      <c r="G361" s="103" t="n">
        <v>1344.9781931</v>
      </c>
      <c r="H361" s="101" t="str">
        <f aca="false">IF($B361="N/A","N/A",IF(G361&gt;10,"No",IF(G361&lt;-10,"No","Yes")))</f>
        <v>N/A</v>
      </c>
      <c r="I361" s="26" t="n">
        <v>36.0934217303888</v>
      </c>
      <c r="J361" s="26" t="n">
        <v>11.6706202105772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405.7123196</v>
      </c>
      <c r="D362" s="101" t="str">
        <f aca="false">IF($B362="N/A","N/A",IF(C362&gt;10,"No",IF(C362&lt;-10,"No","Yes")))</f>
        <v>N/A</v>
      </c>
      <c r="E362" s="103" t="n">
        <v>1624.8699955</v>
      </c>
      <c r="F362" s="101" t="str">
        <f aca="false">IF($B362="N/A","N/A",IF(E362&gt;10,"No",IF(E362&lt;-10,"No","Yes")))</f>
        <v>N/A</v>
      </c>
      <c r="G362" s="103" t="n">
        <v>1849.692091</v>
      </c>
      <c r="H362" s="101" t="str">
        <f aca="false">IF($B362="N/A","N/A",IF(G362&gt;10,"No",IF(G362&lt;-10,"No","Yes")))</f>
        <v>N/A</v>
      </c>
      <c r="I362" s="26" t="n">
        <v>15.5905068799825</v>
      </c>
      <c r="J362" s="26" t="n">
        <v>13.8363128202646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3.27464137</v>
      </c>
      <c r="D363" s="101" t="str">
        <f aca="false">IF($B363="N/A","N/A",IF(C363&gt;10,"No",IF(C363&lt;-10,"No","Yes")))</f>
        <v>N/A</v>
      </c>
      <c r="E363" s="103" t="n">
        <v>100.28489804</v>
      </c>
      <c r="F363" s="101" t="str">
        <f aca="false">IF($B363="N/A","N/A",IF(E363&gt;10,"No",IF(E363&lt;-10,"No","Yes")))</f>
        <v>N/A</v>
      </c>
      <c r="G363" s="103" t="n">
        <v>124.37644763</v>
      </c>
      <c r="H363" s="101" t="str">
        <f aca="false">IF($B363="N/A","N/A",IF(G363&gt;10,"No",IF(G363&lt;-10,"No","Yes")))</f>
        <v>N/A</v>
      </c>
      <c r="I363" s="26" t="n">
        <v>7.51571549033553</v>
      </c>
      <c r="J363" s="26" t="n">
        <v>24.023108225518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06.03570479</v>
      </c>
      <c r="D364" s="101" t="str">
        <f aca="false">IF($B364="N/A","N/A",IF(C364&gt;10,"No",IF(C364&lt;-10,"No","Yes")))</f>
        <v>N/A</v>
      </c>
      <c r="E364" s="103" t="n">
        <v>245.96153846</v>
      </c>
      <c r="F364" s="101" t="str">
        <f aca="false">IF($B364="N/A","N/A",IF(E364&gt;10,"No",IF(E364&lt;-10,"No","Yes")))</f>
        <v>N/A</v>
      </c>
      <c r="G364" s="103" t="n">
        <v>257.46192385</v>
      </c>
      <c r="H364" s="101" t="str">
        <f aca="false">IF($B364="N/A","N/A",IF(G364&gt;10,"No",IF(G364&lt;-10,"No","Yes")))</f>
        <v>N/A</v>
      </c>
      <c r="I364" s="26" t="n">
        <v>19.3781139587889</v>
      </c>
      <c r="J364" s="26" t="n">
        <v>4.67568444318796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486.1101197</v>
      </c>
      <c r="D365" s="101" t="str">
        <f aca="false">IF($B365="N/A","N/A",IF(C365&gt;10,"No",IF(C365&lt;-10,"No","Yes")))</f>
        <v>N/A</v>
      </c>
      <c r="E365" s="103" t="n">
        <v>1408.5886553</v>
      </c>
      <c r="F365" s="101" t="str">
        <f aca="false">IF($B365="N/A","N/A",IF(E365&gt;10,"No",IF(E365&lt;-10,"No","Yes")))</f>
        <v>N/A</v>
      </c>
      <c r="G365" s="103" t="n">
        <v>1445.7260965</v>
      </c>
      <c r="H365" s="101" t="str">
        <f aca="false">IF($B365="N/A","N/A",IF(G365&gt;10,"No",IF(G365&lt;-10,"No","Yes")))</f>
        <v>N/A</v>
      </c>
      <c r="I365" s="26" t="n">
        <v>-5.21640108443977</v>
      </c>
      <c r="J365" s="26" t="n">
        <v>2.6365000925050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871.4166667</v>
      </c>
      <c r="D366" s="101" t="str">
        <f aca="false">IF($B366="N/A","N/A",IF(C366&gt;10,"No",IF(C366&lt;-10,"No","Yes")))</f>
        <v>N/A</v>
      </c>
      <c r="E366" s="103" t="n">
        <v>2151.0882353</v>
      </c>
      <c r="F366" s="101" t="str">
        <f aca="false">IF($B366="N/A","N/A",IF(E366&gt;10,"No",IF(E366&lt;-10,"No","Yes")))</f>
        <v>N/A</v>
      </c>
      <c r="G366" s="103" t="n">
        <v>2683.1900312</v>
      </c>
      <c r="H366" s="101" t="str">
        <f aca="false">IF($B366="N/A","N/A",IF(G366&gt;10,"No",IF(G366&lt;-10,"No","Yes")))</f>
        <v>N/A</v>
      </c>
      <c r="I366" s="26" t="n">
        <v>14.9443773573506</v>
      </c>
      <c r="J366" s="26" t="n">
        <v>24.7364002632737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6025.8419534</v>
      </c>
      <c r="D367" s="101" t="str">
        <f aca="false">IF($B367="N/A","N/A",IF(C367&gt;10,"No",IF(C367&lt;-10,"No","Yes")))</f>
        <v>N/A</v>
      </c>
      <c r="E367" s="103" t="n">
        <v>5755.4455691</v>
      </c>
      <c r="F367" s="101" t="str">
        <f aca="false">IF($B367="N/A","N/A",IF(E367&gt;10,"No",IF(E367&lt;-10,"No","Yes")))</f>
        <v>N/A</v>
      </c>
      <c r="G367" s="103" t="n">
        <v>5980.7659805</v>
      </c>
      <c r="H367" s="101" t="str">
        <f aca="false">IF($B367="N/A","N/A",IF(G367&gt;10,"No",IF(G367&lt;-10,"No","Yes")))</f>
        <v>N/A</v>
      </c>
      <c r="I367" s="26" t="n">
        <v>-4.48727972607102</v>
      </c>
      <c r="J367" s="26" t="n">
        <v>3.9149082150947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931.99411648</v>
      </c>
      <c r="D368" s="101" t="str">
        <f aca="false">IF($B368="N/A","N/A",IF(C368&gt;10,"No",IF(C368&lt;-10,"No","Yes")))</f>
        <v>N/A</v>
      </c>
      <c r="E368" s="103" t="n">
        <v>889.31074114</v>
      </c>
      <c r="F368" s="101" t="str">
        <f aca="false">IF($B368="N/A","N/A",IF(E368&gt;10,"No",IF(E368&lt;-10,"No","Yes")))</f>
        <v>N/A</v>
      </c>
      <c r="G368" s="103" t="n">
        <v>969.42603494</v>
      </c>
      <c r="H368" s="101" t="str">
        <f aca="false">IF($B368="N/A","N/A",IF(G368&gt;10,"No",IF(G368&lt;-10,"No","Yes")))</f>
        <v>N/A</v>
      </c>
      <c r="I368" s="26" t="n">
        <v>-4.5797902138276</v>
      </c>
      <c r="J368" s="26" t="n">
        <v>9.0086951718699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151.2346062</v>
      </c>
      <c r="D369" s="101" t="str">
        <f aca="false">IF($B369="N/A","N/A",IF(C369&gt;10,"No",IF(C369&lt;-10,"No","Yes")))</f>
        <v>N/A</v>
      </c>
      <c r="E369" s="129" t="n">
        <v>1095.9716378</v>
      </c>
      <c r="F369" s="101" t="str">
        <f aca="false">IF($B369="N/A","N/A",IF(E369&gt;10,"No",IF(E369&lt;-10,"No","Yes")))</f>
        <v>N/A</v>
      </c>
      <c r="G369" s="129" t="n">
        <v>1015.6494322</v>
      </c>
      <c r="H369" s="101" t="str">
        <f aca="false">IF($B369="N/A","N/A",IF(G369&gt;10,"No",IF(G369&lt;-10,"No","Yes")))</f>
        <v>N/A</v>
      </c>
      <c r="I369" s="26" t="n">
        <v>-4.8003220284015</v>
      </c>
      <c r="J369" s="26" t="n">
        <v>-7.3288580497607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306096876</v>
      </c>
      <c r="D371" s="101" t="str">
        <f aca="false">IF($B371="N/A","N/A",IF(C371&gt;10,"No",IF(C371&lt;-10,"No","Yes")))</f>
        <v>N/A</v>
      </c>
      <c r="E371" s="191" t="n">
        <v>11.943978067</v>
      </c>
      <c r="F371" s="101" t="str">
        <f aca="false">IF($B371="N/A","N/A",IF(E371&gt;10,"No",IF(E371&lt;-10,"No","Yes")))</f>
        <v>N/A</v>
      </c>
      <c r="G371" s="191" t="n">
        <v>11.621452584</v>
      </c>
      <c r="H371" s="101" t="str">
        <f aca="false">IF($B371="N/A","N/A",IF(G371&gt;10,"No",IF(G371&lt;-10,"No","Yes")))</f>
        <v>N/A</v>
      </c>
      <c r="I371" s="26" t="n">
        <v>-2.94259676848655</v>
      </c>
      <c r="J371" s="26" t="n">
        <v>-2.70031878148793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2.5</v>
      </c>
      <c r="D372" s="101" t="str">
        <f aca="false">IF($B372="N/A","N/A",IF(C372&gt;10,"No",IF(C372&lt;-10,"No","Yes")))</f>
        <v>N/A</v>
      </c>
      <c r="E372" s="106" t="n">
        <v>15.441176471</v>
      </c>
      <c r="F372" s="101" t="str">
        <f aca="false">IF($B372="N/A","N/A",IF(E372&gt;10,"No",IF(E372&lt;-10,"No","Yes")))</f>
        <v>N/A</v>
      </c>
      <c r="G372" s="106" t="n">
        <v>17.133956386</v>
      </c>
      <c r="H372" s="101" t="str">
        <f aca="false">IF($B372="N/A","N/A",IF(G372&gt;10,"No",IF(G372&lt;-10,"No","Yes")))</f>
        <v>N/A</v>
      </c>
      <c r="I372" s="26" t="n">
        <v>23.529411768</v>
      </c>
      <c r="J372" s="26" t="n">
        <v>10.9627651635172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7.447280799</v>
      </c>
      <c r="D373" s="101" t="str">
        <f aca="false">IF($B373="N/A","N/A",IF(C373&gt;10,"No",IF(C373&lt;-10,"No","Yes")))</f>
        <v>N/A</v>
      </c>
      <c r="E373" s="106" t="n">
        <v>18.016194332</v>
      </c>
      <c r="F373" s="101" t="str">
        <f aca="false">IF($B373="N/A","N/A",IF(E373&gt;10,"No",IF(E373&lt;-10,"No","Yes")))</f>
        <v>N/A</v>
      </c>
      <c r="G373" s="106" t="n">
        <v>17.421451788</v>
      </c>
      <c r="H373" s="101" t="str">
        <f aca="false">IF($B373="N/A","N/A",IF(G373&gt;10,"No",IF(G373&lt;-10,"No","Yes")))</f>
        <v>N/A</v>
      </c>
      <c r="I373" s="26" t="n">
        <v>3.26075759056166</v>
      </c>
      <c r="J373" s="26" t="n">
        <v>-3.3011552442217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1359820189</v>
      </c>
      <c r="D374" s="101" t="str">
        <f aca="false">IF($B374="N/A","N/A",IF(C374&gt;10,"No",IF(C374&lt;-10,"No","Yes")))</f>
        <v>N/A</v>
      </c>
      <c r="E374" s="106" t="n">
        <v>8.7708928513</v>
      </c>
      <c r="F374" s="101" t="str">
        <f aca="false">IF($B374="N/A","N/A",IF(E374&gt;10,"No",IF(E374&lt;-10,"No","Yes")))</f>
        <v>N/A</v>
      </c>
      <c r="G374" s="106" t="n">
        <v>8.8585322158</v>
      </c>
      <c r="H374" s="101" t="str">
        <f aca="false">IF($B374="N/A","N/A",IF(G374&gt;10,"No",IF(G374&lt;-10,"No","Yes")))</f>
        <v>N/A</v>
      </c>
      <c r="I374" s="26" t="n">
        <v>-3.99616775563618</v>
      </c>
      <c r="J374" s="26" t="n">
        <v>0.9992068764927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8.747231328</v>
      </c>
      <c r="D375" s="101" t="str">
        <f aca="false">IF($B375="N/A","N/A",IF(C375&gt;10,"No",IF(C375&lt;-10,"No","Yes")))</f>
        <v>N/A</v>
      </c>
      <c r="E375" s="106" t="n">
        <v>17.72428884</v>
      </c>
      <c r="F375" s="101" t="str">
        <f aca="false">IF($B375="N/A","N/A",IF(E375&gt;10,"No",IF(E375&lt;-10,"No","Yes")))</f>
        <v>N/A</v>
      </c>
      <c r="G375" s="106" t="n">
        <v>15.484301937</v>
      </c>
      <c r="H375" s="101" t="str">
        <f aca="false">IF($B375="N/A","N/A",IF(G375&gt;10,"No",IF(G375&lt;-10,"No","Yes")))</f>
        <v>N/A</v>
      </c>
      <c r="I375" s="26" t="n">
        <v>-5.45649898965178</v>
      </c>
      <c r="J375" s="26" t="n">
        <v>-12.6379507985946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1990666724</v>
      </c>
      <c r="D376" s="101" t="str">
        <f aca="false">IF($B376="N/A","N/A",IF(C376&gt;10,"No",IF(C376&lt;-10,"No","Yes")))</f>
        <v>N/A</v>
      </c>
      <c r="E376" s="106" t="n">
        <v>1.1518925467</v>
      </c>
      <c r="F376" s="101" t="str">
        <f aca="false">IF($B376="N/A","N/A",IF(E376&gt;10,"No",IF(E376&lt;-10,"No","Yes")))</f>
        <v>N/A</v>
      </c>
      <c r="G376" s="106" t="n">
        <v>1.0671565945</v>
      </c>
      <c r="H376" s="101" t="str">
        <f aca="false">IF($B376="N/A","N/A",IF(G376&gt;10,"No",IF(G376&lt;-10,"No","Yes")))</f>
        <v>N/A</v>
      </c>
      <c r="I376" s="26" t="n">
        <v>-3.93423708504702</v>
      </c>
      <c r="J376" s="26" t="n">
        <v>-7.3562375625014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32.083333333</v>
      </c>
      <c r="D377" s="101" t="str">
        <f aca="false">IF($B377="N/A","N/A",IF(C377&gt;10,"No",IF(C377&lt;-10,"No","Yes")))</f>
        <v>N/A</v>
      </c>
      <c r="E377" s="106" t="n">
        <v>31.617647059</v>
      </c>
      <c r="F377" s="101" t="str">
        <f aca="false">IF($B377="N/A","N/A",IF(E377&gt;10,"No",IF(E377&lt;-10,"No","Yes")))</f>
        <v>N/A</v>
      </c>
      <c r="G377" s="106" t="n">
        <v>24.92211838</v>
      </c>
      <c r="H377" s="101" t="str">
        <f aca="false">IF($B377="N/A","N/A",IF(G377&gt;10,"No",IF(G377&lt;-10,"No","Yes")))</f>
        <v>N/A</v>
      </c>
      <c r="I377" s="26" t="n">
        <v>-1.45148968520988</v>
      </c>
      <c r="J377" s="26" t="n">
        <v>-21.1765558218353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8.9900110988</v>
      </c>
      <c r="D378" s="101" t="str">
        <f aca="false">IF($B378="N/A","N/A",IF(C378&gt;10,"No",IF(C378&lt;-10,"No","Yes")))</f>
        <v>N/A</v>
      </c>
      <c r="E378" s="106" t="n">
        <v>8.7494376968</v>
      </c>
      <c r="F378" s="101" t="str">
        <f aca="false">IF($B378="N/A","N/A",IF(E378&gt;10,"No",IF(E378&lt;-10,"No","Yes")))</f>
        <v>N/A</v>
      </c>
      <c r="G378" s="106" t="n">
        <v>8.5157096425</v>
      </c>
      <c r="H378" s="101" t="str">
        <f aca="false">IF($B378="N/A","N/A",IF(G378&gt;10,"No",IF(G378&lt;-10,"No","Yes")))</f>
        <v>N/A</v>
      </c>
      <c r="I378" s="26" t="n">
        <v>-2.6760078419938</v>
      </c>
      <c r="J378" s="26" t="n">
        <v>-2.6713494329525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082369273</v>
      </c>
      <c r="D379" s="101" t="str">
        <f aca="false">IF($B379="N/A","N/A",IF(C379&gt;10,"No",IF(C379&lt;-10,"No","Yes")))</f>
        <v>N/A</v>
      </c>
      <c r="E379" s="106" t="n">
        <v>0.2035924211</v>
      </c>
      <c r="F379" s="101" t="str">
        <f aca="false">IF($B379="N/A","N/A",IF(E379&gt;10,"No",IF(E379&lt;-10,"No","Yes")))</f>
        <v>N/A</v>
      </c>
      <c r="G379" s="106" t="n">
        <v>0.2143451276</v>
      </c>
      <c r="H379" s="101" t="str">
        <f aca="false">IF($B379="N/A","N/A",IF(G379&gt;10,"No",IF(G379&lt;-10,"No","Yes")))</f>
        <v>N/A</v>
      </c>
      <c r="I379" s="26" t="n">
        <v>-2.23039508900783</v>
      </c>
      <c r="J379" s="26" t="n">
        <v>5.2814866299558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885975016</v>
      </c>
      <c r="D380" s="101" t="str">
        <f aca="false">IF($B380="N/A","N/A",IF(C380&gt;10,"No",IF(C380&lt;-10,"No","Yes")))</f>
        <v>N/A</v>
      </c>
      <c r="E380" s="106" t="n">
        <v>0.0420804578</v>
      </c>
      <c r="F380" s="101" t="str">
        <f aca="false">IF($B380="N/A","N/A",IF(E380&gt;10,"No",IF(E380&lt;-10,"No","Yes")))</f>
        <v>N/A</v>
      </c>
      <c r="G380" s="106" t="n">
        <v>0.0400801603</v>
      </c>
      <c r="H380" s="101" t="str">
        <f aca="false">IF($B380="N/A","N/A",IF(G380&gt;10,"No",IF(G380&lt;-10,"No","Yes")))</f>
        <v>N/A</v>
      </c>
      <c r="I380" s="26" t="n">
        <v>-52.5037873076999</v>
      </c>
      <c r="J380" s="26" t="n">
        <v>-4.75350698299674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</v>
      </c>
      <c r="F381" s="101" t="str">
        <f aca="false">IF($B381="N/A","N/A",IF(E381&gt;10,"No",IF(E381&lt;-10,"No","Yes")))</f>
        <v>N/A</v>
      </c>
      <c r="G381" s="106" t="n">
        <v>0.7326007326</v>
      </c>
      <c r="H381" s="101" t="str">
        <f aca="false">IF($B381="N/A","N/A",IF(G381&gt;10,"No",IF(G381&lt;-10,"No","Yes")))</f>
        <v>N/A</v>
      </c>
      <c r="I381" s="26" t="s">
        <v>11</v>
      </c>
      <c r="J381" s="26" t="s">
        <v>1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8.89037722</v>
      </c>
      <c r="D382" s="101" t="str">
        <f aca="false">IF($B382="N/A","N/A",IF(C382&gt;10,"No",IF(C382&lt;-10,"No","Yes")))</f>
        <v>N/A</v>
      </c>
      <c r="E382" s="106" t="n">
        <v>56.791277921</v>
      </c>
      <c r="F382" s="101" t="str">
        <f aca="false">IF($B382="N/A","N/A",IF(E382&gt;10,"No",IF(E382&lt;-10,"No","Yes")))</f>
        <v>N/A</v>
      </c>
      <c r="G382" s="106" t="n">
        <v>57.487686655</v>
      </c>
      <c r="H382" s="101" t="str">
        <f aca="false">IF($B382="N/A","N/A",IF(G382&gt;10,"No",IF(G382&lt;-10,"No","Yes")))</f>
        <v>N/A</v>
      </c>
      <c r="I382" s="26" t="n">
        <v>-3.56441815809445</v>
      </c>
      <c r="J382" s="26" t="n">
        <v>1.2262600164918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2.5</v>
      </c>
      <c r="D383" s="101" t="str">
        <f aca="false">IF($B383="N/A","N/A",IF(C383&gt;10,"No",IF(C383&lt;-10,"No","Yes")))</f>
        <v>N/A</v>
      </c>
      <c r="E383" s="106" t="n">
        <v>76.838235294</v>
      </c>
      <c r="F383" s="101" t="str">
        <f aca="false">IF($B383="N/A","N/A",IF(E383&gt;10,"No",IF(E383&lt;-10,"No","Yes")))</f>
        <v>N/A</v>
      </c>
      <c r="G383" s="106" t="n">
        <v>71.339563863</v>
      </c>
      <c r="H383" s="101" t="str">
        <f aca="false">IF($B383="N/A","N/A",IF(G383&gt;10,"No",IF(G383&lt;-10,"No","Yes")))</f>
        <v>N/A</v>
      </c>
      <c r="I383" s="26" t="n">
        <v>5.98377281931035</v>
      </c>
      <c r="J383" s="26" t="n">
        <v>-7.1561656901162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9.200887902</v>
      </c>
      <c r="D384" s="101" t="str">
        <f aca="false">IF($B384="N/A","N/A",IF(C384&gt;10,"No",IF(C384&lt;-10,"No","Yes")))</f>
        <v>N/A</v>
      </c>
      <c r="E384" s="106" t="n">
        <v>78.520017994</v>
      </c>
      <c r="F384" s="101" t="str">
        <f aca="false">IF($B384="N/A","N/A",IF(E384&gt;10,"No",IF(E384&lt;-10,"No","Yes")))</f>
        <v>N/A</v>
      </c>
      <c r="G384" s="106" t="n">
        <v>78.72156013</v>
      </c>
      <c r="H384" s="101" t="str">
        <f aca="false">IF($B384="N/A","N/A",IF(G384&gt;10,"No",IF(G384&lt;-10,"No","Yes")))</f>
        <v>N/A</v>
      </c>
      <c r="I384" s="26" t="n">
        <v>-0.859674589560772</v>
      </c>
      <c r="J384" s="26" t="n">
        <v>0.25667612049630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5.397633371</v>
      </c>
      <c r="D385" s="101" t="str">
        <f aca="false">IF($B385="N/A","N/A",IF(C385&gt;10,"No",IF(C385&lt;-10,"No","Yes")))</f>
        <v>N/A</v>
      </c>
      <c r="E385" s="106" t="n">
        <v>52.228023512</v>
      </c>
      <c r="F385" s="101" t="str">
        <f aca="false">IF($B385="N/A","N/A",IF(E385&gt;10,"No",IF(E385&lt;-10,"No","Yes")))</f>
        <v>N/A</v>
      </c>
      <c r="G385" s="106" t="n">
        <v>54.581227206</v>
      </c>
      <c r="H385" s="101" t="str">
        <f aca="false">IF($B385="N/A","N/A",IF(G385&gt;10,"No",IF(G385&lt;-10,"No","Yes")))</f>
        <v>N/A</v>
      </c>
      <c r="I385" s="26" t="n">
        <v>-5.72156185404709</v>
      </c>
      <c r="J385" s="26" t="n">
        <v>4.5056342089210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9.856472047</v>
      </c>
      <c r="D386" s="101" t="str">
        <f aca="false">IF($B386="N/A","N/A",IF(C386&gt;10,"No",IF(C386&lt;-10,"No","Yes")))</f>
        <v>N/A</v>
      </c>
      <c r="E386" s="106" t="n">
        <v>59.897323683</v>
      </c>
      <c r="F386" s="101" t="str">
        <f aca="false">IF($B386="N/A","N/A",IF(E386&gt;10,"No",IF(E386&lt;-10,"No","Yes")))</f>
        <v>N/A</v>
      </c>
      <c r="G386" s="106" t="n">
        <v>56.713426854</v>
      </c>
      <c r="H386" s="101" t="str">
        <f aca="false">IF($B386="N/A","N/A",IF(G386&gt;10,"No",IF(G386&lt;-10,"No","Yes")))</f>
        <v>N/A</v>
      </c>
      <c r="I386" s="26" t="n">
        <v>0.0682493214233028</v>
      </c>
      <c r="J386" s="26" t="n">
        <v>-5.3155911370104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1.666162555</v>
      </c>
      <c r="D387" s="101" t="str">
        <f aca="false">IF($B387="N/A","N/A",IF(C387&gt;10,"No",IF(C387&lt;-10,"No","Yes")))</f>
        <v>N/A</v>
      </c>
      <c r="E387" s="106" t="n">
        <v>80.065033048</v>
      </c>
      <c r="F387" s="101" t="str">
        <f aca="false">IF($B387="N/A","N/A",IF(E387&gt;10,"No",IF(E387&lt;-10,"No","Yes")))</f>
        <v>N/A</v>
      </c>
      <c r="G387" s="106" t="n">
        <v>79.252990384</v>
      </c>
      <c r="H387" s="101" t="str">
        <f aca="false">IF($B387="N/A","N/A",IF(G387&gt;10,"No",IF(G387&lt;-10,"No","Yes")))</f>
        <v>N/A</v>
      </c>
      <c r="I387" s="26" t="n">
        <v>-1.9605788455184</v>
      </c>
      <c r="J387" s="26" t="n">
        <v>-1.0142288500813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80.416666667</v>
      </c>
      <c r="D388" s="101" t="str">
        <f aca="false">IF($B388="N/A","N/A",IF(C388&gt;10,"No",IF(C388&lt;-10,"No","Yes")))</f>
        <v>N/A</v>
      </c>
      <c r="E388" s="106" t="n">
        <v>83.088235294</v>
      </c>
      <c r="F388" s="101" t="str">
        <f aca="false">IF($B388="N/A","N/A",IF(E388&gt;10,"No",IF(E388&lt;-10,"No","Yes")))</f>
        <v>N/A</v>
      </c>
      <c r="G388" s="106" t="n">
        <v>80.062305296</v>
      </c>
      <c r="H388" s="101" t="str">
        <f aca="false">IF($B388="N/A","N/A",IF(G388&gt;10,"No",IF(G388&lt;-10,"No","Yes")))</f>
        <v>N/A</v>
      </c>
      <c r="I388" s="26" t="n">
        <v>3.32215787812094</v>
      </c>
      <c r="J388" s="26" t="n">
        <v>-3.6418272542352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2.142064373</v>
      </c>
      <c r="D389" s="101" t="str">
        <f aca="false">IF($B389="N/A","N/A",IF(C389&gt;10,"No",IF(C389&lt;-10,"No","Yes")))</f>
        <v>N/A</v>
      </c>
      <c r="E389" s="106" t="n">
        <v>89.788573999</v>
      </c>
      <c r="F389" s="101" t="str">
        <f aca="false">IF($B389="N/A","N/A",IF(E389&gt;10,"No",IF(E389&lt;-10,"No","Yes")))</f>
        <v>N/A</v>
      </c>
      <c r="G389" s="106" t="n">
        <v>90.22751896</v>
      </c>
      <c r="H389" s="101" t="str">
        <f aca="false">IF($B389="N/A","N/A",IF(G389&gt;10,"No",IF(G389&lt;-10,"No","Yes")))</f>
        <v>N/A</v>
      </c>
      <c r="I389" s="26" t="n">
        <v>-2.5541975752495</v>
      </c>
      <c r="J389" s="26" t="n">
        <v>0.48886505426057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1.033912871</v>
      </c>
      <c r="D390" s="101" t="str">
        <f aca="false">IF($B390="N/A","N/A",IF(C390&gt;10,"No",IF(C390&lt;-10,"No","Yes")))</f>
        <v>N/A</v>
      </c>
      <c r="E390" s="106" t="n">
        <v>79.177749319</v>
      </c>
      <c r="F390" s="101" t="str">
        <f aca="false">IF($B390="N/A","N/A",IF(E390&gt;10,"No",IF(E390&lt;-10,"No","Yes")))</f>
        <v>N/A</v>
      </c>
      <c r="G390" s="106" t="n">
        <v>80.187472007</v>
      </c>
      <c r="H390" s="101" t="str">
        <f aca="false">IF($B390="N/A","N/A",IF(G390&gt;10,"No",IF(G390&lt;-10,"No","Yes")))</f>
        <v>N/A</v>
      </c>
      <c r="I390" s="26" t="n">
        <v>-2.29060091785877</v>
      </c>
      <c r="J390" s="26" t="n">
        <v>1.2752606593197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9.206166386</v>
      </c>
      <c r="D391" s="101" t="str">
        <f aca="false">IF($B391="N/A","N/A",IF(C391&gt;10,"No",IF(C391&lt;-10,"No","Yes")))</f>
        <v>N/A</v>
      </c>
      <c r="E391" s="106" t="n">
        <v>78.631543511</v>
      </c>
      <c r="F391" s="101" t="str">
        <f aca="false">IF($B391="N/A","N/A",IF(E391&gt;10,"No",IF(E391&lt;-10,"No","Yes")))</f>
        <v>N/A</v>
      </c>
      <c r="G391" s="106" t="n">
        <v>73.901135605</v>
      </c>
      <c r="H391" s="101" t="str">
        <f aca="false">IF($B391="N/A","N/A",IF(G391&gt;10,"No",IF(G391&lt;-10,"No","Yes")))</f>
        <v>N/A</v>
      </c>
      <c r="I391" s="26" t="n">
        <v>-0.725477448560835</v>
      </c>
      <c r="J391" s="26" t="n">
        <v>-6.0159163800953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8690308989</v>
      </c>
      <c r="D392" s="101" t="str">
        <f aca="false">IF($B392="N/A","N/A",IF(C392&gt;10,"No",IF(C392&lt;-10,"No","Yes")))</f>
        <v>N/A</v>
      </c>
      <c r="E392" s="100" t="n">
        <v>5.6320284698</v>
      </c>
      <c r="F392" s="101" t="str">
        <f aca="false">IF($B392="N/A","N/A",IF(E392&gt;10,"No",IF(E392&lt;-10,"No","Yes")))</f>
        <v>N/A</v>
      </c>
      <c r="G392" s="100" t="n">
        <v>4.9897410024</v>
      </c>
      <c r="H392" s="101" t="str">
        <f aca="false">IF($B392="N/A","N/A",IF(G392&gt;10,"No",IF(G392&lt;-10,"No","Yes")))</f>
        <v>N/A</v>
      </c>
      <c r="I392" s="26" t="n">
        <v>-4.03818676682074</v>
      </c>
      <c r="J392" s="26" t="n">
        <v>-11.404194258677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7.2666666667</v>
      </c>
      <c r="D393" s="101" t="str">
        <f aca="false">IF($B393="N/A","N/A",IF(C393&gt;10,"No",IF(C393&lt;-10,"No","Yes")))</f>
        <v>N/A</v>
      </c>
      <c r="E393" s="100" t="n">
        <v>12.30952381</v>
      </c>
      <c r="F393" s="101" t="str">
        <f aca="false">IF($B393="N/A","N/A",IF(E393&gt;10,"No",IF(E393&lt;-10,"No","Yes")))</f>
        <v>N/A</v>
      </c>
      <c r="G393" s="100" t="n">
        <v>11.454545455</v>
      </c>
      <c r="H393" s="101" t="str">
        <f aca="false">IF($B393="N/A","N/A",IF(G393&gt;10,"No",IF(G393&lt;-10,"No","Yes")))</f>
        <v>N/A</v>
      </c>
      <c r="I393" s="26" t="n">
        <v>69.3971166505991</v>
      </c>
      <c r="J393" s="26" t="n">
        <v>-6.945665552922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919847328</v>
      </c>
      <c r="D394" s="101" t="str">
        <f aca="false">IF($B394="N/A","N/A",IF(C394&gt;10,"No",IF(C394&lt;-10,"No","Yes")))</f>
        <v>N/A</v>
      </c>
      <c r="E394" s="100" t="n">
        <v>11.822721598</v>
      </c>
      <c r="F394" s="101" t="str">
        <f aca="false">IF($B394="N/A","N/A",IF(E394&gt;10,"No",IF(E394&lt;-10,"No","Yes")))</f>
        <v>N/A</v>
      </c>
      <c r="G394" s="100" t="n">
        <v>11.588308458</v>
      </c>
      <c r="H394" s="101" t="str">
        <f aca="false">IF($B394="N/A","N/A",IF(G394&gt;10,"No",IF(G394&lt;-10,"No","Yes")))</f>
        <v>N/A</v>
      </c>
      <c r="I394" s="26" t="n">
        <v>-0.814823607445454</v>
      </c>
      <c r="J394" s="26" t="n">
        <v>-1.9827341619856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6.2058610709</v>
      </c>
      <c r="D395" s="101" t="str">
        <f aca="false">IF($B395="N/A","N/A",IF(C395&gt;10,"No",IF(C395&lt;-10,"No","Yes")))</f>
        <v>N/A</v>
      </c>
      <c r="E395" s="100" t="n">
        <v>5.5574691127</v>
      </c>
      <c r="F395" s="101" t="str">
        <f aca="false">IF($B395="N/A","N/A",IF(E395&gt;10,"No",IF(E395&lt;-10,"No","Yes")))</f>
        <v>N/A</v>
      </c>
      <c r="G395" s="100" t="n">
        <v>4.502708559</v>
      </c>
      <c r="H395" s="101" t="str">
        <f aca="false">IF($B395="N/A","N/A",IF(G395&gt;10,"No",IF(G395&lt;-10,"No","Yes")))</f>
        <v>N/A</v>
      </c>
      <c r="I395" s="26" t="n">
        <v>-10.4480579051372</v>
      </c>
      <c r="J395" s="26" t="n">
        <v>-18.9791527817878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1616257089</v>
      </c>
      <c r="D396" s="101" t="str">
        <f aca="false">IF($B396="N/A","N/A",IF(C396&gt;10,"No",IF(C396&lt;-10,"No","Yes")))</f>
        <v>N/A</v>
      </c>
      <c r="E396" s="100" t="n">
        <v>3.2388414055</v>
      </c>
      <c r="F396" s="101" t="str">
        <f aca="false">IF($B396="N/A","N/A",IF(E396&gt;10,"No",IF(E396&lt;-10,"No","Yes")))</f>
        <v>N/A</v>
      </c>
      <c r="G396" s="100" t="n">
        <v>3.1294219154</v>
      </c>
      <c r="H396" s="101" t="str">
        <f aca="false">IF($B396="N/A","N/A",IF(G396&gt;10,"No",IF(G396&lt;-10,"No","Yes")))</f>
        <v>N/A</v>
      </c>
      <c r="I396" s="26" t="n">
        <v>2.44227823624528</v>
      </c>
      <c r="J396" s="26" t="n">
        <v>-3.3783528243831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46.73693694</v>
      </c>
      <c r="D397" s="101" t="str">
        <f aca="false">IF($B397="N/A","N/A",IF(C397&gt;10,"No",IF(C397&lt;-10,"No","Yes")))</f>
        <v>N/A</v>
      </c>
      <c r="E397" s="100" t="n">
        <v>250.92619926</v>
      </c>
      <c r="F397" s="101" t="str">
        <f aca="false">IF($B397="N/A","N/A",IF(E397&gt;10,"No",IF(E397&lt;-10,"No","Yes")))</f>
        <v>N/A</v>
      </c>
      <c r="G397" s="100" t="n">
        <v>244.91391941</v>
      </c>
      <c r="H397" s="101" t="str">
        <f aca="false">IF($B397="N/A","N/A",IF(G397&gt;10,"No",IF(G397&lt;-10,"No","Yes")))</f>
        <v>N/A</v>
      </c>
      <c r="I397" s="26" t="n">
        <v>1.6978659020229</v>
      </c>
      <c r="J397" s="26" t="n">
        <v>-2.3960351161937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77.01298701</v>
      </c>
      <c r="D398" s="101" t="str">
        <f aca="false">IF($B398="N/A","N/A",IF(C398&gt;10,"No",IF(C398&lt;-10,"No","Yes")))</f>
        <v>N/A</v>
      </c>
      <c r="E398" s="100" t="n">
        <v>265.6627907</v>
      </c>
      <c r="F398" s="101" t="str">
        <f aca="false">IF($B398="N/A","N/A",IF(E398&gt;10,"No",IF(E398&lt;-10,"No","Yes")))</f>
        <v>N/A</v>
      </c>
      <c r="G398" s="100" t="n">
        <v>265.875</v>
      </c>
      <c r="H398" s="101" t="str">
        <f aca="false">IF($B398="N/A","N/A",IF(G398&gt;10,"No",IF(G398&lt;-10,"No","Yes")))</f>
        <v>N/A</v>
      </c>
      <c r="I398" s="26" t="n">
        <v>-4.09735169188666</v>
      </c>
      <c r="J398" s="26" t="n">
        <v>0.079879195517305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70.16790123</v>
      </c>
      <c r="D399" s="101" t="str">
        <f aca="false">IF($B399="N/A","N/A",IF(C399&gt;10,"No",IF(C399&lt;-10,"No","Yes")))</f>
        <v>N/A</v>
      </c>
      <c r="E399" s="100" t="n">
        <v>275.88946015</v>
      </c>
      <c r="F399" s="101" t="str">
        <f aca="false">IF($B399="N/A","N/A",IF(E399&gt;10,"No",IF(E399&lt;-10,"No","Yes")))</f>
        <v>N/A</v>
      </c>
      <c r="G399" s="100" t="n">
        <v>271.26717557</v>
      </c>
      <c r="H399" s="101" t="str">
        <f aca="false">IF($B399="N/A","N/A",IF(G399&gt;10,"No",IF(G399&lt;-10,"No","Yes")))</f>
        <v>N/A</v>
      </c>
      <c r="I399" s="26" t="n">
        <v>2.11777894189181</v>
      </c>
      <c r="J399" s="26" t="n">
        <v>-1.6754118035124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95.603174603</v>
      </c>
      <c r="D400" s="101" t="str">
        <f aca="false">IF($B400="N/A","N/A",IF(C400&gt;10,"No",IF(C400&lt;-10,"No","Yes")))</f>
        <v>N/A</v>
      </c>
      <c r="E400" s="100" t="n">
        <v>92.790322581</v>
      </c>
      <c r="F400" s="101" t="str">
        <f aca="false">IF($B400="N/A","N/A",IF(E400&gt;10,"No",IF(E400&lt;-10,"No","Yes")))</f>
        <v>N/A</v>
      </c>
      <c r="G400" s="100" t="n">
        <v>83.373134328</v>
      </c>
      <c r="H400" s="101" t="str">
        <f aca="false">IF($B400="N/A","N/A",IF(G400&gt;10,"No",IF(G400&lt;-10,"No","Yes")))</f>
        <v>N/A</v>
      </c>
      <c r="I400" s="26" t="n">
        <v>-2.94221612794826</v>
      </c>
      <c r="J400" s="26" t="n">
        <v>-10.1488905211849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6.8</v>
      </c>
      <c r="D401" s="101" t="str">
        <f aca="false">IF($B401="N/A","N/A",IF(C401&gt;10,"No",IF(C401&lt;-10,"No","Yes")))</f>
        <v>N/A</v>
      </c>
      <c r="E401" s="100" t="n">
        <v>16.2</v>
      </c>
      <c r="F401" s="101" t="str">
        <f aca="false">IF($B401="N/A","N/A",IF(E401&gt;10,"No",IF(E401&lt;-10,"No","Yes")))</f>
        <v>N/A</v>
      </c>
      <c r="G401" s="100" t="n">
        <v>43.166666667</v>
      </c>
      <c r="H401" s="101" t="str">
        <f aca="false">IF($B401="N/A","N/A",IF(G401&gt;10,"No",IF(G401&lt;-10,"No","Yes")))</f>
        <v>N/A</v>
      </c>
      <c r="I401" s="26" t="n">
        <v>-3.57142857142858</v>
      </c>
      <c r="J401" s="26" t="n">
        <v>166.460905351852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332670786</v>
      </c>
      <c r="D402" s="101" t="str">
        <f aca="false">IF($B402="N/A","N/A",IF(C402&gt;10,"No",IF(C402&lt;-10,"No","Yes")))</f>
        <v>N/A</v>
      </c>
      <c r="E402" s="111" t="n">
        <v>7.3194057765</v>
      </c>
      <c r="F402" s="101" t="str">
        <f aca="false">IF($B402="N/A","N/A",IF(E402&gt;10,"No",IF(E402&lt;-10,"No","Yes")))</f>
        <v>N/A</v>
      </c>
      <c r="G402" s="111" t="n">
        <v>7.1476037839</v>
      </c>
      <c r="H402" s="101" t="str">
        <f aca="false">IF($B402="N/A","N/A",IF(G402&gt;10,"No",IF(G402&lt;-10,"No","Yes")))</f>
        <v>N/A</v>
      </c>
      <c r="I402" s="26" t="n">
        <v>-0.180902837276246</v>
      </c>
      <c r="J402" s="26" t="n">
        <v>-2.3472122990037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842238</v>
      </c>
      <c r="D404" s="101" t="str">
        <f aca="false">IF($B404="N/A","N/A",IF(C404&gt;10,"No",IF(C404&lt;-10,"No","Yes")))</f>
        <v>N/A</v>
      </c>
      <c r="E404" s="177" t="n">
        <v>844966</v>
      </c>
      <c r="F404" s="101" t="str">
        <f aca="false">IF($B404="N/A","N/A",IF(E404&gt;10,"No",IF(E404&lt;-10,"No","Yes")))</f>
        <v>N/A</v>
      </c>
      <c r="G404" s="177" t="n">
        <v>1038531</v>
      </c>
      <c r="H404" s="101" t="str">
        <f aca="false">IF($B404="N/A","N/A",IF(G404&gt;10,"No",IF(G404&lt;-10,"No","Yes")))</f>
        <v>N/A</v>
      </c>
      <c r="I404" s="26" t="n">
        <v>0.323898945428727</v>
      </c>
      <c r="J404" s="26" t="n">
        <v>22.9080223346265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4675</v>
      </c>
      <c r="D405" s="101" t="str">
        <f aca="false">IF($B405="N/A","N/A",IF(C405&gt;10,"No",IF(C405&lt;-10,"No","Yes")))</f>
        <v>N/A</v>
      </c>
      <c r="E405" s="100" t="n">
        <v>4697</v>
      </c>
      <c r="F405" s="101" t="str">
        <f aca="false">IF($B405="N/A","N/A",IF(E405&gt;10,"No",IF(E405&lt;-10,"No","Yes")))</f>
        <v>N/A</v>
      </c>
      <c r="G405" s="100" t="n">
        <v>5069</v>
      </c>
      <c r="H405" s="101" t="str">
        <f aca="false">IF($B405="N/A","N/A",IF(G405&gt;10,"No",IF(G405&lt;-10,"No","Yes")))</f>
        <v>N/A</v>
      </c>
      <c r="I405" s="26" t="n">
        <v>0.470588235294118</v>
      </c>
      <c r="J405" s="26" t="n">
        <v>7.91994890355546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80.15786096</v>
      </c>
      <c r="D406" s="101" t="str">
        <f aca="false">IF($B406="N/A","N/A",IF(C406&gt;10,"No",IF(C406&lt;-10,"No","Yes")))</f>
        <v>N/A</v>
      </c>
      <c r="E406" s="103" t="n">
        <v>179.89482648</v>
      </c>
      <c r="F406" s="101" t="str">
        <f aca="false">IF($B406="N/A","N/A",IF(E406&gt;10,"No",IF(E406&lt;-10,"No","Yes")))</f>
        <v>N/A</v>
      </c>
      <c r="G406" s="103" t="n">
        <v>204.87887157</v>
      </c>
      <c r="H406" s="101" t="str">
        <f aca="false">IF($B406="N/A","N/A",IF(G406&gt;10,"No",IF(G406&lt;-10,"No","Yes")))</f>
        <v>N/A</v>
      </c>
      <c r="I406" s="26" t="n">
        <v>-0.14600222193934</v>
      </c>
      <c r="J406" s="26" t="n">
        <v>13.8881398530811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447127</v>
      </c>
      <c r="D407" s="101" t="str">
        <f aca="false">IF($B407="N/A","N/A",IF(C407&gt;10,"No",IF(C407&lt;-10,"No","Yes")))</f>
        <v>N/A</v>
      </c>
      <c r="E407" s="103" t="n">
        <v>1424380</v>
      </c>
      <c r="F407" s="101" t="str">
        <f aca="false">IF($B407="N/A","N/A",IF(E407&gt;10,"No",IF(E407&lt;-10,"No","Yes")))</f>
        <v>N/A</v>
      </c>
      <c r="G407" s="103" t="n">
        <v>1478413</v>
      </c>
      <c r="H407" s="101" t="str">
        <f aca="false">IF($B407="N/A","N/A",IF(G407&gt;10,"No",IF(G407&lt;-10,"No","Yes")))</f>
        <v>N/A</v>
      </c>
      <c r="I407" s="26" t="n">
        <v>-1.57187309752358</v>
      </c>
      <c r="J407" s="26" t="n">
        <v>3.79343995282158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6530</v>
      </c>
      <c r="D408" s="101" t="str">
        <f aca="false">IF($B408="N/A","N/A",IF(C408&gt;10,"No",IF(C408&lt;-10,"No","Yes")))</f>
        <v>N/A</v>
      </c>
      <c r="E408" s="100" t="n">
        <v>6268</v>
      </c>
      <c r="F408" s="101" t="str">
        <f aca="false">IF($B408="N/A","N/A",IF(E408&gt;10,"No",IF(E408&lt;-10,"No","Yes")))</f>
        <v>N/A</v>
      </c>
      <c r="G408" s="100" t="n">
        <v>6294</v>
      </c>
      <c r="H408" s="101" t="str">
        <f aca="false">IF($B408="N/A","N/A",IF(G408&gt;10,"No",IF(G408&lt;-10,"No","Yes")))</f>
        <v>N/A</v>
      </c>
      <c r="I408" s="26" t="n">
        <v>-4.01225114854518</v>
      </c>
      <c r="J408" s="26" t="n">
        <v>0.41480536056158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21.61209801</v>
      </c>
      <c r="D409" s="101" t="str">
        <f aca="false">IF($B409="N/A","N/A",IF(C409&gt;10,"No",IF(C409&lt;-10,"No","Yes")))</f>
        <v>N/A</v>
      </c>
      <c r="E409" s="103" t="n">
        <v>227.24633057</v>
      </c>
      <c r="F409" s="101" t="str">
        <f aca="false">IF($B409="N/A","N/A",IF(E409&gt;10,"No",IF(E409&lt;-10,"No","Yes")))</f>
        <v>N/A</v>
      </c>
      <c r="G409" s="103" t="n">
        <v>234.89243724</v>
      </c>
      <c r="H409" s="101" t="str">
        <f aca="false">IF($B409="N/A","N/A",IF(G409&gt;10,"No",IF(G409&lt;-10,"No","Yes")))</f>
        <v>N/A</v>
      </c>
      <c r="I409" s="26" t="n">
        <v>2.54238491968329</v>
      </c>
      <c r="J409" s="26" t="n">
        <v>3.3646777269500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481012</v>
      </c>
      <c r="D410" s="101" t="str">
        <f aca="false">IF($B410="N/A","N/A",IF(C410&gt;10,"No",IF(C410&lt;-10,"No","Yes")))</f>
        <v>N/A</v>
      </c>
      <c r="E410" s="103" t="n">
        <v>512633</v>
      </c>
      <c r="F410" s="101" t="str">
        <f aca="false">IF($B410="N/A","N/A",IF(E410&gt;10,"No",IF(E410&lt;-10,"No","Yes")))</f>
        <v>N/A</v>
      </c>
      <c r="G410" s="103" t="n">
        <v>549535</v>
      </c>
      <c r="H410" s="101" t="str">
        <f aca="false">IF($B410="N/A","N/A",IF(G410&gt;10,"No",IF(G410&lt;-10,"No","Yes")))</f>
        <v>N/A</v>
      </c>
      <c r="I410" s="26" t="n">
        <v>6.57384846947685</v>
      </c>
      <c r="J410" s="26" t="n">
        <v>7.19852213962035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1545</v>
      </c>
      <c r="D411" s="101" t="str">
        <f aca="false">IF($B411="N/A","N/A",IF(C411&gt;10,"No",IF(C411&lt;-10,"No","Yes")))</f>
        <v>N/A</v>
      </c>
      <c r="E411" s="100" t="n">
        <v>1666</v>
      </c>
      <c r="F411" s="101" t="str">
        <f aca="false">IF($B411="N/A","N/A",IF(E411&gt;10,"No",IF(E411&lt;-10,"No","Yes")))</f>
        <v>N/A</v>
      </c>
      <c r="G411" s="100" t="n">
        <v>1653</v>
      </c>
      <c r="H411" s="101" t="str">
        <f aca="false">IF($B411="N/A","N/A",IF(G411&gt;10,"No",IF(G411&lt;-10,"No","Yes")))</f>
        <v>N/A</v>
      </c>
      <c r="I411" s="26" t="n">
        <v>7.83171521035599</v>
      </c>
      <c r="J411" s="26" t="n">
        <v>-0.78031212484994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11.33462783</v>
      </c>
      <c r="D412" s="101" t="str">
        <f aca="false">IF($B412="N/A","N/A",IF(C412&gt;10,"No",IF(C412&lt;-10,"No","Yes")))</f>
        <v>N/A</v>
      </c>
      <c r="E412" s="103" t="n">
        <v>307.70288115</v>
      </c>
      <c r="F412" s="101" t="str">
        <f aca="false">IF($B412="N/A","N/A",IF(E412&gt;10,"No",IF(E412&lt;-10,"No","Yes")))</f>
        <v>N/A</v>
      </c>
      <c r="G412" s="103" t="n">
        <v>332.44706594</v>
      </c>
      <c r="H412" s="101" t="str">
        <f aca="false">IF($B412="N/A","N/A",IF(G412&gt;10,"No",IF(G412&lt;-10,"No","Yes")))</f>
        <v>N/A</v>
      </c>
      <c r="I412" s="26" t="n">
        <v>-1.16650907266989</v>
      </c>
      <c r="J412" s="26" t="n">
        <v>8.0415837178780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5534437</v>
      </c>
      <c r="D413" s="101" t="str">
        <f aca="false">IF($B413="N/A","N/A",IF(C413&gt;10,"No",IF(C413&lt;-10,"No","Yes")))</f>
        <v>N/A</v>
      </c>
      <c r="E413" s="103" t="n">
        <v>5536059</v>
      </c>
      <c r="F413" s="101" t="str">
        <f aca="false">IF($B413="N/A","N/A",IF(E413&gt;10,"No",IF(E413&lt;-10,"No","Yes")))</f>
        <v>N/A</v>
      </c>
      <c r="G413" s="103" t="n">
        <v>5976899</v>
      </c>
      <c r="H413" s="101" t="str">
        <f aca="false">IF($B413="N/A","N/A",IF(G413&gt;10,"No",IF(G413&lt;-10,"No","Yes")))</f>
        <v>N/A</v>
      </c>
      <c r="I413" s="26" t="n">
        <v>0.0293074074201224</v>
      </c>
      <c r="J413" s="26" t="n">
        <v>7.96306542253253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6113</v>
      </c>
      <c r="D414" s="101" t="str">
        <f aca="false">IF($B414="N/A","N/A",IF(C414&gt;10,"No",IF(C414&lt;-10,"No","Yes")))</f>
        <v>N/A</v>
      </c>
      <c r="E414" s="100" t="n">
        <v>5903</v>
      </c>
      <c r="F414" s="101" t="str">
        <f aca="false">IF($B414="N/A","N/A",IF(E414&gt;10,"No",IF(E414&lt;-10,"No","Yes")))</f>
        <v>N/A</v>
      </c>
      <c r="G414" s="100" t="n">
        <v>6117</v>
      </c>
      <c r="H414" s="101" t="str">
        <f aca="false">IF($B414="N/A","N/A",IF(G414&gt;10,"No",IF(G414&lt;-10,"No","Yes")))</f>
        <v>N/A</v>
      </c>
      <c r="I414" s="26" t="n">
        <v>-3.43530181580239</v>
      </c>
      <c r="J414" s="26" t="n">
        <v>3.62527528375402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905.35530836</v>
      </c>
      <c r="D415" s="101" t="str">
        <f aca="false">IF($B415="N/A","N/A",IF(C415&gt;10,"No",IF(C415&lt;-10,"No","Yes")))</f>
        <v>N/A</v>
      </c>
      <c r="E415" s="103" t="n">
        <v>937.83821786</v>
      </c>
      <c r="F415" s="101" t="str">
        <f aca="false">IF($B415="N/A","N/A",IF(E415&gt;10,"No",IF(E415&lt;-10,"No","Yes")))</f>
        <v>N/A</v>
      </c>
      <c r="G415" s="103" t="n">
        <v>977.09645251</v>
      </c>
      <c r="H415" s="101" t="str">
        <f aca="false">IF($B415="N/A","N/A",IF(G415&gt;10,"No",IF(G415&lt;-10,"No","Yes")))</f>
        <v>N/A</v>
      </c>
      <c r="I415" s="26" t="n">
        <v>3.58786315163281</v>
      </c>
      <c r="J415" s="26" t="n">
        <v>4.18603485146736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2652633</v>
      </c>
      <c r="D416" s="101" t="str">
        <f aca="false">IF($B416="N/A","N/A",IF(C416&gt;10,"No",IF(C416&lt;-10,"No","Yes")))</f>
        <v>N/A</v>
      </c>
      <c r="E416" s="103" t="n">
        <v>13535655</v>
      </c>
      <c r="F416" s="101" t="str">
        <f aca="false">IF($B416="N/A","N/A",IF(E416&gt;10,"No",IF(E416&lt;-10,"No","Yes")))</f>
        <v>N/A</v>
      </c>
      <c r="G416" s="103" t="n">
        <v>14640945</v>
      </c>
      <c r="H416" s="101" t="str">
        <f aca="false">IF($B416="N/A","N/A",IF(G416&gt;10,"No",IF(G416&lt;-10,"No","Yes")))</f>
        <v>N/A</v>
      </c>
      <c r="I416" s="26" t="n">
        <v>6.97895845078254</v>
      </c>
      <c r="J416" s="26" t="n">
        <v>8.16576663633936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871</v>
      </c>
      <c r="D417" s="101" t="str">
        <f aca="false">IF($B417="N/A","N/A",IF(C417&gt;10,"No",IF(C417&lt;-10,"No","Yes")))</f>
        <v>N/A</v>
      </c>
      <c r="E417" s="100" t="n">
        <v>878</v>
      </c>
      <c r="F417" s="101" t="str">
        <f aca="false">IF($B417="N/A","N/A",IF(E417&gt;10,"No",IF(E417&lt;-10,"No","Yes")))</f>
        <v>N/A</v>
      </c>
      <c r="G417" s="100" t="n">
        <v>1059</v>
      </c>
      <c r="H417" s="101" t="str">
        <f aca="false">IF($B417="N/A","N/A",IF(G417&gt;10,"No",IF(G417&lt;-10,"No","Yes")))</f>
        <v>N/A</v>
      </c>
      <c r="I417" s="26" t="n">
        <v>0.803673938002296</v>
      </c>
      <c r="J417" s="26" t="n">
        <v>20.6150341685649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4526.559127</v>
      </c>
      <c r="D418" s="101" t="str">
        <f aca="false">IF($B418="N/A","N/A",IF(C418&gt;10,"No",IF(C418&lt;-10,"No","Yes")))</f>
        <v>N/A</v>
      </c>
      <c r="E418" s="129" t="n">
        <v>15416.463554</v>
      </c>
      <c r="F418" s="101" t="str">
        <f aca="false">IF($B418="N/A","N/A",IF(E418&gt;10,"No",IF(E418&lt;-10,"No","Yes")))</f>
        <v>N/A</v>
      </c>
      <c r="G418" s="129" t="n">
        <v>13825.254958</v>
      </c>
      <c r="H418" s="101" t="str">
        <f aca="false">IF($B418="N/A","N/A",IF(G418&gt;10,"No",IF(G418&lt;-10,"No","Yes")))</f>
        <v>N/A</v>
      </c>
      <c r="I418" s="26" t="n">
        <v>6.12605104360857</v>
      </c>
      <c r="J418" s="26" t="n">
        <v>-10.32148903947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4182</v>
      </c>
      <c r="D420" s="101" t="str">
        <f aca="false">IF($B420="N/A","N/A",IF(C420&gt;10,"No",IF(C420&lt;-10,"No","Yes")))</f>
        <v>N/A</v>
      </c>
      <c r="E420" s="118" t="n">
        <v>14382</v>
      </c>
      <c r="F420" s="101" t="str">
        <f aca="false">IF($B420="N/A","N/A",IF(E420&gt;10,"No",IF(E420&lt;-10,"No","Yes")))</f>
        <v>N/A</v>
      </c>
      <c r="G420" s="118" t="n">
        <v>14441</v>
      </c>
      <c r="H420" s="101" t="str">
        <f aca="false">IF($B420="N/A","N/A",IF(G420&gt;10,"No",IF(G420&lt;-10,"No","Yes")))</f>
        <v>N/A</v>
      </c>
      <c r="I420" s="26" t="n">
        <v>1.41023833027782</v>
      </c>
      <c r="J420" s="26" t="n">
        <v>0.410235015992213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2934</v>
      </c>
      <c r="D421" s="101" t="str">
        <f aca="false">IF($B421="N/A","N/A",IF(C421&gt;10,"No",IF(C421&lt;-10,"No","Yes")))</f>
        <v>N/A</v>
      </c>
      <c r="E421" s="100" t="n">
        <v>12947</v>
      </c>
      <c r="F421" s="101" t="str">
        <f aca="false">IF($B421="N/A","N/A",IF(E421&gt;10,"No",IF(E421&lt;-10,"No","Yes")))</f>
        <v>N/A</v>
      </c>
      <c r="G421" s="100" t="n">
        <v>13135</v>
      </c>
      <c r="H421" s="101" t="str">
        <f aca="false">IF($B421="N/A","N/A",IF(G421&gt;10,"No",IF(G421&lt;-10,"No","Yes")))</f>
        <v>N/A</v>
      </c>
      <c r="I421" s="26" t="n">
        <v>0.100510282975104</v>
      </c>
      <c r="J421" s="26" t="n">
        <v>1.452073839499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1866.89</v>
      </c>
      <c r="D422" s="101" t="str">
        <f aca="false">IF($B422="N/A","N/A",IF(C422&gt;10,"No",IF(C422&lt;-10,"No","Yes")))</f>
        <v>N/A</v>
      </c>
      <c r="E422" s="100" t="n">
        <v>12143.22</v>
      </c>
      <c r="F422" s="101" t="str">
        <f aca="false">IF($B422="N/A","N/A",IF(E422&gt;10,"No",IF(E422&lt;-10,"No","Yes")))</f>
        <v>N/A</v>
      </c>
      <c r="G422" s="100" t="n">
        <v>12244.13</v>
      </c>
      <c r="H422" s="101" t="str">
        <f aca="false">IF($B422="N/A","N/A",IF(G422&gt;10,"No",IF(G422&lt;-10,"No","Yes")))</f>
        <v>N/A</v>
      </c>
      <c r="I422" s="26" t="n">
        <v>2.32857977111105</v>
      </c>
      <c r="J422" s="26" t="n">
        <v>0.830998697215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558313355</v>
      </c>
      <c r="D423" s="101" t="str">
        <f aca="false">IF($B423="N/A","N/A",IF(C423&gt;10,"No",IF(C423&lt;-10,"No","Yes")))</f>
        <v>N/A</v>
      </c>
      <c r="E423" s="106" t="n">
        <v>1.6200806564</v>
      </c>
      <c r="F423" s="101" t="str">
        <f aca="false">IF($B423="N/A","N/A",IF(E423&gt;10,"No",IF(E423&lt;-10,"No","Yes")))</f>
        <v>N/A</v>
      </c>
      <c r="G423" s="106" t="n">
        <v>1.2949241742</v>
      </c>
      <c r="H423" s="101" t="str">
        <f aca="false">IF($B423="N/A","N/A",IF(G423&gt;10,"No",IF(G423&lt;-10,"No","Yes")))</f>
        <v>N/A</v>
      </c>
      <c r="I423" s="26" t="n">
        <v>3.96372791145079</v>
      </c>
      <c r="J423" s="26" t="n">
        <v>-20.0703885276017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4.2307149908</v>
      </c>
      <c r="D424" s="101" t="str">
        <f aca="false">IF($B424="N/A","N/A",IF(C424&gt;10,"No",IF(C424&lt;-10,"No","Yes")))</f>
        <v>N/A</v>
      </c>
      <c r="E424" s="106" t="n">
        <v>2.9828952858</v>
      </c>
      <c r="F424" s="101" t="str">
        <f aca="false">IF($B424="N/A","N/A",IF(E424&gt;10,"No",IF(E424&lt;-10,"No","Yes")))</f>
        <v>N/A</v>
      </c>
      <c r="G424" s="106" t="n">
        <v>3.6008586663</v>
      </c>
      <c r="H424" s="101" t="str">
        <f aca="false">IF($B424="N/A","N/A",IF(G424&gt;10,"No",IF(G424&lt;-10,"No","Yes")))</f>
        <v>N/A</v>
      </c>
      <c r="I424" s="26" t="n">
        <v>-29.4942984274165</v>
      </c>
      <c r="J424" s="26" t="n">
        <v>20.716898224413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.4813143421</v>
      </c>
      <c r="D425" s="101" t="str">
        <f aca="false">IF($B425="N/A","N/A",IF(C425&gt;10,"No",IF(C425&lt;-10,"No","Yes")))</f>
        <v>N/A</v>
      </c>
      <c r="E425" s="106" t="n">
        <v>7.940481157</v>
      </c>
      <c r="F425" s="101" t="str">
        <f aca="false">IF($B425="N/A","N/A",IF(E425&gt;10,"No",IF(E425&lt;-10,"No","Yes")))</f>
        <v>N/A</v>
      </c>
      <c r="G425" s="106" t="n">
        <v>9.0229208504</v>
      </c>
      <c r="H425" s="101" t="str">
        <f aca="false">IF($B425="N/A","N/A",IF(G425&gt;10,"No",IF(G425&lt;-10,"No","Yes")))</f>
        <v>N/A</v>
      </c>
      <c r="I425" s="26" t="n">
        <v>6.13751533358391</v>
      </c>
      <c r="J425" s="26" t="n">
        <v>13.631915648408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2.5031730362</v>
      </c>
      <c r="D426" s="101" t="str">
        <f aca="false">IF($B426="N/A","N/A",IF(C426&gt;10,"No",IF(C426&lt;-10,"No","Yes")))</f>
        <v>N/A</v>
      </c>
      <c r="E426" s="106" t="n">
        <v>2.2736754276</v>
      </c>
      <c r="F426" s="101" t="str">
        <f aca="false">IF($B426="N/A","N/A",IF(E426&gt;10,"No",IF(E426&lt;-10,"No","Yes")))</f>
        <v>N/A</v>
      </c>
      <c r="G426" s="106" t="n">
        <v>2.4998268818</v>
      </c>
      <c r="H426" s="101" t="str">
        <f aca="false">IF($B426="N/A","N/A",IF(G426&gt;10,"No",IF(G426&lt;-10,"No","Yes")))</f>
        <v>N/A</v>
      </c>
      <c r="I426" s="26" t="n">
        <v>-9.16826784569373</v>
      </c>
      <c r="J426" s="26" t="n">
        <v>9.94651441691112</v>
      </c>
      <c r="K426" s="102" t="s">
        <v>275</v>
      </c>
      <c r="L426" s="101" t="str">
        <f aca="false">IF(K426="N/A","N/A",IF(J426&gt;15,"No",IF(J426&lt;-15,"No","Yes")))</f>
        <v>Yes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1.4243407136</v>
      </c>
      <c r="D427" s="101" t="str">
        <f aca="false">IF($B427="N/A","N/A",IF(C427&gt;10,"No",IF(C427&lt;-10,"No","Yes")))</f>
        <v>N/A</v>
      </c>
      <c r="E427" s="106" t="n">
        <v>1.9190654985</v>
      </c>
      <c r="F427" s="101" t="str">
        <f aca="false">IF($B427="N/A","N/A",IF(E427&gt;10,"No",IF(E427&lt;-10,"No","Yes")))</f>
        <v>N/A</v>
      </c>
      <c r="G427" s="106" t="n">
        <v>2.132816287</v>
      </c>
      <c r="H427" s="101" t="str">
        <f aca="false">IF($B427="N/A","N/A",IF(G427&gt;10,"No",IF(G427&lt;-10,"No","Yes")))</f>
        <v>N/A</v>
      </c>
      <c r="I427" s="26" t="n">
        <v>34.7335985116644</v>
      </c>
      <c r="J427" s="26" t="n">
        <v>11.1382747835899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6346072486</v>
      </c>
      <c r="D429" s="101" t="str">
        <f aca="false">IF($B429="N/A","N/A",IF(C429&gt;10,"No",IF(C429&lt;-10,"No","Yes")))</f>
        <v>N/A</v>
      </c>
      <c r="E429" s="106" t="n">
        <v>0.7857043527</v>
      </c>
      <c r="F429" s="101" t="str">
        <f aca="false">IF($B429="N/A","N/A",IF(E429&gt;10,"No",IF(E429&lt;-10,"No","Yes")))</f>
        <v>N/A</v>
      </c>
      <c r="G429" s="106" t="n">
        <v>1.0456339589</v>
      </c>
      <c r="H429" s="101" t="str">
        <f aca="false">IF($B429="N/A","N/A",IF(G429&gt;10,"No",IF(G429&lt;-10,"No","Yes")))</f>
        <v>N/A</v>
      </c>
      <c r="I429" s="26" t="n">
        <v>23.8095458936742</v>
      </c>
      <c r="J429" s="26" t="n">
        <v>33.082368107899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0846142998</v>
      </c>
      <c r="D430" s="101" t="str">
        <f aca="false">IF($B430="N/A","N/A",IF(C430&gt;10,"No",IF(C430&lt;-10,"No","Yes")))</f>
        <v>N/A</v>
      </c>
      <c r="E430" s="106" t="n">
        <v>0.2085940759</v>
      </c>
      <c r="F430" s="101" t="str">
        <f aca="false">IF($B430="N/A","N/A",IF(E430&gt;10,"No",IF(E430&lt;-10,"No","Yes")))</f>
        <v>N/A</v>
      </c>
      <c r="G430" s="106" t="n">
        <v>0.2562149436</v>
      </c>
      <c r="H430" s="101" t="str">
        <f aca="false">IF($B430="N/A","N/A",IF(G430&gt;10,"No",IF(G430&lt;-10,"No","Yes")))</f>
        <v>N/A</v>
      </c>
      <c r="I430" s="26" t="n">
        <v>146.523432083048</v>
      </c>
      <c r="J430" s="26" t="n">
        <v>22.82944397847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68.797174711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82.082922014</v>
      </c>
      <c r="D432" s="101" t="str">
        <f aca="false">IF($B432="N/A","N/A",IF(C432&gt;10,"No",IF(C432&lt;-10,"No","Yes")))</f>
        <v>N/A</v>
      </c>
      <c r="E432" s="106" t="n">
        <v>82.269503546</v>
      </c>
      <c r="F432" s="101" t="str">
        <f aca="false">IF($B432="N/A","N/A",IF(E432&gt;10,"No",IF(E432&lt;-10,"No","Yes")))</f>
        <v>N/A</v>
      </c>
      <c r="G432" s="106" t="n">
        <v>11.349629527</v>
      </c>
      <c r="H432" s="101" t="str">
        <f aca="false">IF($B432="N/A","N/A",IF(G432&gt;10,"No",IF(G432&lt;-10,"No","Yes")))</f>
        <v>N/A</v>
      </c>
      <c r="I432" s="26" t="n">
        <v>0.227308589194922</v>
      </c>
      <c r="J432" s="26" t="n">
        <v>-86.204329626647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282047666</v>
      </c>
      <c r="D434" s="101" t="str">
        <f aca="false">IF($B434="N/A","N/A",IF(C434&gt;10,"No",IF(C434&lt;-10,"No","Yes")))</f>
        <v>N/A</v>
      </c>
      <c r="E434" s="106" t="n">
        <v>0.0347656793</v>
      </c>
      <c r="F434" s="101" t="str">
        <f aca="false">IF($B434="N/A","N/A",IF(E434&gt;10,"No",IF(E434&lt;-10,"No","Yes")))</f>
        <v>N/A</v>
      </c>
      <c r="G434" s="106" t="n">
        <v>0.0623225538</v>
      </c>
      <c r="H434" s="101" t="str">
        <f aca="false">IF($B434="N/A","N/A",IF(G434&gt;10,"No",IF(G434&lt;-10,"No","Yes")))</f>
        <v>N/A</v>
      </c>
      <c r="I434" s="26" t="n">
        <v>23.2617159824326</v>
      </c>
      <c r="J434" s="26" t="n">
        <v>79.2645938605319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1.345367367</v>
      </c>
      <c r="D435" s="101" t="str">
        <f aca="false">IF($B435="N/A","N/A",IF(C435&gt;10,"No",IF(C435&lt;-10,"No","Yes")))</f>
        <v>N/A</v>
      </c>
      <c r="E435" s="106" t="n">
        <v>10.158531498</v>
      </c>
      <c r="F435" s="101" t="str">
        <f aca="false">IF($B435="N/A","N/A",IF(E435&gt;10,"No",IF(E435&lt;-10,"No","Yes")))</f>
        <v>N/A</v>
      </c>
      <c r="G435" s="106" t="n">
        <v>11.190360778</v>
      </c>
      <c r="H435" s="101" t="str">
        <f aca="false">IF($B435="N/A","N/A",IF(G435&gt;10,"No",IF(G435&lt;-10,"No","Yes")))</f>
        <v>N/A</v>
      </c>
      <c r="I435" s="26" t="n">
        <v>-10.4609734582251</v>
      </c>
      <c r="J435" s="26" t="n">
        <v>10.157268107138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64967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4.95998876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9382</v>
      </c>
      <c r="D438" s="101" t="str">
        <f aca="false">IF($B438="N/A","N/A",IF(C438&gt;10,"No",IF(C438&lt;-10,"No","Yes")))</f>
        <v>N/A</v>
      </c>
      <c r="E438" s="100" t="n">
        <v>9436</v>
      </c>
      <c r="F438" s="101" t="str">
        <f aca="false">IF($B438="N/A","N/A",IF(E438&gt;10,"No",IF(E438&lt;-10,"No","Yes")))</f>
        <v>N/A</v>
      </c>
      <c r="G438" s="100" t="n">
        <v>9460</v>
      </c>
      <c r="H438" s="101" t="str">
        <f aca="false">IF($B438="N/A","N/A",IF(G438&gt;10,"No",IF(G438&lt;-10,"No","Yes")))</f>
        <v>N/A</v>
      </c>
      <c r="I438" s="26" t="n">
        <v>0.575570240886805</v>
      </c>
      <c r="J438" s="26" t="n">
        <v>0.254345061466723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157</v>
      </c>
      <c r="D439" s="101" t="str">
        <f aca="false">IF($B439="N/A","N/A",IF(C439&gt;10,"No",IF(C439&lt;-10,"No","Yes")))</f>
        <v>N/A</v>
      </c>
      <c r="E439" s="100" t="n">
        <v>2100</v>
      </c>
      <c r="F439" s="101" t="str">
        <f aca="false">IF($B439="N/A","N/A",IF(E439&gt;10,"No",IF(E439&lt;-10,"No","Yes")))</f>
        <v>N/A</v>
      </c>
      <c r="G439" s="100" t="n">
        <v>2024</v>
      </c>
      <c r="H439" s="101" t="str">
        <f aca="false">IF($B439="N/A","N/A",IF(G439&gt;10,"No",IF(G439&lt;-10,"No","Yes")))</f>
        <v>N/A</v>
      </c>
      <c r="I439" s="26" t="n">
        <v>-2.64255910987483</v>
      </c>
      <c r="J439" s="26" t="n">
        <v>-3.6190476190476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6492</v>
      </c>
      <c r="D440" s="101" t="str">
        <f aca="false">IF($B440="N/A","N/A",IF(C440&gt;10,"No",IF(C440&lt;-10,"No","Yes")))</f>
        <v>N/A</v>
      </c>
      <c r="E440" s="100" t="n">
        <v>6449</v>
      </c>
      <c r="F440" s="101" t="str">
        <f aca="false">IF($B440="N/A","N/A",IF(E440&gt;10,"No",IF(E440&lt;-10,"No","Yes")))</f>
        <v>N/A</v>
      </c>
      <c r="G440" s="100" t="n">
        <v>6620</v>
      </c>
      <c r="H440" s="101" t="str">
        <f aca="false">IF($B440="N/A","N/A",IF(G440&gt;10,"No",IF(G440&lt;-10,"No","Yes")))</f>
        <v>N/A</v>
      </c>
      <c r="I440" s="26" t="n">
        <v>-0.662353666050524</v>
      </c>
      <c r="J440" s="26" t="n">
        <v>2.65157388742441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732</v>
      </c>
      <c r="D441" s="101" t="str">
        <f aca="false">IF($B441="N/A","N/A",IF(C441&gt;10,"No",IF(C441&lt;-10,"No","Yes")))</f>
        <v>N/A</v>
      </c>
      <c r="E441" s="100" t="n">
        <v>887</v>
      </c>
      <c r="F441" s="101" t="str">
        <f aca="false">IF($B441="N/A","N/A",IF(E441&gt;10,"No",IF(E441&lt;-10,"No","Yes")))</f>
        <v>N/A</v>
      </c>
      <c r="G441" s="100" t="n">
        <v>816</v>
      </c>
      <c r="H441" s="101" t="str">
        <f aca="false">IF($B441="N/A","N/A",IF(G441&gt;10,"No",IF(G441&lt;-10,"No","Yes")))</f>
        <v>N/A</v>
      </c>
      <c r="I441" s="26" t="n">
        <v>21.1748633879781</v>
      </c>
      <c r="J441" s="26" t="n">
        <v>-8.00450958286359</v>
      </c>
      <c r="K441" s="102" t="s">
        <v>273</v>
      </c>
      <c r="L441" s="101" t="str">
        <f aca="false">IF(K441="N/A","N/A",IF(J441&gt;10,"No",IF(J441&lt;-10,"No","Yes")))</f>
        <v>Yes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</v>
      </c>
      <c r="D442" s="101" t="str">
        <f aca="false">IF($B442="N/A","N/A",IF(C442&gt;10,"No",IF(C442&lt;-10,"No","Yes")))</f>
        <v>N/A</v>
      </c>
      <c r="E442" s="100" t="n">
        <v>0</v>
      </c>
      <c r="F442" s="101" t="str">
        <f aca="false">IF($B442="N/A","N/A",IF(E442&gt;10,"No",IF(E442&lt;-10,"No","Yes")))</f>
        <v>N/A</v>
      </c>
      <c r="G442" s="100" t="n">
        <v>0</v>
      </c>
      <c r="H442" s="101" t="str">
        <f aca="false">IF($B442="N/A","N/A",IF(G442&gt;10,"No",IF(G442&lt;-10,"No","Yes")))</f>
        <v>N/A</v>
      </c>
      <c r="I442" s="26" t="n">
        <v>-100</v>
      </c>
      <c r="J442" s="26" t="s">
        <v>11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750</v>
      </c>
      <c r="D444" s="101" t="str">
        <f aca="false">IF($B444="N/A","N/A",IF(C444&gt;10,"No",IF(C444&lt;-10,"No","Yes")))</f>
        <v>N/A</v>
      </c>
      <c r="E444" s="100" t="n">
        <v>4903</v>
      </c>
      <c r="F444" s="101" t="str">
        <f aca="false">IF($B444="N/A","N/A",IF(E444&gt;10,"No",IF(E444&lt;-10,"No","Yes")))</f>
        <v>N/A</v>
      </c>
      <c r="G444" s="100" t="n">
        <v>4928</v>
      </c>
      <c r="H444" s="101" t="str">
        <f aca="false">IF($B444="N/A","N/A",IF(G444&gt;10,"No",IF(G444&lt;-10,"No","Yes")))</f>
        <v>N/A</v>
      </c>
      <c r="I444" s="26" t="n">
        <v>3.22105263157895</v>
      </c>
      <c r="J444" s="26" t="n">
        <v>0.509891902916582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197</v>
      </c>
      <c r="D445" s="101" t="str">
        <f aca="false">IF($B445="N/A","N/A",IF(C445&gt;10,"No",IF(C445&lt;-10,"No","Yes")))</f>
        <v>N/A</v>
      </c>
      <c r="E445" s="100" t="n">
        <v>2176</v>
      </c>
      <c r="F445" s="101" t="str">
        <f aca="false">IF($B445="N/A","N/A",IF(E445&gt;10,"No",IF(E445&lt;-10,"No","Yes")))</f>
        <v>N/A</v>
      </c>
      <c r="G445" s="100" t="n">
        <v>2156</v>
      </c>
      <c r="H445" s="101" t="str">
        <f aca="false">IF($B445="N/A","N/A",IF(G445&gt;10,"No",IF(G445&lt;-10,"No","Yes")))</f>
        <v>N/A</v>
      </c>
      <c r="I445" s="26" t="n">
        <v>-0.955848884842968</v>
      </c>
      <c r="J445" s="26" t="n">
        <v>-0.919117647058824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228</v>
      </c>
      <c r="D446" s="101" t="str">
        <f aca="false">IF($B446="N/A","N/A",IF(C446&gt;10,"No",IF(C446&lt;-10,"No","Yes")))</f>
        <v>N/A</v>
      </c>
      <c r="E446" s="100" t="n">
        <v>2335</v>
      </c>
      <c r="F446" s="101" t="str">
        <f aca="false">IF($B446="N/A","N/A",IF(E446&gt;10,"No",IF(E446&lt;-10,"No","Yes")))</f>
        <v>N/A</v>
      </c>
      <c r="G446" s="100" t="n">
        <v>2460</v>
      </c>
      <c r="H446" s="101" t="str">
        <f aca="false">IF($B446="N/A","N/A",IF(G446&gt;10,"No",IF(G446&lt;-10,"No","Yes")))</f>
        <v>N/A</v>
      </c>
      <c r="I446" s="26" t="n">
        <v>4.80251346499102</v>
      </c>
      <c r="J446" s="26" t="n">
        <v>5.35331905781585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325</v>
      </c>
      <c r="D447" s="101" t="str">
        <f aca="false">IF($B447="N/A","N/A",IF(C447&gt;10,"No",IF(C447&lt;-10,"No","Yes")))</f>
        <v>N/A</v>
      </c>
      <c r="E447" s="100" t="n">
        <v>392</v>
      </c>
      <c r="F447" s="101" t="str">
        <f aca="false">IF($B447="N/A","N/A",IF(E447&gt;10,"No",IF(E447&lt;-10,"No","Yes")))</f>
        <v>N/A</v>
      </c>
      <c r="G447" s="100" t="n">
        <v>312</v>
      </c>
      <c r="H447" s="101" t="str">
        <f aca="false">IF($B447="N/A","N/A",IF(G447&gt;10,"No",IF(G447&lt;-10,"No","Yes")))</f>
        <v>N/A</v>
      </c>
      <c r="I447" s="26" t="n">
        <v>20.6153846153846</v>
      </c>
      <c r="J447" s="26" t="n">
        <v>-20.408163265306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0</v>
      </c>
      <c r="D448" s="101" t="str">
        <f aca="false">IF($B448="N/A","N/A",IF(C448&gt;10,"No",IF(C448&lt;-10,"No","Yes")))</f>
        <v>N/A</v>
      </c>
      <c r="E448" s="100" t="n">
        <v>0</v>
      </c>
      <c r="F448" s="101" t="str">
        <f aca="false">IF($B448="N/A","N/A",IF(E448&gt;10,"No",IF(E448&lt;-10,"No","Yes")))</f>
        <v>N/A</v>
      </c>
      <c r="G448" s="100" t="n">
        <v>0</v>
      </c>
      <c r="H448" s="101" t="str">
        <f aca="false">IF($B448="N/A","N/A",IF(G448&gt;10,"No",IF(G448&lt;-10,"No","Yes")))</f>
        <v>N/A</v>
      </c>
      <c r="I448" s="26" t="s">
        <v>11</v>
      </c>
      <c r="J448" s="26" t="s">
        <v>1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3232</v>
      </c>
      <c r="D450" s="101" t="str">
        <f aca="false">IF($B450="N/A","N/A",IF(C450&gt;10,"No",IF(C450&lt;-10,"No","Yes")))</f>
        <v>N/A</v>
      </c>
      <c r="E450" s="122" t="n">
        <v>13479</v>
      </c>
      <c r="F450" s="101" t="str">
        <f aca="false">IF($B450="N/A","N/A",IF(E450&gt;10,"No",IF(E450&lt;-10,"No","Yes")))</f>
        <v>N/A</v>
      </c>
      <c r="G450" s="122" t="n">
        <v>13502</v>
      </c>
      <c r="H450" s="101" t="str">
        <f aca="false">IF($B450="N/A","N/A",IF(G450&gt;10,"No",IF(G450&lt;-10,"No","Yes")))</f>
        <v>N/A</v>
      </c>
      <c r="I450" s="26" t="n">
        <v>1.86668681983071</v>
      </c>
      <c r="J450" s="26" t="n">
        <v>0.170635803843015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2.380592503</v>
      </c>
      <c r="D452" s="101" t="str">
        <f aca="false">IF($B452="N/A","N/A",IF(C452&gt;10,"No",IF(C452&lt;-10,"No","Yes")))</f>
        <v>N/A</v>
      </c>
      <c r="E452" s="191" t="n">
        <v>2.5372802137</v>
      </c>
      <c r="F452" s="101" t="str">
        <f aca="false">IF($B452="N/A","N/A",IF(E452&gt;10,"No",IF(E452&lt;-10,"No","Yes")))</f>
        <v>N/A</v>
      </c>
      <c r="G452" s="191" t="n">
        <v>2.2589246038</v>
      </c>
      <c r="H452" s="101" t="str">
        <f aca="false">IF($B452="N/A","N/A",IF(G452&gt;10,"No",IF(G452&lt;-10,"No","Yes")))</f>
        <v>N/A</v>
      </c>
      <c r="I452" s="26" t="n">
        <v>6.58187869207114</v>
      </c>
      <c r="J452" s="26" t="n">
        <v>-10.970629432138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3.1816807739</v>
      </c>
      <c r="D453" s="101" t="str">
        <f aca="false">IF($B453="N/A","N/A",IF(C453&gt;10,"No",IF(C453&lt;-10,"No","Yes")))</f>
        <v>N/A</v>
      </c>
      <c r="E453" s="106" t="n">
        <v>3.0417686772</v>
      </c>
      <c r="F453" s="101" t="str">
        <f aca="false">IF($B453="N/A","N/A",IF(E453&gt;10,"No",IF(E453&lt;-10,"No","Yes")))</f>
        <v>N/A</v>
      </c>
      <c r="G453" s="106" t="n">
        <v>2.8218041772</v>
      </c>
      <c r="H453" s="101" t="str">
        <f aca="false">IF($B453="N/A","N/A",IF(G453&gt;10,"No",IF(G453&lt;-10,"No","Yes")))</f>
        <v>N/A</v>
      </c>
      <c r="I453" s="26" t="n">
        <v>-4.3974272292723</v>
      </c>
      <c r="J453" s="26" t="n">
        <v>-7.23146706219885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4.437726723</v>
      </c>
      <c r="D454" s="101" t="str">
        <f aca="false">IF($B454="N/A","N/A",IF(C454&gt;10,"No",IF(C454&lt;-10,"No","Yes")))</f>
        <v>N/A</v>
      </c>
      <c r="E454" s="111" t="n">
        <v>94.420951109</v>
      </c>
      <c r="F454" s="101" t="str">
        <f aca="false">IF($B454="N/A","N/A",IF(E454&gt;10,"No",IF(E454&lt;-10,"No","Yes")))</f>
        <v>N/A</v>
      </c>
      <c r="G454" s="111" t="n">
        <v>94.919271219</v>
      </c>
      <c r="H454" s="101" t="str">
        <f aca="false">IF($B454="N/A","N/A",IF(G454&gt;10,"No",IF(G454&lt;-10,"No","Yes")))</f>
        <v>N/A</v>
      </c>
      <c r="I454" s="26" t="n">
        <v>-0.0177636783329209</v>
      </c>
      <c r="J454" s="26" t="n">
        <v>0.5277643405908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6.035820054</v>
      </c>
      <c r="D456" s="101" t="str">
        <f aca="false">IF($B456="N/A","N/A",IF(C456&gt;10,"No",IF(C456&lt;-10,"No","Yes")))</f>
        <v>N/A</v>
      </c>
      <c r="E456" s="191" t="n">
        <v>55.131414268</v>
      </c>
      <c r="F456" s="101" t="str">
        <f aca="false">IF($B456="N/A","N/A",IF(E456&gt;10,"No",IF(E456&lt;-10,"No","Yes")))</f>
        <v>N/A</v>
      </c>
      <c r="G456" s="191" t="n">
        <v>54.933868846</v>
      </c>
      <c r="H456" s="101" t="str">
        <f aca="false">IF($B456="N/A","N/A",IF(G456&gt;10,"No",IF(G456&lt;-10,"No","Yes")))</f>
        <v>N/A</v>
      </c>
      <c r="I456" s="26" t="n">
        <v>-1.61397796111211</v>
      </c>
      <c r="J456" s="26" t="n">
        <v>-0.35831734887065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2.91355239</v>
      </c>
      <c r="D457" s="101" t="str">
        <f aca="false">IF($B457="N/A","N/A",IF(C457&gt;10,"No",IF(C457&lt;-10,"No","Yes")))</f>
        <v>N/A</v>
      </c>
      <c r="E457" s="106" t="n">
        <v>43.825615353</v>
      </c>
      <c r="F457" s="101" t="str">
        <f aca="false">IF($B457="N/A","N/A",IF(E457&gt;10,"No",IF(E457&lt;-10,"No","Yes")))</f>
        <v>N/A</v>
      </c>
      <c r="G457" s="106" t="n">
        <v>44.027421924</v>
      </c>
      <c r="H457" s="101" t="str">
        <f aca="false">IF($B457="N/A","N/A",IF(G457&gt;10,"No",IF(G457&lt;-10,"No","Yes")))</f>
        <v>N/A</v>
      </c>
      <c r="I457" s="26" t="n">
        <v>2.12534948100111</v>
      </c>
      <c r="J457" s="26" t="n">
        <v>0.460476297650398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303201241</v>
      </c>
      <c r="D458" s="101" t="str">
        <f aca="false">IF($B458="N/A","N/A",IF(C458&gt;10,"No",IF(C458&lt;-10,"No","Yes")))</f>
        <v>N/A</v>
      </c>
      <c r="E458" s="106" t="n">
        <v>0.2850785704</v>
      </c>
      <c r="F458" s="101" t="str">
        <f aca="false">IF($B458="N/A","N/A",IF(E458&gt;10,"No",IF(E458&lt;-10,"No","Yes")))</f>
        <v>N/A</v>
      </c>
      <c r="G458" s="106" t="n">
        <v>0.2839138564</v>
      </c>
      <c r="H458" s="101" t="str">
        <f aca="false">IF($B458="N/A","N/A",IF(G458&gt;10,"No",IF(G458&lt;-10,"No","Yes")))</f>
        <v>N/A</v>
      </c>
      <c r="I458" s="26" t="n">
        <v>-5.97710963854531</v>
      </c>
      <c r="J458" s="26" t="n">
        <v>-0.40855894512371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47426315</v>
      </c>
      <c r="D459" s="101" t="str">
        <f aca="false">IF($B459="N/A","N/A",IF(C459&gt;10,"No",IF(C459&lt;-10,"No","Yes")))</f>
        <v>N/A</v>
      </c>
      <c r="E459" s="106" t="n">
        <v>0.7578918092</v>
      </c>
      <c r="F459" s="101" t="str">
        <f aca="false">IF($B459="N/A","N/A",IF(E459&gt;10,"No",IF(E459&lt;-10,"No","Yes")))</f>
        <v>N/A</v>
      </c>
      <c r="G459" s="106" t="n">
        <v>0.7547953743</v>
      </c>
      <c r="H459" s="101" t="str">
        <f aca="false">IF($B459="N/A","N/A",IF(G459&gt;10,"No",IF(G459&lt;-10,"No","Yes")))</f>
        <v>N/A</v>
      </c>
      <c r="I459" s="26" t="n">
        <v>1.40020413918661</v>
      </c>
      <c r="J459" s="26" t="n">
        <v>-0.4085589608454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211796982</v>
      </c>
      <c r="D460" s="101" t="str">
        <f aca="false">IF($B460="N/A","N/A",IF(C460&gt;10,"No",IF(C460&lt;-10,"No","Yes")))</f>
        <v>N/A</v>
      </c>
      <c r="E460" s="103" t="n">
        <v>225402351</v>
      </c>
      <c r="F460" s="101" t="str">
        <f aca="false">IF($B460="N/A","N/A",IF(E460&gt;10,"No",IF(E460&lt;-10,"No","Yes")))</f>
        <v>N/A</v>
      </c>
      <c r="G460" s="103" t="n">
        <v>242999838</v>
      </c>
      <c r="H460" s="101" t="str">
        <f aca="false">IF($B460="N/A","N/A",IF(G460&gt;10,"No",IF(G460&lt;-10,"No","Yes")))</f>
        <v>N/A</v>
      </c>
      <c r="I460" s="26" t="n">
        <v>6.42377850313278</v>
      </c>
      <c r="J460" s="26" t="n">
        <v>7.8071443895454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4934.211113</v>
      </c>
      <c r="D461" s="101" t="str">
        <f aca="false">IF($B461="N/A","N/A",IF(C461&gt;10,"No",IF(C461&lt;-10,"No","Yes")))</f>
        <v>N/A</v>
      </c>
      <c r="E461" s="103" t="n">
        <v>15672.531706</v>
      </c>
      <c r="F461" s="101" t="str">
        <f aca="false">IF($B461="N/A","N/A",IF(E461&gt;10,"No",IF(E461&lt;-10,"No","Yes")))</f>
        <v>N/A</v>
      </c>
      <c r="G461" s="103" t="n">
        <v>16827.078319</v>
      </c>
      <c r="H461" s="101" t="str">
        <f aca="false">IF($B461="N/A","N/A",IF(G461&gt;10,"No",IF(G461&lt;-10,"No","Yes")))</f>
        <v>N/A</v>
      </c>
      <c r="I461" s="26" t="n">
        <v>4.94382051662109</v>
      </c>
      <c r="J461" s="26" t="n">
        <v>7.3666886413635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6375.211226</v>
      </c>
      <c r="D462" s="101" t="str">
        <f aca="false">IF($B462="N/A","N/A",IF(C462&gt;10,"No",IF(C462&lt;-10,"No","Yes")))</f>
        <v>N/A</v>
      </c>
      <c r="E462" s="129" t="n">
        <v>17409.620066</v>
      </c>
      <c r="F462" s="101" t="str">
        <f aca="false">IF($B462="N/A","N/A",IF(E462&gt;10,"No",IF(E462&lt;-10,"No","Yes")))</f>
        <v>N/A</v>
      </c>
      <c r="G462" s="129" t="n">
        <v>18500.177998</v>
      </c>
      <c r="H462" s="101" t="str">
        <f aca="false">IF($B462="N/A","N/A",IF(G462&gt;10,"No",IF(G462&lt;-10,"No","Yes")))</f>
        <v>N/A</v>
      </c>
      <c r="I462" s="26" t="n">
        <v>6.31691906579868</v>
      </c>
      <c r="J462" s="26" t="n">
        <v>6.26411103668941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4007.571627</v>
      </c>
      <c r="D464" s="101" t="str">
        <f aca="false">IF($B464="N/A","N/A",IF(C464&gt;10,"No",IF(C464&lt;-10,"No","Yes")))</f>
        <v>N/A</v>
      </c>
      <c r="E464" s="177" t="n">
        <v>14861.930585</v>
      </c>
      <c r="F464" s="101" t="str">
        <f aca="false">IF($B464="N/A","N/A",IF(E464&gt;10,"No",IF(E464&lt;-10,"No","Yes")))</f>
        <v>N/A</v>
      </c>
      <c r="G464" s="177" t="n">
        <v>16199.54852</v>
      </c>
      <c r="H464" s="101" t="str">
        <f aca="false">IF($B464="N/A","N/A",IF(G464&gt;10,"No",IF(G464&lt;-10,"No","Yes")))</f>
        <v>N/A</v>
      </c>
      <c r="I464" s="26" t="n">
        <v>6.09926531700326</v>
      </c>
      <c r="J464" s="26" t="n">
        <v>9.0002972854014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7854.2002782</v>
      </c>
      <c r="D465" s="101" t="str">
        <f aca="false">IF($B465="N/A","N/A",IF(C465&gt;10,"No",IF(C465&lt;-10,"No","Yes")))</f>
        <v>N/A</v>
      </c>
      <c r="E465" s="103" t="n">
        <v>8404.4019048</v>
      </c>
      <c r="F465" s="101" t="str">
        <f aca="false">IF($B465="N/A","N/A",IF(E465&gt;10,"No",IF(E465&lt;-10,"No","Yes")))</f>
        <v>N/A</v>
      </c>
      <c r="G465" s="103" t="n">
        <v>8874.1709486</v>
      </c>
      <c r="H465" s="101" t="str">
        <f aca="false">IF($B465="N/A","N/A",IF(G465&gt;10,"No",IF(G465&lt;-10,"No","Yes")))</f>
        <v>N/A</v>
      </c>
      <c r="I465" s="26" t="n">
        <v>7.00518967064197</v>
      </c>
      <c r="J465" s="26" t="n">
        <v>5.5895594846755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7602.103974</v>
      </c>
      <c r="D466" s="101" t="str">
        <f aca="false">IF($B466="N/A","N/A",IF(C466&gt;10,"No",IF(C466&lt;-10,"No","Yes")))</f>
        <v>N/A</v>
      </c>
      <c r="E466" s="103" t="n">
        <v>18974.131493</v>
      </c>
      <c r="F466" s="101" t="str">
        <f aca="false">IF($B466="N/A","N/A",IF(E466&gt;10,"No",IF(E466&lt;-10,"No","Yes")))</f>
        <v>N/A</v>
      </c>
      <c r="G466" s="103" t="n">
        <v>20395.411782</v>
      </c>
      <c r="H466" s="101" t="str">
        <f aca="false">IF($B466="N/A","N/A",IF(G466&gt;10,"No",IF(G466&lt;-10,"No","Yes")))</f>
        <v>N/A</v>
      </c>
      <c r="I466" s="26" t="n">
        <v>7.79467909646833</v>
      </c>
      <c r="J466" s="26" t="n">
        <v>7.4906210570130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231.43442623</v>
      </c>
      <c r="D467" s="101" t="str">
        <f aca="false">IF($B467="N/A","N/A",IF(C467&gt;10,"No",IF(C467&lt;-10,"No","Yes")))</f>
        <v>N/A</v>
      </c>
      <c r="E467" s="103" t="n">
        <v>252.26493799</v>
      </c>
      <c r="F467" s="101" t="str">
        <f aca="false">IF($B467="N/A","N/A",IF(E467&gt;10,"No",IF(E467&lt;-10,"No","Yes")))</f>
        <v>N/A</v>
      </c>
      <c r="G467" s="103" t="n">
        <v>329.38848039</v>
      </c>
      <c r="H467" s="101" t="str">
        <f aca="false">IF($B467="N/A","N/A",IF(G467&gt;10,"No",IF(G467&lt;-10,"No","Yes")))</f>
        <v>N/A</v>
      </c>
      <c r="I467" s="26" t="n">
        <v>9.00061071264245</v>
      </c>
      <c r="J467" s="26" t="n">
        <v>30.572438252618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35258</v>
      </c>
      <c r="D468" s="101" t="str">
        <f aca="false">IF($B468="N/A","N/A",IF(C468&gt;10,"No",IF(C468&lt;-10,"No","Yes")))</f>
        <v>N/A</v>
      </c>
      <c r="E468" s="103" t="s">
        <v>20</v>
      </c>
      <c r="F468" s="101" t="str">
        <f aca="false">IF($B468="N/A","N/A",IF(E468&gt;10,"No",IF(E468&lt;-10,"No","Yes")))</f>
        <v>N/A</v>
      </c>
      <c r="G468" s="103" t="s">
        <v>20</v>
      </c>
      <c r="H468" s="101" t="str">
        <f aca="false">IF($B468="N/A","N/A",IF(G468&gt;10,"No",IF(G468&lt;-10,"No","Yes")))</f>
        <v>N/A</v>
      </c>
      <c r="I468" s="26" t="s">
        <v>11</v>
      </c>
      <c r="J468" s="26" t="s">
        <v>1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6888.664211</v>
      </c>
      <c r="D470" s="101" t="str">
        <f aca="false">IF($B470="N/A","N/A",IF(C470&gt;10,"No",IF(C470&lt;-10,"No","Yes")))</f>
        <v>N/A</v>
      </c>
      <c r="E470" s="103" t="n">
        <v>17299.287783</v>
      </c>
      <c r="F470" s="101" t="str">
        <f aca="false">IF($B470="N/A","N/A",IF(E470&gt;10,"No",IF(E470&lt;-10,"No","Yes")))</f>
        <v>N/A</v>
      </c>
      <c r="G470" s="103" t="n">
        <v>18150.502841</v>
      </c>
      <c r="H470" s="101" t="str">
        <f aca="false">IF($B470="N/A","N/A",IF(G470&gt;10,"No",IF(G470&lt;-10,"No","Yes")))</f>
        <v>N/A</v>
      </c>
      <c r="I470" s="26" t="n">
        <v>2.43135612662931</v>
      </c>
      <c r="J470" s="26" t="n">
        <v>4.92052082535149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2693.625853</v>
      </c>
      <c r="D471" s="101" t="str">
        <f aca="false">IF($B471="N/A","N/A",IF(C471&gt;10,"No",IF(C471&lt;-10,"No","Yes")))</f>
        <v>N/A</v>
      </c>
      <c r="E471" s="103" t="n">
        <v>12862.654412</v>
      </c>
      <c r="F471" s="101" t="str">
        <f aca="false">IF($B471="N/A","N/A",IF(E471&gt;10,"No",IF(E471&lt;-10,"No","Yes")))</f>
        <v>N/A</v>
      </c>
      <c r="G471" s="103" t="n">
        <v>13384.115492</v>
      </c>
      <c r="H471" s="101" t="str">
        <f aca="false">IF($B471="N/A","N/A",IF(G471&gt;10,"No",IF(G471&lt;-10,"No","Yes")))</f>
        <v>N/A</v>
      </c>
      <c r="I471" s="26" t="n">
        <v>1.33160186819318</v>
      </c>
      <c r="J471" s="26" t="n">
        <v>4.0540705152858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23427.397217</v>
      </c>
      <c r="D472" s="101" t="str">
        <f aca="false">IF($B472="N/A","N/A",IF(C472&gt;10,"No",IF(C472&lt;-10,"No","Yes")))</f>
        <v>N/A</v>
      </c>
      <c r="E472" s="103" t="n">
        <v>24256.539186</v>
      </c>
      <c r="F472" s="101" t="str">
        <f aca="false">IF($B472="N/A","N/A",IF(E472&gt;10,"No",IF(E472&lt;-10,"No","Yes")))</f>
        <v>N/A</v>
      </c>
      <c r="G472" s="103" t="n">
        <v>24542.389431</v>
      </c>
      <c r="H472" s="101" t="str">
        <f aca="false">IF($B472="N/A","N/A",IF(G472&gt;10,"No",IF(G472&lt;-10,"No","Yes")))</f>
        <v>N/A</v>
      </c>
      <c r="I472" s="26" t="n">
        <v>3.53919797969847</v>
      </c>
      <c r="J472" s="26" t="n">
        <v>1.17844612047946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421.59384615</v>
      </c>
      <c r="D473" s="101" t="str">
        <f aca="false">IF($B473="N/A","N/A",IF(C473&gt;10,"No",IF(C473&lt;-10,"No","Yes")))</f>
        <v>N/A</v>
      </c>
      <c r="E473" s="103" t="n">
        <v>485.33928571</v>
      </c>
      <c r="F473" s="101" t="str">
        <f aca="false">IF($B473="N/A","N/A",IF(E473&gt;10,"No",IF(E473&lt;-10,"No","Yes")))</f>
        <v>N/A</v>
      </c>
      <c r="G473" s="103" t="n">
        <v>689.89423077</v>
      </c>
      <c r="H473" s="101" t="str">
        <f aca="false">IF($B473="N/A","N/A",IF(G473&gt;10,"No",IF(G473&lt;-10,"No","Yes")))</f>
        <v>N/A</v>
      </c>
      <c r="I473" s="26" t="n">
        <v>15.1201067430476</v>
      </c>
      <c r="J473" s="26" t="n">
        <v>42.146793198650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s">
        <v>20</v>
      </c>
      <c r="D474" s="101" t="str">
        <f aca="false">IF($B474="N/A","N/A",IF(C474&gt;10,"No",IF(C474&lt;-10,"No","Yes")))</f>
        <v>N/A</v>
      </c>
      <c r="E474" s="103" t="s">
        <v>20</v>
      </c>
      <c r="F474" s="101" t="str">
        <f aca="false">IF($B474="N/A","N/A",IF(E474&gt;10,"No",IF(E474&lt;-10,"No","Yes")))</f>
        <v>N/A</v>
      </c>
      <c r="G474" s="103" t="s">
        <v>20</v>
      </c>
      <c r="H474" s="101" t="str">
        <f aca="false">IF($B474="N/A","N/A",IF(G474&gt;10,"No",IF(G474&lt;-10,"No","Yes")))</f>
        <v>N/A</v>
      </c>
      <c r="I474" s="26" t="s">
        <v>11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3175829</v>
      </c>
      <c r="D477" s="101" t="str">
        <f aca="false">IF($B477="N/A","N/A",IF(C477&gt;10,"No",IF(C477&lt;-10,"No","Yes")))</f>
        <v>N/A</v>
      </c>
      <c r="E477" s="177" t="n">
        <v>3270635</v>
      </c>
      <c r="F477" s="101" t="str">
        <f aca="false">IF($B477="N/A","N/A",IF(E477&gt;10,"No",IF(E477&lt;-10,"No","Yes")))</f>
        <v>N/A</v>
      </c>
      <c r="G477" s="177" t="n">
        <v>3227679</v>
      </c>
      <c r="H477" s="101" t="str">
        <f aca="false">IF($B477="N/A","N/A",IF(G477&gt;10,"No",IF(G477&lt;-10,"No","Yes")))</f>
        <v>N/A</v>
      </c>
      <c r="I477" s="26" t="n">
        <v>2.98523629578293</v>
      </c>
      <c r="J477" s="26" t="n">
        <v>-1.313384098195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234</v>
      </c>
      <c r="D478" s="101" t="str">
        <f aca="false">IF($B478="N/A","N/A",IF(C478&gt;10,"No",IF(C478&lt;-10,"No","Yes")))</f>
        <v>N/A</v>
      </c>
      <c r="E478" s="100" t="n">
        <v>2201</v>
      </c>
      <c r="F478" s="101" t="str">
        <f aca="false">IF($B478="N/A","N/A",IF(E478&gt;10,"No",IF(E478&lt;-10,"No","Yes")))</f>
        <v>N/A</v>
      </c>
      <c r="G478" s="100" t="n">
        <v>2271</v>
      </c>
      <c r="H478" s="101" t="str">
        <f aca="false">IF($B478="N/A","N/A",IF(G478&gt;10,"No",IF(G478&lt;-10,"No","Yes")))</f>
        <v>N/A</v>
      </c>
      <c r="I478" s="26" t="n">
        <v>-1.47717099373321</v>
      </c>
      <c r="J478" s="26" t="n">
        <v>3.18037255792821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21.5886303</v>
      </c>
      <c r="D479" s="101" t="str">
        <f aca="false">IF($B479="N/A","N/A",IF(C479&gt;10,"No",IF(C479&lt;-10,"No","Yes")))</f>
        <v>N/A</v>
      </c>
      <c r="E479" s="103" t="n">
        <v>1485.9768287</v>
      </c>
      <c r="F479" s="101" t="str">
        <f aca="false">IF($B479="N/A","N/A",IF(E479&gt;10,"No",IF(E479&lt;-10,"No","Yes")))</f>
        <v>N/A</v>
      </c>
      <c r="G479" s="103" t="n">
        <v>1421.2589168</v>
      </c>
      <c r="H479" s="101" t="str">
        <f aca="false">IF($B479="N/A","N/A",IF(G479&gt;10,"No",IF(G479&lt;-10,"No","Yes")))</f>
        <v>N/A</v>
      </c>
      <c r="I479" s="26" t="n">
        <v>4.52931298320894</v>
      </c>
      <c r="J479" s="26" t="n">
        <v>-4.35524367877379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0913160251</v>
      </c>
      <c r="D480" s="101" t="str">
        <f aca="false">IF($B480="N/A","N/A",IF(C480&gt;10,"No",IF(C480&lt;-10,"No","Yes")))</f>
        <v>N/A</v>
      </c>
      <c r="E480" s="100" t="n">
        <v>7.7237619264</v>
      </c>
      <c r="F480" s="101" t="str">
        <f aca="false">IF($B480="N/A","N/A",IF(E480&gt;10,"No",IF(E480&lt;-10,"No","Yes")))</f>
        <v>N/A</v>
      </c>
      <c r="G480" s="100" t="n">
        <v>7.7071774549</v>
      </c>
      <c r="H480" s="101" t="str">
        <f aca="false">IF($B480="N/A","N/A",IF(G480&gt;10,"No",IF(G480&lt;-10,"No","Yes")))</f>
        <v>N/A</v>
      </c>
      <c r="I480" s="26" t="n">
        <v>8.91859704265657</v>
      </c>
      <c r="J480" s="26" t="n">
        <v>-0.21472012806756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1511894</v>
      </c>
      <c r="D481" s="101" t="str">
        <f aca="false">IF($B481="N/A","N/A",IF(C481&gt;10,"No",IF(C481&lt;-10,"No","Yes")))</f>
        <v>N/A</v>
      </c>
      <c r="E481" s="103" t="n">
        <v>1194030</v>
      </c>
      <c r="F481" s="101" t="str">
        <f aca="false">IF($B481="N/A","N/A",IF(E481&gt;10,"No",IF(E481&lt;-10,"No","Yes")))</f>
        <v>N/A</v>
      </c>
      <c r="G481" s="103" t="n">
        <v>1182027</v>
      </c>
      <c r="H481" s="101" t="str">
        <f aca="false">IF($B481="N/A","N/A",IF(G481&gt;10,"No",IF(G481&lt;-10,"No","Yes")))</f>
        <v>N/A</v>
      </c>
      <c r="I481" s="26" t="n">
        <v>-21.0242252433041</v>
      </c>
      <c r="J481" s="26" t="n">
        <v>-1.00525112434361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32</v>
      </c>
      <c r="D482" s="101" t="str">
        <f aca="false">IF($B482="N/A","N/A",IF(C482&gt;10,"No",IF(C482&lt;-10,"No","Yes")))</f>
        <v>N/A</v>
      </c>
      <c r="E482" s="100" t="n">
        <v>28</v>
      </c>
      <c r="F482" s="101" t="str">
        <f aca="false">IF($B482="N/A","N/A",IF(E482&gt;10,"No",IF(E482&lt;-10,"No","Yes")))</f>
        <v>N/A</v>
      </c>
      <c r="G482" s="100" t="n">
        <v>25</v>
      </c>
      <c r="H482" s="101" t="str">
        <f aca="false">IF($B482="N/A","N/A",IF(G482&gt;10,"No",IF(G482&lt;-10,"No","Yes")))</f>
        <v>N/A</v>
      </c>
      <c r="I482" s="26" t="n">
        <v>-12.5</v>
      </c>
      <c r="J482" s="26" t="n">
        <v>-10.7142857142857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47246.6875</v>
      </c>
      <c r="D483" s="101" t="str">
        <f aca="false">IF($B483="N/A","N/A",IF(C483&gt;10,"No",IF(C483&lt;-10,"No","Yes")))</f>
        <v>N/A</v>
      </c>
      <c r="E483" s="103" t="n">
        <v>42643.928571</v>
      </c>
      <c r="F483" s="101" t="str">
        <f aca="false">IF($B483="N/A","N/A",IF(E483&gt;10,"No",IF(E483&lt;-10,"No","Yes")))</f>
        <v>N/A</v>
      </c>
      <c r="G483" s="103" t="n">
        <v>47281.08</v>
      </c>
      <c r="H483" s="101" t="str">
        <f aca="false">IF($B483="N/A","N/A",IF(G483&gt;10,"No",IF(G483&lt;-10,"No","Yes")))</f>
        <v>N/A</v>
      </c>
      <c r="I483" s="26" t="n">
        <v>-9.74197170754035</v>
      </c>
      <c r="J483" s="26" t="n">
        <v>10.8741187418495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14926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14926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27905057</v>
      </c>
      <c r="D487" s="101" t="str">
        <f aca="false">IF($B487="N/A","N/A",IF(C487&gt;10,"No",IF(C487&lt;-10,"No","Yes")))</f>
        <v>N/A</v>
      </c>
      <c r="E487" s="103" t="n">
        <v>30428211</v>
      </c>
      <c r="F487" s="101" t="str">
        <f aca="false">IF($B487="N/A","N/A",IF(E487&gt;10,"No",IF(E487&lt;-10,"No","Yes")))</f>
        <v>N/A</v>
      </c>
      <c r="G487" s="103" t="n">
        <v>30968232</v>
      </c>
      <c r="H487" s="101" t="str">
        <f aca="false">IF($B487="N/A","N/A",IF(G487&gt;10,"No",IF(G487&lt;-10,"No","Yes")))</f>
        <v>N/A</v>
      </c>
      <c r="I487" s="26" t="n">
        <v>9.04192383480887</v>
      </c>
      <c r="J487" s="26" t="n">
        <v>1.7747379233041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382</v>
      </c>
      <c r="D488" s="101" t="str">
        <f aca="false">IF($B488="N/A","N/A",IF(C488&gt;10,"No",IF(C488&lt;-10,"No","Yes")))</f>
        <v>N/A</v>
      </c>
      <c r="E488" s="100" t="n">
        <v>396</v>
      </c>
      <c r="F488" s="101" t="str">
        <f aca="false">IF($B488="N/A","N/A",IF(E488&gt;10,"No",IF(E488&lt;-10,"No","Yes")))</f>
        <v>N/A</v>
      </c>
      <c r="G488" s="100" t="n">
        <v>402</v>
      </c>
      <c r="H488" s="101" t="str">
        <f aca="false">IF($B488="N/A","N/A",IF(G488&gt;10,"No",IF(G488&lt;-10,"No","Yes")))</f>
        <v>N/A</v>
      </c>
      <c r="I488" s="26" t="n">
        <v>3.66492146596859</v>
      </c>
      <c r="J488" s="26" t="n">
        <v>1.51515151515152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73049.887435</v>
      </c>
      <c r="D489" s="101" t="str">
        <f aca="false">IF($B489="N/A","N/A",IF(C489&gt;10,"No",IF(C489&lt;-10,"No","Yes")))</f>
        <v>N/A</v>
      </c>
      <c r="E489" s="103" t="n">
        <v>76838.916667</v>
      </c>
      <c r="F489" s="101" t="str">
        <f aca="false">IF($B489="N/A","N/A",IF(E489&gt;10,"No",IF(E489&lt;-10,"No","Yes")))</f>
        <v>N/A</v>
      </c>
      <c r="G489" s="103" t="n">
        <v>77035.402985</v>
      </c>
      <c r="H489" s="101" t="str">
        <f aca="false">IF($B489="N/A","N/A",IF(G489&gt;10,"No",IF(G489&lt;-10,"No","Yes")))</f>
        <v>N/A</v>
      </c>
      <c r="I489" s="26" t="n">
        <v>5.18690632531295</v>
      </c>
      <c r="J489" s="26" t="n">
        <v>0.25571198361829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08227324</v>
      </c>
      <c r="D490" s="101" t="str">
        <f aca="false">IF($B490="N/A","N/A",IF(C490&gt;10,"No",IF(C490&lt;-10,"No","Yes")))</f>
        <v>N/A</v>
      </c>
      <c r="E490" s="103" t="n">
        <v>114972523</v>
      </c>
      <c r="F490" s="101" t="str">
        <f aca="false">IF($B490="N/A","N/A",IF(E490&gt;10,"No",IF(E490&lt;-10,"No","Yes")))</f>
        <v>N/A</v>
      </c>
      <c r="G490" s="103" t="n">
        <v>125706163</v>
      </c>
      <c r="H490" s="101" t="str">
        <f aca="false">IF($B490="N/A","N/A",IF(G490&gt;10,"No",IF(G490&lt;-10,"No","Yes")))</f>
        <v>N/A</v>
      </c>
      <c r="I490" s="26" t="n">
        <v>6.2324362745955</v>
      </c>
      <c r="J490" s="26" t="n">
        <v>9.33583061406768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5027</v>
      </c>
      <c r="D491" s="101" t="str">
        <f aca="false">IF($B491="N/A","N/A",IF(C491&gt;10,"No",IF(C491&lt;-10,"No","Yes")))</f>
        <v>N/A</v>
      </c>
      <c r="E491" s="100" t="n">
        <v>4947</v>
      </c>
      <c r="F491" s="101" t="str">
        <f aca="false">IF($B491="N/A","N/A",IF(E491&gt;10,"No",IF(E491&lt;-10,"No","Yes")))</f>
        <v>N/A</v>
      </c>
      <c r="G491" s="100" t="n">
        <v>5063</v>
      </c>
      <c r="H491" s="101" t="str">
        <f aca="false">IF($B491="N/A","N/A",IF(G491&gt;10,"No",IF(G491&lt;-10,"No","Yes")))</f>
        <v>N/A</v>
      </c>
      <c r="I491" s="26" t="n">
        <v>-1.59140640541078</v>
      </c>
      <c r="J491" s="26" t="n">
        <v>2.3448554679603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1529.207082</v>
      </c>
      <c r="D492" s="101" t="str">
        <f aca="false">IF($B492="N/A","N/A",IF(C492&gt;10,"No",IF(C492&lt;-10,"No","Yes")))</f>
        <v>N/A</v>
      </c>
      <c r="E492" s="103" t="n">
        <v>23240.857692</v>
      </c>
      <c r="F492" s="101" t="str">
        <f aca="false">IF($B492="N/A","N/A",IF(E492&gt;10,"No",IF(E492&lt;-10,"No","Yes")))</f>
        <v>N/A</v>
      </c>
      <c r="G492" s="103" t="n">
        <v>24828.394825</v>
      </c>
      <c r="H492" s="101" t="str">
        <f aca="false">IF($B492="N/A","N/A",IF(G492&gt;10,"No",IF(G492&lt;-10,"No","Yes")))</f>
        <v>N/A</v>
      </c>
      <c r="I492" s="26" t="n">
        <v>7.95036530365796</v>
      </c>
      <c r="J492" s="26" t="n">
        <v>6.8308026925635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64103</v>
      </c>
      <c r="D493" s="101" t="str">
        <f aca="false">IF($B493="N/A","N/A",IF(C493&gt;10,"No",IF(C493&lt;-10,"No","Yes")))</f>
        <v>N/A</v>
      </c>
      <c r="E493" s="103" t="n">
        <v>437215</v>
      </c>
      <c r="F493" s="101" t="str">
        <f aca="false">IF($B493="N/A","N/A",IF(E493&gt;10,"No",IF(E493&lt;-10,"No","Yes")))</f>
        <v>N/A</v>
      </c>
      <c r="G493" s="103" t="n">
        <v>57925</v>
      </c>
      <c r="H493" s="101" t="str">
        <f aca="false">IF($B493="N/A","N/A",IF(G493&gt;10,"No",IF(G493&lt;-10,"No","Yes")))</f>
        <v>N/A</v>
      </c>
      <c r="I493" s="26" t="n">
        <v>20.0800322985529</v>
      </c>
      <c r="J493" s="26" t="n">
        <v>-86.751369463536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857</v>
      </c>
      <c r="D494" s="101" t="str">
        <f aca="false">IF($B494="N/A","N/A",IF(C494&gt;10,"No",IF(C494&lt;-10,"No","Yes")))</f>
        <v>N/A</v>
      </c>
      <c r="E494" s="100" t="n">
        <v>903</v>
      </c>
      <c r="F494" s="101" t="str">
        <f aca="false">IF($B494="N/A","N/A",IF(E494&gt;10,"No",IF(E494&lt;-10,"No","Yes")))</f>
        <v>N/A</v>
      </c>
      <c r="G494" s="100" t="n">
        <v>347</v>
      </c>
      <c r="H494" s="101" t="str">
        <f aca="false">IF($B494="N/A","N/A",IF(G494&gt;10,"No",IF(G494&lt;-10,"No","Yes")))</f>
        <v>N/A</v>
      </c>
      <c r="I494" s="26" t="n">
        <v>5.36756126021004</v>
      </c>
      <c r="J494" s="26" t="n">
        <v>-61.5725359911406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424.85764294</v>
      </c>
      <c r="D495" s="101" t="str">
        <f aca="false">IF($B495="N/A","N/A",IF(C495&gt;10,"No",IF(C495&lt;-10,"No","Yes")))</f>
        <v>N/A</v>
      </c>
      <c r="E495" s="103" t="n">
        <v>484.18050941</v>
      </c>
      <c r="F495" s="101" t="str">
        <f aca="false">IF($B495="N/A","N/A",IF(E495&gt;10,"No",IF(E495&lt;-10,"No","Yes")))</f>
        <v>N/A</v>
      </c>
      <c r="G495" s="103" t="n">
        <v>166.93083573</v>
      </c>
      <c r="H495" s="101" t="str">
        <f aca="false">IF($B495="N/A","N/A",IF(G495&gt;10,"No",IF(G495&lt;-10,"No","Yes")))</f>
        <v>N/A</v>
      </c>
      <c r="I495" s="26" t="n">
        <v>13.9629985374602</v>
      </c>
      <c r="J495" s="26" t="n">
        <v>-65.5230162128141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309874</v>
      </c>
      <c r="D496" s="101" t="str">
        <f aca="false">IF($B496="N/A","N/A",IF(C496&gt;10,"No",IF(C496&lt;-10,"No","Yes")))</f>
        <v>N/A</v>
      </c>
      <c r="E496" s="103" t="n">
        <v>1311456</v>
      </c>
      <c r="F496" s="101" t="str">
        <f aca="false">IF($B496="N/A","N/A",IF(E496&gt;10,"No",IF(E496&lt;-10,"No","Yes")))</f>
        <v>N/A</v>
      </c>
      <c r="G496" s="103" t="n">
        <v>1363682</v>
      </c>
      <c r="H496" s="101" t="str">
        <f aca="false">IF($B496="N/A","N/A",IF(G496&gt;10,"No",IF(G496&lt;-10,"No","Yes")))</f>
        <v>N/A</v>
      </c>
      <c r="I496" s="26" t="n">
        <v>0.120774975302968</v>
      </c>
      <c r="J496" s="26" t="n">
        <v>3.98229143791328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260</v>
      </c>
      <c r="D497" s="101" t="str">
        <f aca="false">IF($B497="N/A","N/A",IF(C497&gt;10,"No",IF(C497&lt;-10,"No","Yes")))</f>
        <v>N/A</v>
      </c>
      <c r="E497" s="100" t="n">
        <v>4300</v>
      </c>
      <c r="F497" s="101" t="str">
        <f aca="false">IF($B497="N/A","N/A",IF(E497&gt;10,"No",IF(E497&lt;-10,"No","Yes")))</f>
        <v>N/A</v>
      </c>
      <c r="G497" s="100" t="n">
        <v>4341</v>
      </c>
      <c r="H497" s="101" t="str">
        <f aca="false">IF($B497="N/A","N/A",IF(G497&gt;10,"No",IF(G497&lt;-10,"No","Yes")))</f>
        <v>N/A</v>
      </c>
      <c r="I497" s="26" t="n">
        <v>0.938967136150235</v>
      </c>
      <c r="J497" s="26" t="n">
        <v>0.953488372093023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307.48215962</v>
      </c>
      <c r="D498" s="101" t="str">
        <f aca="false">IF($B498="N/A","N/A",IF(C498&gt;10,"No",IF(C498&lt;-10,"No","Yes")))</f>
        <v>N/A</v>
      </c>
      <c r="E498" s="103" t="n">
        <v>304.98976744</v>
      </c>
      <c r="F498" s="101" t="str">
        <f aca="false">IF($B498="N/A","N/A",IF(E498&gt;10,"No",IF(E498&lt;-10,"No","Yes")))</f>
        <v>N/A</v>
      </c>
      <c r="G498" s="103" t="n">
        <v>314.14005989</v>
      </c>
      <c r="H498" s="101" t="str">
        <f aca="false">IF($B498="N/A","N/A",IF(G498&gt;10,"No",IF(G498&lt;-10,"No","Yes")))</f>
        <v>N/A</v>
      </c>
      <c r="I498" s="26" t="n">
        <v>-0.810581070160374</v>
      </c>
      <c r="J498" s="26" t="n">
        <v>3.00019653997084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222384</v>
      </c>
      <c r="D499" s="101" t="str">
        <f aca="false">IF($B499="N/A","N/A",IF(C499&gt;10,"No",IF(C499&lt;-10,"No","Yes")))</f>
        <v>N/A</v>
      </c>
      <c r="E499" s="103" t="n">
        <v>223890</v>
      </c>
      <c r="F499" s="101" t="str">
        <f aca="false">IF($B499="N/A","N/A",IF(E499&gt;10,"No",IF(E499&lt;-10,"No","Yes")))</f>
        <v>N/A</v>
      </c>
      <c r="G499" s="103" t="n">
        <v>246977</v>
      </c>
      <c r="H499" s="101" t="str">
        <f aca="false">IF($B499="N/A","N/A",IF(G499&gt;10,"No",IF(G499&lt;-10,"No","Yes")))</f>
        <v>N/A</v>
      </c>
      <c r="I499" s="26" t="n">
        <v>0.677206993308871</v>
      </c>
      <c r="J499" s="26" t="n">
        <v>10.3117602394033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3298</v>
      </c>
      <c r="D500" s="101" t="str">
        <f aca="false">IF($B500="N/A","N/A",IF(C500&gt;10,"No",IF(C500&lt;-10,"No","Yes")))</f>
        <v>N/A</v>
      </c>
      <c r="E500" s="100" t="n">
        <v>3415</v>
      </c>
      <c r="F500" s="101" t="str">
        <f aca="false">IF($B500="N/A","N/A",IF(E500&gt;10,"No",IF(E500&lt;-10,"No","Yes")))</f>
        <v>N/A</v>
      </c>
      <c r="G500" s="100" t="n">
        <v>3639</v>
      </c>
      <c r="H500" s="101" t="str">
        <f aca="false">IF($B500="N/A","N/A",IF(G500&gt;10,"No",IF(G500&lt;-10,"No","Yes")))</f>
        <v>N/A</v>
      </c>
      <c r="I500" s="26" t="n">
        <v>3.54760460885385</v>
      </c>
      <c r="J500" s="26" t="n">
        <v>6.559297218155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7.42995755</v>
      </c>
      <c r="D501" s="101" t="str">
        <f aca="false">IF($B501="N/A","N/A",IF(C501&gt;10,"No",IF(C501&lt;-10,"No","Yes")))</f>
        <v>N/A</v>
      </c>
      <c r="E501" s="103" t="n">
        <v>65.560761347</v>
      </c>
      <c r="F501" s="101" t="str">
        <f aca="false">IF($B501="N/A","N/A",IF(E501&gt;10,"No",IF(E501&lt;-10,"No","Yes")))</f>
        <v>N/A</v>
      </c>
      <c r="G501" s="103" t="n">
        <v>67.869469635</v>
      </c>
      <c r="H501" s="101" t="str">
        <f aca="false">IF($B501="N/A","N/A",IF(G501&gt;10,"No",IF(G501&lt;-10,"No","Yes")))</f>
        <v>N/A</v>
      </c>
      <c r="I501" s="26" t="n">
        <v>-2.7720560280851</v>
      </c>
      <c r="J501" s="26" t="n">
        <v>3.52147876346413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607748</v>
      </c>
      <c r="D502" s="101" t="str">
        <f aca="false">IF($B502="N/A","N/A",IF(C502&gt;10,"No",IF(C502&lt;-10,"No","Yes")))</f>
        <v>N/A</v>
      </c>
      <c r="E502" s="103" t="n">
        <v>3573278</v>
      </c>
      <c r="F502" s="101" t="str">
        <f aca="false">IF($B502="N/A","N/A",IF(E502&gt;10,"No",IF(E502&lt;-10,"No","Yes")))</f>
        <v>N/A</v>
      </c>
      <c r="G502" s="103" t="n">
        <v>3284259</v>
      </c>
      <c r="H502" s="101" t="str">
        <f aca="false">IF($B502="N/A","N/A",IF(G502&gt;10,"No",IF(G502&lt;-10,"No","Yes")))</f>
        <v>N/A</v>
      </c>
      <c r="I502" s="26" t="n">
        <v>-0.955443672895113</v>
      </c>
      <c r="J502" s="26" t="n">
        <v>-8.08834353218529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5138</v>
      </c>
      <c r="D503" s="101" t="str">
        <f aca="false">IF($B503="N/A","N/A",IF(C503&gt;10,"No",IF(C503&lt;-10,"No","Yes")))</f>
        <v>N/A</v>
      </c>
      <c r="E503" s="100" t="n">
        <v>5324</v>
      </c>
      <c r="F503" s="101" t="str">
        <f aca="false">IF($B503="N/A","N/A",IF(E503&gt;10,"No",IF(E503&lt;-10,"No","Yes")))</f>
        <v>N/A</v>
      </c>
      <c r="G503" s="100" t="n">
        <v>5338</v>
      </c>
      <c r="H503" s="101" t="str">
        <f aca="false">IF($B503="N/A","N/A",IF(G503&gt;10,"No",IF(G503&lt;-10,"No","Yes")))</f>
        <v>N/A</v>
      </c>
      <c r="I503" s="26" t="n">
        <v>3.62008563643441</v>
      </c>
      <c r="J503" s="26" t="n">
        <v>0.26296018031555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702.16971584</v>
      </c>
      <c r="D504" s="101" t="str">
        <f aca="false">IF($B504="N/A","N/A",IF(C504&gt;10,"No",IF(C504&lt;-10,"No","Yes")))</f>
        <v>N/A</v>
      </c>
      <c r="E504" s="103" t="n">
        <v>671.16416228</v>
      </c>
      <c r="F504" s="101" t="str">
        <f aca="false">IF($B504="N/A","N/A",IF(E504&gt;10,"No",IF(E504&lt;-10,"No","Yes")))</f>
        <v>N/A</v>
      </c>
      <c r="G504" s="103" t="n">
        <v>615.26020982</v>
      </c>
      <c r="H504" s="101" t="str">
        <f aca="false">IF($B504="N/A","N/A",IF(G504&gt;10,"No",IF(G504&lt;-10,"No","Yes")))</f>
        <v>N/A</v>
      </c>
      <c r="I504" s="26" t="n">
        <v>-4.41567798504501</v>
      </c>
      <c r="J504" s="26" t="n">
        <v>-8.3294007043060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2729091</v>
      </c>
      <c r="D505" s="101" t="str">
        <f aca="false">IF($B505="N/A","N/A",IF(C505&gt;10,"No",IF(C505&lt;-10,"No","Yes")))</f>
        <v>N/A</v>
      </c>
      <c r="E505" s="103" t="n">
        <v>366124</v>
      </c>
      <c r="F505" s="101" t="str">
        <f aca="false">IF($B505="N/A","N/A",IF(E505&gt;10,"No",IF(E505&lt;-10,"No","Yes")))</f>
        <v>N/A</v>
      </c>
      <c r="G505" s="103" t="n">
        <v>322273</v>
      </c>
      <c r="H505" s="101" t="str">
        <f aca="false">IF($B505="N/A","N/A",IF(G505&gt;10,"No",IF(G505&lt;-10,"No","Yes")))</f>
        <v>N/A</v>
      </c>
      <c r="I505" s="26" t="n">
        <v>-86.5843975155098</v>
      </c>
      <c r="J505" s="26" t="n">
        <v>-11.977089729162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512</v>
      </c>
      <c r="D506" s="101" t="str">
        <f aca="false">IF($B506="N/A","N/A",IF(C506&gt;10,"No",IF(C506&lt;-10,"No","Yes")))</f>
        <v>N/A</v>
      </c>
      <c r="E506" s="100" t="n">
        <v>2463</v>
      </c>
      <c r="F506" s="101" t="str">
        <f aca="false">IF($B506="N/A","N/A",IF(E506&gt;10,"No",IF(E506&lt;-10,"No","Yes")))</f>
        <v>N/A</v>
      </c>
      <c r="G506" s="100" t="n">
        <v>2024</v>
      </c>
      <c r="H506" s="101" t="str">
        <f aca="false">IF($B506="N/A","N/A",IF(G506&gt;10,"No",IF(G506&lt;-10,"No","Yes")))</f>
        <v>N/A</v>
      </c>
      <c r="I506" s="26" t="n">
        <v>-29.869020501139</v>
      </c>
      <c r="J506" s="26" t="n">
        <v>-17.823792123426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777.07602506</v>
      </c>
      <c r="D507" s="101" t="str">
        <f aca="false">IF($B507="N/A","N/A",IF(C507&gt;10,"No",IF(C507&lt;-10,"No","Yes")))</f>
        <v>N/A</v>
      </c>
      <c r="E507" s="103" t="n">
        <v>148.64961429</v>
      </c>
      <c r="F507" s="101" t="str">
        <f aca="false">IF($B507="N/A","N/A",IF(E507&gt;10,"No",IF(E507&lt;-10,"No","Yes")))</f>
        <v>N/A</v>
      </c>
      <c r="G507" s="103" t="n">
        <v>159.22579051</v>
      </c>
      <c r="H507" s="101" t="str">
        <f aca="false">IF($B507="N/A","N/A",IF(G507&gt;10,"No",IF(G507&lt;-10,"No","Yes")))</f>
        <v>N/A</v>
      </c>
      <c r="I507" s="26" t="n">
        <v>-80.8706472087435</v>
      </c>
      <c r="J507" s="26" t="n">
        <v>7.11483596544488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1257548</v>
      </c>
      <c r="D508" s="101" t="str">
        <f aca="false">IF($B508="N/A","N/A",IF(C508&gt;10,"No",IF(C508&lt;-10,"No","Yes")))</f>
        <v>N/A</v>
      </c>
      <c r="E508" s="103" t="n">
        <v>1407921</v>
      </c>
      <c r="F508" s="101" t="str">
        <f aca="false">IF($B508="N/A","N/A",IF(E508&gt;10,"No",IF(E508&lt;-10,"No","Yes")))</f>
        <v>N/A</v>
      </c>
      <c r="G508" s="103" t="n">
        <v>1422209</v>
      </c>
      <c r="H508" s="101" t="str">
        <f aca="false">IF($B508="N/A","N/A",IF(G508&gt;10,"No",IF(G508&lt;-10,"No","Yes")))</f>
        <v>N/A</v>
      </c>
      <c r="I508" s="26" t="n">
        <v>11.9576350167151</v>
      </c>
      <c r="J508" s="26" t="n">
        <v>1.01482966728957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366</v>
      </c>
      <c r="D509" s="101" t="str">
        <f aca="false">IF($B509="N/A","N/A",IF(C509&gt;10,"No",IF(C509&lt;-10,"No","Yes")))</f>
        <v>N/A</v>
      </c>
      <c r="E509" s="100" t="n">
        <v>429</v>
      </c>
      <c r="F509" s="101" t="str">
        <f aca="false">IF($B509="N/A","N/A",IF(E509&gt;10,"No",IF(E509&lt;-10,"No","Yes")))</f>
        <v>N/A</v>
      </c>
      <c r="G509" s="100" t="n">
        <v>395</v>
      </c>
      <c r="H509" s="101" t="str">
        <f aca="false">IF($B509="N/A","N/A",IF(G509&gt;10,"No",IF(G509&lt;-10,"No","Yes")))</f>
        <v>N/A</v>
      </c>
      <c r="I509" s="26" t="n">
        <v>17.2131147540984</v>
      </c>
      <c r="J509" s="26" t="n">
        <v>-7.9254079254079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435.9234973</v>
      </c>
      <c r="D510" s="101" t="str">
        <f aca="false">IF($B510="N/A","N/A",IF(C510&gt;10,"No",IF(C510&lt;-10,"No","Yes")))</f>
        <v>N/A</v>
      </c>
      <c r="E510" s="103" t="n">
        <v>3281.8671329</v>
      </c>
      <c r="F510" s="101" t="str">
        <f aca="false">IF($B510="N/A","N/A",IF(E510&gt;10,"No",IF(E510&lt;-10,"No","Yes")))</f>
        <v>N/A</v>
      </c>
      <c r="G510" s="103" t="n">
        <v>3600.5291139</v>
      </c>
      <c r="H510" s="101" t="str">
        <f aca="false">IF($B510="N/A","N/A",IF(G510&gt;10,"No",IF(G510&lt;-10,"No","Yes")))</f>
        <v>N/A</v>
      </c>
      <c r="I510" s="26" t="n">
        <v>-4.48369599966529</v>
      </c>
      <c r="J510" s="26" t="n">
        <v>9.7097770292247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32159</v>
      </c>
      <c r="D511" s="101" t="str">
        <f aca="false">IF($B511="N/A","N/A",IF(C511&gt;10,"No",IF(C511&lt;-10,"No","Yes")))</f>
        <v>N/A</v>
      </c>
      <c r="E511" s="103" t="n">
        <v>188488</v>
      </c>
      <c r="F511" s="101" t="str">
        <f aca="false">IF($B511="N/A","N/A",IF(E511&gt;10,"No",IF(E511&lt;-10,"No","Yes")))</f>
        <v>N/A</v>
      </c>
      <c r="G511" s="103" t="n">
        <v>303878</v>
      </c>
      <c r="H511" s="101" t="str">
        <f aca="false">IF($B511="N/A","N/A",IF(G511&gt;10,"No",IF(G511&lt;-10,"No","Yes")))</f>
        <v>N/A</v>
      </c>
      <c r="I511" s="26" t="n">
        <v>42.6221445380186</v>
      </c>
      <c r="J511" s="26" t="n">
        <v>61.218751326344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850</v>
      </c>
      <c r="D512" s="101" t="str">
        <f aca="false">IF($B512="N/A","N/A",IF(C512&gt;10,"No",IF(C512&lt;-10,"No","Yes")))</f>
        <v>N/A</v>
      </c>
      <c r="E512" s="100" t="n">
        <v>3127</v>
      </c>
      <c r="F512" s="101" t="str">
        <f aca="false">IF($B512="N/A","N/A",IF(E512&gt;10,"No",IF(E512&lt;-10,"No","Yes")))</f>
        <v>N/A</v>
      </c>
      <c r="G512" s="100" t="n">
        <v>3304</v>
      </c>
      <c r="H512" s="101" t="str">
        <f aca="false">IF($B512="N/A","N/A",IF(G512&gt;10,"No",IF(G512&lt;-10,"No","Yes")))</f>
        <v>N/A</v>
      </c>
      <c r="I512" s="26" t="n">
        <v>9.71929824561403</v>
      </c>
      <c r="J512" s="26" t="n">
        <v>5.66037735849057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6.371578947</v>
      </c>
      <c r="D513" s="101" t="str">
        <f aca="false">IF($B513="N/A","N/A",IF(C513&gt;10,"No",IF(C513&lt;-10,"No","Yes")))</f>
        <v>N/A</v>
      </c>
      <c r="E513" s="103" t="n">
        <v>60.277582347</v>
      </c>
      <c r="F513" s="101" t="str">
        <f aca="false">IF($B513="N/A","N/A",IF(E513&gt;10,"No",IF(E513&lt;-10,"No","Yes")))</f>
        <v>N/A</v>
      </c>
      <c r="G513" s="103" t="n">
        <v>91.972760291</v>
      </c>
      <c r="H513" s="101" t="str">
        <f aca="false">IF($B513="N/A","N/A",IF(G513&gt;10,"No",IF(G513&lt;-10,"No","Yes")))</f>
        <v>N/A</v>
      </c>
      <c r="I513" s="26" t="n">
        <v>29.9882033689078</v>
      </c>
      <c r="J513" s="26" t="n">
        <v>52.582032506779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1565779</v>
      </c>
      <c r="D514" s="101" t="str">
        <f aca="false">IF($B514="N/A","N/A",IF(C514&gt;10,"No",IF(C514&lt;-10,"No","Yes")))</f>
        <v>N/A</v>
      </c>
      <c r="E514" s="103" t="n">
        <v>25253606</v>
      </c>
      <c r="F514" s="101" t="str">
        <f aca="false">IF($B514="N/A","N/A",IF(E514&gt;10,"No",IF(E514&lt;-10,"No","Yes")))</f>
        <v>N/A</v>
      </c>
      <c r="G514" s="103" t="n">
        <v>29155930</v>
      </c>
      <c r="H514" s="101" t="str">
        <f aca="false">IF($B514="N/A","N/A",IF(G514&gt;10,"No",IF(G514&lt;-10,"No","Yes")))</f>
        <v>N/A</v>
      </c>
      <c r="I514" s="26" t="n">
        <v>17.1003653519773</v>
      </c>
      <c r="J514" s="26" t="n">
        <v>15.45254170830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1121</v>
      </c>
      <c r="D515" s="101" t="str">
        <f aca="false">IF($B515="N/A","N/A",IF(C515&gt;10,"No",IF(C515&lt;-10,"No","Yes")))</f>
        <v>N/A</v>
      </c>
      <c r="E515" s="100" t="n">
        <v>11175</v>
      </c>
      <c r="F515" s="101" t="str">
        <f aca="false">IF($B515="N/A","N/A",IF(E515&gt;10,"No",IF(E515&lt;-10,"No","Yes")))</f>
        <v>N/A</v>
      </c>
      <c r="G515" s="100" t="n">
        <v>11409</v>
      </c>
      <c r="H515" s="101" t="str">
        <f aca="false">IF($B515="N/A","N/A",IF(G515&gt;10,"No",IF(G515&lt;-10,"No","Yes")))</f>
        <v>N/A</v>
      </c>
      <c r="I515" s="26" t="n">
        <v>0.48556784461829</v>
      </c>
      <c r="J515" s="26" t="n">
        <v>2.0939597315436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939.1942271</v>
      </c>
      <c r="D516" s="101" t="str">
        <f aca="false">IF($B516="N/A","N/A",IF(C516&gt;10,"No",IF(C516&lt;-10,"No","Yes")))</f>
        <v>N/A</v>
      </c>
      <c r="E516" s="103" t="n">
        <v>2259.8305145</v>
      </c>
      <c r="F516" s="101" t="str">
        <f aca="false">IF($B516="N/A","N/A",IF(E516&gt;10,"No",IF(E516&lt;-10,"No","Yes")))</f>
        <v>N/A</v>
      </c>
      <c r="G516" s="103" t="n">
        <v>2555.5202033</v>
      </c>
      <c r="H516" s="101" t="str">
        <f aca="false">IF($B516="N/A","N/A",IF(G516&gt;10,"No",IF(G516&lt;-10,"No","Yes")))</f>
        <v>N/A</v>
      </c>
      <c r="I516" s="26" t="n">
        <v>16.534511237665</v>
      </c>
      <c r="J516" s="26" t="n">
        <v>13.084595809408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34202691</v>
      </c>
      <c r="D517" s="101" t="str">
        <f aca="false">IF($B517="N/A","N/A",IF(C517&gt;10,"No",IF(C517&lt;-10,"No","Yes")))</f>
        <v>N/A</v>
      </c>
      <c r="E517" s="103" t="n">
        <v>38965877</v>
      </c>
      <c r="F517" s="101" t="str">
        <f aca="false">IF($B517="N/A","N/A",IF(E517&gt;10,"No",IF(E517&lt;-10,"No","Yes")))</f>
        <v>N/A</v>
      </c>
      <c r="G517" s="103" t="n">
        <v>41394323</v>
      </c>
      <c r="H517" s="101" t="str">
        <f aca="false">IF($B517="N/A","N/A",IF(G517&gt;10,"No",IF(G517&lt;-10,"No","Yes")))</f>
        <v>N/A</v>
      </c>
      <c r="I517" s="26" t="n">
        <v>13.9263486606946</v>
      </c>
      <c r="J517" s="26" t="n">
        <v>6.23223750359834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9228</v>
      </c>
      <c r="D518" s="101" t="str">
        <f aca="false">IF($B518="N/A","N/A",IF(C518&gt;10,"No",IF(C518&lt;-10,"No","Yes")))</f>
        <v>N/A</v>
      </c>
      <c r="E518" s="100" t="n">
        <v>9347</v>
      </c>
      <c r="F518" s="101" t="str">
        <f aca="false">IF($B518="N/A","N/A",IF(E518&gt;10,"No",IF(E518&lt;-10,"No","Yes")))</f>
        <v>N/A</v>
      </c>
      <c r="G518" s="100" t="n">
        <v>9853</v>
      </c>
      <c r="H518" s="101" t="str">
        <f aca="false">IF($B518="N/A","N/A",IF(G518&gt;10,"No",IF(G518&lt;-10,"No","Yes")))</f>
        <v>N/A</v>
      </c>
      <c r="I518" s="26" t="n">
        <v>1.28955353272648</v>
      </c>
      <c r="J518" s="26" t="n">
        <v>5.4135016582860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3706.403446</v>
      </c>
      <c r="D519" s="101" t="str">
        <f aca="false">IF($B519="N/A","N/A",IF(C519&gt;10,"No",IF(C519&lt;-10,"No","Yes")))</f>
        <v>N/A</v>
      </c>
      <c r="E519" s="103" t="n">
        <v>4168.8110624</v>
      </c>
      <c r="F519" s="101" t="str">
        <f aca="false">IF($B519="N/A","N/A",IF(E519&gt;10,"No",IF(E519&lt;-10,"No","Yes")))</f>
        <v>N/A</v>
      </c>
      <c r="G519" s="103" t="n">
        <v>4201.1897899</v>
      </c>
      <c r="H519" s="101" t="str">
        <f aca="false">IF($B519="N/A","N/A",IF(G519&gt;10,"No",IF(G519&lt;-10,"No","Yes")))</f>
        <v>N/A</v>
      </c>
      <c r="I519" s="26" t="n">
        <v>12.4759115713384</v>
      </c>
      <c r="J519" s="26" t="n">
        <v>0.776689732764213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517378</v>
      </c>
      <c r="D520" s="101" t="str">
        <f aca="false">IF($B520="N/A","N/A",IF(C520&gt;10,"No",IF(C520&lt;-10,"No","Yes")))</f>
        <v>N/A</v>
      </c>
      <c r="E520" s="103" t="n">
        <v>594100</v>
      </c>
      <c r="F520" s="101" t="str">
        <f aca="false">IF($B520="N/A","N/A",IF(E520&gt;10,"No",IF(E520&lt;-10,"No","Yes")))</f>
        <v>N/A</v>
      </c>
      <c r="G520" s="103" t="n">
        <v>721076</v>
      </c>
      <c r="H520" s="101" t="str">
        <f aca="false">IF($B520="N/A","N/A",IF(G520&gt;10,"No",IF(G520&lt;-10,"No","Yes")))</f>
        <v>N/A</v>
      </c>
      <c r="I520" s="26" t="n">
        <v>14.8290031659638</v>
      </c>
      <c r="J520" s="26" t="n">
        <v>21.3728328564215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336</v>
      </c>
      <c r="D521" s="101" t="str">
        <f aca="false">IF($B521="N/A","N/A",IF(C521&gt;10,"No",IF(C521&lt;-10,"No","Yes")))</f>
        <v>N/A</v>
      </c>
      <c r="E521" s="100" t="n">
        <v>2506</v>
      </c>
      <c r="F521" s="101" t="str">
        <f aca="false">IF($B521="N/A","N/A",IF(E521&gt;10,"No",IF(E521&lt;-10,"No","Yes")))</f>
        <v>N/A</v>
      </c>
      <c r="G521" s="100" t="n">
        <v>2677</v>
      </c>
      <c r="H521" s="101" t="str">
        <f aca="false">IF($B521="N/A","N/A",IF(G521&gt;10,"No",IF(G521&lt;-10,"No","Yes")))</f>
        <v>N/A</v>
      </c>
      <c r="I521" s="26" t="n">
        <v>7.27739726027397</v>
      </c>
      <c r="J521" s="26" t="n">
        <v>6.8236233040702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221.48030822</v>
      </c>
      <c r="D522" s="101" t="str">
        <f aca="false">IF($B522="N/A","N/A",IF(C522&gt;10,"No",IF(C522&lt;-10,"No","Yes")))</f>
        <v>N/A</v>
      </c>
      <c r="E522" s="103" t="n">
        <v>237.07102953</v>
      </c>
      <c r="F522" s="101" t="str">
        <f aca="false">IF($B522="N/A","N/A",IF(E522&gt;10,"No",IF(E522&lt;-10,"No","Yes")))</f>
        <v>N/A</v>
      </c>
      <c r="G522" s="103" t="n">
        <v>269.35973104</v>
      </c>
      <c r="H522" s="101" t="str">
        <f aca="false">IF($B522="N/A","N/A",IF(G522&gt;10,"No",IF(G522&lt;-10,"No","Yes")))</f>
        <v>N/A</v>
      </c>
      <c r="I522" s="26" t="n">
        <v>7.03932617545099</v>
      </c>
      <c r="J522" s="26" t="n">
        <v>13.619842784676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772921</v>
      </c>
      <c r="D526" s="101" t="str">
        <f aca="false">IF($B526="N/A","N/A",IF(C526&gt;10,"No",IF(C526&lt;-10,"No","Yes")))</f>
        <v>N/A</v>
      </c>
      <c r="E526" s="103" t="n">
        <v>858940</v>
      </c>
      <c r="F526" s="101" t="str">
        <f aca="false">IF($B526="N/A","N/A",IF(E526&gt;10,"No",IF(E526&lt;-10,"No","Yes")))</f>
        <v>N/A</v>
      </c>
      <c r="G526" s="103" t="n">
        <v>921195</v>
      </c>
      <c r="H526" s="101" t="str">
        <f aca="false">IF($B526="N/A","N/A",IF(G526&gt;10,"No",IF(G526&lt;-10,"No","Yes")))</f>
        <v>N/A</v>
      </c>
      <c r="I526" s="26" t="n">
        <v>11.1290804622982</v>
      </c>
      <c r="J526" s="26" t="n">
        <v>7.24788693040259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076</v>
      </c>
      <c r="D527" s="101" t="str">
        <f aca="false">IF($B527="N/A","N/A",IF(C527&gt;10,"No",IF(C527&lt;-10,"No","Yes")))</f>
        <v>N/A</v>
      </c>
      <c r="E527" s="100" t="n">
        <v>1082</v>
      </c>
      <c r="F527" s="101" t="str">
        <f aca="false">IF($B527="N/A","N/A",IF(E527&gt;10,"No",IF(E527&lt;-10,"No","Yes")))</f>
        <v>N/A</v>
      </c>
      <c r="G527" s="100" t="n">
        <v>1113</v>
      </c>
      <c r="H527" s="101" t="str">
        <f aca="false">IF($B527="N/A","N/A",IF(G527&gt;10,"No",IF(G527&lt;-10,"No","Yes")))</f>
        <v>N/A</v>
      </c>
      <c r="I527" s="26" t="n">
        <v>0.557620817843866</v>
      </c>
      <c r="J527" s="26" t="n">
        <v>2.86506469500924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718.32806691</v>
      </c>
      <c r="D528" s="101" t="str">
        <f aca="false">IF($B528="N/A","N/A",IF(C528&gt;10,"No",IF(C528&lt;-10,"No","Yes")))</f>
        <v>N/A</v>
      </c>
      <c r="E528" s="103" t="n">
        <v>793.84473198</v>
      </c>
      <c r="F528" s="101" t="str">
        <f aca="false">IF($B528="N/A","N/A",IF(E528&gt;10,"No",IF(E528&lt;-10,"No","Yes")))</f>
        <v>N/A</v>
      </c>
      <c r="G528" s="103" t="n">
        <v>827.66846361</v>
      </c>
      <c r="H528" s="101" t="str">
        <f aca="false">IF($B528="N/A","N/A",IF(G528&gt;10,"No",IF(G528&lt;-10,"No","Yes")))</f>
        <v>N/A</v>
      </c>
      <c r="I528" s="26" t="n">
        <v>10.5128378729299</v>
      </c>
      <c r="J528" s="26" t="n">
        <v>4.2607490189721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49866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n">
        <v>-100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7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n">
        <v>-100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7123.7142857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218106</v>
      </c>
      <c r="D532" s="101" t="str">
        <f aca="false">IF($B532="N/A","N/A",IF(C532&gt;10,"No",IF(C532&lt;-10,"No","Yes")))</f>
        <v>N/A</v>
      </c>
      <c r="E532" s="103" t="n">
        <v>261304</v>
      </c>
      <c r="F532" s="101" t="str">
        <f aca="false">IF($B532="N/A","N/A",IF(E532&gt;10,"No",IF(E532&lt;-10,"No","Yes")))</f>
        <v>N/A</v>
      </c>
      <c r="G532" s="103" t="n">
        <v>258078</v>
      </c>
      <c r="H532" s="101" t="str">
        <f aca="false">IF($B532="N/A","N/A",IF(G532&gt;10,"No",IF(G532&lt;-10,"No","Yes")))</f>
        <v>N/A</v>
      </c>
      <c r="I532" s="26" t="n">
        <v>19.8059659064858</v>
      </c>
      <c r="J532" s="26" t="n">
        <v>-1.23457735051894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363</v>
      </c>
      <c r="D533" s="101" t="str">
        <f aca="false">IF($B533="N/A","N/A",IF(C533&gt;10,"No",IF(C533&lt;-10,"No","Yes")))</f>
        <v>N/A</v>
      </c>
      <c r="E533" s="100" t="n">
        <v>400</v>
      </c>
      <c r="F533" s="101" t="str">
        <f aca="false">IF($B533="N/A","N/A",IF(E533&gt;10,"No",IF(E533&lt;-10,"No","Yes")))</f>
        <v>N/A</v>
      </c>
      <c r="G533" s="100" t="n">
        <v>429</v>
      </c>
      <c r="H533" s="101" t="str">
        <f aca="false">IF($B533="N/A","N/A",IF(G533&gt;10,"No",IF(G533&lt;-10,"No","Yes")))</f>
        <v>N/A</v>
      </c>
      <c r="I533" s="26" t="n">
        <v>10.1928374655647</v>
      </c>
      <c r="J533" s="26" t="n">
        <v>7.25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600.84297521</v>
      </c>
      <c r="D534" s="101" t="str">
        <f aca="false">IF($B534="N/A","N/A",IF(C534&gt;10,"No",IF(C534&lt;-10,"No","Yes")))</f>
        <v>N/A</v>
      </c>
      <c r="E534" s="103" t="n">
        <v>653.26</v>
      </c>
      <c r="F534" s="101" t="str">
        <f aca="false">IF($B534="N/A","N/A",IF(E534&gt;10,"No",IF(E534&lt;-10,"No","Yes")))</f>
        <v>N/A</v>
      </c>
      <c r="G534" s="103" t="n">
        <v>601.58041958</v>
      </c>
      <c r="H534" s="101" t="str">
        <f aca="false">IF($B534="N/A","N/A",IF(G534&gt;10,"No",IF(G534&lt;-10,"No","Yes")))</f>
        <v>N/A</v>
      </c>
      <c r="I534" s="26" t="n">
        <v>8.72391405952276</v>
      </c>
      <c r="J534" s="26" t="n">
        <v>-7.91102783271591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611861</v>
      </c>
      <c r="D535" s="101" t="str">
        <f aca="false">IF($B535="N/A","N/A",IF(C535&gt;10,"No",IF(C535&lt;-10,"No","Yes")))</f>
        <v>N/A</v>
      </c>
      <c r="E535" s="103" t="n">
        <v>596691</v>
      </c>
      <c r="F535" s="101" t="str">
        <f aca="false">IF($B535="N/A","N/A",IF(E535&gt;10,"No",IF(E535&lt;-10,"No","Yes")))</f>
        <v>N/A</v>
      </c>
      <c r="G535" s="103" t="n">
        <v>786369</v>
      </c>
      <c r="H535" s="101" t="str">
        <f aca="false">IF($B535="N/A","N/A",IF(G535&gt;10,"No",IF(G535&lt;-10,"No","Yes")))</f>
        <v>N/A</v>
      </c>
      <c r="I535" s="26" t="n">
        <v>-2.47932128375562</v>
      </c>
      <c r="J535" s="26" t="n">
        <v>31.7883125436784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49</v>
      </c>
      <c r="D536" s="101" t="str">
        <f aca="false">IF($B536="N/A","N/A",IF(C536&gt;10,"No",IF(C536&lt;-10,"No","Yes")))</f>
        <v>N/A</v>
      </c>
      <c r="E536" s="100" t="n">
        <v>144</v>
      </c>
      <c r="F536" s="101" t="str">
        <f aca="false">IF($B536="N/A","N/A",IF(E536&gt;10,"No",IF(E536&lt;-10,"No","Yes")))</f>
        <v>N/A</v>
      </c>
      <c r="G536" s="100" t="n">
        <v>161</v>
      </c>
      <c r="H536" s="101" t="str">
        <f aca="false">IF($B536="N/A","N/A",IF(G536&gt;10,"No",IF(G536&lt;-10,"No","Yes")))</f>
        <v>N/A</v>
      </c>
      <c r="I536" s="26" t="n">
        <v>-3.35570469798658</v>
      </c>
      <c r="J536" s="26" t="n">
        <v>11.8055555555556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106.4496644</v>
      </c>
      <c r="D537" s="101" t="str">
        <f aca="false">IF($B537="N/A","N/A",IF(C537&gt;10,"No",IF(C537&lt;-10,"No","Yes")))</f>
        <v>N/A</v>
      </c>
      <c r="E537" s="103" t="n">
        <v>4143.6875</v>
      </c>
      <c r="F537" s="101" t="str">
        <f aca="false">IF($B537="N/A","N/A",IF(E537&gt;10,"No",IF(E537&lt;-10,"No","Yes")))</f>
        <v>N/A</v>
      </c>
      <c r="G537" s="103" t="n">
        <v>4884.2795031</v>
      </c>
      <c r="H537" s="101" t="str">
        <f aca="false">IF($B537="N/A","N/A",IF(G537&gt;10,"No",IF(G537&lt;-10,"No","Yes")))</f>
        <v>N/A</v>
      </c>
      <c r="I537" s="26" t="n">
        <v>0.906813394617387</v>
      </c>
      <c r="J537" s="26" t="n">
        <v>17.872776436447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009981</v>
      </c>
      <c r="D538" s="101" t="str">
        <f aca="false">IF($B538="N/A","N/A",IF(C538&gt;10,"No",IF(C538&lt;-10,"No","Yes")))</f>
        <v>N/A</v>
      </c>
      <c r="E538" s="103" t="n">
        <v>690319</v>
      </c>
      <c r="F538" s="101" t="str">
        <f aca="false">IF($B538="N/A","N/A",IF(E538&gt;10,"No",IF(E538&lt;-10,"No","Yes")))</f>
        <v>N/A</v>
      </c>
      <c r="G538" s="103" t="n">
        <v>741779</v>
      </c>
      <c r="H538" s="101" t="str">
        <f aca="false">IF($B538="N/A","N/A",IF(G538&gt;10,"No",IF(G538&lt;-10,"No","Yes")))</f>
        <v>N/A</v>
      </c>
      <c r="I538" s="26" t="n">
        <v>-31.6502983719496</v>
      </c>
      <c r="J538" s="26" t="n">
        <v>7.45452464730074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4547</v>
      </c>
      <c r="D539" s="101" t="str">
        <f aca="false">IF($B539="N/A","N/A",IF(C539&gt;10,"No",IF(C539&lt;-10,"No","Yes")))</f>
        <v>N/A</v>
      </c>
      <c r="E539" s="100" t="n">
        <v>4454</v>
      </c>
      <c r="F539" s="101" t="str">
        <f aca="false">IF($B539="N/A","N/A",IF(E539&gt;10,"No",IF(E539&lt;-10,"No","Yes")))</f>
        <v>N/A</v>
      </c>
      <c r="G539" s="100" t="n">
        <v>4615</v>
      </c>
      <c r="H539" s="101" t="str">
        <f aca="false">IF($B539="N/A","N/A",IF(G539&gt;10,"No",IF(G539&lt;-10,"No","Yes")))</f>
        <v>N/A</v>
      </c>
      <c r="I539" s="26" t="n">
        <v>-2.04530459643721</v>
      </c>
      <c r="J539" s="26" t="n">
        <v>3.61472833408172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22.1202991</v>
      </c>
      <c r="D540" s="101" t="str">
        <f aca="false">IF($B540="N/A","N/A",IF(C540&gt;10,"No",IF(C540&lt;-10,"No","Yes")))</f>
        <v>N/A</v>
      </c>
      <c r="E540" s="103" t="n">
        <v>154.98854962</v>
      </c>
      <c r="F540" s="101" t="str">
        <f aca="false">IF($B540="N/A","N/A",IF(E540&gt;10,"No",IF(E540&lt;-10,"No","Yes")))</f>
        <v>N/A</v>
      </c>
      <c r="G540" s="103" t="n">
        <v>160.73217768</v>
      </c>
      <c r="H540" s="101" t="str">
        <f aca="false">IF($B540="N/A","N/A",IF(G540&gt;10,"No",IF(G540&lt;-10,"No","Yes")))</f>
        <v>N/A</v>
      </c>
      <c r="I540" s="26" t="n">
        <v>-30.2231492358008</v>
      </c>
      <c r="J540" s="26" t="n">
        <v>3.705840253413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759864</v>
      </c>
      <c r="D541" s="101" t="str">
        <f aca="false">IF($B541="N/A","N/A",IF(C541&gt;10,"No",IF(C541&lt;-10,"No","Yes")))</f>
        <v>N/A</v>
      </c>
      <c r="E541" s="103" t="n">
        <v>659448</v>
      </c>
      <c r="F541" s="101" t="str">
        <f aca="false">IF($B541="N/A","N/A",IF(E541&gt;10,"No",IF(E541&lt;-10,"No","Yes")))</f>
        <v>N/A</v>
      </c>
      <c r="G541" s="103" t="n">
        <v>802710</v>
      </c>
      <c r="H541" s="101" t="str">
        <f aca="false">IF($B541="N/A","N/A",IF(G541&gt;10,"No",IF(G541&lt;-10,"No","Yes")))</f>
        <v>N/A</v>
      </c>
      <c r="I541" s="26" t="n">
        <v>-13.2149963677711</v>
      </c>
      <c r="J541" s="26" t="n">
        <v>21.7245332459876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72</v>
      </c>
      <c r="D542" s="101" t="str">
        <f aca="false">IF($B542="N/A","N/A",IF(C542&gt;10,"No",IF(C542&lt;-10,"No","Yes")))</f>
        <v>N/A</v>
      </c>
      <c r="E542" s="100" t="n">
        <v>56</v>
      </c>
      <c r="F542" s="101" t="str">
        <f aca="false">IF($B542="N/A","N/A",IF(E542&gt;10,"No",IF(E542&lt;-10,"No","Yes")))</f>
        <v>N/A</v>
      </c>
      <c r="G542" s="100" t="n">
        <v>82</v>
      </c>
      <c r="H542" s="101" t="str">
        <f aca="false">IF($B542="N/A","N/A",IF(G542&gt;10,"No",IF(G542&lt;-10,"No","Yes")))</f>
        <v>N/A</v>
      </c>
      <c r="I542" s="26" t="n">
        <v>-79.4117647058824</v>
      </c>
      <c r="J542" s="26" t="n">
        <v>46.4285714285714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793.6176471</v>
      </c>
      <c r="D543" s="101" t="str">
        <f aca="false">IF($B543="N/A","N/A",IF(C543&gt;10,"No",IF(C543&lt;-10,"No","Yes")))</f>
        <v>N/A</v>
      </c>
      <c r="E543" s="103" t="n">
        <v>11775.857143</v>
      </c>
      <c r="F543" s="101" t="str">
        <f aca="false">IF($B543="N/A","N/A",IF(E543&gt;10,"No",IF(E543&lt;-10,"No","Yes")))</f>
        <v>N/A</v>
      </c>
      <c r="G543" s="103" t="n">
        <v>9789.1463415</v>
      </c>
      <c r="H543" s="101" t="str">
        <f aca="false">IF($B543="N/A","N/A",IF(G543&gt;10,"No",IF(G543&lt;-10,"No","Yes")))</f>
        <v>N/A</v>
      </c>
      <c r="I543" s="26" t="n">
        <v>321.527160498298</v>
      </c>
      <c r="J543" s="26" t="n">
        <v>-16.8710504668526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595712</v>
      </c>
      <c r="D544" s="101" t="str">
        <f aca="false">IF($B544="N/A","N/A",IF(C544&gt;10,"No",IF(C544&lt;-10,"No","Yes")))</f>
        <v>N/A</v>
      </c>
      <c r="E544" s="103" t="n">
        <v>56215</v>
      </c>
      <c r="F544" s="101" t="str">
        <f aca="false">IF($B544="N/A","N/A",IF(E544&gt;10,"No",IF(E544&lt;-10,"No","Yes")))</f>
        <v>N/A</v>
      </c>
      <c r="G544" s="103" t="n">
        <v>56346</v>
      </c>
      <c r="H544" s="101" t="str">
        <f aca="false">IF($B544="N/A","N/A",IF(G544&gt;10,"No",IF(G544&lt;-10,"No","Yes")))</f>
        <v>N/A</v>
      </c>
      <c r="I544" s="26" t="n">
        <v>-96.4771211847752</v>
      </c>
      <c r="J544" s="26" t="n">
        <v>0.233033887752379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834</v>
      </c>
      <c r="D545" s="101" t="str">
        <f aca="false">IF($B545="N/A","N/A",IF(C545&gt;10,"No",IF(C545&lt;-10,"No","Yes")))</f>
        <v>N/A</v>
      </c>
      <c r="E545" s="100" t="n">
        <v>123</v>
      </c>
      <c r="F545" s="101" t="str">
        <f aca="false">IF($B545="N/A","N/A",IF(E545&gt;10,"No",IF(E545&lt;-10,"No","Yes")))</f>
        <v>N/A</v>
      </c>
      <c r="G545" s="100" t="n">
        <v>98</v>
      </c>
      <c r="H545" s="101" t="str">
        <f aca="false">IF($B545="N/A","N/A",IF(G545&gt;10,"No",IF(G545&lt;-10,"No","Yes")))</f>
        <v>N/A</v>
      </c>
      <c r="I545" s="26" t="n">
        <v>-85.2517985611511</v>
      </c>
      <c r="J545" s="26" t="n">
        <v>-20.3252032520325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913.323741</v>
      </c>
      <c r="D546" s="101" t="str">
        <f aca="false">IF($B546="N/A","N/A",IF(C546&gt;10,"No",IF(C546&lt;-10,"No","Yes")))</f>
        <v>N/A</v>
      </c>
      <c r="E546" s="103" t="n">
        <v>457.03252033</v>
      </c>
      <c r="F546" s="101" t="str">
        <f aca="false">IF($B546="N/A","N/A",IF(E546&gt;10,"No",IF(E546&lt;-10,"No","Yes")))</f>
        <v>N/A</v>
      </c>
      <c r="G546" s="103" t="n">
        <v>574.95918367</v>
      </c>
      <c r="H546" s="101" t="str">
        <f aca="false">IF($B546="N/A","N/A",IF(G546&gt;10,"No",IF(G546&lt;-10,"No","Yes")))</f>
        <v>N/A</v>
      </c>
      <c r="I546" s="26" t="n">
        <v>-76.1131631549645</v>
      </c>
      <c r="J546" s="26" t="n">
        <v>25.8026853876506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43394</v>
      </c>
      <c r="D547" s="101" t="str">
        <f aca="false">IF($B547="N/A","N/A",IF(C547&gt;10,"No",IF(C547&lt;-10,"No","Yes")))</f>
        <v>N/A</v>
      </c>
      <c r="E547" s="103" t="n">
        <v>42832</v>
      </c>
      <c r="F547" s="101" t="str">
        <f aca="false">IF($B547="N/A","N/A",IF(E547&gt;10,"No",IF(E547&lt;-10,"No","Yes")))</f>
        <v>N/A</v>
      </c>
      <c r="G547" s="103" t="n">
        <v>38742</v>
      </c>
      <c r="H547" s="101" t="str">
        <f aca="false">IF($B547="N/A","N/A",IF(G547&gt;10,"No",IF(G547&lt;-10,"No","Yes")))</f>
        <v>N/A</v>
      </c>
      <c r="I547" s="26" t="n">
        <v>-1.29510992303083</v>
      </c>
      <c r="J547" s="26" t="n">
        <v>-9.54893537542025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1</v>
      </c>
      <c r="D548" s="101" t="str">
        <f aca="false">IF($B548="N/A","N/A",IF(C548&gt;10,"No",IF(C548&lt;-10,"No","Yes")))</f>
        <v>N/A</v>
      </c>
      <c r="E548" s="100" t="n">
        <v>10</v>
      </c>
      <c r="F548" s="101" t="str">
        <f aca="false">IF($B548="N/A","N/A",IF(E548&gt;10,"No",IF(E548&lt;-10,"No","Yes")))</f>
        <v>N/A</v>
      </c>
      <c r="G548" s="100" t="n">
        <v>9</v>
      </c>
      <c r="H548" s="101" t="str">
        <f aca="false">IF($B548="N/A","N/A",IF(G548&gt;10,"No",IF(G548&lt;-10,"No","Yes")))</f>
        <v>N/A</v>
      </c>
      <c r="I548" s="26" t="n">
        <v>-9.09090909090909</v>
      </c>
      <c r="J548" s="26" t="n">
        <v>-10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3944.9090909</v>
      </c>
      <c r="D549" s="101" t="str">
        <f aca="false">IF($B549="N/A","N/A",IF(C549&gt;10,"No",IF(C549&lt;-10,"No","Yes")))</f>
        <v>N/A</v>
      </c>
      <c r="E549" s="129" t="n">
        <v>4283.2</v>
      </c>
      <c r="F549" s="101" t="str">
        <f aca="false">IF($B549="N/A","N/A",IF(E549&gt;10,"No",IF(E549&lt;-10,"No","Yes")))</f>
        <v>N/A</v>
      </c>
      <c r="G549" s="129" t="n">
        <v>4304.6666667</v>
      </c>
      <c r="H549" s="101" t="str">
        <f aca="false">IF($B549="N/A","N/A",IF(G549&gt;10,"No",IF(G549&lt;-10,"No","Yes")))</f>
        <v>N/A</v>
      </c>
      <c r="I549" s="26" t="n">
        <v>8.57537908491628</v>
      </c>
      <c r="J549" s="26" t="n">
        <v>0.501182916977964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23.93378931</v>
      </c>
      <c r="D551" s="101" t="str">
        <f aca="false">IF($B551="N/A","N/A",IF(C551&gt;10,"No",IF(C551&lt;-10,"No","Yes")))</f>
        <v>N/A</v>
      </c>
      <c r="E551" s="177" t="n">
        <v>227.41169517</v>
      </c>
      <c r="F551" s="101" t="str">
        <f aca="false">IF($B551="N/A","N/A",IF(E551&gt;10,"No",IF(E551&lt;-10,"No","Yes")))</f>
        <v>N/A</v>
      </c>
      <c r="G551" s="177" t="n">
        <v>223.50799806</v>
      </c>
      <c r="H551" s="101" t="str">
        <f aca="false">IF($B551="N/A","N/A",IF(G551&gt;10,"No",IF(G551&lt;-10,"No","Yes")))</f>
        <v>N/A</v>
      </c>
      <c r="I551" s="26" t="n">
        <v>1.5530956139832</v>
      </c>
      <c r="J551" s="26" t="n">
        <v>-1.71657711230806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91.55872948</v>
      </c>
      <c r="D552" s="101" t="str">
        <f aca="false">IF($B552="N/A","N/A",IF(C552&gt;10,"No",IF(C552&lt;-10,"No","Yes")))</f>
        <v>N/A</v>
      </c>
      <c r="E552" s="103" t="n">
        <v>183.94033489</v>
      </c>
      <c r="F552" s="101" t="str">
        <f aca="false">IF($B552="N/A","N/A",IF(E552&gt;10,"No",IF(E552&lt;-10,"No","Yes")))</f>
        <v>N/A</v>
      </c>
      <c r="G552" s="103" t="n">
        <v>163.94704017</v>
      </c>
      <c r="H552" s="101" t="str">
        <f aca="false">IF($B552="N/A","N/A",IF(G552&gt;10,"No",IF(G552&lt;-10,"No","Yes")))</f>
        <v>N/A</v>
      </c>
      <c r="I552" s="26" t="n">
        <v>-3.9770542489401</v>
      </c>
      <c r="J552" s="26" t="n">
        <v>-10.8694456449459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89.38189474</v>
      </c>
      <c r="D553" s="101" t="str">
        <f aca="false">IF($B553="N/A","N/A",IF(C553&gt;10,"No",IF(C553&lt;-10,"No","Yes")))</f>
        <v>N/A</v>
      </c>
      <c r="E553" s="103" t="n">
        <v>300.79604324</v>
      </c>
      <c r="F553" s="101" t="str">
        <f aca="false">IF($B553="N/A","N/A",IF(E553&gt;10,"No",IF(E553&lt;-10,"No","Yes")))</f>
        <v>N/A</v>
      </c>
      <c r="G553" s="103" t="n">
        <v>335.10227273</v>
      </c>
      <c r="H553" s="101" t="str">
        <f aca="false">IF($B553="N/A","N/A",IF(G553&gt;10,"No",IF(G553&lt;-10,"No","Yes")))</f>
        <v>N/A</v>
      </c>
      <c r="I553" s="26" t="n">
        <v>3.9443201898499</v>
      </c>
      <c r="J553" s="26" t="n">
        <v>11.405146530676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9705.5616274</v>
      </c>
      <c r="D554" s="101" t="str">
        <f aca="false">IF($B554="N/A","N/A",IF(C554&gt;10,"No",IF(C554&lt;-10,"No","Yes")))</f>
        <v>N/A</v>
      </c>
      <c r="E554" s="103" t="n">
        <v>10192.933111</v>
      </c>
      <c r="F554" s="101" t="str">
        <f aca="false">IF($B554="N/A","N/A",IF(E554&gt;10,"No",IF(E554&lt;-10,"No","Yes")))</f>
        <v>N/A</v>
      </c>
      <c r="G554" s="103" t="n">
        <v>10932.161762</v>
      </c>
      <c r="H554" s="101" t="str">
        <f aca="false">IF($B554="N/A","N/A",IF(G554&gt;10,"No",IF(G554&lt;-10,"No","Yes")))</f>
        <v>N/A</v>
      </c>
      <c r="I554" s="26" t="n">
        <v>5.02156909935114</v>
      </c>
      <c r="J554" s="26" t="n">
        <v>7.25236438765834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11169.013323</v>
      </c>
      <c r="D555" s="101" t="str">
        <f aca="false">IF($B555="N/A","N/A",IF(C555&gt;10,"No",IF(C555&lt;-10,"No","Yes")))</f>
        <v>N/A</v>
      </c>
      <c r="E555" s="103" t="n">
        <v>11722.235057</v>
      </c>
      <c r="F555" s="101" t="str">
        <f aca="false">IF($B555="N/A","N/A",IF(E555&gt;10,"No",IF(E555&lt;-10,"No","Yes")))</f>
        <v>N/A</v>
      </c>
      <c r="G555" s="103" t="n">
        <v>12784.379387</v>
      </c>
      <c r="H555" s="101" t="str">
        <f aca="false">IF($B555="N/A","N/A",IF(G555&gt;10,"No",IF(G555&lt;-10,"No","Yes")))</f>
        <v>N/A</v>
      </c>
      <c r="I555" s="26" t="n">
        <v>4.95318358033264</v>
      </c>
      <c r="J555" s="26" t="n">
        <v>9.060936970085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6917.1772632</v>
      </c>
      <c r="D556" s="101" t="str">
        <f aca="false">IF($B556="N/A","N/A",IF(C556&gt;10,"No",IF(C556&lt;-10,"No","Yes")))</f>
        <v>N/A</v>
      </c>
      <c r="E556" s="103" t="n">
        <v>7321.3002244</v>
      </c>
      <c r="F556" s="101" t="str">
        <f aca="false">IF($B556="N/A","N/A",IF(E556&gt;10,"No",IF(E556&lt;-10,"No","Yes")))</f>
        <v>N/A</v>
      </c>
      <c r="G556" s="103" t="n">
        <v>7473.6418425</v>
      </c>
      <c r="H556" s="101" t="str">
        <f aca="false">IF($B556="N/A","N/A",IF(G556&gt;10,"No",IF(G556&lt;-10,"No","Yes")))</f>
        <v>N/A</v>
      </c>
      <c r="I556" s="26" t="n">
        <v>5.84231032143661</v>
      </c>
      <c r="J556" s="26" t="n">
        <v>2.0808000413954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20.6444084</v>
      </c>
      <c r="D557" s="101" t="str">
        <f aca="false">IF($B557="N/A","N/A",IF(C557&gt;10,"No",IF(C557&lt;-10,"No","Yes")))</f>
        <v>N/A</v>
      </c>
      <c r="E557" s="103" t="n">
        <v>1755.9175358</v>
      </c>
      <c r="F557" s="101" t="str">
        <f aca="false">IF($B557="N/A","N/A",IF(E557&gt;10,"No",IF(E557&lt;-10,"No","Yes")))</f>
        <v>N/A</v>
      </c>
      <c r="G557" s="103" t="n">
        <v>2018.968908</v>
      </c>
      <c r="H557" s="101" t="str">
        <f aca="false">IF($B557="N/A","N/A",IF(G557&gt;10,"No",IF(G557&lt;-10,"No","Yes")))</f>
        <v>N/A</v>
      </c>
      <c r="I557" s="26" t="n">
        <v>15.4719358516927</v>
      </c>
      <c r="J557" s="26" t="n">
        <v>14.9808500021701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423.6361117</v>
      </c>
      <c r="D558" s="101" t="str">
        <f aca="false">IF($B558="N/A","N/A",IF(C558&gt;10,"No",IF(C558&lt;-10,"No","Yes")))</f>
        <v>N/A</v>
      </c>
      <c r="E558" s="103" t="n">
        <v>1637.6008902</v>
      </c>
      <c r="F558" s="101" t="str">
        <f aca="false">IF($B558="N/A","N/A",IF(E558&gt;10,"No",IF(E558&lt;-10,"No","Yes")))</f>
        <v>N/A</v>
      </c>
      <c r="G558" s="103" t="n">
        <v>1847.4602537</v>
      </c>
      <c r="H558" s="101" t="str">
        <f aca="false">IF($B558="N/A","N/A",IF(G558&gt;10,"No",IF(G558&lt;-10,"No","Yes")))</f>
        <v>N/A</v>
      </c>
      <c r="I558" s="26" t="n">
        <v>15.0294570881951</v>
      </c>
      <c r="J558" s="26" t="n">
        <v>12.8150494272368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720.2084211</v>
      </c>
      <c r="D559" s="101" t="str">
        <f aca="false">IF($B559="N/A","N/A",IF(C559&gt;10,"No",IF(C559&lt;-10,"No","Yes")))</f>
        <v>N/A</v>
      </c>
      <c r="E559" s="103" t="n">
        <v>1990.0974913</v>
      </c>
      <c r="F559" s="101" t="str">
        <f aca="false">IF($B559="N/A","N/A",IF(E559&gt;10,"No",IF(E559&lt;-10,"No","Yes")))</f>
        <v>N/A</v>
      </c>
      <c r="G559" s="103" t="n">
        <v>2357.9421672</v>
      </c>
      <c r="H559" s="101" t="str">
        <f aca="false">IF($B559="N/A","N/A",IF(G559&gt;10,"No",IF(G559&lt;-10,"No","Yes")))</f>
        <v>N/A</v>
      </c>
      <c r="I559" s="26" t="n">
        <v>15.6893238568974</v>
      </c>
      <c r="J559" s="26" t="n">
        <v>18.483751550267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484.0712875</v>
      </c>
      <c r="D560" s="101" t="str">
        <f aca="false">IF($B560="N/A","N/A",IF(C560&gt;10,"No",IF(C560&lt;-10,"No","Yes")))</f>
        <v>N/A</v>
      </c>
      <c r="E560" s="103" t="n">
        <v>3496.2693645</v>
      </c>
      <c r="F560" s="101" t="str">
        <f aca="false">IF($B560="N/A","N/A",IF(E560&gt;10,"No",IF(E560&lt;-10,"No","Yes")))</f>
        <v>N/A</v>
      </c>
      <c r="G560" s="103" t="n">
        <v>3652.439651</v>
      </c>
      <c r="H560" s="101" t="str">
        <f aca="false">IF($B560="N/A","N/A",IF(G560&gt;10,"No",IF(G560&lt;-10,"No","Yes")))</f>
        <v>N/A</v>
      </c>
      <c r="I560" s="26" t="n">
        <v>0.350109856929844</v>
      </c>
      <c r="J560" s="26" t="n">
        <v>4.46676929660235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223.3634619</v>
      </c>
      <c r="D561" s="101" t="str">
        <f aca="false">IF($B561="N/A","N/A",IF(C561&gt;10,"No",IF(C561&lt;-10,"No","Yes")))</f>
        <v>N/A</v>
      </c>
      <c r="E561" s="103" t="n">
        <v>1318.1543027</v>
      </c>
      <c r="F561" s="101" t="str">
        <f aca="false">IF($B561="N/A","N/A",IF(E561&gt;10,"No",IF(E561&lt;-10,"No","Yes")))</f>
        <v>N/A</v>
      </c>
      <c r="G561" s="103" t="n">
        <v>1403.7618393</v>
      </c>
      <c r="H561" s="101" t="str">
        <f aca="false">IF($B561="N/A","N/A",IF(G561&gt;10,"No",IF(G561&lt;-10,"No","Yes")))</f>
        <v>N/A</v>
      </c>
      <c r="I561" s="26" t="n">
        <v>7.74837926357396</v>
      </c>
      <c r="J561" s="26" t="n">
        <v>6.49450041050949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7961.8966316</v>
      </c>
      <c r="D562" s="101" t="str">
        <f aca="false">IF($B562="N/A","N/A",IF(C562&gt;10,"No",IF(C562&lt;-10,"No","Yes")))</f>
        <v>N/A</v>
      </c>
      <c r="E562" s="129" t="n">
        <v>7687.0940241</v>
      </c>
      <c r="F562" s="101" t="str">
        <f aca="false">IF($B562="N/A","N/A",IF(E562&gt;10,"No",IF(E562&lt;-10,"No","Yes")))</f>
        <v>N/A</v>
      </c>
      <c r="G562" s="129" t="n">
        <v>7983.8165584</v>
      </c>
      <c r="H562" s="101" t="str">
        <f aca="false">IF($B562="N/A","N/A",IF(G562&gt;10,"No",IF(G562&lt;-10,"No","Yes")))</f>
        <v>N/A</v>
      </c>
      <c r="I562" s="26" t="n">
        <v>-3.4514716808723</v>
      </c>
      <c r="J562" s="26" t="n">
        <v>3.86000917082239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5.752362149</v>
      </c>
      <c r="D564" s="101" t="str">
        <f aca="false">IF($B564="N/A","N/A",IF(C564&gt;10,"No",IF(C564&lt;-10,"No","Yes")))</f>
        <v>N/A</v>
      </c>
      <c r="E564" s="191" t="n">
        <v>15.303852037</v>
      </c>
      <c r="F564" s="101" t="str">
        <f aca="false">IF($B564="N/A","N/A",IF(E564&gt;10,"No",IF(E564&lt;-10,"No","Yes")))</f>
        <v>N/A</v>
      </c>
      <c r="G564" s="191" t="n">
        <v>15.726057752</v>
      </c>
      <c r="H564" s="101" t="str">
        <f aca="false">IF($B564="N/A","N/A",IF(G564&gt;10,"No",IF(G564&lt;-10,"No","Yes")))</f>
        <v>N/A</v>
      </c>
      <c r="I564" s="26" t="n">
        <v>-2.84725622581291</v>
      </c>
      <c r="J564" s="26" t="n">
        <v>2.7588198969725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5.615007461</v>
      </c>
      <c r="D565" s="101" t="str">
        <f aca="false">IF($B565="N/A","N/A",IF(C565&gt;10,"No",IF(C565&lt;-10,"No","Yes")))</f>
        <v>N/A</v>
      </c>
      <c r="E565" s="106" t="n">
        <v>14.434082238</v>
      </c>
      <c r="F565" s="101" t="str">
        <f aca="false">IF($B565="N/A","N/A",IF(E565&gt;10,"No",IF(E565&lt;-10,"No","Yes")))</f>
        <v>N/A</v>
      </c>
      <c r="G565" s="106" t="n">
        <v>14.809725159</v>
      </c>
      <c r="H565" s="101" t="str">
        <f aca="false">IF($B565="N/A","N/A",IF(G565&gt;10,"No",IF(G565&lt;-10,"No","Yes")))</f>
        <v>N/A</v>
      </c>
      <c r="I565" s="26" t="n">
        <v>-7.56275798106069</v>
      </c>
      <c r="J565" s="26" t="n">
        <v>2.60247180808669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6.084210526</v>
      </c>
      <c r="D566" s="101" t="str">
        <f aca="false">IF($B566="N/A","N/A",IF(C566&gt;10,"No",IF(C566&lt;-10,"No","Yes")))</f>
        <v>N/A</v>
      </c>
      <c r="E566" s="106" t="n">
        <v>16.867224148</v>
      </c>
      <c r="F566" s="101" t="str">
        <f aca="false">IF($B566="N/A","N/A",IF(E566&gt;10,"No",IF(E566&lt;-10,"No","Yes")))</f>
        <v>N/A</v>
      </c>
      <c r="G566" s="106" t="n">
        <v>17.471590909</v>
      </c>
      <c r="H566" s="101" t="str">
        <f aca="false">IF($B566="N/A","N/A",IF(G566&gt;10,"No",IF(G566&lt;-10,"No","Yes")))</f>
        <v>N/A</v>
      </c>
      <c r="I566" s="26" t="n">
        <v>4.86821296410081</v>
      </c>
      <c r="J566" s="26" t="n">
        <v>3.58308371132699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8.231561134</v>
      </c>
      <c r="D567" s="101" t="str">
        <f aca="false">IF($B567="N/A","N/A",IF(C567&gt;10,"No",IF(C567&lt;-10,"No","Yes")))</f>
        <v>N/A</v>
      </c>
      <c r="E567" s="106" t="n">
        <v>37.240995689</v>
      </c>
      <c r="F567" s="101" t="str">
        <f aca="false">IF($B567="N/A","N/A",IF(E567&gt;10,"No",IF(E567&lt;-10,"No","Yes")))</f>
        <v>N/A</v>
      </c>
      <c r="G567" s="106" t="n">
        <v>37.919811647</v>
      </c>
      <c r="H567" s="101" t="str">
        <f aca="false">IF($B567="N/A","N/A",IF(G567&gt;10,"No",IF(G567&lt;-10,"No","Yes")))</f>
        <v>N/A</v>
      </c>
      <c r="I567" s="26" t="n">
        <v>-2.59096258593289</v>
      </c>
      <c r="J567" s="26" t="n">
        <v>1.82276533009161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51.097846941</v>
      </c>
      <c r="D568" s="101" t="str">
        <f aca="false">IF($B568="N/A","N/A",IF(C568&gt;10,"No",IF(C568&lt;-10,"No","Yes")))</f>
        <v>N/A</v>
      </c>
      <c r="E568" s="106" t="n">
        <v>49.819838915</v>
      </c>
      <c r="F568" s="101" t="str">
        <f aca="false">IF($B568="N/A","N/A",IF(E568&gt;10,"No",IF(E568&lt;-10,"No","Yes")))</f>
        <v>N/A</v>
      </c>
      <c r="G568" s="106" t="n">
        <v>50.866807611</v>
      </c>
      <c r="H568" s="101" t="str">
        <f aca="false">IF($B568="N/A","N/A",IF(G568&gt;10,"No",IF(G568&lt;-10,"No","Yes")))</f>
        <v>N/A</v>
      </c>
      <c r="I568" s="26" t="n">
        <v>-2.50109956193585</v>
      </c>
      <c r="J568" s="26" t="n">
        <v>2.10150959698261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3.221052632</v>
      </c>
      <c r="D569" s="101" t="str">
        <f aca="false">IF($B569="N/A","N/A",IF(C569&gt;10,"No",IF(C569&lt;-10,"No","Yes")))</f>
        <v>N/A</v>
      </c>
      <c r="E569" s="106" t="n">
        <v>13.33877218</v>
      </c>
      <c r="F569" s="101" t="str">
        <f aca="false">IF($B569="N/A","N/A",IF(E569&gt;10,"No",IF(E569&lt;-10,"No","Yes")))</f>
        <v>N/A</v>
      </c>
      <c r="G569" s="106" t="n">
        <v>13.433441558</v>
      </c>
      <c r="H569" s="101" t="str">
        <f aca="false">IF($B569="N/A","N/A",IF(G569&gt;10,"No",IF(G569&lt;-10,"No","Yes")))</f>
        <v>N/A</v>
      </c>
      <c r="I569" s="26" t="n">
        <v>0.89039467035381</v>
      </c>
      <c r="J569" s="26" t="n">
        <v>0.709730826214627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8.416302355</v>
      </c>
      <c r="D570" s="101" t="str">
        <f aca="false">IF($B570="N/A","N/A",IF(C570&gt;10,"No",IF(C570&lt;-10,"No","Yes")))</f>
        <v>N/A</v>
      </c>
      <c r="E570" s="106" t="n">
        <v>77.701293283</v>
      </c>
      <c r="F570" s="101" t="str">
        <f aca="false">IF($B570="N/A","N/A",IF(E570&gt;10,"No",IF(E570&lt;-10,"No","Yes")))</f>
        <v>N/A</v>
      </c>
      <c r="G570" s="106" t="n">
        <v>79.004224084</v>
      </c>
      <c r="H570" s="101" t="str">
        <f aca="false">IF($B570="N/A","N/A",IF(G570&gt;10,"No",IF(G570&lt;-10,"No","Yes")))</f>
        <v>N/A</v>
      </c>
      <c r="I570" s="26" t="n">
        <v>-0.911811766848007</v>
      </c>
      <c r="J570" s="26" t="n">
        <v>1.67684570738679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0.814325304</v>
      </c>
      <c r="D571" s="101" t="str">
        <f aca="false">IF($B571="N/A","N/A",IF(C571&gt;10,"No",IF(C571&lt;-10,"No","Yes")))</f>
        <v>N/A</v>
      </c>
      <c r="E571" s="106" t="n">
        <v>79.800763035</v>
      </c>
      <c r="F571" s="101" t="str">
        <f aca="false">IF($B571="N/A","N/A",IF(E571&gt;10,"No",IF(E571&lt;-10,"No","Yes")))</f>
        <v>N/A</v>
      </c>
      <c r="G571" s="106" t="n">
        <v>80.919661734</v>
      </c>
      <c r="H571" s="101" t="str">
        <f aca="false">IF($B571="N/A","N/A",IF(G571&gt;10,"No",IF(G571&lt;-10,"No","Yes")))</f>
        <v>N/A</v>
      </c>
      <c r="I571" s="26" t="n">
        <v>-1.2541863898353</v>
      </c>
      <c r="J571" s="26" t="n">
        <v>1.4021152886837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3.747368421</v>
      </c>
      <c r="D572" s="101" t="str">
        <f aca="false">IF($B572="N/A","N/A",IF(C572&gt;10,"No",IF(C572&lt;-10,"No","Yes")))</f>
        <v>N/A</v>
      </c>
      <c r="E572" s="106" t="n">
        <v>73.68957781</v>
      </c>
      <c r="F572" s="101" t="str">
        <f aca="false">IF($B572="N/A","N/A",IF(E572&gt;10,"No",IF(E572&lt;-10,"No","Yes")))</f>
        <v>N/A</v>
      </c>
      <c r="G572" s="106" t="n">
        <v>75.507305195</v>
      </c>
      <c r="H572" s="101" t="str">
        <f aca="false">IF($B572="N/A","N/A",IF(G572&gt;10,"No",IF(G572&lt;-10,"No","Yes")))</f>
        <v>N/A</v>
      </c>
      <c r="I572" s="26" t="n">
        <v>-0.0783629466886106</v>
      </c>
      <c r="J572" s="26" t="n">
        <v>2.46673605552036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9.340008461</v>
      </c>
      <c r="D573" s="101" t="str">
        <f aca="false">IF($B573="N/A","N/A",IF(C573&gt;10,"No",IF(C573&lt;-10,"No","Yes")))</f>
        <v>N/A</v>
      </c>
      <c r="E573" s="106" t="n">
        <v>78.702544848</v>
      </c>
      <c r="F573" s="101" t="str">
        <f aca="false">IF($B573="N/A","N/A",IF(E573&gt;10,"No",IF(E573&lt;-10,"No","Yes")))</f>
        <v>N/A</v>
      </c>
      <c r="G573" s="106" t="n">
        <v>79.218890659</v>
      </c>
      <c r="H573" s="101" t="str">
        <f aca="false">IF($B573="N/A","N/A",IF(G573&gt;10,"No",IF(G573&lt;-10,"No","Yes")))</f>
        <v>N/A</v>
      </c>
      <c r="I573" s="26" t="n">
        <v>-0.803457959439648</v>
      </c>
      <c r="J573" s="26" t="n">
        <v>0.65607257299903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4.195267534</v>
      </c>
      <c r="D574" s="101" t="str">
        <f aca="false">IF($B574="N/A","N/A",IF(C574&gt;10,"No",IF(C574&lt;-10,"No","Yes")))</f>
        <v>N/A</v>
      </c>
      <c r="E574" s="106" t="n">
        <v>73.728274693</v>
      </c>
      <c r="F574" s="101" t="str">
        <f aca="false">IF($B574="N/A","N/A",IF(E574&gt;10,"No",IF(E574&lt;-10,"No","Yes")))</f>
        <v>N/A</v>
      </c>
      <c r="G574" s="106" t="n">
        <v>74.048625793</v>
      </c>
      <c r="H574" s="101" t="str">
        <f aca="false">IF($B574="N/A","N/A",IF(G574&gt;10,"No",IF(G574&lt;-10,"No","Yes")))</f>
        <v>N/A</v>
      </c>
      <c r="I574" s="26" t="n">
        <v>-0.629410549380381</v>
      </c>
      <c r="J574" s="26" t="n">
        <v>0.43450236877767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494736842</v>
      </c>
      <c r="D575" s="101" t="str">
        <f aca="false">IF($B575="N/A","N/A",IF(C575&gt;10,"No",IF(C575&lt;-10,"No","Yes")))</f>
        <v>N/A</v>
      </c>
      <c r="E575" s="106" t="n">
        <v>88.150112176</v>
      </c>
      <c r="F575" s="101" t="str">
        <f aca="false">IF($B575="N/A","N/A",IF(E575&gt;10,"No",IF(E575&lt;-10,"No","Yes")))</f>
        <v>N/A</v>
      </c>
      <c r="G575" s="106" t="n">
        <v>89.184253247</v>
      </c>
      <c r="H575" s="101" t="str">
        <f aca="false">IF($B575="N/A","N/A",IF(G575&gt;10,"No",IF(G575&lt;-10,"No","Yes")))</f>
        <v>N/A</v>
      </c>
      <c r="I575" s="26" t="n">
        <v>-1.50246228264115</v>
      </c>
      <c r="J575" s="26" t="n">
        <v>1.1731591094691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0913160251</v>
      </c>
      <c r="D576" s="101" t="str">
        <f aca="false">IF($B576="N/A","N/A",IF(C576&gt;10,"No",IF(C576&lt;-10,"No","Yes")))</f>
        <v>N/A</v>
      </c>
      <c r="E576" s="100" t="n">
        <v>7.7237619264</v>
      </c>
      <c r="F576" s="101" t="str">
        <f aca="false">IF($B576="N/A","N/A",IF(E576&gt;10,"No",IF(E576&lt;-10,"No","Yes")))</f>
        <v>N/A</v>
      </c>
      <c r="G576" s="100" t="n">
        <v>7.7071774549</v>
      </c>
      <c r="H576" s="101" t="str">
        <f aca="false">IF($B576="N/A","N/A",IF(G576&gt;10,"No",IF(G576&lt;-10,"No","Yes")))</f>
        <v>N/A</v>
      </c>
      <c r="I576" s="26" t="n">
        <v>8.91859704265657</v>
      </c>
      <c r="J576" s="26" t="n">
        <v>-0.21472012806756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5645051195</v>
      </c>
      <c r="D577" s="101" t="str">
        <f aca="false">IF($B577="N/A","N/A",IF(C577&gt;10,"No",IF(C577&lt;-10,"No","Yes")))</f>
        <v>N/A</v>
      </c>
      <c r="E577" s="100" t="n">
        <v>6.7922173275</v>
      </c>
      <c r="F577" s="101" t="str">
        <f aca="false">IF($B577="N/A","N/A",IF(E577&gt;10,"No",IF(E577&lt;-10,"No","Yes")))</f>
        <v>N/A</v>
      </c>
      <c r="G577" s="100" t="n">
        <v>7.011420414</v>
      </c>
      <c r="H577" s="101" t="str">
        <f aca="false">IF($B577="N/A","N/A",IF(G577&gt;10,"No",IF(G577&lt;-10,"No","Yes")))</f>
        <v>N/A</v>
      </c>
      <c r="I577" s="26" t="n">
        <v>3.46884043587043</v>
      </c>
      <c r="J577" s="26" t="n">
        <v>3.2272684446138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1308900524</v>
      </c>
      <c r="D578" s="101" t="str">
        <f aca="false">IF($B578="N/A","N/A",IF(C578&gt;10,"No",IF(C578&lt;-10,"No","Yes")))</f>
        <v>N/A</v>
      </c>
      <c r="E578" s="100" t="n">
        <v>9.2744860943</v>
      </c>
      <c r="F578" s="101" t="str">
        <f aca="false">IF($B578="N/A","N/A",IF(E578&gt;10,"No",IF(E578&lt;-10,"No","Yes")))</f>
        <v>N/A</v>
      </c>
      <c r="G578" s="100" t="n">
        <v>8.8896631823</v>
      </c>
      <c r="H578" s="101" t="str">
        <f aca="false">IF($B578="N/A","N/A",IF(G578&gt;10,"No",IF(G578&lt;-10,"No","Yes")))</f>
        <v>N/A</v>
      </c>
      <c r="I578" s="26" t="n">
        <v>14.0648321958608</v>
      </c>
      <c r="J578" s="26" t="n">
        <v>-4.1492639924977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1.79140539</v>
      </c>
      <c r="D579" s="101" t="str">
        <f aca="false">IF($B579="N/A","N/A",IF(C579&gt;10,"No",IF(C579&lt;-10,"No","Yes")))</f>
        <v>N/A</v>
      </c>
      <c r="E579" s="100" t="n">
        <v>265.25765497</v>
      </c>
      <c r="F579" s="101" t="str">
        <f aca="false">IF($B579="N/A","N/A",IF(E579&gt;10,"No",IF(E579&lt;-10,"No","Yes")))</f>
        <v>N/A</v>
      </c>
      <c r="G579" s="100" t="n">
        <v>261.26862673</v>
      </c>
      <c r="H579" s="101" t="str">
        <f aca="false">IF($B579="N/A","N/A",IF(G579&gt;10,"No",IF(G579&lt;-10,"No","Yes")))</f>
        <v>N/A</v>
      </c>
      <c r="I579" s="26" t="n">
        <v>1.32405018218079</v>
      </c>
      <c r="J579" s="26" t="n">
        <v>-1.5038315257861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6.13621193</v>
      </c>
      <c r="D580" s="101" t="str">
        <f aca="false">IF($B580="N/A","N/A",IF(C580&gt;10,"No",IF(C580&lt;-10,"No","Yes")))</f>
        <v>N/A</v>
      </c>
      <c r="E580" s="100" t="n">
        <v>259.77855775</v>
      </c>
      <c r="F580" s="101" t="str">
        <f aca="false">IF($B580="N/A","N/A",IF(E580&gt;10,"No",IF(E580&lt;-10,"No","Yes")))</f>
        <v>N/A</v>
      </c>
      <c r="G580" s="100" t="n">
        <v>255.56047382</v>
      </c>
      <c r="H580" s="101" t="str">
        <f aca="false">IF($B580="N/A","N/A",IF(G580&gt;10,"No",IF(G580&lt;-10,"No","Yes")))</f>
        <v>N/A</v>
      </c>
      <c r="I580" s="26" t="n">
        <v>1.42203470276801</v>
      </c>
      <c r="J580" s="26" t="n">
        <v>-1.6237228994316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304.96178344</v>
      </c>
      <c r="D581" s="101" t="str">
        <f aca="false">IF($B581="N/A","N/A",IF(C581&gt;10,"No",IF(C581&lt;-10,"No","Yes")))</f>
        <v>N/A</v>
      </c>
      <c r="E581" s="122" t="n">
        <v>304.48776758</v>
      </c>
      <c r="F581" s="101" t="str">
        <f aca="false">IF($B581="N/A","N/A",IF(E581&gt;10,"No",IF(E581&lt;-10,"No","Yes")))</f>
        <v>N/A</v>
      </c>
      <c r="G581" s="122" t="n">
        <v>302.97583082</v>
      </c>
      <c r="H581" s="101" t="str">
        <f aca="false">IF($B581="N/A","N/A",IF(G581&gt;10,"No",IF(G581&lt;-10,"No","Yes")))</f>
        <v>N/A</v>
      </c>
      <c r="I581" s="26" t="n">
        <v>-0.155434512040494</v>
      </c>
      <c r="J581" s="26" t="n">
        <v>-0.49655090318292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41426</v>
      </c>
      <c r="D583" s="101" t="str">
        <f aca="false">IF($B583="N/A","N/A",IF(C583&gt;10,"No",IF(C583&lt;-10,"No","Yes")))</f>
        <v>N/A</v>
      </c>
      <c r="E583" s="177" t="n">
        <v>55785</v>
      </c>
      <c r="F583" s="101" t="str">
        <f aca="false">IF($B583="N/A","N/A",IF(E583&gt;10,"No",IF(E583&lt;-10,"No","Yes")))</f>
        <v>N/A</v>
      </c>
      <c r="G583" s="177" t="n">
        <v>55046</v>
      </c>
      <c r="H583" s="101" t="str">
        <f aca="false">IF($B583="N/A","N/A",IF(G583&gt;10,"No",IF(G583&lt;-10,"No","Yes")))</f>
        <v>N/A</v>
      </c>
      <c r="I583" s="26" t="n">
        <v>34.6618065948921</v>
      </c>
      <c r="J583" s="26" t="n">
        <v>-1.32472886976786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220</v>
      </c>
      <c r="D584" s="101" t="str">
        <f aca="false">IF($B584="N/A","N/A",IF(C584&gt;10,"No",IF(C584&lt;-10,"No","Yes")))</f>
        <v>N/A</v>
      </c>
      <c r="E584" s="100" t="n">
        <v>257</v>
      </c>
      <c r="F584" s="101" t="str">
        <f aca="false">IF($B584="N/A","N/A",IF(E584&gt;10,"No",IF(E584&lt;-10,"No","Yes")))</f>
        <v>N/A</v>
      </c>
      <c r="G584" s="100" t="n">
        <v>237</v>
      </c>
      <c r="H584" s="101" t="str">
        <f aca="false">IF($B584="N/A","N/A",IF(G584&gt;10,"No",IF(G584&lt;-10,"No","Yes")))</f>
        <v>N/A</v>
      </c>
      <c r="I584" s="26" t="n">
        <v>16.8181818181818</v>
      </c>
      <c r="J584" s="26" t="n">
        <v>-7.78210116731518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8.3</v>
      </c>
      <c r="D585" s="101" t="str">
        <f aca="false">IF($B585="N/A","N/A",IF(C585&gt;10,"No",IF(C585&lt;-10,"No","Yes")))</f>
        <v>N/A</v>
      </c>
      <c r="E585" s="103" t="n">
        <v>217.06225681</v>
      </c>
      <c r="F585" s="101" t="str">
        <f aca="false">IF($B585="N/A","N/A",IF(E585&gt;10,"No",IF(E585&lt;-10,"No","Yes")))</f>
        <v>N/A</v>
      </c>
      <c r="G585" s="103" t="n">
        <v>232.26160338</v>
      </c>
      <c r="H585" s="101" t="str">
        <f aca="false">IF($B585="N/A","N/A",IF(G585&gt;10,"No",IF(G585&lt;-10,"No","Yes")))</f>
        <v>N/A</v>
      </c>
      <c r="I585" s="26" t="n">
        <v>15.2746982527881</v>
      </c>
      <c r="J585" s="26" t="n">
        <v>7.0022982315642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312058</v>
      </c>
      <c r="D586" s="101" t="str">
        <f aca="false">IF($B586="N/A","N/A",IF(C586&gt;10,"No",IF(C586&lt;-10,"No","Yes")))</f>
        <v>N/A</v>
      </c>
      <c r="E586" s="103" t="n">
        <v>290087</v>
      </c>
      <c r="F586" s="101" t="str">
        <f aca="false">IF($B586="N/A","N/A",IF(E586&gt;10,"No",IF(E586&lt;-10,"No","Yes")))</f>
        <v>N/A</v>
      </c>
      <c r="G586" s="103" t="n">
        <v>268825</v>
      </c>
      <c r="H586" s="101" t="str">
        <f aca="false">IF($B586="N/A","N/A",IF(G586&gt;10,"No",IF(G586&lt;-10,"No","Yes")))</f>
        <v>N/A</v>
      </c>
      <c r="I586" s="26" t="n">
        <v>-7.04067833543764</v>
      </c>
      <c r="J586" s="26" t="n">
        <v>-7.3295252803469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2092</v>
      </c>
      <c r="D587" s="101" t="str">
        <f aca="false">IF($B587="N/A","N/A",IF(C587&gt;10,"No",IF(C587&lt;-10,"No","Yes")))</f>
        <v>N/A</v>
      </c>
      <c r="E587" s="100" t="n">
        <v>2134</v>
      </c>
      <c r="F587" s="101" t="str">
        <f aca="false">IF($B587="N/A","N/A",IF(E587&gt;10,"No",IF(E587&lt;-10,"No","Yes")))</f>
        <v>N/A</v>
      </c>
      <c r="G587" s="100" t="n">
        <v>1994</v>
      </c>
      <c r="H587" s="101" t="str">
        <f aca="false">IF($B587="N/A","N/A",IF(G587&gt;10,"No",IF(G587&lt;-10,"No","Yes")))</f>
        <v>N/A</v>
      </c>
      <c r="I587" s="26" t="n">
        <v>2.00764818355641</v>
      </c>
      <c r="J587" s="26" t="n">
        <v>-6.56044985941893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49.16730402</v>
      </c>
      <c r="D588" s="101" t="str">
        <f aca="false">IF($B588="N/A","N/A",IF(C588&gt;10,"No",IF(C588&lt;-10,"No","Yes")))</f>
        <v>N/A</v>
      </c>
      <c r="E588" s="103" t="n">
        <v>135.93580131</v>
      </c>
      <c r="F588" s="101" t="str">
        <f aca="false">IF($B588="N/A","N/A",IF(E588&gt;10,"No",IF(E588&lt;-10,"No","Yes")))</f>
        <v>N/A</v>
      </c>
      <c r="G588" s="103" t="n">
        <v>134.81695085</v>
      </c>
      <c r="H588" s="101" t="str">
        <f aca="false">IF($B588="N/A","N/A",IF(G588&gt;10,"No",IF(G588&lt;-10,"No","Yes")))</f>
        <v>N/A</v>
      </c>
      <c r="I588" s="26" t="n">
        <v>-8.87024324595017</v>
      </c>
      <c r="J588" s="26" t="n">
        <v>-0.82307269256349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2154</v>
      </c>
      <c r="D589" s="101" t="str">
        <f aca="false">IF($B589="N/A","N/A",IF(C589&gt;10,"No",IF(C589&lt;-10,"No","Yes")))</f>
        <v>N/A</v>
      </c>
      <c r="E589" s="103" t="n">
        <v>11982</v>
      </c>
      <c r="F589" s="101" t="str">
        <f aca="false">IF($B589="N/A","N/A",IF(E589&gt;10,"No",IF(E589&lt;-10,"No","Yes")))</f>
        <v>N/A</v>
      </c>
      <c r="G589" s="103" t="n">
        <v>10104</v>
      </c>
      <c r="H589" s="101" t="str">
        <f aca="false">IF($B589="N/A","N/A",IF(G589&gt;10,"No",IF(G589&lt;-10,"No","Yes")))</f>
        <v>N/A</v>
      </c>
      <c r="I589" s="26" t="n">
        <v>-1.41517195984861</v>
      </c>
      <c r="J589" s="26" t="n">
        <v>-15.673510265398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03</v>
      </c>
      <c r="D590" s="101" t="str">
        <f aca="false">IF($B590="N/A","N/A",IF(C590&gt;10,"No",IF(C590&lt;-10,"No","Yes")))</f>
        <v>N/A</v>
      </c>
      <c r="E590" s="100" t="n">
        <v>63</v>
      </c>
      <c r="F590" s="101" t="str">
        <f aca="false">IF($B590="N/A","N/A",IF(E590&gt;10,"No",IF(E590&lt;-10,"No","Yes")))</f>
        <v>N/A</v>
      </c>
      <c r="G590" s="100" t="n">
        <v>42</v>
      </c>
      <c r="H590" s="101" t="str">
        <f aca="false">IF($B590="N/A","N/A",IF(G590&gt;10,"No",IF(G590&lt;-10,"No","Yes")))</f>
        <v>N/A</v>
      </c>
      <c r="I590" s="26" t="n">
        <v>-38.8349514563107</v>
      </c>
      <c r="J590" s="26" t="n">
        <v>-33.333333333333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18</v>
      </c>
      <c r="D591" s="101" t="str">
        <f aca="false">IF($B591="N/A","N/A",IF(C591&gt;10,"No",IF(C591&lt;-10,"No","Yes")))</f>
        <v>N/A</v>
      </c>
      <c r="E591" s="103" t="n">
        <v>190.19047619</v>
      </c>
      <c r="F591" s="101" t="str">
        <f aca="false">IF($B591="N/A","N/A",IF(E591&gt;10,"No",IF(E591&lt;-10,"No","Yes")))</f>
        <v>N/A</v>
      </c>
      <c r="G591" s="103" t="n">
        <v>240.57142857</v>
      </c>
      <c r="H591" s="101" t="str">
        <f aca="false">IF($B591="N/A","N/A",IF(G591&gt;10,"No",IF(G591&lt;-10,"No","Yes")))</f>
        <v>N/A</v>
      </c>
      <c r="I591" s="26" t="n">
        <v>61.1783696525424</v>
      </c>
      <c r="J591" s="26" t="n">
        <v>26.489734601468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946209</v>
      </c>
      <c r="D592" s="101" t="str">
        <f aca="false">IF($B592="N/A","N/A",IF(C592&gt;10,"No",IF(C592&lt;-10,"No","Yes")))</f>
        <v>N/A</v>
      </c>
      <c r="E592" s="103" t="n">
        <v>838744</v>
      </c>
      <c r="F592" s="101" t="str">
        <f aca="false">IF($B592="N/A","N/A",IF(E592&gt;10,"No",IF(E592&lt;-10,"No","Yes")))</f>
        <v>N/A</v>
      </c>
      <c r="G592" s="103" t="n">
        <v>785475</v>
      </c>
      <c r="H592" s="101" t="str">
        <f aca="false">IF($B592="N/A","N/A",IF(G592&gt;10,"No",IF(G592&lt;-10,"No","Yes")))</f>
        <v>N/A</v>
      </c>
      <c r="I592" s="26" t="n">
        <v>-11.3574273759814</v>
      </c>
      <c r="J592" s="26" t="n">
        <v>-6.35104394189407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388</v>
      </c>
      <c r="D593" s="101" t="str">
        <f aca="false">IF($B593="N/A","N/A",IF(C593&gt;10,"No",IF(C593&lt;-10,"No","Yes")))</f>
        <v>N/A</v>
      </c>
      <c r="E593" s="100" t="n">
        <v>421</v>
      </c>
      <c r="F593" s="101" t="str">
        <f aca="false">IF($B593="N/A","N/A",IF(E593&gt;10,"No",IF(E593&lt;-10,"No","Yes")))</f>
        <v>N/A</v>
      </c>
      <c r="G593" s="100" t="n">
        <v>405</v>
      </c>
      <c r="H593" s="101" t="str">
        <f aca="false">IF($B593="N/A","N/A",IF(G593&gt;10,"No",IF(G593&lt;-10,"No","Yes")))</f>
        <v>N/A</v>
      </c>
      <c r="I593" s="26" t="n">
        <v>8.50515463917526</v>
      </c>
      <c r="J593" s="26" t="n">
        <v>-3.80047505938242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2438.6829897</v>
      </c>
      <c r="D594" s="101" t="str">
        <f aca="false">IF($B594="N/A","N/A",IF(C594&gt;10,"No",IF(C594&lt;-10,"No","Yes")))</f>
        <v>N/A</v>
      </c>
      <c r="E594" s="103" t="n">
        <v>1992.2660333</v>
      </c>
      <c r="F594" s="101" t="str">
        <f aca="false">IF($B594="N/A","N/A",IF(E594&gt;10,"No",IF(E594&lt;-10,"No","Yes")))</f>
        <v>N/A</v>
      </c>
      <c r="G594" s="103" t="n">
        <v>1939.4444444</v>
      </c>
      <c r="H594" s="101" t="str">
        <f aca="false">IF($B594="N/A","N/A",IF(G594&gt;10,"No",IF(G594&lt;-10,"No","Yes")))</f>
        <v>N/A</v>
      </c>
      <c r="I594" s="26" t="n">
        <v>-18.3056575325896</v>
      </c>
      <c r="J594" s="26" t="n">
        <v>-2.65133210209411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32369146</v>
      </c>
      <c r="D595" s="101" t="str">
        <f aca="false">IF($B595="N/A","N/A",IF(C595&gt;10,"No",IF(C595&lt;-10,"No","Yes")))</f>
        <v>N/A</v>
      </c>
      <c r="E595" s="103" t="n">
        <v>37120084</v>
      </c>
      <c r="F595" s="101" t="str">
        <f aca="false">IF($B595="N/A","N/A",IF(E595&gt;10,"No",IF(E595&lt;-10,"No","Yes")))</f>
        <v>N/A</v>
      </c>
      <c r="G595" s="103" t="n">
        <v>38978343</v>
      </c>
      <c r="H595" s="101" t="str">
        <f aca="false">IF($B595="N/A","N/A",IF(G595&gt;10,"No",IF(G595&lt;-10,"No","Yes")))</f>
        <v>N/A</v>
      </c>
      <c r="I595" s="26" t="n">
        <v>14.6773659088813</v>
      </c>
      <c r="J595" s="26" t="n">
        <v>5.00607433970246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379</v>
      </c>
      <c r="D596" s="101" t="str">
        <f aca="false">IF($B596="N/A","N/A",IF(C596&gt;10,"No",IF(C596&lt;-10,"No","Yes")))</f>
        <v>N/A</v>
      </c>
      <c r="E596" s="100" t="n">
        <v>1403</v>
      </c>
      <c r="F596" s="101" t="str">
        <f aca="false">IF($B596="N/A","N/A",IF(E596&gt;10,"No",IF(E596&lt;-10,"No","Yes")))</f>
        <v>N/A</v>
      </c>
      <c r="G596" s="100" t="n">
        <v>1796</v>
      </c>
      <c r="H596" s="101" t="str">
        <f aca="false">IF($B596="N/A","N/A",IF(G596&gt;10,"No",IF(G596&lt;-10,"No","Yes")))</f>
        <v>N/A</v>
      </c>
      <c r="I596" s="26" t="n">
        <v>1.74039158810732</v>
      </c>
      <c r="J596" s="26" t="n">
        <v>28.0114041339986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3472.912255</v>
      </c>
      <c r="D597" s="101" t="str">
        <f aca="false">IF($B597="N/A","N/A",IF(C597&gt;10,"No",IF(C597&lt;-10,"No","Yes")))</f>
        <v>N/A</v>
      </c>
      <c r="E597" s="129" t="n">
        <v>26457.650748</v>
      </c>
      <c r="F597" s="101" t="str">
        <f aca="false">IF($B597="N/A","N/A",IF(E597&gt;10,"No",IF(E597&lt;-10,"No","Yes")))</f>
        <v>N/A</v>
      </c>
      <c r="G597" s="129" t="n">
        <v>21702.863586</v>
      </c>
      <c r="H597" s="101" t="str">
        <f aca="false">IF($B597="N/A","N/A",IF(G597&gt;10,"No",IF(G597&lt;-10,"No","Yes")))</f>
        <v>N/A</v>
      </c>
      <c r="I597" s="26" t="n">
        <v>12.7156718372865</v>
      </c>
      <c r="J597" s="26" t="n">
        <v>-17.9713127491466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60468</v>
      </c>
      <c r="D599" s="101" t="str">
        <f aca="false">IF($B599="N/A","N/A",IF(C599&gt;10,"No",IF(C599&lt;-10,"No","Yes")))</f>
        <v>N/A</v>
      </c>
      <c r="E599" s="118" t="n">
        <v>61435</v>
      </c>
      <c r="F599" s="101" t="str">
        <f aca="false">IF($B599="N/A","N/A",IF(E599&gt;10,"No",IF(E599&lt;-10,"No","Yes")))</f>
        <v>N/A</v>
      </c>
      <c r="G599" s="118" t="n">
        <v>65605</v>
      </c>
      <c r="H599" s="101" t="str">
        <f aca="false">IF($B599="N/A","N/A",IF(G599&gt;10,"No",IF(G599&lt;-10,"No","Yes")))</f>
        <v>N/A</v>
      </c>
      <c r="I599" s="26" t="n">
        <v>1.59919296156645</v>
      </c>
      <c r="J599" s="26" t="n">
        <v>6.7876617563278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51838</v>
      </c>
      <c r="D600" s="101" t="str">
        <f aca="false">IF($B600="N/A","N/A",IF(C600&gt;10,"No",IF(C600&lt;-10,"No","Yes")))</f>
        <v>N/A</v>
      </c>
      <c r="E600" s="100" t="n">
        <v>51689</v>
      </c>
      <c r="F600" s="101" t="str">
        <f aca="false">IF($B600="N/A","N/A",IF(E600&gt;10,"No",IF(E600&lt;-10,"No","Yes")))</f>
        <v>N/A</v>
      </c>
      <c r="G600" s="100" t="n">
        <v>54863</v>
      </c>
      <c r="H600" s="101" t="str">
        <f aca="false">IF($B600="N/A","N/A",IF(G600&gt;10,"No",IF(G600&lt;-10,"No","Yes")))</f>
        <v>N/A</v>
      </c>
      <c r="I600" s="26" t="n">
        <v>-0.287433928778116</v>
      </c>
      <c r="J600" s="26" t="n">
        <v>6.140571494902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5.727988357</v>
      </c>
      <c r="D601" s="101" t="str">
        <f aca="false">IF($B601="N/A","N/A",IF(C601&gt;90,"No",IF(C601&lt;65,"No","Yes")))</f>
        <v>Yes</v>
      </c>
      <c r="E601" s="106" t="n">
        <v>84.136078782</v>
      </c>
      <c r="F601" s="101" t="str">
        <f aca="false">IF($B601="N/A","N/A",IF(E601&gt;90,"No",IF(E601&lt;65,"No","Yes")))</f>
        <v>Yes</v>
      </c>
      <c r="G601" s="106" t="n">
        <v>83.626247999</v>
      </c>
      <c r="H601" s="101" t="str">
        <f aca="false">IF($B601="N/A","N/A",IF(G601&gt;90,"No",IF(G601&lt;65,"No","Yes")))</f>
        <v>Yes</v>
      </c>
      <c r="I601" s="26" t="n">
        <v>-1.8569309807793</v>
      </c>
      <c r="J601" s="26" t="n">
        <v>-0.605959762304814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0.906256496</v>
      </c>
      <c r="D602" s="101" t="str">
        <f aca="false">IF($B602="N/A","N/A",IF(C602&gt;100,"No",IF(C602&lt;90,"No","Yes")))</f>
        <v>Yes</v>
      </c>
      <c r="E602" s="106" t="n">
        <v>89.761021838</v>
      </c>
      <c r="F602" s="101" t="str">
        <f aca="false">IF($B602="N/A","N/A",IF(E602&gt;100,"No",IF(E602&lt;90,"No","Yes")))</f>
        <v>No</v>
      </c>
      <c r="G602" s="106" t="n">
        <v>90.236172171</v>
      </c>
      <c r="H602" s="101" t="str">
        <f aca="false">IF($B602="N/A","N/A",IF(G602&gt;100,"No",IF(G602&lt;90,"No","Yes")))</f>
        <v>Yes</v>
      </c>
      <c r="I602" s="26" t="n">
        <v>-1.25979740244874</v>
      </c>
      <c r="J602" s="26" t="n">
        <v>0.52935040541043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2.717450027</v>
      </c>
      <c r="D603" s="101" t="str">
        <f aca="false">IF($B603="N/A","N/A",IF(C603&gt;100,"No",IF(C603&lt;85,"No","Yes")))</f>
        <v>Yes</v>
      </c>
      <c r="E603" s="106" t="n">
        <v>91.089956145</v>
      </c>
      <c r="F603" s="101" t="str">
        <f aca="false">IF($B603="N/A","N/A",IF(E603&gt;100,"No",IF(E603&lt;85,"No","Yes")))</f>
        <v>Yes</v>
      </c>
      <c r="G603" s="106" t="n">
        <v>92.04652625</v>
      </c>
      <c r="H603" s="101" t="str">
        <f aca="false">IF($B603="N/A","N/A",IF(G603&gt;100,"No",IF(G603&lt;85,"No","Yes")))</f>
        <v>Yes</v>
      </c>
      <c r="I603" s="26" t="n">
        <v>-1.75532640460459</v>
      </c>
      <c r="J603" s="26" t="n">
        <v>1.0501378477746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3.507948574</v>
      </c>
      <c r="D604" s="101" t="str">
        <f aca="false">IF($B604="N/A","N/A",IF(C604&gt;100,"No",IF(C604&lt;80,"No","Yes")))</f>
        <v>Yes</v>
      </c>
      <c r="E604" s="106" t="n">
        <v>81.362442548</v>
      </c>
      <c r="F604" s="101" t="str">
        <f aca="false">IF($B604="N/A","N/A",IF(E604&gt;100,"No",IF(E604&lt;80,"No","Yes")))</f>
        <v>Yes</v>
      </c>
      <c r="G604" s="106" t="n">
        <v>82.321519959</v>
      </c>
      <c r="H604" s="101" t="str">
        <f aca="false">IF($B604="N/A","N/A",IF(G604&gt;100,"No",IF(G604&lt;80,"No","Yes")))</f>
        <v>Yes</v>
      </c>
      <c r="I604" s="26" t="n">
        <v>-2.56922372377375</v>
      </c>
      <c r="J604" s="26" t="n">
        <v>1.1787716555266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1.55108523</v>
      </c>
      <c r="D605" s="101" t="str">
        <f aca="false">IF($B605="N/A","N/A",IF(C605&gt;100,"No",IF(C605&lt;80,"No","Yes")))</f>
        <v>Yes</v>
      </c>
      <c r="E605" s="106" t="n">
        <v>81.188118812</v>
      </c>
      <c r="F605" s="101" t="str">
        <f aca="false">IF($B605="N/A","N/A",IF(E605&gt;100,"No",IF(E605&lt;80,"No","Yes")))</f>
        <v>Yes</v>
      </c>
      <c r="G605" s="106" t="n">
        <v>76.686422055</v>
      </c>
      <c r="H605" s="101" t="str">
        <f aca="false">IF($B605="N/A","N/A",IF(G605&gt;100,"No",IF(G605&lt;80,"No","Yes")))</f>
        <v>No</v>
      </c>
      <c r="I605" s="26" t="n">
        <v>-0.445078587214773</v>
      </c>
      <c r="J605" s="26" t="n">
        <v>-5.5447728348333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43883.16</v>
      </c>
      <c r="D606" s="101" t="str">
        <f aca="false">IF($B606="N/A","N/A",IF(C606&gt;10,"No",IF(C606&lt;-10,"No","Yes")))</f>
        <v>N/A</v>
      </c>
      <c r="E606" s="100" t="n">
        <v>44512.56</v>
      </c>
      <c r="F606" s="101" t="str">
        <f aca="false">IF($B606="N/A","N/A",IF(E606&gt;10,"No",IF(E606&lt;-10,"No","Yes")))</f>
        <v>N/A</v>
      </c>
      <c r="G606" s="100" t="n">
        <v>47008.1</v>
      </c>
      <c r="H606" s="101" t="str">
        <f aca="false">IF($B606="N/A","N/A",IF(G606&gt;10,"No",IF(G606&lt;-10,"No","Yes")))</f>
        <v>N/A</v>
      </c>
      <c r="I606" s="26" t="n">
        <v>1.43426316609833</v>
      </c>
      <c r="J606" s="26" t="n">
        <v>5.6063726732409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9622</v>
      </c>
      <c r="D607" s="101" t="str">
        <f aca="false">IF($B607="N/A","N/A",IF(C607&gt;10,"No",IF(C607&lt;-10,"No","Yes")))</f>
        <v>N/A</v>
      </c>
      <c r="E607" s="100" t="n">
        <v>9708</v>
      </c>
      <c r="F607" s="101" t="str">
        <f aca="false">IF($B607="N/A","N/A",IF(E607&gt;10,"No",IF(E607&lt;-10,"No","Yes")))</f>
        <v>N/A</v>
      </c>
      <c r="G607" s="100" t="n">
        <v>9781</v>
      </c>
      <c r="H607" s="101" t="str">
        <f aca="false">IF($B607="N/A","N/A",IF(G607&gt;10,"No",IF(G607&lt;-10,"No","Yes")))</f>
        <v>N/A</v>
      </c>
      <c r="I607" s="26" t="n">
        <v>0.893785075867803</v>
      </c>
      <c r="J607" s="26" t="n">
        <v>0.751957148743304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274</v>
      </c>
      <c r="D608" s="101" t="str">
        <f aca="false">IF($B608="N/A","N/A",IF(C608&gt;10,"No",IF(C608&lt;-10,"No","Yes")))</f>
        <v>N/A</v>
      </c>
      <c r="E608" s="100" t="n">
        <v>2240</v>
      </c>
      <c r="F608" s="101" t="str">
        <f aca="false">IF($B608="N/A","N/A",IF(E608&gt;10,"No",IF(E608&lt;-10,"No","Yes")))</f>
        <v>N/A</v>
      </c>
      <c r="G608" s="100" t="n">
        <v>2195</v>
      </c>
      <c r="H608" s="101" t="str">
        <f aca="false">IF($B608="N/A","N/A",IF(G608&gt;10,"No",IF(G608&lt;-10,"No","Yes")))</f>
        <v>N/A</v>
      </c>
      <c r="I608" s="26" t="n">
        <v>-1.49516270888303</v>
      </c>
      <c r="J608" s="26" t="n">
        <v>-2.0089285714285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6601</v>
      </c>
      <c r="D609" s="101" t="str">
        <f aca="false">IF($B609="N/A","N/A",IF(C609&gt;10,"No",IF(C609&lt;-10,"No","Yes")))</f>
        <v>N/A</v>
      </c>
      <c r="E609" s="100" t="n">
        <v>6565</v>
      </c>
      <c r="F609" s="101" t="str">
        <f aca="false">IF($B609="N/A","N/A",IF(E609&gt;10,"No",IF(E609&lt;-10,"No","Yes")))</f>
        <v>N/A</v>
      </c>
      <c r="G609" s="100" t="n">
        <v>6727</v>
      </c>
      <c r="H609" s="101" t="str">
        <f aca="false">IF($B609="N/A","N/A",IF(G609&gt;10,"No",IF(G609&lt;-10,"No","Yes")))</f>
        <v>N/A</v>
      </c>
      <c r="I609" s="26" t="n">
        <v>-0.545371913346463</v>
      </c>
      <c r="J609" s="26" t="n">
        <v>2.46763137852247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746</v>
      </c>
      <c r="D610" s="101" t="str">
        <f aca="false">IF($B610="N/A","N/A",IF(C610&gt;10,"No",IF(C610&lt;-10,"No","Yes")))</f>
        <v>N/A</v>
      </c>
      <c r="E610" s="100" t="n">
        <v>903</v>
      </c>
      <c r="F610" s="101" t="str">
        <f aca="false">IF($B610="N/A","N/A",IF(E610&gt;10,"No",IF(E610&lt;-10,"No","Yes")))</f>
        <v>N/A</v>
      </c>
      <c r="G610" s="100" t="n">
        <v>859</v>
      </c>
      <c r="H610" s="101" t="str">
        <f aca="false">IF($B610="N/A","N/A",IF(G610&gt;10,"No",IF(G610&lt;-10,"No","Yes")))</f>
        <v>N/A</v>
      </c>
      <c r="I610" s="26" t="n">
        <v>21.0455764075067</v>
      </c>
      <c r="J610" s="26" t="n">
        <v>-4.87264673311185</v>
      </c>
      <c r="K610" s="102" t="s">
        <v>273</v>
      </c>
      <c r="L610" s="101" t="str">
        <f aca="false">IF(K610="N/A","N/A",IF(J610&gt;10,"No",IF(J610&lt;-10,"No","Yes")))</f>
        <v>Yes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</v>
      </c>
      <c r="D611" s="101" t="str">
        <f aca="false">IF($B611="N/A","N/A",IF(C611&gt;10,"No",IF(C611&lt;-10,"No","Yes")))</f>
        <v>N/A</v>
      </c>
      <c r="E611" s="100" t="n">
        <v>0</v>
      </c>
      <c r="F611" s="101" t="str">
        <f aca="false">IF($B611="N/A","N/A",IF(E611&gt;10,"No",IF(E611&lt;-10,"No","Yes")))</f>
        <v>N/A</v>
      </c>
      <c r="G611" s="100" t="n">
        <v>0</v>
      </c>
      <c r="H611" s="101" t="str">
        <f aca="false">IF($B611="N/A","N/A",IF(G611&gt;10,"No",IF(G611&lt;-10,"No","Yes")))</f>
        <v>N/A</v>
      </c>
      <c r="I611" s="26" t="n">
        <v>-100</v>
      </c>
      <c r="J611" s="26" t="s">
        <v>11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9255</v>
      </c>
      <c r="D613" s="101" t="str">
        <f aca="false">IF($B613="N/A","N/A",IF(C613&gt;10,"No",IF(C613&lt;-10,"No","Yes")))</f>
        <v>N/A</v>
      </c>
      <c r="E613" s="100" t="n">
        <v>9349</v>
      </c>
      <c r="F613" s="101" t="str">
        <f aca="false">IF($B613="N/A","N/A",IF(E613&gt;10,"No",IF(E613&lt;-10,"No","Yes")))</f>
        <v>N/A</v>
      </c>
      <c r="G613" s="100" t="n">
        <v>9543</v>
      </c>
      <c r="H613" s="101" t="str">
        <f aca="false">IF($B613="N/A","N/A",IF(G613&gt;10,"No",IF(G613&lt;-10,"No","Yes")))</f>
        <v>N/A</v>
      </c>
      <c r="I613" s="26" t="n">
        <v>1.01566720691518</v>
      </c>
      <c r="J613" s="26" t="n">
        <v>2.07508824473206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6085</v>
      </c>
      <c r="D614" s="101" t="str">
        <f aca="false">IF($B614="N/A","N/A",IF(C614&gt;10,"No",IF(C614&lt;-10,"No","Yes")))</f>
        <v>N/A</v>
      </c>
      <c r="E614" s="100" t="n">
        <v>5963</v>
      </c>
      <c r="F614" s="101" t="str">
        <f aca="false">IF($B614="N/A","N/A",IF(E614&gt;10,"No",IF(E614&lt;-10,"No","Yes")))</f>
        <v>N/A</v>
      </c>
      <c r="G614" s="100" t="n">
        <v>6047</v>
      </c>
      <c r="H614" s="101" t="str">
        <f aca="false">IF($B614="N/A","N/A",IF(G614&gt;10,"No",IF(G614&lt;-10,"No","Yes")))</f>
        <v>N/A</v>
      </c>
      <c r="I614" s="26" t="n">
        <v>-2.00493015612161</v>
      </c>
      <c r="J614" s="26" t="n">
        <v>1.4086869025658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842</v>
      </c>
      <c r="D615" s="101" t="str">
        <f aca="false">IF($B615="N/A","N/A",IF(C615&gt;10,"No",IF(C615&lt;-10,"No","Yes")))</f>
        <v>N/A</v>
      </c>
      <c r="E615" s="100" t="n">
        <v>2990</v>
      </c>
      <c r="F615" s="101" t="str">
        <f aca="false">IF($B615="N/A","N/A",IF(E615&gt;10,"No",IF(E615&lt;-10,"No","Yes")))</f>
        <v>N/A</v>
      </c>
      <c r="G615" s="100" t="n">
        <v>3179</v>
      </c>
      <c r="H615" s="101" t="str">
        <f aca="false">IF($B615="N/A","N/A",IF(G615&gt;10,"No",IF(G615&lt;-10,"No","Yes")))</f>
        <v>N/A</v>
      </c>
      <c r="I615" s="26" t="n">
        <v>5.20760028149191</v>
      </c>
      <c r="J615" s="26" t="n">
        <v>6.32107023411371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328</v>
      </c>
      <c r="D616" s="101" t="str">
        <f aca="false">IF($B616="N/A","N/A",IF(C616&gt;10,"No",IF(C616&lt;-10,"No","Yes")))</f>
        <v>N/A</v>
      </c>
      <c r="E616" s="100" t="n">
        <v>396</v>
      </c>
      <c r="F616" s="101" t="str">
        <f aca="false">IF($B616="N/A","N/A",IF(E616&gt;10,"No",IF(E616&lt;-10,"No","Yes")))</f>
        <v>N/A</v>
      </c>
      <c r="G616" s="100" t="n">
        <v>317</v>
      </c>
      <c r="H616" s="101" t="str">
        <f aca="false">IF($B616="N/A","N/A",IF(G616&gt;10,"No",IF(G616&lt;-10,"No","Yes")))</f>
        <v>N/A</v>
      </c>
      <c r="I616" s="26" t="n">
        <v>20.7317073170732</v>
      </c>
      <c r="J616" s="26" t="n">
        <v>-19.94949494949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0</v>
      </c>
      <c r="D617" s="101" t="str">
        <f aca="false">IF($B617="N/A","N/A",IF(C617&gt;10,"No",IF(C617&lt;-10,"No","Yes")))</f>
        <v>N/A</v>
      </c>
      <c r="E617" s="100" t="n">
        <v>0</v>
      </c>
      <c r="F617" s="101" t="str">
        <f aca="false">IF($B617="N/A","N/A",IF(E617&gt;10,"No",IF(E617&lt;-10,"No","Yes")))</f>
        <v>N/A</v>
      </c>
      <c r="G617" s="100" t="n">
        <v>0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30257</v>
      </c>
      <c r="D619" s="101" t="str">
        <f aca="false">IF($B619="N/A","N/A",IF(C619&gt;10,"No",IF(C619&lt;-10,"No","Yes")))</f>
        <v>N/A</v>
      </c>
      <c r="E619" s="100" t="n">
        <v>30460</v>
      </c>
      <c r="F619" s="101" t="str">
        <f aca="false">IF($B619="N/A","N/A",IF(E619&gt;10,"No",IF(E619&lt;-10,"No","Yes")))</f>
        <v>N/A</v>
      </c>
      <c r="G619" s="100" t="n">
        <v>31264</v>
      </c>
      <c r="H619" s="101" t="str">
        <f aca="false">IF($B619="N/A","N/A",IF(G619&gt;10,"No",IF(G619&lt;-10,"No","Yes")))</f>
        <v>N/A</v>
      </c>
      <c r="I619" s="26" t="n">
        <v>0.670919126152626</v>
      </c>
      <c r="J619" s="26" t="n">
        <v>2.6395272488509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7405</v>
      </c>
      <c r="D620" s="101" t="str">
        <f aca="false">IF($B620="N/A","N/A",IF(C620&gt;10,"No",IF(C620&lt;-10,"No","Yes")))</f>
        <v>N/A</v>
      </c>
      <c r="E620" s="100" t="n">
        <v>7120</v>
      </c>
      <c r="F620" s="101" t="str">
        <f aca="false">IF($B620="N/A","N/A",IF(E620&gt;10,"No",IF(E620&lt;-10,"No","Yes")))</f>
        <v>N/A</v>
      </c>
      <c r="G620" s="100" t="n">
        <v>12752</v>
      </c>
      <c r="H620" s="101" t="str">
        <f aca="false">IF($B620="N/A","N/A",IF(G620&gt;10,"No",IF(G620&lt;-10,"No","Yes")))</f>
        <v>N/A</v>
      </c>
      <c r="I620" s="26" t="n">
        <v>-3.84875084402431</v>
      </c>
      <c r="J620" s="26" t="n">
        <v>79.1011235955056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168</v>
      </c>
      <c r="D621" s="101" t="str">
        <f aca="false">IF($B621="N/A","N/A",IF(C621&gt;10,"No",IF(C621&lt;-10,"No","Yes")))</f>
        <v>N/A</v>
      </c>
      <c r="E621" s="100" t="n">
        <v>322</v>
      </c>
      <c r="F621" s="101" t="str">
        <f aca="false">IF($B621="N/A","N/A",IF(E621&gt;10,"No",IF(E621&lt;-10,"No","Yes")))</f>
        <v>N/A</v>
      </c>
      <c r="G621" s="100" t="n">
        <v>3883</v>
      </c>
      <c r="H621" s="101" t="str">
        <f aca="false">IF($B621="N/A","N/A",IF(G621&gt;10,"No",IF(G621&lt;-10,"No","Yes")))</f>
        <v>N/A</v>
      </c>
      <c r="I621" s="26" t="n">
        <v>91.6666666666667</v>
      </c>
      <c r="J621" s="26" t="n">
        <v>1105.9006211180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5250</v>
      </c>
      <c r="D622" s="101" t="str">
        <f aca="false">IF($B622="N/A","N/A",IF(C622&gt;10,"No",IF(C622&lt;-10,"No","Yes")))</f>
        <v>N/A</v>
      </c>
      <c r="E622" s="100" t="n">
        <v>5156</v>
      </c>
      <c r="F622" s="101" t="str">
        <f aca="false">IF($B622="N/A","N/A",IF(E622&gt;10,"No",IF(E622&lt;-10,"No","Yes")))</f>
        <v>N/A</v>
      </c>
      <c r="G622" s="100" t="n">
        <v>3429</v>
      </c>
      <c r="H622" s="101" t="str">
        <f aca="false">IF($B622="N/A","N/A",IF(G622&gt;10,"No",IF(G622&lt;-10,"No","Yes")))</f>
        <v>N/A</v>
      </c>
      <c r="I622" s="26" t="n">
        <v>-1.79047619047619</v>
      </c>
      <c r="J622" s="26" t="n">
        <v>-33.494957331264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8764</v>
      </c>
      <c r="D623" s="101" t="str">
        <f aca="false">IF($B623="N/A","N/A",IF(C623&gt;10,"No",IF(C623&lt;-10,"No","Yes")))</f>
        <v>N/A</v>
      </c>
      <c r="E623" s="100" t="n">
        <v>8555</v>
      </c>
      <c r="F623" s="101" t="str">
        <f aca="false">IF($B623="N/A","N/A",IF(E623&gt;10,"No",IF(E623&lt;-10,"No","Yes")))</f>
        <v>N/A</v>
      </c>
      <c r="G623" s="100" t="n">
        <v>4930</v>
      </c>
      <c r="H623" s="101" t="str">
        <f aca="false">IF($B623="N/A","N/A",IF(G623&gt;10,"No",IF(G623&lt;-10,"No","Yes")))</f>
        <v>N/A</v>
      </c>
      <c r="I623" s="26" t="n">
        <v>-2.38475581926061</v>
      </c>
      <c r="J623" s="26" t="n">
        <v>-42.3728813559322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6933</v>
      </c>
      <c r="D624" s="101" t="str">
        <f aca="false">IF($B624="N/A","N/A",IF(C624&gt;10,"No",IF(C624&lt;-10,"No","Yes")))</f>
        <v>N/A</v>
      </c>
      <c r="E624" s="100" t="n">
        <v>7552</v>
      </c>
      <c r="F624" s="101" t="str">
        <f aca="false">IF($B624="N/A","N/A",IF(E624&gt;10,"No",IF(E624&lt;-10,"No","Yes")))</f>
        <v>N/A</v>
      </c>
      <c r="G624" s="100" t="n">
        <v>4513</v>
      </c>
      <c r="H624" s="101" t="str">
        <f aca="false">IF($B624="N/A","N/A",IF(G624&gt;10,"No",IF(G624&lt;-10,"No","Yes")))</f>
        <v>N/A</v>
      </c>
      <c r="I624" s="26" t="n">
        <v>8.92831386124333</v>
      </c>
      <c r="J624" s="26" t="n">
        <v>-40.240995762711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737</v>
      </c>
      <c r="D625" s="101" t="str">
        <f aca="false">IF($B625="N/A","N/A",IF(C625&gt;10,"No",IF(C625&lt;-10,"No","Yes")))</f>
        <v>N/A</v>
      </c>
      <c r="E625" s="100" t="n">
        <v>1755</v>
      </c>
      <c r="F625" s="101" t="str">
        <f aca="false">IF($B625="N/A","N/A",IF(E625&gt;10,"No",IF(E625&lt;-10,"No","Yes")))</f>
        <v>N/A</v>
      </c>
      <c r="G625" s="100" t="n">
        <v>1757</v>
      </c>
      <c r="H625" s="101" t="str">
        <f aca="false">IF($B625="N/A","N/A",IF(G625&gt;10,"No",IF(G625&lt;-10,"No","Yes")))</f>
        <v>N/A</v>
      </c>
      <c r="I625" s="26" t="n">
        <v>1.03626943005181</v>
      </c>
      <c r="J625" s="26" t="n">
        <v>0.11396011396011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1334</v>
      </c>
      <c r="D627" s="101" t="str">
        <f aca="false">IF($B627="N/A","N/A",IF(C627&gt;10,"No",IF(C627&lt;-10,"No","Yes")))</f>
        <v>N/A</v>
      </c>
      <c r="E627" s="100" t="n">
        <v>11918</v>
      </c>
      <c r="F627" s="101" t="str">
        <f aca="false">IF($B627="N/A","N/A",IF(E627&gt;10,"No",IF(E627&lt;-10,"No","Yes")))</f>
        <v>N/A</v>
      </c>
      <c r="G627" s="100" t="n">
        <v>15017</v>
      </c>
      <c r="H627" s="101" t="str">
        <f aca="false">IF($B627="N/A","N/A",IF(G627&gt;10,"No",IF(G627&lt;-10,"No","Yes")))</f>
        <v>N/A</v>
      </c>
      <c r="I627" s="26" t="n">
        <v>5.15263808011294</v>
      </c>
      <c r="J627" s="26" t="n">
        <v>26.0026850142641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3436</v>
      </c>
      <c r="D628" s="101" t="str">
        <f aca="false">IF($B628="N/A","N/A",IF(C628&gt;10,"No",IF(C628&lt;-10,"No","Yes")))</f>
        <v>N/A</v>
      </c>
      <c r="E628" s="100" t="n">
        <v>3280</v>
      </c>
      <c r="F628" s="101" t="str">
        <f aca="false">IF($B628="N/A","N/A",IF(E628&gt;10,"No",IF(E628&lt;-10,"No","Yes")))</f>
        <v>N/A</v>
      </c>
      <c r="G628" s="100" t="n">
        <v>5620</v>
      </c>
      <c r="H628" s="101" t="str">
        <f aca="false">IF($B628="N/A","N/A",IF(G628&gt;10,"No",IF(G628&lt;-10,"No","Yes")))</f>
        <v>N/A</v>
      </c>
      <c r="I628" s="26" t="n">
        <v>-4.54016298020955</v>
      </c>
      <c r="J628" s="26" t="n">
        <v>71.3414634146342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167</v>
      </c>
      <c r="D629" s="101" t="str">
        <f aca="false">IF($B629="N/A","N/A",IF(C629&gt;10,"No",IF(C629&lt;-10,"No","Yes")))</f>
        <v>N/A</v>
      </c>
      <c r="E629" s="100" t="n">
        <v>372</v>
      </c>
      <c r="F629" s="101" t="str">
        <f aca="false">IF($B629="N/A","N/A",IF(E629&gt;10,"No",IF(E629&lt;-10,"No","Yes")))</f>
        <v>N/A</v>
      </c>
      <c r="G629" s="100" t="n">
        <v>3649</v>
      </c>
      <c r="H629" s="101" t="str">
        <f aca="false">IF($B629="N/A","N/A",IF(G629&gt;10,"No",IF(G629&lt;-10,"No","Yes")))</f>
        <v>N/A</v>
      </c>
      <c r="I629" s="26" t="n">
        <v>122.754491017964</v>
      </c>
      <c r="J629" s="26" t="n">
        <v>880.913978494624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2430</v>
      </c>
      <c r="D630" s="101" t="str">
        <f aca="false">IF($B630="N/A","N/A",IF(C630&gt;10,"No",IF(C630&lt;-10,"No","Yes")))</f>
        <v>N/A</v>
      </c>
      <c r="E630" s="100" t="n">
        <v>2580</v>
      </c>
      <c r="F630" s="101" t="str">
        <f aca="false">IF($B630="N/A","N/A",IF(E630&gt;10,"No",IF(E630&lt;-10,"No","Yes")))</f>
        <v>N/A</v>
      </c>
      <c r="G630" s="100" t="n">
        <v>2006</v>
      </c>
      <c r="H630" s="101" t="str">
        <f aca="false">IF($B630="N/A","N/A",IF(G630&gt;10,"No",IF(G630&lt;-10,"No","Yes")))</f>
        <v>N/A</v>
      </c>
      <c r="I630" s="26" t="n">
        <v>6.17283950617284</v>
      </c>
      <c r="J630" s="26" t="n">
        <v>-22.2480620155039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350</v>
      </c>
      <c r="D631" s="101" t="str">
        <f aca="false">IF($B631="N/A","N/A",IF(C631&gt;10,"No",IF(C631&lt;-10,"No","Yes")))</f>
        <v>N/A</v>
      </c>
      <c r="E631" s="100" t="n">
        <v>1225</v>
      </c>
      <c r="F631" s="101" t="str">
        <f aca="false">IF($B631="N/A","N/A",IF(E631&gt;10,"No",IF(E631&lt;-10,"No","Yes")))</f>
        <v>N/A</v>
      </c>
      <c r="G631" s="100" t="n">
        <v>595</v>
      </c>
      <c r="H631" s="101" t="str">
        <f aca="false">IF($B631="N/A","N/A",IF(G631&gt;10,"No",IF(G631&lt;-10,"No","Yes")))</f>
        <v>N/A</v>
      </c>
      <c r="I631" s="26" t="n">
        <v>-9.25925925925926</v>
      </c>
      <c r="J631" s="26" t="n">
        <v>-51.428571428571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3951</v>
      </c>
      <c r="D632" s="101" t="str">
        <f aca="false">IF($B632="N/A","N/A",IF(C632&gt;10,"No",IF(C632&lt;-10,"No","Yes")))</f>
        <v>N/A</v>
      </c>
      <c r="E632" s="100" t="n">
        <v>4461</v>
      </c>
      <c r="F632" s="101" t="str">
        <f aca="false">IF($B632="N/A","N/A",IF(E632&gt;10,"No",IF(E632&lt;-10,"No","Yes")))</f>
        <v>N/A</v>
      </c>
      <c r="G632" s="100" t="n">
        <v>3147</v>
      </c>
      <c r="H632" s="101" t="str">
        <f aca="false">IF($B632="N/A","N/A",IF(G632&gt;10,"No",IF(G632&lt;-10,"No","Yes")))</f>
        <v>N/A</v>
      </c>
      <c r="I632" s="26" t="n">
        <v>12.9081245254366</v>
      </c>
      <c r="J632" s="26" t="n">
        <v>-29.455279085406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341312854</v>
      </c>
      <c r="D634" s="101" t="str">
        <f aca="false">IF($B634="N/A","N/A",IF(C634&gt;10,"No",IF(C634&lt;-10,"No","Yes")))</f>
        <v>N/A</v>
      </c>
      <c r="E634" s="103" t="n">
        <v>356860465</v>
      </c>
      <c r="F634" s="101" t="str">
        <f aca="false">IF($B634="N/A","N/A",IF(E634&gt;10,"No",IF(E634&lt;-10,"No","Yes")))</f>
        <v>N/A</v>
      </c>
      <c r="G634" s="103" t="n">
        <v>388763471</v>
      </c>
      <c r="H634" s="101" t="str">
        <f aca="false">IF($B634="N/A","N/A",IF(G634&gt;10,"No",IF(G634&lt;-10,"No","Yes")))</f>
        <v>N/A</v>
      </c>
      <c r="I634" s="26" t="n">
        <v>4.55523746550723</v>
      </c>
      <c r="J634" s="26" t="n">
        <v>8.93991044931245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5644.5203083</v>
      </c>
      <c r="D635" s="101" t="str">
        <f aca="false">IF($B635="N/A","N/A",IF(C635&gt;10,"No",IF(C635&lt;-10,"No","Yes")))</f>
        <v>N/A</v>
      </c>
      <c r="E635" s="103" t="n">
        <v>5808.7485147</v>
      </c>
      <c r="F635" s="101" t="str">
        <f aca="false">IF($B635="N/A","N/A",IF(E635&gt;10,"No",IF(E635&lt;-10,"No","Yes")))</f>
        <v>N/A</v>
      </c>
      <c r="G635" s="103" t="n">
        <v>5925.8207606</v>
      </c>
      <c r="H635" s="101" t="str">
        <f aca="false">IF($B635="N/A","N/A",IF(G635&gt;10,"No",IF(G635&lt;-10,"No","Yes")))</f>
        <v>N/A</v>
      </c>
      <c r="I635" s="26" t="n">
        <v>2.90951573260371</v>
      </c>
      <c r="J635" s="26" t="n">
        <v>2.01544696940708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584.2211119</v>
      </c>
      <c r="D636" s="101" t="str">
        <f aca="false">IF($B636="N/A","N/A",IF(C636&gt;10,"No",IF(C636&lt;-10,"No","Yes")))</f>
        <v>N/A</v>
      </c>
      <c r="E636" s="129" t="n">
        <v>6903.9924355</v>
      </c>
      <c r="F636" s="101" t="str">
        <f aca="false">IF($B636="N/A","N/A",IF(E636&gt;10,"No",IF(E636&lt;-10,"No","Yes")))</f>
        <v>N/A</v>
      </c>
      <c r="G636" s="129" t="n">
        <v>7086.0775204</v>
      </c>
      <c r="H636" s="101" t="str">
        <f aca="false">IF($B636="N/A","N/A",IF(G636&gt;10,"No",IF(G636&lt;-10,"No","Yes")))</f>
        <v>N/A</v>
      </c>
      <c r="I636" s="26" t="n">
        <v>4.85663099955834</v>
      </c>
      <c r="J636" s="26" t="n">
        <v>2.6373882445717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3958.929329</v>
      </c>
      <c r="D638" s="101" t="str">
        <f aca="false">IF($B638="N/A","N/A",IF(C638&gt;10,"No",IF(C638&lt;-10,"No","Yes")))</f>
        <v>N/A</v>
      </c>
      <c r="E638" s="177" t="n">
        <v>14854.395344</v>
      </c>
      <c r="F638" s="101" t="str">
        <f aca="false">IF($B638="N/A","N/A",IF(E638&gt;10,"No",IF(E638&lt;-10,"No","Yes")))</f>
        <v>N/A</v>
      </c>
      <c r="G638" s="177" t="n">
        <v>16123.982415</v>
      </c>
      <c r="H638" s="101" t="str">
        <f aca="false">IF($B638="N/A","N/A",IF(G638&gt;10,"No",IF(G638&lt;-10,"No","Yes")))</f>
        <v>N/A</v>
      </c>
      <c r="I638" s="26" t="n">
        <v>6.41500500428531</v>
      </c>
      <c r="J638" s="26" t="n">
        <v>8.5468781569275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7866.6416007</v>
      </c>
      <c r="D639" s="101" t="str">
        <f aca="false">IF($B639="N/A","N/A",IF(C639&gt;10,"No",IF(C639&lt;-10,"No","Yes")))</f>
        <v>N/A</v>
      </c>
      <c r="E639" s="103" t="n">
        <v>8515.9321429</v>
      </c>
      <c r="F639" s="101" t="str">
        <f aca="false">IF($B639="N/A","N/A",IF(E639&gt;10,"No",IF(E639&lt;-10,"No","Yes")))</f>
        <v>N/A</v>
      </c>
      <c r="G639" s="103" t="n">
        <v>9054.4150342</v>
      </c>
      <c r="H639" s="101" t="str">
        <f aca="false">IF($B639="N/A","N/A",IF(G639&gt;10,"No",IF(G639&lt;-10,"No","Yes")))</f>
        <v>N/A</v>
      </c>
      <c r="I639" s="26" t="n">
        <v>8.25371963230438</v>
      </c>
      <c r="J639" s="26" t="n">
        <v>6.3232407476256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7605.82336</v>
      </c>
      <c r="D640" s="101" t="str">
        <f aca="false">IF($B640="N/A","N/A",IF(C640&gt;10,"No",IF(C640&lt;-10,"No","Yes")))</f>
        <v>N/A</v>
      </c>
      <c r="E640" s="103" t="n">
        <v>19024.95735</v>
      </c>
      <c r="F640" s="101" t="str">
        <f aca="false">IF($B640="N/A","N/A",IF(E640&gt;10,"No",IF(E640&lt;-10,"No","Yes")))</f>
        <v>N/A</v>
      </c>
      <c r="G640" s="103" t="n">
        <v>20449.239631</v>
      </c>
      <c r="H640" s="101" t="str">
        <f aca="false">IF($B640="N/A","N/A",IF(G640&gt;10,"No",IF(G640&lt;-10,"No","Yes")))</f>
        <v>N/A</v>
      </c>
      <c r="I640" s="26" t="n">
        <v>8.06059427600665</v>
      </c>
      <c r="J640" s="26" t="n">
        <v>7.4863888249399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31.60455764</v>
      </c>
      <c r="D641" s="101" t="str">
        <f aca="false">IF($B641="N/A","N/A",IF(C641&gt;10,"No",IF(C641&lt;-10,"No","Yes")))</f>
        <v>N/A</v>
      </c>
      <c r="E641" s="103" t="n">
        <v>256.85160576</v>
      </c>
      <c r="F641" s="101" t="str">
        <f aca="false">IF($B641="N/A","N/A",IF(E641&gt;10,"No",IF(E641&lt;-10,"No","Yes")))</f>
        <v>N/A</v>
      </c>
      <c r="G641" s="103" t="n">
        <v>316.87543655</v>
      </c>
      <c r="H641" s="101" t="str">
        <f aca="false">IF($B641="N/A","N/A",IF(G641&gt;10,"No",IF(G641&lt;-10,"No","Yes")))</f>
        <v>N/A</v>
      </c>
      <c r="I641" s="26" t="n">
        <v>10.9009288838104</v>
      </c>
      <c r="J641" s="26" t="n">
        <v>23.369069705597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35258</v>
      </c>
      <c r="D642" s="101" t="str">
        <f aca="false">IF($B642="N/A","N/A",IF(C642&gt;10,"No",IF(C642&lt;-10,"No","Yes")))</f>
        <v>N/A</v>
      </c>
      <c r="E642" s="103" t="s">
        <v>20</v>
      </c>
      <c r="F642" s="101" t="str">
        <f aca="false">IF($B642="N/A","N/A",IF(E642&gt;10,"No",IF(E642&lt;-10,"No","Yes")))</f>
        <v>N/A</v>
      </c>
      <c r="G642" s="103" t="s">
        <v>20</v>
      </c>
      <c r="H642" s="101" t="str">
        <f aca="false">IF($B642="N/A","N/A",IF(G642&gt;10,"No",IF(G642&lt;-10,"No","Yes")))</f>
        <v>N/A</v>
      </c>
      <c r="I642" s="26" t="s">
        <v>11</v>
      </c>
      <c r="J642" s="26" t="s">
        <v>11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5424.94349</v>
      </c>
      <c r="D644" s="101" t="str">
        <f aca="false">IF($B644="N/A","N/A",IF(C644&gt;10,"No",IF(C644&lt;-10,"No","Yes")))</f>
        <v>N/A</v>
      </c>
      <c r="E644" s="103" t="n">
        <v>15876.52412</v>
      </c>
      <c r="F644" s="101" t="str">
        <f aca="false">IF($B644="N/A","N/A",IF(E644&gt;10,"No",IF(E644&lt;-10,"No","Yes")))</f>
        <v>N/A</v>
      </c>
      <c r="G644" s="103" t="n">
        <v>16608.355863</v>
      </c>
      <c r="H644" s="101" t="str">
        <f aca="false">IF($B644="N/A","N/A",IF(G644&gt;10,"No",IF(G644&lt;-10,"No","Yes")))</f>
        <v>N/A</v>
      </c>
      <c r="I644" s="26" t="n">
        <v>2.92759989877928</v>
      </c>
      <c r="J644" s="26" t="n">
        <v>4.6095211865555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3076.80493</v>
      </c>
      <c r="D645" s="101" t="str">
        <f aca="false">IF($B645="N/A","N/A",IF(C645&gt;10,"No",IF(C645&lt;-10,"No","Yes")))</f>
        <v>N/A</v>
      </c>
      <c r="E645" s="103" t="n">
        <v>13445.575717</v>
      </c>
      <c r="F645" s="101" t="str">
        <f aca="false">IF($B645="N/A","N/A",IF(E645&gt;10,"No",IF(E645&lt;-10,"No","Yes")))</f>
        <v>N/A</v>
      </c>
      <c r="G645" s="103" t="n">
        <v>14051.722672</v>
      </c>
      <c r="H645" s="101" t="str">
        <f aca="false">IF($B645="N/A","N/A",IF(G645&gt;10,"No",IF(G645&lt;-10,"No","Yes")))</f>
        <v>N/A</v>
      </c>
      <c r="I645" s="26" t="n">
        <v>2.82003737896241</v>
      </c>
      <c r="J645" s="26" t="n">
        <v>4.5081517352478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22184.472555</v>
      </c>
      <c r="D646" s="101" t="str">
        <f aca="false">IF($B646="N/A","N/A",IF(C646&gt;10,"No",IF(C646&lt;-10,"No","Yes")))</f>
        <v>N/A</v>
      </c>
      <c r="E646" s="103" t="n">
        <v>22763.647157</v>
      </c>
      <c r="F646" s="101" t="str">
        <f aca="false">IF($B646="N/A","N/A",IF(E646&gt;10,"No",IF(E646&lt;-10,"No","Yes")))</f>
        <v>N/A</v>
      </c>
      <c r="G646" s="103" t="n">
        <v>23059.824788</v>
      </c>
      <c r="H646" s="101" t="str">
        <f aca="false">IF($B646="N/A","N/A",IF(G646&gt;10,"No",IF(G646&lt;-10,"No","Yes")))</f>
        <v>N/A</v>
      </c>
      <c r="I646" s="26" t="n">
        <v>2.61072063157735</v>
      </c>
      <c r="J646" s="26" t="n">
        <v>1.3010991997779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418.36280488</v>
      </c>
      <c r="D647" s="101" t="str">
        <f aca="false">IF($B647="N/A","N/A",IF(C647&gt;10,"No",IF(C647&lt;-10,"No","Yes")))</f>
        <v>N/A</v>
      </c>
      <c r="E647" s="103" t="n">
        <v>480.68434343</v>
      </c>
      <c r="F647" s="101" t="str">
        <f aca="false">IF($B647="N/A","N/A",IF(E647&gt;10,"No",IF(E647&lt;-10,"No","Yes")))</f>
        <v>N/A</v>
      </c>
      <c r="G647" s="103" t="n">
        <v>680.09463722</v>
      </c>
      <c r="H647" s="101" t="str">
        <f aca="false">IF($B647="N/A","N/A",IF(G647&gt;10,"No",IF(G647&lt;-10,"No","Yes")))</f>
        <v>N/A</v>
      </c>
      <c r="I647" s="26" t="n">
        <v>14.896529477059</v>
      </c>
      <c r="J647" s="26" t="n">
        <v>41.484665875962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s">
        <v>20</v>
      </c>
      <c r="D648" s="101" t="str">
        <f aca="false">IF($B648="N/A","N/A",IF(C648&gt;10,"No",IF(C648&lt;-10,"No","Yes")))</f>
        <v>N/A</v>
      </c>
      <c r="E648" s="103" t="s">
        <v>20</v>
      </c>
      <c r="F648" s="101" t="str">
        <f aca="false">IF($B648="N/A","N/A",IF(E648&gt;10,"No",IF(E648&lt;-10,"No","Yes")))</f>
        <v>N/A</v>
      </c>
      <c r="G648" s="103" t="s">
        <v>20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415.8529596</v>
      </c>
      <c r="D650" s="101" t="str">
        <f aca="false">IF($B650="N/A","N/A",IF(C650&gt;10,"No",IF(C650&lt;-10,"No","Yes")))</f>
        <v>N/A</v>
      </c>
      <c r="E650" s="103" t="n">
        <v>1368.9177938</v>
      </c>
      <c r="F650" s="101" t="str">
        <f aca="false">IF($B650="N/A","N/A",IF(E650&gt;10,"No",IF(E650&lt;-10,"No","Yes")))</f>
        <v>N/A</v>
      </c>
      <c r="G650" s="103" t="n">
        <v>1449.4297595</v>
      </c>
      <c r="H650" s="101" t="str">
        <f aca="false">IF($B650="N/A","N/A",IF(G650&gt;10,"No",IF(G650&lt;-10,"No","Yes")))</f>
        <v>N/A</v>
      </c>
      <c r="I650" s="26" t="n">
        <v>-3.31497458699807</v>
      </c>
      <c r="J650" s="26" t="n">
        <v>5.8814317459126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235.544497</v>
      </c>
      <c r="D651" s="101" t="str">
        <f aca="false">IF($B651="N/A","N/A",IF(C651&gt;10,"No",IF(C651&lt;-10,"No","Yes")))</f>
        <v>N/A</v>
      </c>
      <c r="E651" s="103" t="n">
        <v>1124.0922753</v>
      </c>
      <c r="F651" s="101" t="str">
        <f aca="false">IF($B651="N/A","N/A",IF(E651&gt;10,"No",IF(E651&lt;-10,"No","Yes")))</f>
        <v>N/A</v>
      </c>
      <c r="G651" s="103" t="n">
        <v>1126.6655427</v>
      </c>
      <c r="H651" s="101" t="str">
        <f aca="false">IF($B651="N/A","N/A",IF(G651&gt;10,"No",IF(G651&lt;-10,"No","Yes")))</f>
        <v>N/A</v>
      </c>
      <c r="I651" s="26" t="n">
        <v>-9.0204943626567</v>
      </c>
      <c r="J651" s="26" t="n">
        <v>0.22891958752348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736.70833333</v>
      </c>
      <c r="D652" s="101" t="str">
        <f aca="false">IF($B652="N/A","N/A",IF(C652&gt;10,"No",IF(C652&lt;-10,"No","Yes")))</f>
        <v>N/A</v>
      </c>
      <c r="E652" s="103" t="n">
        <v>1710.6521739</v>
      </c>
      <c r="F652" s="101" t="str">
        <f aca="false">IF($B652="N/A","N/A",IF(E652&gt;10,"No",IF(E652&lt;-10,"No","Yes")))</f>
        <v>N/A</v>
      </c>
      <c r="G652" s="103" t="n">
        <v>1032.5876899</v>
      </c>
      <c r="H652" s="101" t="str">
        <f aca="false">IF($B652="N/A","N/A",IF(G652&gt;10,"No",IF(G652&lt;-10,"No","Yes")))</f>
        <v>N/A</v>
      </c>
      <c r="I652" s="26" t="n">
        <v>132.202093624714</v>
      </c>
      <c r="J652" s="26" t="n">
        <v>-39.63777641916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173.076381</v>
      </c>
      <c r="D653" s="101" t="str">
        <f aca="false">IF($B653="N/A","N/A",IF(C653&gt;10,"No",IF(C653&lt;-10,"No","Yes")))</f>
        <v>N/A</v>
      </c>
      <c r="E653" s="103" t="n">
        <v>982.78607448</v>
      </c>
      <c r="F653" s="101" t="str">
        <f aca="false">IF($B653="N/A","N/A",IF(E653&gt;10,"No",IF(E653&lt;-10,"No","Yes")))</f>
        <v>N/A</v>
      </c>
      <c r="G653" s="103" t="n">
        <v>1333.0600758</v>
      </c>
      <c r="H653" s="101" t="str">
        <f aca="false">IF($B653="N/A","N/A",IF(G653&gt;10,"No",IF(G653&lt;-10,"No","Yes")))</f>
        <v>N/A</v>
      </c>
      <c r="I653" s="26" t="n">
        <v>-16.2214762484422</v>
      </c>
      <c r="J653" s="26" t="n">
        <v>35.6409202791495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44.03240529</v>
      </c>
      <c r="D654" s="101" t="str">
        <f aca="false">IF($B654="N/A","N/A",IF(C654&gt;10,"No",IF(C654&lt;-10,"No","Yes")))</f>
        <v>N/A</v>
      </c>
      <c r="E654" s="103" t="n">
        <v>938.5975453</v>
      </c>
      <c r="F654" s="101" t="str">
        <f aca="false">IF($B654="N/A","N/A",IF(E654&gt;10,"No",IF(E654&lt;-10,"No","Yes")))</f>
        <v>N/A</v>
      </c>
      <c r="G654" s="103" t="n">
        <v>761.27423935</v>
      </c>
      <c r="H654" s="101" t="str">
        <f aca="false">IF($B654="N/A","N/A",IF(G654&gt;10,"No",IF(G654&lt;-10,"No","Yes")))</f>
        <v>N/A</v>
      </c>
      <c r="I654" s="26" t="n">
        <v>11.2039702998735</v>
      </c>
      <c r="J654" s="26" t="n">
        <v>-18.8923683891931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264.7816241</v>
      </c>
      <c r="D655" s="101" t="str">
        <f aca="false">IF($B655="N/A","N/A",IF(C655&gt;10,"No",IF(C655&lt;-10,"No","Yes")))</f>
        <v>N/A</v>
      </c>
      <c r="E655" s="103" t="n">
        <v>1194.9423994</v>
      </c>
      <c r="F655" s="101" t="str">
        <f aca="false">IF($B655="N/A","N/A",IF(E655&gt;10,"No",IF(E655&lt;-10,"No","Yes")))</f>
        <v>N/A</v>
      </c>
      <c r="G655" s="103" t="n">
        <v>1275.5384445</v>
      </c>
      <c r="H655" s="101" t="str">
        <f aca="false">IF($B655="N/A","N/A",IF(G655&gt;10,"No",IF(G655&lt;-10,"No","Yes")))</f>
        <v>N/A</v>
      </c>
      <c r="I655" s="26" t="n">
        <v>-5.52184055881556</v>
      </c>
      <c r="J655" s="26" t="n">
        <v>6.74476402715884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6472.0823258</v>
      </c>
      <c r="D656" s="101" t="str">
        <f aca="false">IF($B656="N/A","N/A",IF(C656&gt;10,"No",IF(C656&lt;-10,"No","Yes")))</f>
        <v>N/A</v>
      </c>
      <c r="E656" s="103" t="n">
        <v>6280.1806268</v>
      </c>
      <c r="F656" s="101" t="str">
        <f aca="false">IF($B656="N/A","N/A",IF(E656&gt;10,"No",IF(E656&lt;-10,"No","Yes")))</f>
        <v>N/A</v>
      </c>
      <c r="G656" s="103" t="n">
        <v>7317.8969835</v>
      </c>
      <c r="H656" s="101" t="str">
        <f aca="false">IF($B656="N/A","N/A",IF(G656&gt;10,"No",IF(G656&lt;-10,"No","Yes")))</f>
        <v>N/A</v>
      </c>
      <c r="I656" s="26" t="n">
        <v>-2.9650688810773</v>
      </c>
      <c r="J656" s="26" t="n">
        <v>16.5236705497236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888.3643021</v>
      </c>
      <c r="D658" s="101" t="str">
        <f aca="false">IF($B658="N/A","N/A",IF(C658&gt;10,"No",IF(C658&lt;-10,"No","Yes")))</f>
        <v>N/A</v>
      </c>
      <c r="E658" s="103" t="n">
        <v>1890.1774627</v>
      </c>
      <c r="F658" s="101" t="str">
        <f aca="false">IF($B658="N/A","N/A",IF(E658&gt;10,"No",IF(E658&lt;-10,"No","Yes")))</f>
        <v>N/A</v>
      </c>
      <c r="G658" s="103" t="n">
        <v>1814.3628554</v>
      </c>
      <c r="H658" s="101" t="str">
        <f aca="false">IF($B658="N/A","N/A",IF(G658&gt;10,"No",IF(G658&lt;-10,"No","Yes")))</f>
        <v>N/A</v>
      </c>
      <c r="I658" s="26" t="n">
        <v>0.0960175215123257</v>
      </c>
      <c r="J658" s="26" t="n">
        <v>-4.01097827035265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316.0392899</v>
      </c>
      <c r="D659" s="101" t="str">
        <f aca="false">IF($B659="N/A","N/A",IF(C659&gt;10,"No",IF(C659&lt;-10,"No","Yes")))</f>
        <v>N/A</v>
      </c>
      <c r="E659" s="103" t="n">
        <v>2357.7658537</v>
      </c>
      <c r="F659" s="101" t="str">
        <f aca="false">IF($B659="N/A","N/A",IF(E659&gt;10,"No",IF(E659&lt;-10,"No","Yes")))</f>
        <v>N/A</v>
      </c>
      <c r="G659" s="103" t="n">
        <v>2218.6967972</v>
      </c>
      <c r="H659" s="101" t="str">
        <f aca="false">IF($B659="N/A","N/A",IF(G659&gt;10,"No",IF(G659&lt;-10,"No","Yes")))</f>
        <v>N/A</v>
      </c>
      <c r="I659" s="26" t="n">
        <v>1.80163453970602</v>
      </c>
      <c r="J659" s="26" t="n">
        <v>-5.89834042603346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591.0778443</v>
      </c>
      <c r="D660" s="101" t="str">
        <f aca="false">IF($B660="N/A","N/A",IF(C660&gt;10,"No",IF(C660&lt;-10,"No","Yes")))</f>
        <v>N/A</v>
      </c>
      <c r="E660" s="103" t="n">
        <v>1480.4784946</v>
      </c>
      <c r="F660" s="101" t="str">
        <f aca="false">IF($B660="N/A","N/A",IF(E660&gt;10,"No",IF(E660&lt;-10,"No","Yes")))</f>
        <v>N/A</v>
      </c>
      <c r="G660" s="103" t="n">
        <v>1402.8481776</v>
      </c>
      <c r="H660" s="101" t="str">
        <f aca="false">IF($B660="N/A","N/A",IF(G660&gt;10,"No",IF(G660&lt;-10,"No","Yes")))</f>
        <v>N/A</v>
      </c>
      <c r="I660" s="26" t="n">
        <v>-6.95122178315911</v>
      </c>
      <c r="J660" s="26" t="n">
        <v>-5.24359639691857</v>
      </c>
      <c r="K660" s="102" t="s">
        <v>275</v>
      </c>
      <c r="L660" s="101" t="str">
        <f aca="false">IF(K660="N/A","N/A",IF(J660&gt;15,"No",IF(J660&lt;-15,"No","Yes")))</f>
        <v>Yes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403.8238683</v>
      </c>
      <c r="D661" s="101" t="str">
        <f aca="false">IF($B661="N/A","N/A",IF(C661&gt;10,"No",IF(C661&lt;-10,"No","Yes")))</f>
        <v>N/A</v>
      </c>
      <c r="E661" s="103" t="n">
        <v>1248.2728682</v>
      </c>
      <c r="F661" s="101" t="str">
        <f aca="false">IF($B661="N/A","N/A",IF(E661&gt;10,"No",IF(E661&lt;-10,"No","Yes")))</f>
        <v>N/A</v>
      </c>
      <c r="G661" s="103" t="n">
        <v>1281.8664008</v>
      </c>
      <c r="H661" s="101" t="str">
        <f aca="false">IF($B661="N/A","N/A",IF(G661&gt;10,"No",IF(G661&lt;-10,"No","Yes")))</f>
        <v>N/A</v>
      </c>
      <c r="I661" s="26" t="n">
        <v>-11.0805211118378</v>
      </c>
      <c r="J661" s="26" t="n">
        <v>2.6912010551380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194.3851852</v>
      </c>
      <c r="D662" s="101" t="str">
        <f aca="false">IF($B662="N/A","N/A",IF(C662&gt;10,"No",IF(C662&lt;-10,"No","Yes")))</f>
        <v>N/A</v>
      </c>
      <c r="E662" s="103" t="n">
        <v>2136.8236735</v>
      </c>
      <c r="F662" s="101" t="str">
        <f aca="false">IF($B662="N/A","N/A",IF(E662&gt;10,"No",IF(E662&lt;-10,"No","Yes")))</f>
        <v>N/A</v>
      </c>
      <c r="G662" s="103" t="n">
        <v>2351.702521</v>
      </c>
      <c r="H662" s="101" t="str">
        <f aca="false">IF($B662="N/A","N/A",IF(G662&gt;10,"No",IF(G662&lt;-10,"No","Yes")))</f>
        <v>N/A</v>
      </c>
      <c r="I662" s="26" t="n">
        <v>-2.62312706484817</v>
      </c>
      <c r="J662" s="26" t="n">
        <v>10.05599339640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722.4469754</v>
      </c>
      <c r="D663" s="101" t="str">
        <f aca="false">IF($B663="N/A","N/A",IF(C663&gt;10,"No",IF(C663&lt;-10,"No","Yes")))</f>
        <v>N/A</v>
      </c>
      <c r="E663" s="103" t="n">
        <v>1884.0555929</v>
      </c>
      <c r="F663" s="101" t="str">
        <f aca="false">IF($B663="N/A","N/A",IF(E663&gt;10,"No",IF(E663&lt;-10,"No","Yes")))</f>
        <v>N/A</v>
      </c>
      <c r="G663" s="103" t="n">
        <v>1807.2866222</v>
      </c>
      <c r="H663" s="101" t="str">
        <f aca="false">IF($B663="N/A","N/A",IF(G663&gt;10,"No",IF(G663&lt;-10,"No","Yes")))</f>
        <v>N/A</v>
      </c>
      <c r="I663" s="26" t="n">
        <v>9.38250174362958</v>
      </c>
      <c r="J663" s="26" t="n">
        <v>-4.0746658957039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27313901</v>
      </c>
      <c r="D666" s="101" t="str">
        <f aca="false">IF($B666="N/A","N/A",IF(C666&gt;10,"No",IF(C666&lt;-10,"No","Yes")))</f>
        <v>N/A</v>
      </c>
      <c r="E666" s="177" t="n">
        <v>29199309</v>
      </c>
      <c r="F666" s="101" t="str">
        <f aca="false">IF($B666="N/A","N/A",IF(E666&gt;10,"No",IF(E666&lt;-10,"No","Yes")))</f>
        <v>N/A</v>
      </c>
      <c r="G666" s="177" t="n">
        <v>31268779</v>
      </c>
      <c r="H666" s="101" t="str">
        <f aca="false">IF($B666="N/A","N/A",IF(G666&gt;10,"No",IF(G666&lt;-10,"No","Yes")))</f>
        <v>N/A</v>
      </c>
      <c r="I666" s="26" t="n">
        <v>6.9027415747022</v>
      </c>
      <c r="J666" s="26" t="n">
        <v>7.0873937462013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7930</v>
      </c>
      <c r="D667" s="101" t="str">
        <f aca="false">IF($B667="N/A","N/A",IF(C667&gt;10,"No",IF(C667&lt;-10,"No","Yes")))</f>
        <v>N/A</v>
      </c>
      <c r="E667" s="100" t="n">
        <v>7821</v>
      </c>
      <c r="F667" s="101" t="str">
        <f aca="false">IF($B667="N/A","N/A",IF(E667&gt;10,"No",IF(E667&lt;-10,"No","Yes")))</f>
        <v>N/A</v>
      </c>
      <c r="G667" s="100" t="n">
        <v>8217</v>
      </c>
      <c r="H667" s="101" t="str">
        <f aca="false">IF($B667="N/A","N/A",IF(G667&gt;10,"No",IF(G667&lt;-10,"No","Yes")))</f>
        <v>N/A</v>
      </c>
      <c r="I667" s="26" t="n">
        <v>-1.37452711223203</v>
      </c>
      <c r="J667" s="26" t="n">
        <v>5.0632911392405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444.3759142</v>
      </c>
      <c r="D668" s="101" t="str">
        <f aca="false">IF($B668="N/A","N/A",IF(C668&gt;10,"No",IF(C668&lt;-10,"No","Yes")))</f>
        <v>N/A</v>
      </c>
      <c r="E668" s="103" t="n">
        <v>3733.4495589</v>
      </c>
      <c r="F668" s="101" t="str">
        <f aca="false">IF($B668="N/A","N/A",IF(E668&gt;10,"No",IF(E668&lt;-10,"No","Yes")))</f>
        <v>N/A</v>
      </c>
      <c r="G668" s="103" t="n">
        <v>3805.3765364</v>
      </c>
      <c r="H668" s="101" t="str">
        <f aca="false">IF($B668="N/A","N/A",IF(G668&gt;10,"No",IF(G668&lt;-10,"No","Yes")))</f>
        <v>N/A</v>
      </c>
      <c r="I668" s="26" t="n">
        <v>8.39262763127122</v>
      </c>
      <c r="J668" s="26" t="n">
        <v>1.92655549151687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2133669609</v>
      </c>
      <c r="D669" s="101" t="str">
        <f aca="false">IF($B669="N/A","N/A",IF(C669&gt;10,"No",IF(C669&lt;-10,"No","Yes")))</f>
        <v>N/A</v>
      </c>
      <c r="E669" s="100" t="n">
        <v>6.2206878916</v>
      </c>
      <c r="F669" s="101" t="str">
        <f aca="false">IF($B669="N/A","N/A",IF(E669&gt;10,"No",IF(E669&lt;-10,"No","Yes")))</f>
        <v>N/A</v>
      </c>
      <c r="G669" s="100" t="n">
        <v>5.740781307</v>
      </c>
      <c r="H669" s="101" t="str">
        <f aca="false">IF($B669="N/A","N/A",IF(G669&gt;10,"No",IF(G669&lt;-10,"No","Yes")))</f>
        <v>N/A</v>
      </c>
      <c r="I669" s="26" t="n">
        <v>0.117825500184835</v>
      </c>
      <c r="J669" s="26" t="n">
        <v>-7.7146867510912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1570050</v>
      </c>
      <c r="D670" s="101" t="str">
        <f aca="false">IF($B670="N/A","N/A",IF(C670&gt;10,"No",IF(C670&lt;-10,"No","Yes")))</f>
        <v>N/A</v>
      </c>
      <c r="E670" s="103" t="n">
        <v>1194030</v>
      </c>
      <c r="F670" s="101" t="str">
        <f aca="false">IF($B670="N/A","N/A",IF(E670&gt;10,"No",IF(E670&lt;-10,"No","Yes")))</f>
        <v>N/A</v>
      </c>
      <c r="G670" s="103" t="n">
        <v>1264498</v>
      </c>
      <c r="H670" s="101" t="str">
        <f aca="false">IF($B670="N/A","N/A",IF(G670&gt;10,"No",IF(G670&lt;-10,"No","Yes")))</f>
        <v>N/A</v>
      </c>
      <c r="I670" s="26" t="n">
        <v>-23.9495557466323</v>
      </c>
      <c r="J670" s="26" t="n">
        <v>5.90169426228822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34</v>
      </c>
      <c r="D671" s="101" t="str">
        <f aca="false">IF($B671="N/A","N/A",IF(C671&gt;10,"No",IF(C671&lt;-10,"No","Yes")))</f>
        <v>N/A</v>
      </c>
      <c r="E671" s="100" t="n">
        <v>28</v>
      </c>
      <c r="F671" s="101" t="str">
        <f aca="false">IF($B671="N/A","N/A",IF(E671&gt;10,"No",IF(E671&lt;-10,"No","Yes")))</f>
        <v>N/A</v>
      </c>
      <c r="G671" s="100" t="n">
        <v>26</v>
      </c>
      <c r="H671" s="101" t="str">
        <f aca="false">IF($B671="N/A","N/A",IF(G671&gt;10,"No",IF(G671&lt;-10,"No","Yes")))</f>
        <v>N/A</v>
      </c>
      <c r="I671" s="26" t="n">
        <v>-17.6470588235294</v>
      </c>
      <c r="J671" s="26" t="n">
        <v>-7.14285714285714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46177.941176</v>
      </c>
      <c r="D672" s="101" t="str">
        <f aca="false">IF($B672="N/A","N/A",IF(C672&gt;10,"No",IF(C672&lt;-10,"No","Yes")))</f>
        <v>N/A</v>
      </c>
      <c r="E672" s="103" t="n">
        <v>42643.928571</v>
      </c>
      <c r="F672" s="101" t="str">
        <f aca="false">IF($B672="N/A","N/A",IF(E672&gt;10,"No",IF(E672&lt;-10,"No","Yes")))</f>
        <v>N/A</v>
      </c>
      <c r="G672" s="103" t="n">
        <v>48634.538462</v>
      </c>
      <c r="H672" s="101" t="str">
        <f aca="false">IF($B672="N/A","N/A",IF(G672&gt;10,"No",IF(G672&lt;-10,"No","Yes")))</f>
        <v>N/A</v>
      </c>
      <c r="I672" s="26" t="n">
        <v>-7.65303197804048</v>
      </c>
      <c r="J672" s="26" t="n">
        <v>14.047978438538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970489</v>
      </c>
      <c r="D673" s="101" t="str">
        <f aca="false">IF($B673="N/A","N/A",IF(C673&gt;10,"No",IF(C673&lt;-10,"No","Yes")))</f>
        <v>N/A</v>
      </c>
      <c r="E673" s="103" t="n">
        <v>861621</v>
      </c>
      <c r="F673" s="101" t="str">
        <f aca="false">IF($B673="N/A","N/A",IF(E673&gt;10,"No",IF(E673&lt;-10,"No","Yes")))</f>
        <v>N/A</v>
      </c>
      <c r="G673" s="103" t="n">
        <v>1231414</v>
      </c>
      <c r="H673" s="101" t="str">
        <f aca="false">IF($B673="N/A","N/A",IF(G673&gt;10,"No",IF(G673&lt;-10,"No","Yes")))</f>
        <v>N/A</v>
      </c>
      <c r="I673" s="26" t="n">
        <v>-11.2178499704788</v>
      </c>
      <c r="J673" s="26" t="n">
        <v>42.9182900602469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58</v>
      </c>
      <c r="D674" s="101" t="str">
        <f aca="false">IF($B674="N/A","N/A",IF(C674&gt;10,"No",IF(C674&lt;-10,"No","Yes")))</f>
        <v>N/A</v>
      </c>
      <c r="E674" s="100" t="n">
        <v>52</v>
      </c>
      <c r="F674" s="101" t="str">
        <f aca="false">IF($B674="N/A","N/A",IF(E674&gt;10,"No",IF(E674&lt;-10,"No","Yes")))</f>
        <v>N/A</v>
      </c>
      <c r="G674" s="100" t="n">
        <v>58</v>
      </c>
      <c r="H674" s="101" t="str">
        <f aca="false">IF($B674="N/A","N/A",IF(G674&gt;10,"No",IF(G674&lt;-10,"No","Yes")))</f>
        <v>N/A</v>
      </c>
      <c r="I674" s="26" t="n">
        <v>-10.3448275862069</v>
      </c>
      <c r="J674" s="26" t="n">
        <v>11.538461538461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6732.568966</v>
      </c>
      <c r="D675" s="101" t="str">
        <f aca="false">IF($B675="N/A","N/A",IF(C675&gt;10,"No",IF(C675&lt;-10,"No","Yes")))</f>
        <v>N/A</v>
      </c>
      <c r="E675" s="103" t="n">
        <v>16569.634615</v>
      </c>
      <c r="F675" s="101" t="str">
        <f aca="false">IF($B675="N/A","N/A",IF(E675&gt;10,"No",IF(E675&lt;-10,"No","Yes")))</f>
        <v>N/A</v>
      </c>
      <c r="G675" s="103" t="n">
        <v>21231.275862</v>
      </c>
      <c r="H675" s="101" t="str">
        <f aca="false">IF($B675="N/A","N/A",IF(G675&gt;10,"No",IF(G675&lt;-10,"No","Yes")))</f>
        <v>N/A</v>
      </c>
      <c r="I675" s="26" t="n">
        <v>-0.973755741458929</v>
      </c>
      <c r="J675" s="26" t="n">
        <v>28.1336393669173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46467369</v>
      </c>
      <c r="D676" s="101" t="str">
        <f aca="false">IF($B676="N/A","N/A",IF(C676&gt;10,"No",IF(C676&lt;-10,"No","Yes")))</f>
        <v>N/A</v>
      </c>
      <c r="E676" s="103" t="n">
        <v>49324200</v>
      </c>
      <c r="F676" s="101" t="str">
        <f aca="false">IF($B676="N/A","N/A",IF(E676&gt;10,"No",IF(E676&lt;-10,"No","Yes")))</f>
        <v>N/A</v>
      </c>
      <c r="G676" s="103" t="n">
        <v>50425853</v>
      </c>
      <c r="H676" s="101" t="str">
        <f aca="false">IF($B676="N/A","N/A",IF(G676&gt;10,"No",IF(G676&lt;-10,"No","Yes")))</f>
        <v>N/A</v>
      </c>
      <c r="I676" s="26" t="n">
        <v>6.14803691597</v>
      </c>
      <c r="J676" s="26" t="n">
        <v>2.2334939036010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624</v>
      </c>
      <c r="D677" s="101" t="str">
        <f aca="false">IF($B677="N/A","N/A",IF(C677&gt;10,"No",IF(C677&lt;-10,"No","Yes")))</f>
        <v>N/A</v>
      </c>
      <c r="E677" s="100" t="n">
        <v>628</v>
      </c>
      <c r="F677" s="101" t="str">
        <f aca="false">IF($B677="N/A","N/A",IF(E677&gt;10,"No",IF(E677&lt;-10,"No","Yes")))</f>
        <v>N/A</v>
      </c>
      <c r="G677" s="100" t="n">
        <v>638</v>
      </c>
      <c r="H677" s="101" t="str">
        <f aca="false">IF($B677="N/A","N/A",IF(G677&gt;10,"No",IF(G677&lt;-10,"No","Yes")))</f>
        <v>N/A</v>
      </c>
      <c r="I677" s="26" t="n">
        <v>0.641025641025641</v>
      </c>
      <c r="J677" s="26" t="n">
        <v>1.59235668789809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74466.9375</v>
      </c>
      <c r="D678" s="101" t="str">
        <f aca="false">IF($B678="N/A","N/A",IF(C678&gt;10,"No",IF(C678&lt;-10,"No","Yes")))</f>
        <v>N/A</v>
      </c>
      <c r="E678" s="103" t="n">
        <v>78541.719745</v>
      </c>
      <c r="F678" s="101" t="str">
        <f aca="false">IF($B678="N/A","N/A",IF(E678&gt;10,"No",IF(E678&lt;-10,"No","Yes")))</f>
        <v>N/A</v>
      </c>
      <c r="G678" s="103" t="n">
        <v>79037.387147</v>
      </c>
      <c r="H678" s="101" t="str">
        <f aca="false">IF($B678="N/A","N/A",IF(G678&gt;10,"No",IF(G678&lt;-10,"No","Yes")))</f>
        <v>N/A</v>
      </c>
      <c r="I678" s="26" t="n">
        <v>5.47193476970903</v>
      </c>
      <c r="J678" s="26" t="n">
        <v>0.63108804290163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13535486</v>
      </c>
      <c r="D679" s="101" t="str">
        <f aca="false">IF($B679="N/A","N/A",IF(C679&gt;10,"No",IF(C679&lt;-10,"No","Yes")))</f>
        <v>N/A</v>
      </c>
      <c r="E679" s="103" t="n">
        <v>120937767</v>
      </c>
      <c r="F679" s="101" t="str">
        <f aca="false">IF($B679="N/A","N/A",IF(E679&gt;10,"No",IF(E679&lt;-10,"No","Yes")))</f>
        <v>N/A</v>
      </c>
      <c r="G679" s="103" t="n">
        <v>131992955</v>
      </c>
      <c r="H679" s="101" t="str">
        <f aca="false">IF($B679="N/A","N/A",IF(G679&gt;10,"No",IF(G679&lt;-10,"No","Yes")))</f>
        <v>N/A</v>
      </c>
      <c r="I679" s="26" t="n">
        <v>6.51979505332808</v>
      </c>
      <c r="J679" s="26" t="n">
        <v>9.1412205419668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5285</v>
      </c>
      <c r="D680" s="101" t="str">
        <f aca="false">IF($B680="N/A","N/A",IF(C680&gt;10,"No",IF(C680&lt;-10,"No","Yes")))</f>
        <v>N/A</v>
      </c>
      <c r="E680" s="100" t="n">
        <v>5209</v>
      </c>
      <c r="F680" s="101" t="str">
        <f aca="false">IF($B680="N/A","N/A",IF(E680&gt;10,"No",IF(E680&lt;-10,"No","Yes")))</f>
        <v>N/A</v>
      </c>
      <c r="G680" s="100" t="n">
        <v>5318</v>
      </c>
      <c r="H680" s="101" t="str">
        <f aca="false">IF($B680="N/A","N/A",IF(G680&gt;10,"No",IF(G680&lt;-10,"No","Yes")))</f>
        <v>N/A</v>
      </c>
      <c r="I680" s="26" t="n">
        <v>-1.43803216650899</v>
      </c>
      <c r="J680" s="26" t="n">
        <v>2.0925321558840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1482.589593</v>
      </c>
      <c r="D681" s="101" t="str">
        <f aca="false">IF($B681="N/A","N/A",IF(C681&gt;10,"No",IF(C681&lt;-10,"No","Yes")))</f>
        <v>N/A</v>
      </c>
      <c r="E681" s="103" t="n">
        <v>23217.079478</v>
      </c>
      <c r="F681" s="101" t="str">
        <f aca="false">IF($B681="N/A","N/A",IF(E681&gt;10,"No",IF(E681&lt;-10,"No","Yes")))</f>
        <v>N/A</v>
      </c>
      <c r="G681" s="103" t="n">
        <v>24820.036668</v>
      </c>
      <c r="H681" s="101" t="str">
        <f aca="false">IF($B681="N/A","N/A",IF(G681&gt;10,"No",IF(G681&lt;-10,"No","Yes")))</f>
        <v>N/A</v>
      </c>
      <c r="I681" s="26" t="n">
        <v>8.07393297484571</v>
      </c>
      <c r="J681" s="26" t="n">
        <v>6.904215457068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2813420</v>
      </c>
      <c r="D682" s="101" t="str">
        <f aca="false">IF($B682="N/A","N/A",IF(C682&gt;10,"No",IF(C682&lt;-10,"No","Yes")))</f>
        <v>N/A</v>
      </c>
      <c r="E682" s="103" t="n">
        <v>11681916</v>
      </c>
      <c r="F682" s="101" t="str">
        <f aca="false">IF($B682="N/A","N/A",IF(E682&gt;10,"No",IF(E682&lt;-10,"No","Yes")))</f>
        <v>N/A</v>
      </c>
      <c r="G682" s="103" t="n">
        <v>1759682</v>
      </c>
      <c r="H682" s="101" t="str">
        <f aca="false">IF($B682="N/A","N/A",IF(G682&gt;10,"No",IF(G682&lt;-10,"No","Yes")))</f>
        <v>N/A</v>
      </c>
      <c r="I682" s="26" t="n">
        <v>-8.83061665035564</v>
      </c>
      <c r="J682" s="26" t="n">
        <v>-84.9367004522203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28797</v>
      </c>
      <c r="D683" s="101" t="str">
        <f aca="false">IF($B683="N/A","N/A",IF(C683&gt;10,"No",IF(C683&lt;-10,"No","Yes")))</f>
        <v>N/A</v>
      </c>
      <c r="E683" s="100" t="n">
        <v>27441</v>
      </c>
      <c r="F683" s="101" t="str">
        <f aca="false">IF($B683="N/A","N/A",IF(E683&gt;10,"No",IF(E683&lt;-10,"No","Yes")))</f>
        <v>N/A</v>
      </c>
      <c r="G683" s="100" t="n">
        <v>11724</v>
      </c>
      <c r="H683" s="101" t="str">
        <f aca="false">IF($B683="N/A","N/A",IF(G683&gt;10,"No",IF(G683&lt;-10,"No","Yes")))</f>
        <v>N/A</v>
      </c>
      <c r="I683" s="26" t="n">
        <v>-4.70882383581623</v>
      </c>
      <c r="J683" s="26" t="n">
        <v>-57.2756094894501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44.95676633</v>
      </c>
      <c r="D684" s="101" t="str">
        <f aca="false">IF($B684="N/A","N/A",IF(C684&gt;10,"No",IF(C684&lt;-10,"No","Yes")))</f>
        <v>N/A</v>
      </c>
      <c r="E684" s="103" t="n">
        <v>425.71028753</v>
      </c>
      <c r="F684" s="101" t="str">
        <f aca="false">IF($B684="N/A","N/A",IF(E684&gt;10,"No",IF(E684&lt;-10,"No","Yes")))</f>
        <v>N/A</v>
      </c>
      <c r="G684" s="103" t="n">
        <v>150.09228932</v>
      </c>
      <c r="H684" s="101" t="str">
        <f aca="false">IF($B684="N/A","N/A",IF(G684&gt;10,"No",IF(G684&lt;-10,"No","Yes")))</f>
        <v>N/A</v>
      </c>
      <c r="I684" s="26" t="n">
        <v>-4.32547165396422</v>
      </c>
      <c r="J684" s="26" t="n">
        <v>-64.7430908492145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4962826</v>
      </c>
      <c r="D685" s="101" t="str">
        <f aca="false">IF($B685="N/A","N/A",IF(C685&gt;10,"No",IF(C685&lt;-10,"No","Yes")))</f>
        <v>N/A</v>
      </c>
      <c r="E685" s="103" t="n">
        <v>5017809</v>
      </c>
      <c r="F685" s="101" t="str">
        <f aca="false">IF($B685="N/A","N/A",IF(E685&gt;10,"No",IF(E685&lt;-10,"No","Yes")))</f>
        <v>N/A</v>
      </c>
      <c r="G685" s="103" t="n">
        <v>5393872</v>
      </c>
      <c r="H685" s="101" t="str">
        <f aca="false">IF($B685="N/A","N/A",IF(G685&gt;10,"No",IF(G685&lt;-10,"No","Yes")))</f>
        <v>N/A</v>
      </c>
      <c r="I685" s="26" t="n">
        <v>1.10789699256029</v>
      </c>
      <c r="J685" s="26" t="n">
        <v>7.49456585533646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17013</v>
      </c>
      <c r="D686" s="101" t="str">
        <f aca="false">IF($B686="N/A","N/A",IF(C686&gt;10,"No",IF(C686&lt;-10,"No","Yes")))</f>
        <v>N/A</v>
      </c>
      <c r="E686" s="100" t="n">
        <v>16758</v>
      </c>
      <c r="F686" s="101" t="str">
        <f aca="false">IF($B686="N/A","N/A",IF(E686&gt;10,"No",IF(E686&lt;-10,"No","Yes")))</f>
        <v>N/A</v>
      </c>
      <c r="G686" s="100" t="n">
        <v>17518</v>
      </c>
      <c r="H686" s="101" t="str">
        <f aca="false">IF($B686="N/A","N/A",IF(G686&gt;10,"No",IF(G686&lt;-10,"No","Yes")))</f>
        <v>N/A</v>
      </c>
      <c r="I686" s="26" t="n">
        <v>-1.49885381766884</v>
      </c>
      <c r="J686" s="26" t="n">
        <v>4.5351473922902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91.70787045</v>
      </c>
      <c r="D687" s="101" t="str">
        <f aca="false">IF($B687="N/A","N/A",IF(C687&gt;10,"No",IF(C687&lt;-10,"No","Yes")))</f>
        <v>N/A</v>
      </c>
      <c r="E687" s="103" t="n">
        <v>299.42767633</v>
      </c>
      <c r="F687" s="101" t="str">
        <f aca="false">IF($B687="N/A","N/A",IF(E687&gt;10,"No",IF(E687&lt;-10,"No","Yes")))</f>
        <v>N/A</v>
      </c>
      <c r="G687" s="103" t="n">
        <v>307.90455531</v>
      </c>
      <c r="H687" s="101" t="str">
        <f aca="false">IF($B687="N/A","N/A",IF(G687&gt;10,"No",IF(G687&lt;-10,"No","Yes")))</f>
        <v>N/A</v>
      </c>
      <c r="I687" s="26" t="n">
        <v>2.64641672783499</v>
      </c>
      <c r="J687" s="26" t="n">
        <v>2.8310272062685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050276</v>
      </c>
      <c r="D688" s="101" t="str">
        <f aca="false">IF($B688="N/A","N/A",IF(C688&gt;10,"No",IF(C688&lt;-10,"No","Yes")))</f>
        <v>N/A</v>
      </c>
      <c r="E688" s="103" t="n">
        <v>761987</v>
      </c>
      <c r="F688" s="101" t="str">
        <f aca="false">IF($B688="N/A","N/A",IF(E688&gt;10,"No",IF(E688&lt;-10,"No","Yes")))</f>
        <v>N/A</v>
      </c>
      <c r="G688" s="103" t="n">
        <v>875751</v>
      </c>
      <c r="H688" s="101" t="str">
        <f aca="false">IF($B688="N/A","N/A",IF(G688&gt;10,"No",IF(G688&lt;-10,"No","Yes")))</f>
        <v>N/A</v>
      </c>
      <c r="I688" s="26" t="n">
        <v>-27.4488801038965</v>
      </c>
      <c r="J688" s="26" t="n">
        <v>14.9299135024613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1234</v>
      </c>
      <c r="D689" s="101" t="str">
        <f aca="false">IF($B689="N/A","N/A",IF(C689&gt;10,"No",IF(C689&lt;-10,"No","Yes")))</f>
        <v>N/A</v>
      </c>
      <c r="E689" s="100" t="n">
        <v>11133</v>
      </c>
      <c r="F689" s="101" t="str">
        <f aca="false">IF($B689="N/A","N/A",IF(E689&gt;10,"No",IF(E689&lt;-10,"No","Yes")))</f>
        <v>N/A</v>
      </c>
      <c r="G689" s="100" t="n">
        <v>12239</v>
      </c>
      <c r="H689" s="101" t="str">
        <f aca="false">IF($B689="N/A","N/A",IF(G689&gt;10,"No",IF(G689&lt;-10,"No","Yes")))</f>
        <v>N/A</v>
      </c>
      <c r="I689" s="26" t="n">
        <v>-0.899056435819833</v>
      </c>
      <c r="J689" s="26" t="n">
        <v>9.9344291745261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93.490831405</v>
      </c>
      <c r="D690" s="101" t="str">
        <f aca="false">IF($B690="N/A","N/A",IF(C690&gt;10,"No",IF(C690&lt;-10,"No","Yes")))</f>
        <v>N/A</v>
      </c>
      <c r="E690" s="103" t="n">
        <v>68.443995329</v>
      </c>
      <c r="F690" s="101" t="str">
        <f aca="false">IF($B690="N/A","N/A",IF(E690&gt;10,"No",IF(E690&lt;-10,"No","Yes")))</f>
        <v>N/A</v>
      </c>
      <c r="G690" s="103" t="n">
        <v>71.554130239</v>
      </c>
      <c r="H690" s="101" t="str">
        <f aca="false">IF($B690="N/A","N/A",IF(G690&gt;10,"No",IF(G690&lt;-10,"No","Yes")))</f>
        <v>N/A</v>
      </c>
      <c r="I690" s="26" t="n">
        <v>-26.7906870648071</v>
      </c>
      <c r="J690" s="26" t="n">
        <v>4.5440580945779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9573704</v>
      </c>
      <c r="D691" s="101" t="str">
        <f aca="false">IF($B691="N/A","N/A",IF(C691&gt;10,"No",IF(C691&lt;-10,"No","Yes")))</f>
        <v>N/A</v>
      </c>
      <c r="E691" s="103" t="n">
        <v>19718304</v>
      </c>
      <c r="F691" s="101" t="str">
        <f aca="false">IF($B691="N/A","N/A",IF(E691&gt;10,"No",IF(E691&lt;-10,"No","Yes")))</f>
        <v>N/A</v>
      </c>
      <c r="G691" s="103" t="n">
        <v>17180739</v>
      </c>
      <c r="H691" s="101" t="str">
        <f aca="false">IF($B691="N/A","N/A",IF(G691&gt;10,"No",IF(G691&lt;-10,"No","Yes")))</f>
        <v>N/A</v>
      </c>
      <c r="I691" s="26" t="n">
        <v>0.738746228102765</v>
      </c>
      <c r="J691" s="26" t="n">
        <v>-12.869083466813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24073</v>
      </c>
      <c r="D692" s="101" t="str">
        <f aca="false">IF($B692="N/A","N/A",IF(C692&gt;10,"No",IF(C692&lt;-10,"No","Yes")))</f>
        <v>N/A</v>
      </c>
      <c r="E692" s="100" t="n">
        <v>24451</v>
      </c>
      <c r="F692" s="101" t="str">
        <f aca="false">IF($B692="N/A","N/A",IF(E692&gt;10,"No",IF(E692&lt;-10,"No","Yes")))</f>
        <v>N/A</v>
      </c>
      <c r="G692" s="100" t="n">
        <v>21814</v>
      </c>
      <c r="H692" s="101" t="str">
        <f aca="false">IF($B692="N/A","N/A",IF(G692&gt;10,"No",IF(G692&lt;-10,"No","Yes")))</f>
        <v>N/A</v>
      </c>
      <c r="I692" s="26" t="n">
        <v>1.57022390229718</v>
      </c>
      <c r="J692" s="26" t="n">
        <v>-10.784834976074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813.09782744</v>
      </c>
      <c r="D693" s="101" t="str">
        <f aca="false">IF($B693="N/A","N/A",IF(C693&gt;10,"No",IF(C693&lt;-10,"No","Yes")))</f>
        <v>N/A</v>
      </c>
      <c r="E693" s="103" t="n">
        <v>806.44161793</v>
      </c>
      <c r="F693" s="101" t="str">
        <f aca="false">IF($B693="N/A","N/A",IF(E693&gt;10,"No",IF(E693&lt;-10,"No","Yes")))</f>
        <v>N/A</v>
      </c>
      <c r="G693" s="103" t="n">
        <v>787.60149445</v>
      </c>
      <c r="H693" s="101" t="str">
        <f aca="false">IF($B693="N/A","N/A",IF(G693&gt;10,"No",IF(G693&lt;-10,"No","Yes")))</f>
        <v>N/A</v>
      </c>
      <c r="I693" s="26" t="n">
        <v>-0.818623452845361</v>
      </c>
      <c r="J693" s="26" t="n">
        <v>-2.33620426589087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8274026</v>
      </c>
      <c r="D694" s="101" t="str">
        <f aca="false">IF($B694="N/A","N/A",IF(C694&gt;10,"No",IF(C694&lt;-10,"No","Yes")))</f>
        <v>N/A</v>
      </c>
      <c r="E694" s="103" t="n">
        <v>3241220</v>
      </c>
      <c r="F694" s="101" t="str">
        <f aca="false">IF($B694="N/A","N/A",IF(E694&gt;10,"No",IF(E694&lt;-10,"No","Yes")))</f>
        <v>N/A</v>
      </c>
      <c r="G694" s="103" t="n">
        <v>3539746</v>
      </c>
      <c r="H694" s="101" t="str">
        <f aca="false">IF($B694="N/A","N/A",IF(G694&gt;10,"No",IF(G694&lt;-10,"No","Yes")))</f>
        <v>N/A</v>
      </c>
      <c r="I694" s="26" t="n">
        <v>-60.8265673808615</v>
      </c>
      <c r="J694" s="26" t="n">
        <v>9.21029735716798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7073</v>
      </c>
      <c r="D695" s="101" t="str">
        <f aca="false">IF($B695="N/A","N/A",IF(C695&gt;10,"No",IF(C695&lt;-10,"No","Yes")))</f>
        <v>N/A</v>
      </c>
      <c r="E695" s="100" t="n">
        <v>14306</v>
      </c>
      <c r="F695" s="101" t="str">
        <f aca="false">IF($B695="N/A","N/A",IF(E695&gt;10,"No",IF(E695&lt;-10,"No","Yes")))</f>
        <v>N/A</v>
      </c>
      <c r="G695" s="100" t="n">
        <v>12596</v>
      </c>
      <c r="H695" s="101" t="str">
        <f aca="false">IF($B695="N/A","N/A",IF(G695&gt;10,"No",IF(G695&lt;-10,"No","Yes")))</f>
        <v>N/A</v>
      </c>
      <c r="I695" s="26" t="n">
        <v>-16.2068763544778</v>
      </c>
      <c r="J695" s="26" t="n">
        <v>-11.953026702083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84.62636912</v>
      </c>
      <c r="D696" s="101" t="str">
        <f aca="false">IF($B696="N/A","N/A",IF(C696&gt;10,"No",IF(C696&lt;-10,"No","Yes")))</f>
        <v>N/A</v>
      </c>
      <c r="E696" s="103" t="n">
        <v>226.56367958</v>
      </c>
      <c r="F696" s="101" t="str">
        <f aca="false">IF($B696="N/A","N/A",IF(E696&gt;10,"No",IF(E696&lt;-10,"No","Yes")))</f>
        <v>N/A</v>
      </c>
      <c r="G696" s="103" t="n">
        <v>281.02143538</v>
      </c>
      <c r="H696" s="101" t="str">
        <f aca="false">IF($B696="N/A","N/A",IF(G696&gt;10,"No",IF(G696&lt;-10,"No","Yes")))</f>
        <v>N/A</v>
      </c>
      <c r="I696" s="26" t="n">
        <v>-53.249824191077</v>
      </c>
      <c r="J696" s="26" t="n">
        <v>24.036401554279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2239240</v>
      </c>
      <c r="D697" s="101" t="str">
        <f aca="false">IF($B697="N/A","N/A",IF(C697&gt;10,"No",IF(C697&lt;-10,"No","Yes")))</f>
        <v>N/A</v>
      </c>
      <c r="E697" s="103" t="n">
        <v>2486243</v>
      </c>
      <c r="F697" s="101" t="str">
        <f aca="false">IF($B697="N/A","N/A",IF(E697&gt;10,"No",IF(E697&lt;-10,"No","Yes")))</f>
        <v>N/A</v>
      </c>
      <c r="G697" s="103" t="n">
        <v>2541229</v>
      </c>
      <c r="H697" s="101" t="str">
        <f aca="false">IF($B697="N/A","N/A",IF(G697&gt;10,"No",IF(G697&lt;-10,"No","Yes")))</f>
        <v>N/A</v>
      </c>
      <c r="I697" s="26" t="n">
        <v>11.030662188957</v>
      </c>
      <c r="J697" s="26" t="n">
        <v>2.21161004777087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689</v>
      </c>
      <c r="D698" s="101" t="str">
        <f aca="false">IF($B698="N/A","N/A",IF(C698&gt;10,"No",IF(C698&lt;-10,"No","Yes")))</f>
        <v>N/A</v>
      </c>
      <c r="E698" s="100" t="n">
        <v>726</v>
      </c>
      <c r="F698" s="101" t="str">
        <f aca="false">IF($B698="N/A","N/A",IF(E698&gt;10,"No",IF(E698&lt;-10,"No","Yes")))</f>
        <v>N/A</v>
      </c>
      <c r="G698" s="100" t="n">
        <v>714</v>
      </c>
      <c r="H698" s="101" t="str">
        <f aca="false">IF($B698="N/A","N/A",IF(G698&gt;10,"No",IF(G698&lt;-10,"No","Yes")))</f>
        <v>N/A</v>
      </c>
      <c r="I698" s="26" t="n">
        <v>5.37010159651669</v>
      </c>
      <c r="J698" s="26" t="n">
        <v>-1.6528925619834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3249.9854862</v>
      </c>
      <c r="D699" s="101" t="str">
        <f aca="false">IF($B699="N/A","N/A",IF(C699&gt;10,"No",IF(C699&lt;-10,"No","Yes")))</f>
        <v>N/A</v>
      </c>
      <c r="E699" s="103" t="n">
        <v>3424.577135</v>
      </c>
      <c r="F699" s="101" t="str">
        <f aca="false">IF($B699="N/A","N/A",IF(E699&gt;10,"No",IF(E699&lt;-10,"No","Yes")))</f>
        <v>N/A</v>
      </c>
      <c r="G699" s="103" t="n">
        <v>3559.1442577</v>
      </c>
      <c r="H699" s="101" t="str">
        <f aca="false">IF($B699="N/A","N/A",IF(G699&gt;10,"No",IF(G699&lt;-10,"No","Yes")))</f>
        <v>N/A</v>
      </c>
      <c r="I699" s="26" t="n">
        <v>5.37207472283634</v>
      </c>
      <c r="J699" s="26" t="n">
        <v>3.9294522329397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112805</v>
      </c>
      <c r="D700" s="101" t="str">
        <f aca="false">IF($B700="N/A","N/A",IF(C700&gt;10,"No",IF(C700&lt;-10,"No","Yes")))</f>
        <v>N/A</v>
      </c>
      <c r="E700" s="103" t="n">
        <v>2878745</v>
      </c>
      <c r="F700" s="101" t="str">
        <f aca="false">IF($B700="N/A","N/A",IF(E700&gt;10,"No",IF(E700&lt;-10,"No","Yes")))</f>
        <v>N/A</v>
      </c>
      <c r="G700" s="103" t="n">
        <v>5559772</v>
      </c>
      <c r="H700" s="101" t="str">
        <f aca="false">IF($B700="N/A","N/A",IF(G700&gt;10,"No",IF(G700&lt;-10,"No","Yes")))</f>
        <v>N/A</v>
      </c>
      <c r="I700" s="26" t="n">
        <v>36.2522807357991</v>
      </c>
      <c r="J700" s="26" t="n">
        <v>93.131798752581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0560</v>
      </c>
      <c r="D701" s="101" t="str">
        <f aca="false">IF($B701="N/A","N/A",IF(C701&gt;10,"No",IF(C701&lt;-10,"No","Yes")))</f>
        <v>N/A</v>
      </c>
      <c r="E701" s="100" t="n">
        <v>22412</v>
      </c>
      <c r="F701" s="101" t="str">
        <f aca="false">IF($B701="N/A","N/A",IF(E701&gt;10,"No",IF(E701&lt;-10,"No","Yes")))</f>
        <v>N/A</v>
      </c>
      <c r="G701" s="100" t="n">
        <v>26015</v>
      </c>
      <c r="H701" s="101" t="str">
        <f aca="false">IF($B701="N/A","N/A",IF(G701&gt;10,"No",IF(G701&lt;-10,"No","Yes")))</f>
        <v>N/A</v>
      </c>
      <c r="I701" s="26" t="n">
        <v>9.00778210116732</v>
      </c>
      <c r="J701" s="26" t="n">
        <v>16.076209173657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02.76288911</v>
      </c>
      <c r="D702" s="101" t="str">
        <f aca="false">IF($B702="N/A","N/A",IF(C702&gt;10,"No",IF(C702&lt;-10,"No","Yes")))</f>
        <v>N/A</v>
      </c>
      <c r="E702" s="103" t="n">
        <v>128.44659111</v>
      </c>
      <c r="F702" s="101" t="str">
        <f aca="false">IF($B702="N/A","N/A",IF(E702&gt;10,"No",IF(E702&lt;-10,"No","Yes")))</f>
        <v>N/A</v>
      </c>
      <c r="G702" s="103" t="n">
        <v>213.71408803</v>
      </c>
      <c r="H702" s="101" t="str">
        <f aca="false">IF($B702="N/A","N/A",IF(G702&gt;10,"No",IF(G702&lt;-10,"No","Yes")))</f>
        <v>N/A</v>
      </c>
      <c r="I702" s="26" t="n">
        <v>24.9931684700958</v>
      </c>
      <c r="J702" s="26" t="n">
        <v>66.3836199802126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33258367</v>
      </c>
      <c r="D703" s="101" t="str">
        <f aca="false">IF($B703="N/A","N/A",IF(C703&gt;10,"No",IF(C703&lt;-10,"No","Yes")))</f>
        <v>N/A</v>
      </c>
      <c r="E703" s="103" t="n">
        <v>38781870</v>
      </c>
      <c r="F703" s="101" t="str">
        <f aca="false">IF($B703="N/A","N/A",IF(E703&gt;10,"No",IF(E703&lt;-10,"No","Yes")))</f>
        <v>N/A</v>
      </c>
      <c r="G703" s="103" t="n">
        <v>45865961</v>
      </c>
      <c r="H703" s="101" t="str">
        <f aca="false">IF($B703="N/A","N/A",IF(G703&gt;10,"No",IF(G703&lt;-10,"No","Yes")))</f>
        <v>N/A</v>
      </c>
      <c r="I703" s="26" t="n">
        <v>16.6078599108609</v>
      </c>
      <c r="J703" s="26" t="n">
        <v>18.2665018473838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38379</v>
      </c>
      <c r="D704" s="101" t="str">
        <f aca="false">IF($B704="N/A","N/A",IF(C704&gt;10,"No",IF(C704&lt;-10,"No","Yes")))</f>
        <v>N/A</v>
      </c>
      <c r="E704" s="100" t="n">
        <v>37897</v>
      </c>
      <c r="F704" s="101" t="str">
        <f aca="false">IF($B704="N/A","N/A",IF(E704&gt;10,"No",IF(E704&lt;-10,"No","Yes")))</f>
        <v>N/A</v>
      </c>
      <c r="G704" s="100" t="n">
        <v>40822</v>
      </c>
      <c r="H704" s="101" t="str">
        <f aca="false">IF($B704="N/A","N/A",IF(G704&gt;10,"No",IF(G704&lt;-10,"No","Yes")))</f>
        <v>N/A</v>
      </c>
      <c r="I704" s="26" t="n">
        <v>-1.25589515099403</v>
      </c>
      <c r="J704" s="26" t="n">
        <v>7.7182890466263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66.57721671</v>
      </c>
      <c r="D705" s="101" t="str">
        <f aca="false">IF($B705="N/A","N/A",IF(C705&gt;10,"No",IF(C705&lt;-10,"No","Yes")))</f>
        <v>N/A</v>
      </c>
      <c r="E705" s="103" t="n">
        <v>1023.3493416</v>
      </c>
      <c r="F705" s="101" t="str">
        <f aca="false">IF($B705="N/A","N/A",IF(E705&gt;10,"No",IF(E705&lt;-10,"No","Yes")))</f>
        <v>N/A</v>
      </c>
      <c r="G705" s="103" t="n">
        <v>1123.5598697</v>
      </c>
      <c r="H705" s="101" t="str">
        <f aca="false">IF($B705="N/A","N/A",IF(G705&gt;10,"No",IF(G705&lt;-10,"No","Yes")))</f>
        <v>N/A</v>
      </c>
      <c r="I705" s="26" t="n">
        <v>18.0909585282189</v>
      </c>
      <c r="J705" s="26" t="n">
        <v>9.7924065640499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46779638</v>
      </c>
      <c r="D706" s="101" t="str">
        <f aca="false">IF($B706="N/A","N/A",IF(C706&gt;10,"No",IF(C706&lt;-10,"No","Yes")))</f>
        <v>N/A</v>
      </c>
      <c r="E706" s="103" t="n">
        <v>52899875</v>
      </c>
      <c r="F706" s="101" t="str">
        <f aca="false">IF($B706="N/A","N/A",IF(E706&gt;10,"No",IF(E706&lt;-10,"No","Yes")))</f>
        <v>N/A</v>
      </c>
      <c r="G706" s="103" t="n">
        <v>66953364</v>
      </c>
      <c r="H706" s="101" t="str">
        <f aca="false">IF($B706="N/A","N/A",IF(G706&gt;10,"No",IF(G706&lt;-10,"No","Yes")))</f>
        <v>N/A</v>
      </c>
      <c r="I706" s="26" t="n">
        <v>13.0831217633621</v>
      </c>
      <c r="J706" s="26" t="n">
        <v>26.566204551523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5260</v>
      </c>
      <c r="D707" s="101" t="str">
        <f aca="false">IF($B707="N/A","N/A",IF(C707&gt;10,"No",IF(C707&lt;-10,"No","Yes")))</f>
        <v>N/A</v>
      </c>
      <c r="E707" s="100" t="n">
        <v>14763</v>
      </c>
      <c r="F707" s="101" t="str">
        <f aca="false">IF($B707="N/A","N/A",IF(E707&gt;10,"No",IF(E707&lt;-10,"No","Yes")))</f>
        <v>N/A</v>
      </c>
      <c r="G707" s="100" t="n">
        <v>38820</v>
      </c>
      <c r="H707" s="101" t="str">
        <f aca="false">IF($B707="N/A","N/A",IF(G707&gt;10,"No",IF(G707&lt;-10,"No","Yes")))</f>
        <v>N/A</v>
      </c>
      <c r="I707" s="26" t="n">
        <v>-3.25688073394495</v>
      </c>
      <c r="J707" s="26" t="n">
        <v>162.95468400731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3065.5070773</v>
      </c>
      <c r="D708" s="101" t="str">
        <f aca="false">IF($B708="N/A","N/A",IF(C708&gt;10,"No",IF(C708&lt;-10,"No","Yes")))</f>
        <v>N/A</v>
      </c>
      <c r="E708" s="103" t="n">
        <v>3583.2740635</v>
      </c>
      <c r="F708" s="101" t="str">
        <f aca="false">IF($B708="N/A","N/A",IF(E708&gt;10,"No",IF(E708&lt;-10,"No","Yes")))</f>
        <v>N/A</v>
      </c>
      <c r="G708" s="103" t="n">
        <v>1724.7131376</v>
      </c>
      <c r="H708" s="101" t="str">
        <f aca="false">IF($B708="N/A","N/A",IF(G708&gt;10,"No",IF(G708&lt;-10,"No","Yes")))</f>
        <v>N/A</v>
      </c>
      <c r="I708" s="26" t="n">
        <v>16.8900926712599</v>
      </c>
      <c r="J708" s="26" t="n">
        <v>-51.8676744497916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398682</v>
      </c>
      <c r="D709" s="101" t="str">
        <f aca="false">IF($B709="N/A","N/A",IF(C709&gt;10,"No",IF(C709&lt;-10,"No","Yes")))</f>
        <v>N/A</v>
      </c>
      <c r="E709" s="103" t="n">
        <v>1657848</v>
      </c>
      <c r="F709" s="101" t="str">
        <f aca="false">IF($B709="N/A","N/A",IF(E709&gt;10,"No",IF(E709&lt;-10,"No","Yes")))</f>
        <v>N/A</v>
      </c>
      <c r="G709" s="103" t="n">
        <v>2010771</v>
      </c>
      <c r="H709" s="101" t="str">
        <f aca="false">IF($B709="N/A","N/A",IF(G709&gt;10,"No",IF(G709&lt;-10,"No","Yes")))</f>
        <v>N/A</v>
      </c>
      <c r="I709" s="26" t="n">
        <v>18.5293011563744</v>
      </c>
      <c r="J709" s="26" t="n">
        <v>21.2880191670165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6556</v>
      </c>
      <c r="D710" s="101" t="str">
        <f aca="false">IF($B710="N/A","N/A",IF(C710&gt;10,"No",IF(C710&lt;-10,"No","Yes")))</f>
        <v>N/A</v>
      </c>
      <c r="E710" s="100" t="n">
        <v>6942</v>
      </c>
      <c r="F710" s="101" t="str">
        <f aca="false">IF($B710="N/A","N/A",IF(E710&gt;10,"No",IF(E710&lt;-10,"No","Yes")))</f>
        <v>N/A</v>
      </c>
      <c r="G710" s="100" t="n">
        <v>7503</v>
      </c>
      <c r="H710" s="101" t="str">
        <f aca="false">IF($B710="N/A","N/A",IF(G710&gt;10,"No",IF(G710&lt;-10,"No","Yes")))</f>
        <v>N/A</v>
      </c>
      <c r="I710" s="26" t="n">
        <v>5.88773642464918</v>
      </c>
      <c r="J710" s="26" t="n">
        <v>8.0812445980985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13.3438072</v>
      </c>
      <c r="D711" s="101" t="str">
        <f aca="false">IF($B711="N/A","N/A",IF(C711&gt;10,"No",IF(C711&lt;-10,"No","Yes")))</f>
        <v>N/A</v>
      </c>
      <c r="E711" s="103" t="n">
        <v>238.81417459</v>
      </c>
      <c r="F711" s="101" t="str">
        <f aca="false">IF($B711="N/A","N/A",IF(E711&gt;10,"No",IF(E711&lt;-10,"No","Yes")))</f>
        <v>N/A</v>
      </c>
      <c r="G711" s="103" t="n">
        <v>267.99560176</v>
      </c>
      <c r="H711" s="101" t="str">
        <f aca="false">IF($B711="N/A","N/A",IF(G711&gt;10,"No",IF(G711&lt;-10,"No","Yes")))</f>
        <v>N/A</v>
      </c>
      <c r="I711" s="26" t="n">
        <v>11.9386485711876</v>
      </c>
      <c r="J711" s="26" t="n">
        <v>12.219302819901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369675</v>
      </c>
      <c r="D715" s="101" t="str">
        <f aca="false">IF($B715="N/A","N/A",IF(C715&gt;10,"No",IF(C715&lt;-10,"No","Yes")))</f>
        <v>N/A</v>
      </c>
      <c r="E715" s="103" t="n">
        <v>1435925</v>
      </c>
      <c r="F715" s="101" t="str">
        <f aca="false">IF($B715="N/A","N/A",IF(E715&gt;10,"No",IF(E715&lt;-10,"No","Yes")))</f>
        <v>N/A</v>
      </c>
      <c r="G715" s="103" t="n">
        <v>2090386</v>
      </c>
      <c r="H715" s="101" t="str">
        <f aca="false">IF($B715="N/A","N/A",IF(G715&gt;10,"No",IF(G715&lt;-10,"No","Yes")))</f>
        <v>N/A</v>
      </c>
      <c r="I715" s="26" t="n">
        <v>4.83691386642817</v>
      </c>
      <c r="J715" s="26" t="n">
        <v>45.577659000296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1952</v>
      </c>
      <c r="D716" s="101" t="str">
        <f aca="false">IF($B716="N/A","N/A",IF(C716&gt;10,"No",IF(C716&lt;-10,"No","Yes")))</f>
        <v>N/A</v>
      </c>
      <c r="E716" s="100" t="n">
        <v>1953</v>
      </c>
      <c r="F716" s="101" t="str">
        <f aca="false">IF($B716="N/A","N/A",IF(E716&gt;10,"No",IF(E716&lt;-10,"No","Yes")))</f>
        <v>N/A</v>
      </c>
      <c r="G716" s="100" t="n">
        <v>2483</v>
      </c>
      <c r="H716" s="101" t="str">
        <f aca="false">IF($B716="N/A","N/A",IF(G716&gt;10,"No",IF(G716&lt;-10,"No","Yes")))</f>
        <v>N/A</v>
      </c>
      <c r="I716" s="26" t="n">
        <v>0.0512295081967213</v>
      </c>
      <c r="J716" s="26" t="n">
        <v>27.137736815156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701.67776639</v>
      </c>
      <c r="D717" s="101" t="str">
        <f aca="false">IF($B717="N/A","N/A",IF(C717&gt;10,"No",IF(C717&lt;-10,"No","Yes")))</f>
        <v>N/A</v>
      </c>
      <c r="E717" s="103" t="n">
        <v>735.2406554</v>
      </c>
      <c r="F717" s="101" t="str">
        <f aca="false">IF($B717="N/A","N/A",IF(E717&gt;10,"No",IF(E717&lt;-10,"No","Yes")))</f>
        <v>N/A</v>
      </c>
      <c r="G717" s="103" t="n">
        <v>841.87917841</v>
      </c>
      <c r="H717" s="101" t="str">
        <f aca="false">IF($B717="N/A","N/A",IF(G717&gt;10,"No",IF(G717&lt;-10,"No","Yes")))</f>
        <v>N/A</v>
      </c>
      <c r="I717" s="26" t="n">
        <v>4.7832339312495</v>
      </c>
      <c r="J717" s="26" t="n">
        <v>14.5038936879768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4789331</v>
      </c>
      <c r="D718" s="101" t="str">
        <f aca="false">IF($B718="N/A","N/A",IF(C718&gt;10,"No",IF(C718&lt;-10,"No","Yes")))</f>
        <v>N/A</v>
      </c>
      <c r="E718" s="103" t="n">
        <v>5451436</v>
      </c>
      <c r="F718" s="101" t="str">
        <f aca="false">IF($B718="N/A","N/A",IF(E718&gt;10,"No",IF(E718&lt;-10,"No","Yes")))</f>
        <v>N/A</v>
      </c>
      <c r="G718" s="103" t="n">
        <v>5895575</v>
      </c>
      <c r="H718" s="101" t="str">
        <f aca="false">IF($B718="N/A","N/A",IF(G718&gt;10,"No",IF(G718&lt;-10,"No","Yes")))</f>
        <v>N/A</v>
      </c>
      <c r="I718" s="26" t="n">
        <v>13.8245821806845</v>
      </c>
      <c r="J718" s="26" t="n">
        <v>8.14719277636204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088</v>
      </c>
      <c r="D719" s="101" t="str">
        <f aca="false">IF($B719="N/A","N/A",IF(C719&gt;10,"No",IF(C719&lt;-10,"No","Yes")))</f>
        <v>N/A</v>
      </c>
      <c r="E719" s="100" t="n">
        <v>880</v>
      </c>
      <c r="F719" s="101" t="str">
        <f aca="false">IF($B719="N/A","N/A",IF(E719&gt;10,"No",IF(E719&lt;-10,"No","Yes")))</f>
        <v>N/A</v>
      </c>
      <c r="G719" s="100" t="n">
        <v>906</v>
      </c>
      <c r="H719" s="101" t="str">
        <f aca="false">IF($B719="N/A","N/A",IF(G719&gt;10,"No",IF(G719&lt;-10,"No","Yes")))</f>
        <v>N/A</v>
      </c>
      <c r="I719" s="26" t="n">
        <v>-19.1176470588235</v>
      </c>
      <c r="J719" s="26" t="n">
        <v>2.95454545454545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4401.9586397</v>
      </c>
      <c r="D720" s="101" t="str">
        <f aca="false">IF($B720="N/A","N/A",IF(C720&gt;10,"No",IF(C720&lt;-10,"No","Yes")))</f>
        <v>N/A</v>
      </c>
      <c r="E720" s="103" t="n">
        <v>6194.8136364</v>
      </c>
      <c r="F720" s="101" t="str">
        <f aca="false">IF($B720="N/A","N/A",IF(E720&gt;10,"No",IF(E720&lt;-10,"No","Yes")))</f>
        <v>N/A</v>
      </c>
      <c r="G720" s="103" t="n">
        <v>6507.2571744</v>
      </c>
      <c r="H720" s="101" t="str">
        <f aca="false">IF($B720="N/A","N/A",IF(G720&gt;10,"No",IF(G720&lt;-10,"No","Yes")))</f>
        <v>N/A</v>
      </c>
      <c r="I720" s="26" t="n">
        <v>40.7285743334968</v>
      </c>
      <c r="J720" s="26" t="n">
        <v>5.0436309522552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872450</v>
      </c>
      <c r="D721" s="101" t="str">
        <f aca="false">IF($B721="N/A","N/A",IF(C721&gt;10,"No",IF(C721&lt;-10,"No","Yes")))</f>
        <v>N/A</v>
      </c>
      <c r="E721" s="103" t="n">
        <v>544405</v>
      </c>
      <c r="F721" s="101" t="str">
        <f aca="false">IF($B721="N/A","N/A",IF(E721&gt;10,"No",IF(E721&lt;-10,"No","Yes")))</f>
        <v>N/A</v>
      </c>
      <c r="G721" s="103" t="n">
        <v>600208</v>
      </c>
      <c r="H721" s="101" t="str">
        <f aca="false">IF($B721="N/A","N/A",IF(G721&gt;10,"No",IF(G721&lt;-10,"No","Yes")))</f>
        <v>N/A</v>
      </c>
      <c r="I721" s="26" t="n">
        <v>-37.6004355550461</v>
      </c>
      <c r="J721" s="26" t="n">
        <v>10.250273234081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581</v>
      </c>
      <c r="D722" s="101" t="str">
        <f aca="false">IF($B722="N/A","N/A",IF(C722&gt;10,"No",IF(C722&lt;-10,"No","Yes")))</f>
        <v>N/A</v>
      </c>
      <c r="E722" s="100" t="n">
        <v>762</v>
      </c>
      <c r="F722" s="101" t="str">
        <f aca="false">IF($B722="N/A","N/A",IF(E722&gt;10,"No",IF(E722&lt;-10,"No","Yes")))</f>
        <v>N/A</v>
      </c>
      <c r="G722" s="100" t="n">
        <v>846</v>
      </c>
      <c r="H722" s="101" t="str">
        <f aca="false">IF($B722="N/A","N/A",IF(G722&gt;10,"No",IF(G722&lt;-10,"No","Yes")))</f>
        <v>N/A</v>
      </c>
      <c r="I722" s="26" t="n">
        <v>-51.8026565464896</v>
      </c>
      <c r="J722" s="26" t="n">
        <v>11.0236220472441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551.8342821</v>
      </c>
      <c r="D723" s="101" t="str">
        <f aca="false">IF($B723="N/A","N/A",IF(C723&gt;10,"No",IF(C723&lt;-10,"No","Yes")))</f>
        <v>N/A</v>
      </c>
      <c r="E723" s="103" t="n">
        <v>714.44225722</v>
      </c>
      <c r="F723" s="101" t="str">
        <f aca="false">IF($B723="N/A","N/A",IF(E723&gt;10,"No",IF(E723&lt;-10,"No","Yes")))</f>
        <v>N/A</v>
      </c>
      <c r="G723" s="103" t="n">
        <v>709.46572104</v>
      </c>
      <c r="H723" s="101" t="str">
        <f aca="false">IF($B723="N/A","N/A",IF(G723&gt;10,"No",IF(G723&lt;-10,"No","Yes")))</f>
        <v>N/A</v>
      </c>
      <c r="I723" s="26" t="n">
        <v>29.4668128448267</v>
      </c>
      <c r="J723" s="26" t="n">
        <v>-0.696562406507767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670740</v>
      </c>
      <c r="D724" s="101" t="str">
        <f aca="false">IF($B724="N/A","N/A",IF(C724&gt;10,"No",IF(C724&lt;-10,"No","Yes")))</f>
        <v>N/A</v>
      </c>
      <c r="E724" s="103" t="n">
        <v>667027</v>
      </c>
      <c r="F724" s="101" t="str">
        <f aca="false">IF($B724="N/A","N/A",IF(E724&gt;10,"No",IF(E724&lt;-10,"No","Yes")))</f>
        <v>N/A</v>
      </c>
      <c r="G724" s="103" t="n">
        <v>945330</v>
      </c>
      <c r="H724" s="101" t="str">
        <f aca="false">IF($B724="N/A","N/A",IF(G724&gt;10,"No",IF(G724&lt;-10,"No","Yes")))</f>
        <v>N/A</v>
      </c>
      <c r="I724" s="26" t="n">
        <v>-0.553567701344783</v>
      </c>
      <c r="J724" s="26" t="n">
        <v>41.722898773213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66</v>
      </c>
      <c r="D725" s="101" t="str">
        <f aca="false">IF($B725="N/A","N/A",IF(C725&gt;10,"No",IF(C725&lt;-10,"No","Yes")))</f>
        <v>N/A</v>
      </c>
      <c r="E725" s="100" t="n">
        <v>169</v>
      </c>
      <c r="F725" s="101" t="str">
        <f aca="false">IF($B725="N/A","N/A",IF(E725&gt;10,"No",IF(E725&lt;-10,"No","Yes")))</f>
        <v>N/A</v>
      </c>
      <c r="G725" s="100" t="n">
        <v>196</v>
      </c>
      <c r="H725" s="101" t="str">
        <f aca="false">IF($B725="N/A","N/A",IF(G725&gt;10,"No",IF(G725&lt;-10,"No","Yes")))</f>
        <v>N/A</v>
      </c>
      <c r="I725" s="26" t="n">
        <v>1.80722891566265</v>
      </c>
      <c r="J725" s="26" t="n">
        <v>15.976331360946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040.6024096</v>
      </c>
      <c r="D726" s="101" t="str">
        <f aca="false">IF($B726="N/A","N/A",IF(C726&gt;10,"No",IF(C726&lt;-10,"No","Yes")))</f>
        <v>N/A</v>
      </c>
      <c r="E726" s="103" t="n">
        <v>3946.9053254</v>
      </c>
      <c r="F726" s="101" t="str">
        <f aca="false">IF($B726="N/A","N/A",IF(E726&gt;10,"No",IF(E726&lt;-10,"No","Yes")))</f>
        <v>N/A</v>
      </c>
      <c r="G726" s="103" t="n">
        <v>4823.1122449</v>
      </c>
      <c r="H726" s="101" t="str">
        <f aca="false">IF($B726="N/A","N/A",IF(G726&gt;10,"No",IF(G726&lt;-10,"No","Yes")))</f>
        <v>N/A</v>
      </c>
      <c r="I726" s="26" t="n">
        <v>-2.3188889849045</v>
      </c>
      <c r="J726" s="26" t="n">
        <v>22.199846392596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3100375</v>
      </c>
      <c r="D727" s="101" t="str">
        <f aca="false">IF($B727="N/A","N/A",IF(C727&gt;10,"No",IF(C727&lt;-10,"No","Yes")))</f>
        <v>N/A</v>
      </c>
      <c r="E727" s="103" t="n">
        <v>2938719</v>
      </c>
      <c r="F727" s="101" t="str">
        <f aca="false">IF($B727="N/A","N/A",IF(E727&gt;10,"No",IF(E727&lt;-10,"No","Yes")))</f>
        <v>N/A</v>
      </c>
      <c r="G727" s="103" t="n">
        <v>4814502</v>
      </c>
      <c r="H727" s="101" t="str">
        <f aca="false">IF($B727="N/A","N/A",IF(G727&gt;10,"No",IF(G727&lt;-10,"No","Yes")))</f>
        <v>N/A</v>
      </c>
      <c r="I727" s="26" t="n">
        <v>-5.21407894206346</v>
      </c>
      <c r="J727" s="26" t="n">
        <v>63.829954480166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9152</v>
      </c>
      <c r="D728" s="101" t="str">
        <f aca="false">IF($B728="N/A","N/A",IF(C728&gt;10,"No",IF(C728&lt;-10,"No","Yes")))</f>
        <v>N/A</v>
      </c>
      <c r="E728" s="100" t="n">
        <v>19122</v>
      </c>
      <c r="F728" s="101" t="str">
        <f aca="false">IF($B728="N/A","N/A",IF(E728&gt;10,"No",IF(E728&lt;-10,"No","Yes")))</f>
        <v>N/A</v>
      </c>
      <c r="G728" s="100" t="n">
        <v>22324</v>
      </c>
      <c r="H728" s="101" t="str">
        <f aca="false">IF($B728="N/A","N/A",IF(G728&gt;10,"No",IF(G728&lt;-10,"No","Yes")))</f>
        <v>N/A</v>
      </c>
      <c r="I728" s="26" t="n">
        <v>-0.156641604010025</v>
      </c>
      <c r="J728" s="26" t="n">
        <v>16.745110344106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161.88257101</v>
      </c>
      <c r="D729" s="101" t="str">
        <f aca="false">IF($B729="N/A","N/A",IF(C729&gt;10,"No",IF(C729&lt;-10,"No","Yes")))</f>
        <v>N/A</v>
      </c>
      <c r="E729" s="103" t="n">
        <v>153.68261688</v>
      </c>
      <c r="F729" s="101" t="str">
        <f aca="false">IF($B729="N/A","N/A",IF(E729&gt;10,"No",IF(E729&lt;-10,"No","Yes")))</f>
        <v>N/A</v>
      </c>
      <c r="G729" s="103" t="n">
        <v>215.66484501</v>
      </c>
      <c r="H729" s="101" t="str">
        <f aca="false">IF($B729="N/A","N/A",IF(G729&gt;10,"No",IF(G729&lt;-10,"No","Yes")))</f>
        <v>N/A</v>
      </c>
      <c r="I729" s="26" t="n">
        <v>-5.06537181787992</v>
      </c>
      <c r="J729" s="26" t="n">
        <v>40.331320085730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4421810</v>
      </c>
      <c r="D730" s="101" t="str">
        <f aca="false">IF($B730="N/A","N/A",IF(C730&gt;10,"No",IF(C730&lt;-10,"No","Yes")))</f>
        <v>N/A</v>
      </c>
      <c r="E730" s="103" t="n">
        <v>3138854</v>
      </c>
      <c r="F730" s="101" t="str">
        <f aca="false">IF($B730="N/A","N/A",IF(E730&gt;10,"No",IF(E730&lt;-10,"No","Yes")))</f>
        <v>N/A</v>
      </c>
      <c r="G730" s="103" t="n">
        <v>4040058</v>
      </c>
      <c r="H730" s="101" t="str">
        <f aca="false">IF($B730="N/A","N/A",IF(G730&gt;10,"No",IF(G730&lt;-10,"No","Yes")))</f>
        <v>N/A</v>
      </c>
      <c r="I730" s="26" t="n">
        <v>-29.0142724359482</v>
      </c>
      <c r="J730" s="26" t="n">
        <v>28.711243020541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635</v>
      </c>
      <c r="D731" s="101" t="str">
        <f aca="false">IF($B731="N/A","N/A",IF(C731&gt;10,"No",IF(C731&lt;-10,"No","Yes")))</f>
        <v>N/A</v>
      </c>
      <c r="E731" s="100" t="n">
        <v>208</v>
      </c>
      <c r="F731" s="101" t="str">
        <f aca="false">IF($B731="N/A","N/A",IF(E731&gt;10,"No",IF(E731&lt;-10,"No","Yes")))</f>
        <v>N/A</v>
      </c>
      <c r="G731" s="100" t="n">
        <v>241</v>
      </c>
      <c r="H731" s="101" t="str">
        <f aca="false">IF($B731="N/A","N/A",IF(G731&gt;10,"No",IF(G731&lt;-10,"No","Yes")))</f>
        <v>N/A</v>
      </c>
      <c r="I731" s="26" t="n">
        <v>-67.244094488189</v>
      </c>
      <c r="J731" s="26" t="n">
        <v>15.8653846153846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6963.480315</v>
      </c>
      <c r="D732" s="101" t="str">
        <f aca="false">IF($B732="N/A","N/A",IF(C732&gt;10,"No",IF(C732&lt;-10,"No","Yes")))</f>
        <v>N/A</v>
      </c>
      <c r="E732" s="103" t="n">
        <v>15090.644231</v>
      </c>
      <c r="F732" s="101" t="str">
        <f aca="false">IF($B732="N/A","N/A",IF(E732&gt;10,"No",IF(E732&lt;-10,"No","Yes")))</f>
        <v>N/A</v>
      </c>
      <c r="G732" s="103" t="n">
        <v>16763.726141</v>
      </c>
      <c r="H732" s="101" t="str">
        <f aca="false">IF($B732="N/A","N/A",IF(G732&gt;10,"No",IF(G732&lt;-10,"No","Yes")))</f>
        <v>N/A</v>
      </c>
      <c r="I732" s="26" t="n">
        <v>116.711235594266</v>
      </c>
      <c r="J732" s="26" t="n">
        <v>11.0868819408191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501846</v>
      </c>
      <c r="D733" s="101" t="str">
        <f aca="false">IF($B733="N/A","N/A",IF(C733&gt;10,"No",IF(C733&lt;-10,"No","Yes")))</f>
        <v>N/A</v>
      </c>
      <c r="E733" s="103" t="n">
        <v>1762964</v>
      </c>
      <c r="F733" s="101" t="str">
        <f aca="false">IF($B733="N/A","N/A",IF(E733&gt;10,"No",IF(E733&lt;-10,"No","Yes")))</f>
        <v>N/A</v>
      </c>
      <c r="G733" s="103" t="n">
        <v>1918441</v>
      </c>
      <c r="H733" s="101" t="str">
        <f aca="false">IF($B733="N/A","N/A",IF(G733&gt;10,"No",IF(G733&lt;-10,"No","Yes")))</f>
        <v>N/A</v>
      </c>
      <c r="I733" s="26" t="n">
        <v>-49.6561527834177</v>
      </c>
      <c r="J733" s="26" t="n">
        <v>8.8190683417245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3033</v>
      </c>
      <c r="D734" s="101" t="str">
        <f aca="false">IF($B734="N/A","N/A",IF(C734&gt;10,"No",IF(C734&lt;-10,"No","Yes")))</f>
        <v>N/A</v>
      </c>
      <c r="E734" s="100" t="n">
        <v>3149</v>
      </c>
      <c r="F734" s="101" t="str">
        <f aca="false">IF($B734="N/A","N/A",IF(E734&gt;10,"No",IF(E734&lt;-10,"No","Yes")))</f>
        <v>N/A</v>
      </c>
      <c r="G734" s="100" t="n">
        <v>3457</v>
      </c>
      <c r="H734" s="101" t="str">
        <f aca="false">IF($B734="N/A","N/A",IF(G734&gt;10,"No",IF(G734&lt;-10,"No","Yes")))</f>
        <v>N/A</v>
      </c>
      <c r="I734" s="26" t="n">
        <v>3.82459610946258</v>
      </c>
      <c r="J734" s="26" t="n">
        <v>9.78088281994284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154.5816024</v>
      </c>
      <c r="D735" s="101" t="str">
        <f aca="false">IF($B735="N/A","N/A",IF(C735&gt;10,"No",IF(C735&lt;-10,"No","Yes")))</f>
        <v>N/A</v>
      </c>
      <c r="E735" s="103" t="n">
        <v>559.8488409</v>
      </c>
      <c r="F735" s="101" t="str">
        <f aca="false">IF($B735="N/A","N/A",IF(E735&gt;10,"No",IF(E735&lt;-10,"No","Yes")))</f>
        <v>N/A</v>
      </c>
      <c r="G735" s="103" t="n">
        <v>554.94388198</v>
      </c>
      <c r="H735" s="101" t="str">
        <f aca="false">IF($B735="N/A","N/A",IF(G735&gt;10,"No",IF(G735&lt;-10,"No","Yes")))</f>
        <v>N/A</v>
      </c>
      <c r="I735" s="26" t="n">
        <v>-51.5106736729343</v>
      </c>
      <c r="J735" s="26" t="n">
        <v>-0.87612201038318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50252</v>
      </c>
      <c r="D736" s="101" t="str">
        <f aca="false">IF($B736="N/A","N/A",IF(C736&gt;10,"No",IF(C736&lt;-10,"No","Yes")))</f>
        <v>N/A</v>
      </c>
      <c r="E736" s="103" t="n">
        <v>42832</v>
      </c>
      <c r="F736" s="101" t="str">
        <f aca="false">IF($B736="N/A","N/A",IF(E736&gt;10,"No",IF(E736&lt;-10,"No","Yes")))</f>
        <v>N/A</v>
      </c>
      <c r="G736" s="103" t="n">
        <v>38742</v>
      </c>
      <c r="H736" s="101" t="str">
        <f aca="false">IF($B736="N/A","N/A",IF(G736&gt;10,"No",IF(G736&lt;-10,"No","Yes")))</f>
        <v>N/A</v>
      </c>
      <c r="I736" s="26" t="n">
        <v>-14.7655814693943</v>
      </c>
      <c r="J736" s="26" t="n">
        <v>-9.54893537542025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6</v>
      </c>
      <c r="D737" s="101" t="str">
        <f aca="false">IF($B737="N/A","N/A",IF(C737&gt;10,"No",IF(C737&lt;-10,"No","Yes")))</f>
        <v>N/A</v>
      </c>
      <c r="E737" s="100" t="n">
        <v>10</v>
      </c>
      <c r="F737" s="101" t="str">
        <f aca="false">IF($B737="N/A","N/A",IF(E737&gt;10,"No",IF(E737&lt;-10,"No","Yes")))</f>
        <v>N/A</v>
      </c>
      <c r="G737" s="100" t="n">
        <v>9</v>
      </c>
      <c r="H737" s="101" t="str">
        <f aca="false">IF($B737="N/A","N/A",IF(G737&gt;10,"No",IF(G737&lt;-10,"No","Yes")))</f>
        <v>N/A</v>
      </c>
      <c r="I737" s="26" t="n">
        <v>-37.5</v>
      </c>
      <c r="J737" s="26" t="n">
        <v>-10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3140.75</v>
      </c>
      <c r="D738" s="101" t="str">
        <f aca="false">IF($B738="N/A","N/A",IF(C738&gt;10,"No",IF(C738&lt;-10,"No","Yes")))</f>
        <v>N/A</v>
      </c>
      <c r="E738" s="129" t="n">
        <v>4283.2</v>
      </c>
      <c r="F738" s="101" t="str">
        <f aca="false">IF($B738="N/A","N/A",IF(E738&gt;10,"No",IF(E738&lt;-10,"No","Yes")))</f>
        <v>N/A</v>
      </c>
      <c r="G738" s="129" t="n">
        <v>4304.6666667</v>
      </c>
      <c r="H738" s="101" t="str">
        <f aca="false">IF($B738="N/A","N/A",IF(G738&gt;10,"No",IF(G738&lt;-10,"No","Yes")))</f>
        <v>N/A</v>
      </c>
      <c r="I738" s="26" t="n">
        <v>36.3750696489692</v>
      </c>
      <c r="J738" s="26" t="n">
        <v>0.501182916977964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51.70835814</v>
      </c>
      <c r="D740" s="101" t="str">
        <f aca="false">IF($B740="N/A","N/A",IF(C740&gt;10,"No",IF(C740&lt;-10,"No","Yes")))</f>
        <v>N/A</v>
      </c>
      <c r="E740" s="177" t="n">
        <v>475.28784895</v>
      </c>
      <c r="F740" s="101" t="str">
        <f aca="false">IF($B740="N/A","N/A",IF(E740&gt;10,"No",IF(E740&lt;-10,"No","Yes")))</f>
        <v>N/A</v>
      </c>
      <c r="G740" s="177" t="n">
        <v>476.62188858</v>
      </c>
      <c r="H740" s="101" t="str">
        <f aca="false">IF($B740="N/A","N/A",IF(G740&gt;10,"No",IF(G740&lt;-10,"No","Yes")))</f>
        <v>N/A</v>
      </c>
      <c r="I740" s="26" t="n">
        <v>5.22006962791066</v>
      </c>
      <c r="J740" s="26" t="n">
        <v>0.28068035674531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02.7607566</v>
      </c>
      <c r="D741" s="101" t="str">
        <f aca="false">IF($B741="N/A","N/A",IF(C741&gt;10,"No",IF(C741&lt;-10,"No","Yes")))</f>
        <v>N/A</v>
      </c>
      <c r="E741" s="103" t="n">
        <v>237.2882159</v>
      </c>
      <c r="F741" s="101" t="str">
        <f aca="false">IF($B741="N/A","N/A",IF(E741&gt;10,"No",IF(E741&lt;-10,"No","Yes")))</f>
        <v>N/A</v>
      </c>
      <c r="G741" s="103" t="n">
        <v>219.49228095</v>
      </c>
      <c r="H741" s="101" t="str">
        <f aca="false">IF($B741="N/A","N/A",IF(G741&gt;10,"No",IF(G741&lt;-10,"No","Yes")))</f>
        <v>N/A</v>
      </c>
      <c r="I741" s="26" t="n">
        <v>17.0286695901982</v>
      </c>
      <c r="J741" s="26" t="n">
        <v>-7.4997129050435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986.79168017</v>
      </c>
      <c r="D742" s="101" t="str">
        <f aca="false">IF($B742="N/A","N/A",IF(C742&gt;10,"No",IF(C742&lt;-10,"No","Yes")))</f>
        <v>N/A</v>
      </c>
      <c r="E742" s="103" t="n">
        <v>1123.4662531</v>
      </c>
      <c r="F742" s="101" t="str">
        <f aca="false">IF($B742="N/A","N/A",IF(E742&gt;10,"No",IF(E742&lt;-10,"No","Yes")))</f>
        <v>N/A</v>
      </c>
      <c r="G742" s="103" t="n">
        <v>1252.7998533</v>
      </c>
      <c r="H742" s="101" t="str">
        <f aca="false">IF($B742="N/A","N/A",IF(G742&gt;10,"No",IF(G742&lt;-10,"No","Yes")))</f>
        <v>N/A</v>
      </c>
      <c r="I742" s="26" t="n">
        <v>13.8503977766061</v>
      </c>
      <c r="J742" s="26" t="n">
        <v>11.5120146994293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40.76659946</v>
      </c>
      <c r="D743" s="101" t="str">
        <f aca="false">IF($B743="N/A","N/A",IF(C743&gt;10,"No",IF(C743&lt;-10,"No","Yes")))</f>
        <v>N/A</v>
      </c>
      <c r="E743" s="103" t="n">
        <v>327.97091267</v>
      </c>
      <c r="F743" s="101" t="str">
        <f aca="false">IF($B743="N/A","N/A",IF(E743&gt;10,"No",IF(E743&lt;-10,"No","Yes")))</f>
        <v>N/A</v>
      </c>
      <c r="G743" s="103" t="n">
        <v>293.54858623</v>
      </c>
      <c r="H743" s="101" t="str">
        <f aca="false">IF($B743="N/A","N/A",IF(G743&gt;10,"No",IF(G743&lt;-10,"No","Yes")))</f>
        <v>N/A</v>
      </c>
      <c r="I743" s="26" t="n">
        <v>-3.7549709420691</v>
      </c>
      <c r="J743" s="26" t="n">
        <v>-10.4955424734983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22.28736545</v>
      </c>
      <c r="D744" s="101" t="str">
        <f aca="false">IF($B744="N/A","N/A",IF(C744&gt;10,"No",IF(C744&lt;-10,"No","Yes")))</f>
        <v>N/A</v>
      </c>
      <c r="E744" s="103" t="n">
        <v>537.20716563</v>
      </c>
      <c r="F744" s="101" t="str">
        <f aca="false">IF($B744="N/A","N/A",IF(E744&gt;10,"No",IF(E744&lt;-10,"No","Yes")))</f>
        <v>N/A</v>
      </c>
      <c r="G744" s="103" t="n">
        <v>531.9939402</v>
      </c>
      <c r="H744" s="101" t="str">
        <f aca="false">IF($B744="N/A","N/A",IF(G744&gt;10,"No",IF(G744&lt;-10,"No","Yes")))</f>
        <v>N/A</v>
      </c>
      <c r="I744" s="26" t="n">
        <v>2.85662667086444</v>
      </c>
      <c r="J744" s="26" t="n">
        <v>-0.970431104336862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688.0894688</v>
      </c>
      <c r="D745" s="101" t="str">
        <f aca="false">IF($B745="N/A","N/A",IF(C745&gt;10,"No",IF(C745&lt;-10,"No","Yes")))</f>
        <v>N/A</v>
      </c>
      <c r="E745" s="103" t="n">
        <v>2804.8769919</v>
      </c>
      <c r="F745" s="101" t="str">
        <f aca="false">IF($B745="N/A","N/A",IF(E745&gt;10,"No",IF(E745&lt;-10,"No","Yes")))</f>
        <v>N/A</v>
      </c>
      <c r="G745" s="103" t="n">
        <v>2818.6071184</v>
      </c>
      <c r="H745" s="101" t="str">
        <f aca="false">IF($B745="N/A","N/A",IF(G745&gt;10,"No",IF(G745&lt;-10,"No","Yes")))</f>
        <v>N/A</v>
      </c>
      <c r="I745" s="26" t="n">
        <v>4.34462931593329</v>
      </c>
      <c r="J745" s="26" t="n">
        <v>0.48950904227352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11106.440033</v>
      </c>
      <c r="D746" s="101" t="str">
        <f aca="false">IF($B746="N/A","N/A",IF(C746&gt;10,"No",IF(C746&lt;-10,"No","Yes")))</f>
        <v>N/A</v>
      </c>
      <c r="E746" s="103" t="n">
        <v>11650.151731</v>
      </c>
      <c r="F746" s="101" t="str">
        <f aca="false">IF($B746="N/A","N/A",IF(E746&gt;10,"No",IF(E746&lt;-10,"No","Yes")))</f>
        <v>N/A</v>
      </c>
      <c r="G746" s="103" t="n">
        <v>12627.769655</v>
      </c>
      <c r="H746" s="101" t="str">
        <f aca="false">IF($B746="N/A","N/A",IF(G746&gt;10,"No",IF(G746&lt;-10,"No","Yes")))</f>
        <v>N/A</v>
      </c>
      <c r="I746" s="26" t="n">
        <v>4.8954633202403</v>
      </c>
      <c r="J746" s="26" t="n">
        <v>8.39146087169532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5851.5336575</v>
      </c>
      <c r="D747" s="101" t="str">
        <f aca="false">IF($B747="N/A","N/A",IF(C747&gt;10,"No",IF(C747&lt;-10,"No","Yes")))</f>
        <v>N/A</v>
      </c>
      <c r="E747" s="103" t="n">
        <v>6168.166114</v>
      </c>
      <c r="F747" s="101" t="str">
        <f aca="false">IF($B747="N/A","N/A",IF(E747&gt;10,"No",IF(E747&lt;-10,"No","Yes")))</f>
        <v>N/A</v>
      </c>
      <c r="G747" s="103" t="n">
        <v>6228.2636487</v>
      </c>
      <c r="H747" s="101" t="str">
        <f aca="false">IF($B747="N/A","N/A",IF(G747&gt;10,"No",IF(G747&lt;-10,"No","Yes")))</f>
        <v>N/A</v>
      </c>
      <c r="I747" s="26" t="n">
        <v>5.4111020295366</v>
      </c>
      <c r="J747" s="26" t="n">
        <v>0.97431770787748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49.688237433</v>
      </c>
      <c r="D748" s="101" t="str">
        <f aca="false">IF($B748="N/A","N/A",IF(C748&gt;10,"No",IF(C748&lt;-10,"No","Yes")))</f>
        <v>N/A</v>
      </c>
      <c r="E748" s="103" t="n">
        <v>50.67199606</v>
      </c>
      <c r="F748" s="101" t="str">
        <f aca="false">IF($B748="N/A","N/A",IF(E748&gt;10,"No",IF(E748&lt;-10,"No","Yes")))</f>
        <v>N/A</v>
      </c>
      <c r="G748" s="103" t="n">
        <v>61.682702149</v>
      </c>
      <c r="H748" s="101" t="str">
        <f aca="false">IF($B748="N/A","N/A",IF(G748&gt;10,"No",IF(G748&lt;-10,"No","Yes")))</f>
        <v>N/A</v>
      </c>
      <c r="I748" s="26" t="n">
        <v>1.9798621923881</v>
      </c>
      <c r="J748" s="26" t="n">
        <v>21.7293711421243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5764072702</v>
      </c>
      <c r="D749" s="101" t="str">
        <f aca="false">IF($B749="N/A","N/A",IF(C749&gt;10,"No",IF(C749&lt;-10,"No","Yes")))</f>
        <v>N/A</v>
      </c>
      <c r="E749" s="103" t="n">
        <v>0.6956704145</v>
      </c>
      <c r="F749" s="101" t="str">
        <f aca="false">IF($B749="N/A","N/A",IF(E749&gt;10,"No",IF(E749&lt;-10,"No","Yes")))</f>
        <v>N/A</v>
      </c>
      <c r="G749" s="103" t="n">
        <v>2.5129519877</v>
      </c>
      <c r="H749" s="101" t="str">
        <f aca="false">IF($B749="N/A","N/A",IF(G749&gt;10,"No",IF(G749&lt;-10,"No","Yes")))</f>
        <v>N/A</v>
      </c>
      <c r="I749" s="26" t="n">
        <v>-55.8698803506698</v>
      </c>
      <c r="J749" s="26" t="n">
        <v>261.227376545276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50.01599193</v>
      </c>
      <c r="D750" s="101" t="str">
        <f aca="false">IF($B750="N/A","N/A",IF(C750&gt;10,"No",IF(C750&lt;-10,"No","Yes")))</f>
        <v>N/A</v>
      </c>
      <c r="E750" s="103" t="n">
        <v>631.26670465</v>
      </c>
      <c r="F750" s="101" t="str">
        <f aca="false">IF($B750="N/A","N/A",IF(E750&gt;10,"No",IF(E750&lt;-10,"No","Yes")))</f>
        <v>N/A</v>
      </c>
      <c r="G750" s="103" t="n">
        <v>699.12294795</v>
      </c>
      <c r="H750" s="101" t="str">
        <f aca="false">IF($B750="N/A","N/A",IF(G750&gt;10,"No",IF(G750&lt;-10,"No","Yes")))</f>
        <v>N/A</v>
      </c>
      <c r="I750" s="26" t="n">
        <v>14.772427331593</v>
      </c>
      <c r="J750" s="26" t="n">
        <v>10.7492194345372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410.2007899</v>
      </c>
      <c r="D751" s="101" t="str">
        <f aca="false">IF($B751="N/A","N/A",IF(C751&gt;10,"No",IF(C751&lt;-10,"No","Yes")))</f>
        <v>N/A</v>
      </c>
      <c r="E751" s="103" t="n">
        <v>1625.4638443</v>
      </c>
      <c r="F751" s="101" t="str">
        <f aca="false">IF($B751="N/A","N/A",IF(E751&gt;10,"No",IF(E751&lt;-10,"No","Yes")))</f>
        <v>N/A</v>
      </c>
      <c r="G751" s="103" t="n">
        <v>1830.9694305</v>
      </c>
      <c r="H751" s="101" t="str">
        <f aca="false">IF($B751="N/A","N/A",IF(G751&gt;10,"No",IF(G751&lt;-10,"No","Yes")))</f>
        <v>N/A</v>
      </c>
      <c r="I751" s="26" t="n">
        <v>15.2647095322691</v>
      </c>
      <c r="J751" s="26" t="n">
        <v>12.6428887926757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567.1230686</v>
      </c>
      <c r="D752" s="101" t="str">
        <f aca="false">IF($B752="N/A","N/A",IF(C752&gt;10,"No",IF(C752&lt;-10,"No","Yes")))</f>
        <v>N/A</v>
      </c>
      <c r="E752" s="103" t="n">
        <v>1816.4103113</v>
      </c>
      <c r="F752" s="101" t="str">
        <f aca="false">IF($B752="N/A","N/A",IF(E752&gt;10,"No",IF(E752&lt;-10,"No","Yes")))</f>
        <v>N/A</v>
      </c>
      <c r="G752" s="103" t="n">
        <v>2112.1521534</v>
      </c>
      <c r="H752" s="101" t="str">
        <f aca="false">IF($B752="N/A","N/A",IF(G752&gt;10,"No",IF(G752&lt;-10,"No","Yes")))</f>
        <v>N/A</v>
      </c>
      <c r="I752" s="26" t="n">
        <v>15.9073175358654</v>
      </c>
      <c r="J752" s="26" t="n">
        <v>16.281665010387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3.29589847</v>
      </c>
      <c r="D753" s="101" t="str">
        <f aca="false">IF($B753="N/A","N/A",IF(C753&gt;10,"No",IF(C753&lt;-10,"No","Yes")))</f>
        <v>N/A</v>
      </c>
      <c r="E753" s="103" t="n">
        <v>100.5687459</v>
      </c>
      <c r="F753" s="101" t="str">
        <f aca="false">IF($B753="N/A","N/A",IF(E753&gt;10,"No",IF(E753&lt;-10,"No","Yes")))</f>
        <v>N/A</v>
      </c>
      <c r="G753" s="103" t="n">
        <v>124.48227994</v>
      </c>
      <c r="H753" s="101" t="str">
        <f aca="false">IF($B753="N/A","N/A",IF(G753&gt;10,"No",IF(G753&lt;-10,"No","Yes")))</f>
        <v>N/A</v>
      </c>
      <c r="I753" s="26" t="n">
        <v>7.79546319749377</v>
      </c>
      <c r="J753" s="26" t="n">
        <v>23.7782959566567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08.47335451</v>
      </c>
      <c r="D754" s="101" t="str">
        <f aca="false">IF($B754="N/A","N/A",IF(C754&gt;10,"No",IF(C754&lt;-10,"No","Yes")))</f>
        <v>N/A</v>
      </c>
      <c r="E754" s="103" t="n">
        <v>248.10563853</v>
      </c>
      <c r="F754" s="101" t="str">
        <f aca="false">IF($B754="N/A","N/A",IF(E754&gt;10,"No",IF(E754&lt;-10,"No","Yes")))</f>
        <v>N/A</v>
      </c>
      <c r="G754" s="103" t="n">
        <v>260.31610841</v>
      </c>
      <c r="H754" s="101" t="str">
        <f aca="false">IF($B754="N/A","N/A",IF(G754&gt;10,"No",IF(G754&lt;-10,"No","Yes")))</f>
        <v>N/A</v>
      </c>
      <c r="I754" s="26" t="n">
        <v>19.0107191939001</v>
      </c>
      <c r="J754" s="26" t="n">
        <v>4.92148020187925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954.7064894</v>
      </c>
      <c r="D755" s="101" t="str">
        <f aca="false">IF($B755="N/A","N/A",IF(C755&gt;10,"No",IF(C755&lt;-10,"No","Yes")))</f>
        <v>N/A</v>
      </c>
      <c r="E755" s="103" t="n">
        <v>1897.3169692</v>
      </c>
      <c r="F755" s="101" t="str">
        <f aca="false">IF($B755="N/A","N/A",IF(E755&gt;10,"No",IF(E755&lt;-10,"No","Yes")))</f>
        <v>N/A</v>
      </c>
      <c r="G755" s="103" t="n">
        <v>1931.4688057</v>
      </c>
      <c r="H755" s="101" t="str">
        <f aca="false">IF($B755="N/A","N/A",IF(G755&gt;10,"No",IF(G755&lt;-10,"No","Yes")))</f>
        <v>N/A</v>
      </c>
      <c r="I755" s="26" t="n">
        <v>-2.93596611620274</v>
      </c>
      <c r="J755" s="26" t="n">
        <v>1.80000690735403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239.5277489</v>
      </c>
      <c r="D756" s="101" t="str">
        <f aca="false">IF($B756="N/A","N/A",IF(C756&gt;10,"No",IF(C756&lt;-10,"No","Yes")))</f>
        <v>N/A</v>
      </c>
      <c r="E756" s="103" t="n">
        <v>1341.4915534</v>
      </c>
      <c r="F756" s="101" t="str">
        <f aca="false">IF($B756="N/A","N/A",IF(E756&gt;10,"No",IF(E756&lt;-10,"No","Yes")))</f>
        <v>N/A</v>
      </c>
      <c r="G756" s="103" t="n">
        <v>1445.751048</v>
      </c>
      <c r="H756" s="101" t="str">
        <f aca="false">IF($B756="N/A","N/A",IF(G756&gt;10,"No",IF(G756&lt;-10,"No","Yes")))</f>
        <v>N/A</v>
      </c>
      <c r="I756" s="26" t="n">
        <v>8.22602032027812</v>
      </c>
      <c r="J756" s="26" t="n">
        <v>7.77190839075768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7019.4950837</v>
      </c>
      <c r="D757" s="101" t="str">
        <f aca="false">IF($B757="N/A","N/A",IF(C757&gt;10,"No",IF(C757&lt;-10,"No","Yes")))</f>
        <v>N/A</v>
      </c>
      <c r="E757" s="103" t="n">
        <v>6768.4814419</v>
      </c>
      <c r="F757" s="101" t="str">
        <f aca="false">IF($B757="N/A","N/A",IF(E757&gt;10,"No",IF(E757&lt;-10,"No","Yes")))</f>
        <v>N/A</v>
      </c>
      <c r="G757" s="103" t="n">
        <v>7015.1402075</v>
      </c>
      <c r="H757" s="101" t="str">
        <f aca="false">IF($B757="N/A","N/A",IF(G757&gt;10,"No",IF(G757&lt;-10,"No","Yes")))</f>
        <v>N/A</v>
      </c>
      <c r="I757" s="26" t="n">
        <v>-3.57595010477148</v>
      </c>
      <c r="J757" s="26" t="n">
        <v>3.64422607518828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932.10222428</v>
      </c>
      <c r="D758" s="101" t="str">
        <f aca="false">IF($B758="N/A","N/A",IF(C758&gt;10,"No",IF(C758&lt;-10,"No","Yes")))</f>
        <v>N/A</v>
      </c>
      <c r="E758" s="103" t="n">
        <v>889.7061392</v>
      </c>
      <c r="F758" s="101" t="str">
        <f aca="false">IF($B758="N/A","N/A",IF(E758&gt;10,"No",IF(E758&lt;-10,"No","Yes")))</f>
        <v>N/A</v>
      </c>
      <c r="G758" s="103" t="n">
        <v>969.71619115</v>
      </c>
      <c r="H758" s="101" t="str">
        <f aca="false">IF($B758="N/A","N/A",IF(G758&gt;10,"No",IF(G758&lt;-10,"No","Yes")))</f>
        <v>N/A</v>
      </c>
      <c r="I758" s="26" t="n">
        <v>-4.54843728248247</v>
      </c>
      <c r="J758" s="26" t="n">
        <v>8.9928627470125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156.0271749</v>
      </c>
      <c r="D759" s="101" t="str">
        <f aca="false">IF($B759="N/A","N/A",IF(C759&gt;10,"No",IF(C759&lt;-10,"No","Yes")))</f>
        <v>N/A</v>
      </c>
      <c r="E759" s="129" t="n">
        <v>1104.1689881</v>
      </c>
      <c r="F759" s="101" t="str">
        <f aca="false">IF($B759="N/A","N/A",IF(E759&gt;10,"No",IF(E759&lt;-10,"No","Yes")))</f>
        <v>N/A</v>
      </c>
      <c r="G759" s="129" t="n">
        <v>1019.5398548</v>
      </c>
      <c r="H759" s="101" t="str">
        <f aca="false">IF($B759="N/A","N/A",IF(G759&gt;10,"No",IF(G759&lt;-10,"No","Yes")))</f>
        <v>N/A</v>
      </c>
      <c r="I759" s="26" t="n">
        <v>-4.48589686522603</v>
      </c>
      <c r="J759" s="26" t="n">
        <v>-7.66450916590455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3.114374545</v>
      </c>
      <c r="D761" s="101" t="str">
        <f aca="false">IF($B761="N/A","N/A",IF(C761&gt;10,"No",IF(C761&lt;-10,"No","Yes")))</f>
        <v>N/A</v>
      </c>
      <c r="E761" s="191" t="n">
        <v>12.730528201</v>
      </c>
      <c r="F761" s="101" t="str">
        <f aca="false">IF($B761="N/A","N/A",IF(E761&gt;10,"No",IF(E761&lt;-10,"No","Yes")))</f>
        <v>N/A</v>
      </c>
      <c r="G761" s="191" t="n">
        <v>12.524959988</v>
      </c>
      <c r="H761" s="101" t="str">
        <f aca="false">IF($B761="N/A","N/A",IF(G761&gt;10,"No",IF(G761&lt;-10,"No","Yes")))</f>
        <v>N/A</v>
      </c>
      <c r="I761" s="26" t="n">
        <v>-2.92691308062683</v>
      </c>
      <c r="J761" s="26" t="n">
        <v>-1.6147657799764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5.53731033</v>
      </c>
      <c r="D762" s="101" t="str">
        <f aca="false">IF($B762="N/A","N/A",IF(C762&gt;10,"No",IF(C762&lt;-10,"No","Yes")))</f>
        <v>N/A</v>
      </c>
      <c r="E762" s="106" t="n">
        <v>14.462299135</v>
      </c>
      <c r="F762" s="101" t="str">
        <f aca="false">IF($B762="N/A","N/A",IF(E762&gt;10,"No",IF(E762&lt;-10,"No","Yes")))</f>
        <v>N/A</v>
      </c>
      <c r="G762" s="106" t="n">
        <v>14.886003476</v>
      </c>
      <c r="H762" s="101" t="str">
        <f aca="false">IF($B762="N/A","N/A",IF(G762&gt;10,"No",IF(G762&lt;-10,"No","Yes")))</f>
        <v>N/A</v>
      </c>
      <c r="I762" s="26" t="n">
        <v>-6.91890148402539</v>
      </c>
      <c r="J762" s="26" t="n">
        <v>2.9297163407068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6.747703944</v>
      </c>
      <c r="D763" s="101" t="str">
        <f aca="false">IF($B763="N/A","N/A",IF(C763&gt;10,"No",IF(C763&lt;-10,"No","Yes")))</f>
        <v>N/A</v>
      </c>
      <c r="E763" s="106" t="n">
        <v>17.413627126</v>
      </c>
      <c r="F763" s="101" t="str">
        <f aca="false">IF($B763="N/A","N/A",IF(E763&gt;10,"No",IF(E763&lt;-10,"No","Yes")))</f>
        <v>N/A</v>
      </c>
      <c r="G763" s="106" t="n">
        <v>17.447343603</v>
      </c>
      <c r="H763" s="101" t="str">
        <f aca="false">IF($B763="N/A","N/A",IF(G763&gt;10,"No",IF(G763&lt;-10,"No","Yes")))</f>
        <v>N/A</v>
      </c>
      <c r="I763" s="26" t="n">
        <v>3.97620583828491</v>
      </c>
      <c r="J763" s="26" t="n">
        <v>0.19362121834834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138381201</v>
      </c>
      <c r="D764" s="101" t="str">
        <f aca="false">IF($B764="N/A","N/A",IF(C764&gt;10,"No",IF(C764&lt;-10,"No","Yes")))</f>
        <v>N/A</v>
      </c>
      <c r="E764" s="106" t="n">
        <v>8.768877216</v>
      </c>
      <c r="F764" s="101" t="str">
        <f aca="false">IF($B764="N/A","N/A",IF(E764&gt;10,"No",IF(E764&lt;-10,"No","Yes")))</f>
        <v>N/A</v>
      </c>
      <c r="G764" s="106" t="n">
        <v>8.8600307062</v>
      </c>
      <c r="H764" s="101" t="str">
        <f aca="false">IF($B764="N/A","N/A",IF(G764&gt;10,"No",IF(G764&lt;-10,"No","Yes")))</f>
        <v>N/A</v>
      </c>
      <c r="I764" s="26" t="n">
        <v>-4.04342932159107</v>
      </c>
      <c r="J764" s="26" t="n">
        <v>1.039511535566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8.704782072</v>
      </c>
      <c r="D765" s="101" t="str">
        <f aca="false">IF($B765="N/A","N/A",IF(C765&gt;10,"No",IF(C765&lt;-10,"No","Yes")))</f>
        <v>N/A</v>
      </c>
      <c r="E765" s="106" t="n">
        <v>17.771438161</v>
      </c>
      <c r="F765" s="101" t="str">
        <f aca="false">IF($B765="N/A","N/A",IF(E765&gt;10,"No",IF(E765&lt;-10,"No","Yes")))</f>
        <v>N/A</v>
      </c>
      <c r="G765" s="106" t="n">
        <v>15.489112339</v>
      </c>
      <c r="H765" s="101" t="str">
        <f aca="false">IF($B765="N/A","N/A",IF(G765&gt;10,"No",IF(G765&lt;-10,"No","Yes")))</f>
        <v>N/A</v>
      </c>
      <c r="I765" s="26" t="n">
        <v>-4.98986787126039</v>
      </c>
      <c r="J765" s="26" t="n">
        <v>-12.8426624864196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9.8845670437</v>
      </c>
      <c r="D766" s="101" t="str">
        <f aca="false">IF($B766="N/A","N/A",IF(C766&gt;10,"No",IF(C766&lt;-10,"No","Yes")))</f>
        <v>N/A</v>
      </c>
      <c r="E766" s="106" t="n">
        <v>9.6003906568</v>
      </c>
      <c r="F766" s="101" t="str">
        <f aca="false">IF($B766="N/A","N/A",IF(E766&gt;10,"No",IF(E766&lt;-10,"No","Yes")))</f>
        <v>N/A</v>
      </c>
      <c r="G766" s="106" t="n">
        <v>9.1791784163</v>
      </c>
      <c r="H766" s="101" t="str">
        <f aca="false">IF($B766="N/A","N/A",IF(G766&gt;10,"No",IF(G766&lt;-10,"No","Yes")))</f>
        <v>N/A</v>
      </c>
      <c r="I766" s="26" t="n">
        <v>-2.87495026988686</v>
      </c>
      <c r="J766" s="26" t="n">
        <v>-4.38744896491951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50.623570983</v>
      </c>
      <c r="D767" s="101" t="str">
        <f aca="false">IF($B767="N/A","N/A",IF(C767&gt;10,"No",IF(C767&lt;-10,"No","Yes")))</f>
        <v>N/A</v>
      </c>
      <c r="E767" s="106" t="n">
        <v>49.309847548</v>
      </c>
      <c r="F767" s="101" t="str">
        <f aca="false">IF($B767="N/A","N/A",IF(E767&gt;10,"No",IF(E767&lt;-10,"No","Yes")))</f>
        <v>N/A</v>
      </c>
      <c r="G767" s="106" t="n">
        <v>50.015335855</v>
      </c>
      <c r="H767" s="101" t="str">
        <f aca="false">IF($B767="N/A","N/A",IF(G767&gt;10,"No",IF(G767&lt;-10,"No","Yes")))</f>
        <v>N/A</v>
      </c>
      <c r="I767" s="26" t="n">
        <v>-2.59508250700284</v>
      </c>
      <c r="J767" s="26" t="n">
        <v>1.4307249810765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11.161534306</v>
      </c>
      <c r="D768" s="101" t="str">
        <f aca="false">IF($B768="N/A","N/A",IF(C768&gt;10,"No",IF(C768&lt;-10,"No","Yes")))</f>
        <v>N/A</v>
      </c>
      <c r="E768" s="106" t="n">
        <v>11.156273398</v>
      </c>
      <c r="F768" s="101" t="str">
        <f aca="false">IF($B768="N/A","N/A",IF(E768&gt;10,"No",IF(E768&lt;-10,"No","Yes")))</f>
        <v>N/A</v>
      </c>
      <c r="G768" s="106" t="n">
        <v>11.055223724</v>
      </c>
      <c r="H768" s="101" t="str">
        <f aca="false">IF($B768="N/A","N/A",IF(G768&gt;10,"No",IF(G768&lt;-10,"No","Yes")))</f>
        <v>N/A</v>
      </c>
      <c r="I768" s="26" t="n">
        <v>-0.0471342725450594</v>
      </c>
      <c r="J768" s="26" t="n">
        <v>-0.905765486332701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082162805</v>
      </c>
      <c r="D769" s="101" t="str">
        <f aca="false">IF($B769="N/A","N/A",IF(C769&gt;10,"No",IF(C769&lt;-10,"No","Yes")))</f>
        <v>N/A</v>
      </c>
      <c r="E769" s="106" t="n">
        <v>0.2068286277</v>
      </c>
      <c r="F769" s="101" t="str">
        <f aca="false">IF($B769="N/A","N/A",IF(E769&gt;10,"No",IF(E769&lt;-10,"No","Yes")))</f>
        <v>N/A</v>
      </c>
      <c r="G769" s="106" t="n">
        <v>0.2207011259</v>
      </c>
      <c r="H769" s="101" t="str">
        <f aca="false">IF($B769="N/A","N/A",IF(G769&gt;10,"No",IF(G769&lt;-10,"No","Yes")))</f>
        <v>N/A</v>
      </c>
      <c r="I769" s="26" t="n">
        <v>-0.666447790090074</v>
      </c>
      <c r="J769" s="26" t="n">
        <v>6.70724278078261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882301041</v>
      </c>
      <c r="D770" s="101" t="str">
        <f aca="false">IF($B770="N/A","N/A",IF(C770&gt;10,"No",IF(C770&lt;-10,"No","Yes")))</f>
        <v>N/A</v>
      </c>
      <c r="E770" s="106" t="n">
        <v>0.0419533479</v>
      </c>
      <c r="F770" s="101" t="str">
        <f aca="false">IF($B770="N/A","N/A",IF(E770&gt;10,"No",IF(E770&lt;-10,"No","Yes")))</f>
        <v>N/A</v>
      </c>
      <c r="G770" s="106" t="n">
        <v>0.039954718</v>
      </c>
      <c r="H770" s="101" t="str">
        <f aca="false">IF($B770="N/A","N/A",IF(G770&gt;10,"No",IF(G770&lt;-10,"No","Yes")))</f>
        <v>N/A</v>
      </c>
      <c r="I770" s="26" t="n">
        <v>-52.45007548393</v>
      </c>
      <c r="J770" s="26" t="n">
        <v>-4.76393422704651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3.469934511</v>
      </c>
      <c r="D771" s="101" t="str">
        <f aca="false">IF($B771="N/A","N/A",IF(C771&gt;10,"No",IF(C771&lt;-10,"No","Yes")))</f>
        <v>N/A</v>
      </c>
      <c r="E771" s="106" t="n">
        <v>61.686335151</v>
      </c>
      <c r="F771" s="101" t="str">
        <f aca="false">IF($B771="N/A","N/A",IF(E771&gt;10,"No",IF(E771&lt;-10,"No","Yes")))</f>
        <v>N/A</v>
      </c>
      <c r="G771" s="106" t="n">
        <v>62.22391586</v>
      </c>
      <c r="H771" s="101" t="str">
        <f aca="false">IF($B771="N/A","N/A",IF(G771&gt;10,"No",IF(G771&lt;-10,"No","Yes")))</f>
        <v>N/A</v>
      </c>
      <c r="I771" s="26" t="n">
        <v>-2.81014841710744</v>
      </c>
      <c r="J771" s="26" t="n">
        <v>0.87147454567380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0.606942424</v>
      </c>
      <c r="D772" s="101" t="str">
        <f aca="false">IF($B772="N/A","N/A",IF(C772&gt;10,"No",IF(C772&lt;-10,"No","Yes")))</f>
        <v>N/A</v>
      </c>
      <c r="E772" s="106" t="n">
        <v>79.71775855</v>
      </c>
      <c r="F772" s="101" t="str">
        <f aca="false">IF($B772="N/A","N/A",IF(E772&gt;10,"No",IF(E772&lt;-10,"No","Yes")))</f>
        <v>N/A</v>
      </c>
      <c r="G772" s="106" t="n">
        <v>80.605255086</v>
      </c>
      <c r="H772" s="101" t="str">
        <f aca="false">IF($B772="N/A","N/A",IF(G772&gt;10,"No",IF(G772&lt;-10,"No","Yes")))</f>
        <v>N/A</v>
      </c>
      <c r="I772" s="26" t="n">
        <v>-1.10311078334023</v>
      </c>
      <c r="J772" s="26" t="n">
        <v>1.1132984069582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6.401944895</v>
      </c>
      <c r="D773" s="101" t="str">
        <f aca="false">IF($B773="N/A","N/A",IF(C773&gt;10,"No",IF(C773&lt;-10,"No","Yes")))</f>
        <v>N/A</v>
      </c>
      <c r="E773" s="106" t="n">
        <v>75.986736549</v>
      </c>
      <c r="F773" s="101" t="str">
        <f aca="false">IF($B773="N/A","N/A",IF(E773&gt;10,"No",IF(E773&lt;-10,"No","Yes")))</f>
        <v>N/A</v>
      </c>
      <c r="G773" s="106" t="n">
        <v>77.061720633</v>
      </c>
      <c r="H773" s="101" t="str">
        <f aca="false">IF($B773="N/A","N/A",IF(G773&gt;10,"No",IF(G773&lt;-10,"No","Yes")))</f>
        <v>N/A</v>
      </c>
      <c r="I773" s="26" t="n">
        <v>-0.543452586934305</v>
      </c>
      <c r="J773" s="26" t="n">
        <v>1.41469963420102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5.402055723</v>
      </c>
      <c r="D774" s="101" t="str">
        <f aca="false">IF($B774="N/A","N/A",IF(C774&gt;10,"No",IF(C774&lt;-10,"No","Yes")))</f>
        <v>N/A</v>
      </c>
      <c r="E774" s="106" t="n">
        <v>52.235718976</v>
      </c>
      <c r="F774" s="101" t="str">
        <f aca="false">IF($B774="N/A","N/A",IF(E774&gt;10,"No",IF(E774&lt;-10,"No","Yes")))</f>
        <v>N/A</v>
      </c>
      <c r="G774" s="106" t="n">
        <v>54.586745138</v>
      </c>
      <c r="H774" s="101" t="str">
        <f aca="false">IF($B774="N/A","N/A",IF(G774&gt;10,"No",IF(G774&lt;-10,"No","Yes")))</f>
        <v>N/A</v>
      </c>
      <c r="I774" s="26" t="n">
        <v>-5.71519721728575</v>
      </c>
      <c r="J774" s="26" t="n">
        <v>4.5008017657040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9.899417681</v>
      </c>
      <c r="D775" s="101" t="str">
        <f aca="false">IF($B775="N/A","N/A",IF(C775&gt;10,"No",IF(C775&lt;-10,"No","Yes")))</f>
        <v>N/A</v>
      </c>
      <c r="E775" s="106" t="n">
        <v>59.934552777</v>
      </c>
      <c r="F775" s="101" t="str">
        <f aca="false">IF($B775="N/A","N/A",IF(E775&gt;10,"No",IF(E775&lt;-10,"No","Yes")))</f>
        <v>N/A</v>
      </c>
      <c r="G775" s="106" t="n">
        <v>56.722381301</v>
      </c>
      <c r="H775" s="101" t="str">
        <f aca="false">IF($B775="N/A","N/A",IF(G775&gt;10,"No",IF(G775&lt;-10,"No","Yes")))</f>
        <v>N/A</v>
      </c>
      <c r="I775" s="26" t="n">
        <v>0.058656823989697</v>
      </c>
      <c r="J775" s="26" t="n">
        <v>-5.3594651618601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12059271</v>
      </c>
      <c r="D776" s="101" t="str">
        <f aca="false">IF($B776="N/A","N/A",IF(C776&gt;10,"No",IF(C776&lt;-10,"No","Yes")))</f>
        <v>N/A</v>
      </c>
      <c r="E776" s="106" t="n">
        <v>79.746073085</v>
      </c>
      <c r="F776" s="101" t="str">
        <f aca="false">IF($B776="N/A","N/A",IF(E776&gt;10,"No",IF(E776&lt;-10,"No","Yes")))</f>
        <v>N/A</v>
      </c>
      <c r="G776" s="106" t="n">
        <v>79.245484338</v>
      </c>
      <c r="H776" s="101" t="str">
        <f aca="false">IF($B776="N/A","N/A",IF(G776&gt;10,"No",IF(G776&lt;-10,"No","Yes")))</f>
        <v>N/A</v>
      </c>
      <c r="I776" s="26" t="n">
        <v>-1.69441516522666</v>
      </c>
      <c r="J776" s="26" t="n">
        <v>-0.62772839794436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4.350446893</v>
      </c>
      <c r="D777" s="101" t="str">
        <f aca="false">IF($B777="N/A","N/A",IF(C777&gt;10,"No",IF(C777&lt;-10,"No","Yes")))</f>
        <v>N/A</v>
      </c>
      <c r="E777" s="106" t="n">
        <v>73.99052328</v>
      </c>
      <c r="F777" s="101" t="str">
        <f aca="false">IF($B777="N/A","N/A",IF(E777&gt;10,"No",IF(E777&lt;-10,"No","Yes")))</f>
        <v>N/A</v>
      </c>
      <c r="G777" s="106" t="n">
        <v>74.245987118</v>
      </c>
      <c r="H777" s="101" t="str">
        <f aca="false">IF($B777="N/A","N/A",IF(G777&gt;10,"No",IF(G777&lt;-10,"No","Yes")))</f>
        <v>N/A</v>
      </c>
      <c r="I777" s="26" t="n">
        <v>-0.484090719075259</v>
      </c>
      <c r="J777" s="26" t="n">
        <v>0.345265618724243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0.783360346</v>
      </c>
      <c r="D778" s="101" t="str">
        <f aca="false">IF($B778="N/A","N/A",IF(C778&gt;10,"No",IF(C778&lt;-10,"No","Yes")))</f>
        <v>N/A</v>
      </c>
      <c r="E778" s="106" t="n">
        <v>88.929297251</v>
      </c>
      <c r="F778" s="101" t="str">
        <f aca="false">IF($B778="N/A","N/A",IF(E778&gt;10,"No",IF(E778&lt;-10,"No","Yes")))</f>
        <v>N/A</v>
      </c>
      <c r="G778" s="106" t="n">
        <v>89.688777114</v>
      </c>
      <c r="H778" s="101" t="str">
        <f aca="false">IF($B778="N/A","N/A",IF(G778&gt;10,"No",IF(G778&lt;-10,"No","Yes")))</f>
        <v>N/A</v>
      </c>
      <c r="I778" s="26" t="n">
        <v>-2.04229397098066</v>
      </c>
      <c r="J778" s="26" t="n">
        <v>0.85402661043908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1.03579337</v>
      </c>
      <c r="D779" s="101" t="str">
        <f aca="false">IF($B779="N/A","N/A",IF(C779&gt;10,"No",IF(C779&lt;-10,"No","Yes")))</f>
        <v>N/A</v>
      </c>
      <c r="E779" s="106" t="n">
        <v>79.182534471</v>
      </c>
      <c r="F779" s="101" t="str">
        <f aca="false">IF($B779="N/A","N/A",IF(E779&gt;10,"No",IF(E779&lt;-10,"No","Yes")))</f>
        <v>N/A</v>
      </c>
      <c r="G779" s="106" t="n">
        <v>80.191274309</v>
      </c>
      <c r="H779" s="101" t="str">
        <f aca="false">IF($B779="N/A","N/A",IF(G779&gt;10,"No",IF(G779&lt;-10,"No","Yes")))</f>
        <v>N/A</v>
      </c>
      <c r="I779" s="26" t="n">
        <v>-2.28696335524011</v>
      </c>
      <c r="J779" s="26" t="n">
        <v>1.2739423469318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9.204164461</v>
      </c>
      <c r="D780" s="101" t="str">
        <f aca="false">IF($B780="N/A","N/A",IF(C780&gt;10,"No",IF(C780&lt;-10,"No","Yes")))</f>
        <v>N/A</v>
      </c>
      <c r="E780" s="106" t="n">
        <v>78.670917939</v>
      </c>
      <c r="F780" s="101" t="str">
        <f aca="false">IF($B780="N/A","N/A",IF(E780&gt;10,"No",IF(E780&lt;-10,"No","Yes")))</f>
        <v>N/A</v>
      </c>
      <c r="G780" s="106" t="n">
        <v>73.896250916</v>
      </c>
      <c r="H780" s="101" t="str">
        <f aca="false">IF($B780="N/A","N/A",IF(G780&gt;10,"No",IF(G780&lt;-10,"No","Yes")))</f>
        <v>N/A</v>
      </c>
      <c r="I780" s="26" t="n">
        <v>-0.673255662286001</v>
      </c>
      <c r="J780" s="26" t="n">
        <v>-6.0691639910725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2133669609</v>
      </c>
      <c r="D781" s="101" t="str">
        <f aca="false">IF($B781="N/A","N/A",IF(C781&gt;10,"No",IF(C781&lt;-10,"No","Yes")))</f>
        <v>N/A</v>
      </c>
      <c r="E781" s="100" t="n">
        <v>6.2206878916</v>
      </c>
      <c r="F781" s="101" t="str">
        <f aca="false">IF($B781="N/A","N/A",IF(E781&gt;10,"No",IF(E781&lt;-10,"No","Yes")))</f>
        <v>N/A</v>
      </c>
      <c r="G781" s="100" t="n">
        <v>5.740781307</v>
      </c>
      <c r="H781" s="101" t="str">
        <f aca="false">IF($B781="N/A","N/A",IF(G781&gt;10,"No",IF(G781&lt;-10,"No","Yes")))</f>
        <v>N/A</v>
      </c>
      <c r="I781" s="26" t="n">
        <v>0.117825500184835</v>
      </c>
      <c r="J781" s="26" t="n">
        <v>-7.7146867510912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5785953177</v>
      </c>
      <c r="D782" s="101" t="str">
        <f aca="false">IF($B782="N/A","N/A",IF(C782&gt;10,"No",IF(C782&lt;-10,"No","Yes")))</f>
        <v>N/A</v>
      </c>
      <c r="E782" s="100" t="n">
        <v>6.9572649573</v>
      </c>
      <c r="F782" s="101" t="str">
        <f aca="false">IF($B782="N/A","N/A",IF(E782&gt;10,"No",IF(E782&lt;-10,"No","Yes")))</f>
        <v>N/A</v>
      </c>
      <c r="G782" s="100" t="n">
        <v>7.1792582418</v>
      </c>
      <c r="H782" s="101" t="str">
        <f aca="false">IF($B782="N/A","N/A",IF(G782&gt;10,"No",IF(G782&lt;-10,"No","Yes")))</f>
        <v>N/A</v>
      </c>
      <c r="I782" s="26" t="n">
        <v>5.75608653995136</v>
      </c>
      <c r="J782" s="26" t="n">
        <v>3.19081256589303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052258065</v>
      </c>
      <c r="D783" s="101" t="str">
        <f aca="false">IF($B783="N/A","N/A",IF(C783&gt;10,"No",IF(C783&lt;-10,"No","Yes")))</f>
        <v>N/A</v>
      </c>
      <c r="E783" s="100" t="n">
        <v>10.528255528</v>
      </c>
      <c r="F783" s="101" t="str">
        <f aca="false">IF($B783="N/A","N/A",IF(E783&gt;10,"No",IF(E783&lt;-10,"No","Yes")))</f>
        <v>N/A</v>
      </c>
      <c r="G783" s="100" t="n">
        <v>10.192792793</v>
      </c>
      <c r="H783" s="101" t="str">
        <f aca="false">IF($B783="N/A","N/A",IF(G783&gt;10,"No",IF(G783&lt;-10,"No","Yes")))</f>
        <v>N/A</v>
      </c>
      <c r="I783" s="26" t="n">
        <v>4.73522923826768</v>
      </c>
      <c r="J783" s="26" t="n">
        <v>-3.1863088249314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6.2039783002</v>
      </c>
      <c r="D784" s="101" t="str">
        <f aca="false">IF($B784="N/A","N/A",IF(C784&gt;10,"No",IF(C784&lt;-10,"No","Yes")))</f>
        <v>N/A</v>
      </c>
      <c r="E784" s="100" t="n">
        <v>5.5574691127</v>
      </c>
      <c r="F784" s="101" t="str">
        <f aca="false">IF($B784="N/A","N/A",IF(E784&gt;10,"No",IF(E784&lt;-10,"No","Yes")))</f>
        <v>N/A</v>
      </c>
      <c r="G784" s="100" t="n">
        <v>4.5014440433</v>
      </c>
      <c r="H784" s="101" t="str">
        <f aca="false">IF($B784="N/A","N/A",IF(G784&gt;10,"No",IF(G784&lt;-10,"No","Yes")))</f>
        <v>N/A</v>
      </c>
      <c r="I784" s="26" t="n">
        <v>-10.4208808641249</v>
      </c>
      <c r="J784" s="26" t="n">
        <v>-19.0019062271846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1613207547</v>
      </c>
      <c r="D785" s="101" t="str">
        <f aca="false">IF($B785="N/A","N/A",IF(C785&gt;10,"No",IF(C785&lt;-10,"No","Yes")))</f>
        <v>N/A</v>
      </c>
      <c r="E785" s="100" t="n">
        <v>3.2577903683</v>
      </c>
      <c r="F785" s="101" t="str">
        <f aca="false">IF($B785="N/A","N/A",IF(E785&gt;10,"No",IF(E785&lt;-10,"No","Yes")))</f>
        <v>N/A</v>
      </c>
      <c r="G785" s="100" t="n">
        <v>3.1294067068</v>
      </c>
      <c r="H785" s="101" t="str">
        <f aca="false">IF($B785="N/A","N/A",IF(G785&gt;10,"No",IF(G785&lt;-10,"No","Yes")))</f>
        <v>N/A</v>
      </c>
      <c r="I785" s="26" t="n">
        <v>3.05156044215306</v>
      </c>
      <c r="J785" s="26" t="n">
        <v>-3.9408202181834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0.39350845</v>
      </c>
      <c r="D786" s="101" t="str">
        <f aca="false">IF($B786="N/A","N/A",IF(C786&gt;10,"No",IF(C786&lt;-10,"No","Yes")))</f>
        <v>N/A</v>
      </c>
      <c r="E786" s="100" t="n">
        <v>263.94065785</v>
      </c>
      <c r="F786" s="101" t="str">
        <f aca="false">IF($B786="N/A","N/A",IF(E786&gt;10,"No",IF(E786&lt;-10,"No","Yes")))</f>
        <v>N/A</v>
      </c>
      <c r="G786" s="100" t="n">
        <v>259.78578545</v>
      </c>
      <c r="H786" s="101" t="str">
        <f aca="false">IF($B786="N/A","N/A",IF(G786&gt;10,"No",IF(G786&lt;-10,"No","Yes")))</f>
        <v>N/A</v>
      </c>
      <c r="I786" s="26" t="n">
        <v>1.36222650906871</v>
      </c>
      <c r="J786" s="26" t="n">
        <v>-1.574169146142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6.4662287</v>
      </c>
      <c r="D787" s="101" t="str">
        <f aca="false">IF($B787="N/A","N/A",IF(C787&gt;10,"No",IF(C787&lt;-10,"No","Yes")))</f>
        <v>N/A</v>
      </c>
      <c r="E787" s="100" t="n">
        <v>259.8842699</v>
      </c>
      <c r="F787" s="101" t="str">
        <f aca="false">IF($B787="N/A","N/A",IF(E787&gt;10,"No",IF(E787&lt;-10,"No","Yes")))</f>
        <v>N/A</v>
      </c>
      <c r="G787" s="100" t="n">
        <v>255.72914963</v>
      </c>
      <c r="H787" s="101" t="str">
        <f aca="false">IF($B787="N/A","N/A",IF(G787&gt;10,"No",IF(G787&lt;-10,"No","Yes")))</f>
        <v>N/A</v>
      </c>
      <c r="I787" s="26" t="n">
        <v>1.33274514049109</v>
      </c>
      <c r="J787" s="26" t="n">
        <v>-1.5988348473721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91.32042594</v>
      </c>
      <c r="D788" s="101" t="str">
        <f aca="false">IF($B788="N/A","N/A",IF(C788&gt;10,"No",IF(C788&lt;-10,"No","Yes")))</f>
        <v>N/A</v>
      </c>
      <c r="E788" s="100" t="n">
        <v>293.82166826</v>
      </c>
      <c r="F788" s="101" t="str">
        <f aca="false">IF($B788="N/A","N/A",IF(E788&gt;10,"No",IF(E788&lt;-10,"No","Yes")))</f>
        <v>N/A</v>
      </c>
      <c r="G788" s="100" t="n">
        <v>291.16398104</v>
      </c>
      <c r="H788" s="101" t="str">
        <f aca="false">IF($B788="N/A","N/A",IF(G788&gt;10,"No",IF(G788&lt;-10,"No","Yes")))</f>
        <v>N/A</v>
      </c>
      <c r="I788" s="26" t="n">
        <v>0.858588034783105</v>
      </c>
      <c r="J788" s="26" t="n">
        <v>-0.90452390245373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95.603174603</v>
      </c>
      <c r="D789" s="101" t="str">
        <f aca="false">IF($B789="N/A","N/A",IF(C789&gt;10,"No",IF(C789&lt;-10,"No","Yes")))</f>
        <v>N/A</v>
      </c>
      <c r="E789" s="100" t="n">
        <v>97.126984127</v>
      </c>
      <c r="F789" s="101" t="str">
        <f aca="false">IF($B789="N/A","N/A",IF(E789&gt;10,"No",IF(E789&lt;-10,"No","Yes")))</f>
        <v>N/A</v>
      </c>
      <c r="G789" s="100" t="n">
        <v>86.463768116</v>
      </c>
      <c r="H789" s="101" t="str">
        <f aca="false">IF($B789="N/A","N/A",IF(G789&gt;10,"No",IF(G789&lt;-10,"No","Yes")))</f>
        <v>N/A</v>
      </c>
      <c r="I789" s="26" t="n">
        <v>1.59389008819816</v>
      </c>
      <c r="J789" s="26" t="n">
        <v>-10.9786339057508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6.8</v>
      </c>
      <c r="D790" s="101" t="str">
        <f aca="false">IF($B790="N/A","N/A",IF(C790&gt;10,"No",IF(C790&lt;-10,"No","Yes")))</f>
        <v>N/A</v>
      </c>
      <c r="E790" s="100" t="n">
        <v>16.2</v>
      </c>
      <c r="F790" s="101" t="str">
        <f aca="false">IF($B790="N/A","N/A",IF(E790&gt;10,"No",IF(E790&lt;-10,"No","Yes")))</f>
        <v>N/A</v>
      </c>
      <c r="G790" s="100" t="n">
        <v>43.166666667</v>
      </c>
      <c r="H790" s="101" t="str">
        <f aca="false">IF($B790="N/A","N/A",IF(G790&gt;10,"No",IF(G790&lt;-10,"No","Yes")))</f>
        <v>N/A</v>
      </c>
      <c r="I790" s="26" t="n">
        <v>-3.57142857142858</v>
      </c>
      <c r="J790" s="26" t="n">
        <v>166.46090535185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883664</v>
      </c>
      <c r="D792" s="101" t="str">
        <f aca="false">IF($B792="N/A","N/A",IF(C792&gt;10,"No",IF(C792&lt;-10,"No","Yes")))</f>
        <v>N/A</v>
      </c>
      <c r="E792" s="103" t="n">
        <v>900751</v>
      </c>
      <c r="F792" s="101" t="str">
        <f aca="false">IF($B792="N/A","N/A",IF(E792&gt;10,"No",IF(E792&lt;-10,"No","Yes")))</f>
        <v>N/A</v>
      </c>
      <c r="G792" s="103" t="n">
        <v>1093577</v>
      </c>
      <c r="H792" s="101" t="str">
        <f aca="false">IF($B792="N/A","N/A",IF(G792&gt;10,"No",IF(G792&lt;-10,"No","Yes")))</f>
        <v>N/A</v>
      </c>
      <c r="I792" s="26" t="n">
        <v>1.93365351536331</v>
      </c>
      <c r="J792" s="26" t="n">
        <v>21.4072479519867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4895</v>
      </c>
      <c r="D793" s="101" t="str">
        <f aca="false">IF($B793="N/A","N/A",IF(C793&gt;10,"No",IF(C793&lt;-10,"No","Yes")))</f>
        <v>N/A</v>
      </c>
      <c r="E793" s="100" t="n">
        <v>4954</v>
      </c>
      <c r="F793" s="101" t="str">
        <f aca="false">IF($B793="N/A","N/A",IF(E793&gt;10,"No",IF(E793&lt;-10,"No","Yes")))</f>
        <v>N/A</v>
      </c>
      <c r="G793" s="100" t="n">
        <v>5306</v>
      </c>
      <c r="H793" s="101" t="str">
        <f aca="false">IF($B793="N/A","N/A",IF(G793&gt;10,"No",IF(G793&lt;-10,"No","Yes")))</f>
        <v>N/A</v>
      </c>
      <c r="I793" s="26" t="n">
        <v>1.20531154239019</v>
      </c>
      <c r="J793" s="26" t="n">
        <v>7.10536939846589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80.5237998</v>
      </c>
      <c r="D794" s="101" t="str">
        <f aca="false">IF($B794="N/A","N/A",IF(C794&gt;10,"No",IF(C794&lt;-10,"No","Yes")))</f>
        <v>N/A</v>
      </c>
      <c r="E794" s="103" t="n">
        <v>181.82297134</v>
      </c>
      <c r="F794" s="101" t="str">
        <f aca="false">IF($B794="N/A","N/A",IF(E794&gt;10,"No",IF(E794&lt;-10,"No","Yes")))</f>
        <v>N/A</v>
      </c>
      <c r="G794" s="103" t="n">
        <v>206.10196005</v>
      </c>
      <c r="H794" s="101" t="str">
        <f aca="false">IF($B794="N/A","N/A",IF(G794&gt;10,"No",IF(G794&lt;-10,"No","Yes")))</f>
        <v>N/A</v>
      </c>
      <c r="I794" s="26" t="n">
        <v>0.719667734359314</v>
      </c>
      <c r="J794" s="26" t="n">
        <v>13.353092038408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759185</v>
      </c>
      <c r="D795" s="101" t="str">
        <f aca="false">IF($B795="N/A","N/A",IF(C795&gt;10,"No",IF(C795&lt;-10,"No","Yes")))</f>
        <v>N/A</v>
      </c>
      <c r="E795" s="103" t="n">
        <v>1714467</v>
      </c>
      <c r="F795" s="101" t="str">
        <f aca="false">IF($B795="N/A","N/A",IF(E795&gt;10,"No",IF(E795&lt;-10,"No","Yes")))</f>
        <v>N/A</v>
      </c>
      <c r="G795" s="103" t="n">
        <v>1747238</v>
      </c>
      <c r="H795" s="101" t="str">
        <f aca="false">IF($B795="N/A","N/A",IF(G795&gt;10,"No",IF(G795&lt;-10,"No","Yes")))</f>
        <v>N/A</v>
      </c>
      <c r="I795" s="26" t="n">
        <v>-2.54197256115758</v>
      </c>
      <c r="J795" s="26" t="n">
        <v>1.9114395319361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8622</v>
      </c>
      <c r="D796" s="101" t="str">
        <f aca="false">IF($B796="N/A","N/A",IF(C796&gt;10,"No",IF(C796&lt;-10,"No","Yes")))</f>
        <v>N/A</v>
      </c>
      <c r="E796" s="100" t="n">
        <v>8402</v>
      </c>
      <c r="F796" s="101" t="str">
        <f aca="false">IF($B796="N/A","N/A",IF(E796&gt;10,"No",IF(E796&lt;-10,"No","Yes")))</f>
        <v>N/A</v>
      </c>
      <c r="G796" s="100" t="n">
        <v>8288</v>
      </c>
      <c r="H796" s="101" t="str">
        <f aca="false">IF($B796="N/A","N/A",IF(G796&gt;10,"No",IF(G796&lt;-10,"No","Yes")))</f>
        <v>N/A</v>
      </c>
      <c r="I796" s="26" t="n">
        <v>-2.55161215495245</v>
      </c>
      <c r="J796" s="26" t="n">
        <v>-1.35681980480838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04.03444676</v>
      </c>
      <c r="D797" s="101" t="str">
        <f aca="false">IF($B797="N/A","N/A",IF(C797&gt;10,"No",IF(C797&lt;-10,"No","Yes")))</f>
        <v>N/A</v>
      </c>
      <c r="E797" s="103" t="n">
        <v>204.05462985</v>
      </c>
      <c r="F797" s="101" t="str">
        <f aca="false">IF($B797="N/A","N/A",IF(E797&gt;10,"No",IF(E797&lt;-10,"No","Yes")))</f>
        <v>N/A</v>
      </c>
      <c r="G797" s="103" t="n">
        <v>210.81539575</v>
      </c>
      <c r="H797" s="101" t="str">
        <f aca="false">IF($B797="N/A","N/A",IF(G797&gt;10,"No",IF(G797&lt;-10,"No","Yes")))</f>
        <v>N/A</v>
      </c>
      <c r="I797" s="26" t="n">
        <v>0.00989200123826634</v>
      </c>
      <c r="J797" s="26" t="n">
        <v>3.31321367467615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493166</v>
      </c>
      <c r="D798" s="101" t="str">
        <f aca="false">IF($B798="N/A","N/A",IF(C798&gt;10,"No",IF(C798&lt;-10,"No","Yes")))</f>
        <v>N/A</v>
      </c>
      <c r="E798" s="103" t="n">
        <v>524615</v>
      </c>
      <c r="F798" s="101" t="str">
        <f aca="false">IF($B798="N/A","N/A",IF(E798&gt;10,"No",IF(E798&lt;-10,"No","Yes")))</f>
        <v>N/A</v>
      </c>
      <c r="G798" s="103" t="n">
        <v>559639</v>
      </c>
      <c r="H798" s="101" t="str">
        <f aca="false">IF($B798="N/A","N/A",IF(G798&gt;10,"No",IF(G798&lt;-10,"No","Yes")))</f>
        <v>N/A</v>
      </c>
      <c r="I798" s="26" t="n">
        <v>6.37696029328867</v>
      </c>
      <c r="J798" s="26" t="n">
        <v>6.6761339267844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648</v>
      </c>
      <c r="D799" s="101" t="str">
        <f aca="false">IF($B799="N/A","N/A",IF(C799&gt;10,"No",IF(C799&lt;-10,"No","Yes")))</f>
        <v>N/A</v>
      </c>
      <c r="E799" s="100" t="n">
        <v>1729</v>
      </c>
      <c r="F799" s="101" t="str">
        <f aca="false">IF($B799="N/A","N/A",IF(E799&gt;10,"No",IF(E799&lt;-10,"No","Yes")))</f>
        <v>N/A</v>
      </c>
      <c r="G799" s="100" t="n">
        <v>1695</v>
      </c>
      <c r="H799" s="101" t="str">
        <f aca="false">IF($B799="N/A","N/A",IF(G799&gt;10,"No",IF(G799&lt;-10,"No","Yes")))</f>
        <v>N/A</v>
      </c>
      <c r="I799" s="26" t="n">
        <v>4.91504854368932</v>
      </c>
      <c r="J799" s="26" t="n">
        <v>-1.96645459803355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99.25121359</v>
      </c>
      <c r="D800" s="101" t="str">
        <f aca="false">IF($B800="N/A","N/A",IF(C800&gt;10,"No",IF(C800&lt;-10,"No","Yes")))</f>
        <v>N/A</v>
      </c>
      <c r="E800" s="103" t="n">
        <v>303.42105263</v>
      </c>
      <c r="F800" s="101" t="str">
        <f aca="false">IF($B800="N/A","N/A",IF(E800&gt;10,"No",IF(E800&lt;-10,"No","Yes")))</f>
        <v>N/A</v>
      </c>
      <c r="G800" s="103" t="n">
        <v>330.17050147</v>
      </c>
      <c r="H800" s="101" t="str">
        <f aca="false">IF($B800="N/A","N/A",IF(G800&gt;10,"No",IF(G800&lt;-10,"No","Yes")))</f>
        <v>N/A</v>
      </c>
      <c r="I800" s="26" t="n">
        <v>1.39342427052377</v>
      </c>
      <c r="J800" s="26" t="n">
        <v>8.8159501814855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6480646</v>
      </c>
      <c r="D801" s="101" t="str">
        <f aca="false">IF($B801="N/A","N/A",IF(C801&gt;10,"No",IF(C801&lt;-10,"No","Yes")))</f>
        <v>N/A</v>
      </c>
      <c r="E801" s="103" t="n">
        <v>6374803</v>
      </c>
      <c r="F801" s="101" t="str">
        <f aca="false">IF($B801="N/A","N/A",IF(E801&gt;10,"No",IF(E801&lt;-10,"No","Yes")))</f>
        <v>N/A</v>
      </c>
      <c r="G801" s="103" t="n">
        <v>6762374</v>
      </c>
      <c r="H801" s="101" t="str">
        <f aca="false">IF($B801="N/A","N/A",IF(G801&gt;10,"No",IF(G801&lt;-10,"No","Yes")))</f>
        <v>N/A</v>
      </c>
      <c r="I801" s="26" t="n">
        <v>-1.63321681202769</v>
      </c>
      <c r="J801" s="26" t="n">
        <v>6.07973297370915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6501</v>
      </c>
      <c r="D802" s="101" t="str">
        <f aca="false">IF($B802="N/A","N/A",IF(C802&gt;10,"No",IF(C802&lt;-10,"No","Yes")))</f>
        <v>N/A</v>
      </c>
      <c r="E802" s="100" t="n">
        <v>6324</v>
      </c>
      <c r="F802" s="101" t="str">
        <f aca="false">IF($B802="N/A","N/A",IF(E802&gt;10,"No",IF(E802&lt;-10,"No","Yes")))</f>
        <v>N/A</v>
      </c>
      <c r="G802" s="100" t="n">
        <v>6522</v>
      </c>
      <c r="H802" s="101" t="str">
        <f aca="false">IF($B802="N/A","N/A",IF(G802&gt;10,"No",IF(G802&lt;-10,"No","Yes")))</f>
        <v>N/A</v>
      </c>
      <c r="I802" s="26" t="n">
        <v>-2.72265805260729</v>
      </c>
      <c r="J802" s="26" t="n">
        <v>3.13092979127135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996.86909706</v>
      </c>
      <c r="D803" s="101" t="str">
        <f aca="false">IF($B803="N/A","N/A",IF(C803&gt;10,"No",IF(C803&lt;-10,"No","Yes")))</f>
        <v>N/A</v>
      </c>
      <c r="E803" s="103" t="n">
        <v>1008.033365</v>
      </c>
      <c r="F803" s="101" t="str">
        <f aca="false">IF($B803="N/A","N/A",IF(E803&gt;10,"No",IF(E803&lt;-10,"No","Yes")))</f>
        <v>N/A</v>
      </c>
      <c r="G803" s="103" t="n">
        <v>1036.8558724</v>
      </c>
      <c r="H803" s="101" t="str">
        <f aca="false">IF($B803="N/A","N/A",IF(G803&gt;10,"No",IF(G803&lt;-10,"No","Yes")))</f>
        <v>N/A</v>
      </c>
      <c r="I803" s="26" t="n">
        <v>1.11993319613639</v>
      </c>
      <c r="J803" s="26" t="n">
        <v>2.85928109135554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45021779</v>
      </c>
      <c r="D804" s="101" t="str">
        <f aca="false">IF($B804="N/A","N/A",IF(C804&gt;10,"No",IF(C804&lt;-10,"No","Yes")))</f>
        <v>N/A</v>
      </c>
      <c r="E804" s="103" t="n">
        <v>50655739</v>
      </c>
      <c r="F804" s="101" t="str">
        <f aca="false">IF($B804="N/A","N/A",IF(E804&gt;10,"No",IF(E804&lt;-10,"No","Yes")))</f>
        <v>N/A</v>
      </c>
      <c r="G804" s="103" t="n">
        <v>53619288</v>
      </c>
      <c r="H804" s="101" t="str">
        <f aca="false">IF($B804="N/A","N/A",IF(G804&gt;10,"No",IF(G804&lt;-10,"No","Yes")))</f>
        <v>N/A</v>
      </c>
      <c r="I804" s="26" t="n">
        <v>12.5138546835299</v>
      </c>
      <c r="J804" s="26" t="n">
        <v>5.85037166272513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2250</v>
      </c>
      <c r="D805" s="101" t="str">
        <f aca="false">IF($B805="N/A","N/A",IF(C805&gt;10,"No",IF(C805&lt;-10,"No","Yes")))</f>
        <v>N/A</v>
      </c>
      <c r="E805" s="100" t="n">
        <v>2281</v>
      </c>
      <c r="F805" s="101" t="str">
        <f aca="false">IF($B805="N/A","N/A",IF(E805&gt;10,"No",IF(E805&lt;-10,"No","Yes")))</f>
        <v>N/A</v>
      </c>
      <c r="G805" s="100" t="n">
        <v>2855</v>
      </c>
      <c r="H805" s="101" t="str">
        <f aca="false">IF($B805="N/A","N/A",IF(G805&gt;10,"No",IF(G805&lt;-10,"No","Yes")))</f>
        <v>N/A</v>
      </c>
      <c r="I805" s="26" t="n">
        <v>1.37777777777778</v>
      </c>
      <c r="J805" s="26" t="n">
        <v>25.164401578255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0009.679556</v>
      </c>
      <c r="D806" s="101" t="str">
        <f aca="false">IF($B806="N/A","N/A",IF(C806&gt;10,"No",IF(C806&lt;-10,"No","Yes")))</f>
        <v>N/A</v>
      </c>
      <c r="E806" s="103" t="n">
        <v>22207.689171</v>
      </c>
      <c r="F806" s="101" t="str">
        <f aca="false">IF($B806="N/A","N/A",IF(E806&gt;10,"No",IF(E806&lt;-10,"No","Yes")))</f>
        <v>N/A</v>
      </c>
      <c r="G806" s="103" t="n">
        <v>18780.836427</v>
      </c>
      <c r="H806" s="101" t="str">
        <f aca="false">IF($B806="N/A","N/A",IF(G806&gt;10,"No",IF(G806&lt;-10,"No","Yes")))</f>
        <v>N/A</v>
      </c>
      <c r="I806" s="26" t="n">
        <v>10.984731708714</v>
      </c>
      <c r="J806" s="26" t="n">
        <v>-15.430928979657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20:49:53Z</dcterms:modified>
  <cp:revision>0</cp:revision>
  <dc:subject/>
  <dc:title/>
</cp:coreProperties>
</file>