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689">
  <si>
    <t xml:space="preserve">1999-2001 MAX IP Validation Table</t>
  </si>
  <si>
    <t xml:space="preserve">State: W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71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6" min="6" style="2" width="10.71"/>
    <col collapsed="false" customWidth="true" hidden="false" outlineLevel="0" max="7" min="7" style="0" width="12.7"/>
    <col collapsed="false" customWidth="true" hidden="false" outlineLevel="0" max="8" min="8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69067</v>
      </c>
      <c r="D7" s="24" t="str">
        <f aca="false">IF($B7="N/A","N/A",IF(C7&gt;15,"No",IF(C7&lt;-15,"No","Yes")))</f>
        <v>N/A</v>
      </c>
      <c r="E7" s="23" t="n">
        <v>67570</v>
      </c>
      <c r="F7" s="24" t="str">
        <f aca="false">IF($B7="N/A","N/A",IF(E7&gt;15,"No",IF(E7&lt;-15,"No","Yes")))</f>
        <v>N/A</v>
      </c>
      <c r="G7" s="23" t="n">
        <v>73477</v>
      </c>
      <c r="H7" s="24" t="str">
        <f aca="false">IF($B7="N/A","N/A",IF(G7&gt;15,"No",IF(G7&lt;-15,"No","Yes")))</f>
        <v>N/A</v>
      </c>
      <c r="I7" s="25" t="n">
        <v>-2.16746058175395</v>
      </c>
      <c r="J7" s="25" t="n">
        <v>8.7420452863696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15.180911289</v>
      </c>
      <c r="D8" s="24" t="str">
        <f aca="false">IF($B8="N/A","N/A",IF(C8&gt;15,"No",IF(C8&lt;-15,"No","Yes")))</f>
        <v>N/A</v>
      </c>
      <c r="E8" s="26" t="n">
        <v>7.9369542696</v>
      </c>
      <c r="F8" s="24" t="str">
        <f aca="false">IF($B8="N/A","N/A",IF(E8&gt;15,"No",IF(E8&lt;-15,"No","Yes")))</f>
        <v>N/A</v>
      </c>
      <c r="G8" s="26" t="n">
        <v>0.0108877608</v>
      </c>
      <c r="H8" s="24" t="str">
        <f aca="false">IF($B8="N/A","N/A",IF(G8&gt;15,"No",IF(G8&lt;-15,"No","Yes")))</f>
        <v>N/A</v>
      </c>
      <c r="I8" s="25" t="n">
        <v>-47.7175373829431</v>
      </c>
      <c r="J8" s="25" t="n">
        <v>-99.8628219285362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58582</v>
      </c>
      <c r="D10" s="24" t="str">
        <f aca="false">IF($B10="N/A","N/A",IF(C10&gt;15,"No",IF(C10&lt;-15,"No","Yes")))</f>
        <v>N/A</v>
      </c>
      <c r="E10" s="23" t="n">
        <v>62207</v>
      </c>
      <c r="F10" s="24" t="str">
        <f aca="false">IF($B10="N/A","N/A",IF(E10&gt;15,"No",IF(E10&lt;-15,"No","Yes")))</f>
        <v>N/A</v>
      </c>
      <c r="G10" s="23" t="n">
        <v>73469</v>
      </c>
      <c r="H10" s="24" t="str">
        <f aca="false">IF($B10="N/A","N/A",IF(G10&gt;15,"No",IF(G10&lt;-15,"No","Yes")))</f>
        <v>N/A</v>
      </c>
      <c r="I10" s="25" t="n">
        <v>6.18790754839371</v>
      </c>
      <c r="J10" s="25" t="n">
        <v>18.1040718890157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16.919872999</v>
      </c>
      <c r="D11" s="24" t="str">
        <f aca="false">IF($B11="N/A","N/A",IF(C11&gt;20,"No",IF(C11&lt;5,"No","Yes")))</f>
        <v>Yes</v>
      </c>
      <c r="E11" s="26" t="n">
        <v>13.823203176</v>
      </c>
      <c r="F11" s="24" t="str">
        <f aca="false">IF($B11="N/A","N/A",IF(E11&gt;20,"No",IF(E11&lt;5,"No","Yes")))</f>
        <v>Yes</v>
      </c>
      <c r="G11" s="26" t="n">
        <v>12.326287278</v>
      </c>
      <c r="H11" s="24" t="str">
        <f aca="false">IF($B11="N/A","N/A",IF(G11&gt;20,"No",IF(G11&lt;5,"No","Yes")))</f>
        <v>Yes</v>
      </c>
      <c r="I11" s="25" t="n">
        <v>-18.3019684792139</v>
      </c>
      <c r="J11" s="25" t="n">
        <v>-10.829008869658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0.902666348</v>
      </c>
      <c r="D12" s="24" t="str">
        <f aca="false">IF($B12="N/A","N/A",IF(C12&gt;15,"No",IF(C12&lt;-15,"No","Yes")))</f>
        <v>N/A</v>
      </c>
      <c r="E12" s="26" t="n">
        <v>10.916777855</v>
      </c>
      <c r="F12" s="24" t="str">
        <f aca="false">IF($B12="N/A","N/A",IF(E12&gt;15,"No",IF(E12&lt;-15,"No","Yes")))</f>
        <v>N/A</v>
      </c>
      <c r="G12" s="26" t="n">
        <v>34.451265159</v>
      </c>
      <c r="H12" s="24" t="str">
        <f aca="false">IF($B12="N/A","N/A",IF(G12&gt;15,"No",IF(G12&lt;-15,"No","Yes")))</f>
        <v>N/A</v>
      </c>
      <c r="I12" s="25" t="n">
        <v>0.129431705507412</v>
      </c>
      <c r="J12" s="25" t="n">
        <v>215.580894075086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9.029597997</v>
      </c>
      <c r="F13" s="24" t="str">
        <f aca="false">IF($B13="N/A","N/A",IF(E13&gt;1,"Yes","No"))</f>
        <v>Yes</v>
      </c>
      <c r="G13" s="26" t="n">
        <v>90.51795662</v>
      </c>
      <c r="H13" s="24" t="str">
        <f aca="false">IF($B13="N/A","N/A",IF(G13&gt;1,"Yes","No"))</f>
        <v>Yes</v>
      </c>
      <c r="I13" s="25" t="s">
        <v>11</v>
      </c>
      <c r="J13" s="25" t="n">
        <v>1.6717570970613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6441.9502114</v>
      </c>
      <c r="D14" s="24" t="str">
        <f aca="false">IF($B14="N/A","N/A",IF(C14&gt;15,"No",IF(C14&lt;-15,"No","Yes")))</f>
        <v>N/A</v>
      </c>
      <c r="E14" s="28" t="n">
        <v>6541.0210573</v>
      </c>
      <c r="F14" s="24" t="str">
        <f aca="false">IF($B14="N/A","N/A",IF(E14&gt;15,"No",IF(E14&lt;-15,"No","Yes")))</f>
        <v>N/A</v>
      </c>
      <c r="G14" s="28" t="n">
        <v>7631.8094504</v>
      </c>
      <c r="H14" s="24" t="str">
        <f aca="false">IF($B14="N/A","N/A",IF(G14&gt;15,"No",IF(G14&lt;-15,"No","Yes")))</f>
        <v>N/A</v>
      </c>
      <c r="I14" s="25" t="n">
        <v>1.53790145295876</v>
      </c>
      <c r="J14" s="25" t="n">
        <v>16.6761180486133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48670</v>
      </c>
      <c r="D16" s="24" t="str">
        <f aca="false">IF($B16="N/A","N/A",IF(C16&gt;15,"No",IF(C16&lt;-15,"No","Yes")))</f>
        <v>N/A</v>
      </c>
      <c r="E16" s="23" t="n">
        <v>53608</v>
      </c>
      <c r="F16" s="24" t="str">
        <f aca="false">IF($B16="N/A","N/A",IF(E16&gt;15,"No",IF(E16&lt;-15,"No","Yes")))</f>
        <v>N/A</v>
      </c>
      <c r="G16" s="23" t="n">
        <v>64413</v>
      </c>
      <c r="H16" s="24" t="str">
        <f aca="false">IF($B16="N/A","N/A",IF(G16&gt;15,"No",IF(G16&lt;-15,"No","Yes")))</f>
        <v>N/A</v>
      </c>
      <c r="I16" s="25" t="n">
        <v>10.1458804191494</v>
      </c>
      <c r="J16" s="25" t="n">
        <v>20.155573794956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30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5627.0813643</v>
      </c>
      <c r="D19" s="24" t="str">
        <f aca="false">IF($B19="N/A","N/A",IF(C19&gt;7000,"No",IF(C19&lt;2000,"No","Yes")))</f>
        <v>Yes</v>
      </c>
      <c r="E19" s="28" t="n">
        <v>5844.081611</v>
      </c>
      <c r="F19" s="24" t="str">
        <f aca="false">IF($B19="N/A","N/A",IF(E19&gt;7000,"No",IF(E19&lt;2000,"No","Yes")))</f>
        <v>Yes</v>
      </c>
      <c r="G19" s="28" t="n">
        <v>6400.9267229</v>
      </c>
      <c r="H19" s="24" t="str">
        <f aca="false">IF($B19="N/A","N/A",IF(G19&gt;7000,"No",IF(G19&lt;2000,"No","Yes")))</f>
        <v>Yes</v>
      </c>
      <c r="I19" s="25" t="n">
        <v>3.85635523375792</v>
      </c>
      <c r="J19" s="25" t="n">
        <v>9.52835961174602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357.6339827</v>
      </c>
      <c r="D20" s="24" t="str">
        <f aca="false">IF($B20="N/A","N/A",IF(C20&gt;15,"No",IF(C20&lt;-15,"No","Yes")))</f>
        <v>N/A</v>
      </c>
      <c r="E20" s="28" t="n">
        <v>1416.496254</v>
      </c>
      <c r="F20" s="24" t="str">
        <f aca="false">IF($B20="N/A","N/A",IF(E20&gt;15,"No",IF(E20&lt;-15,"No","Yes")))</f>
        <v>N/A</v>
      </c>
      <c r="G20" s="28" t="n">
        <v>1565.9730641</v>
      </c>
      <c r="H20" s="24" t="str">
        <f aca="false">IF($B20="N/A","N/A",IF(G20&gt;15,"No",IF(G20&lt;-15,"No","Yes")))</f>
        <v>N/A</v>
      </c>
      <c r="I20" s="25" t="n">
        <v>4.33565099651803</v>
      </c>
      <c r="J20" s="25" t="n">
        <v>10.5525736250906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4177111157</v>
      </c>
      <c r="D21" s="24" t="str">
        <f aca="false">IF($B21="N/A","N/A",IF(C21&gt;10,"No",IF(C21&lt;=0,"No","Yes")))</f>
        <v>Yes</v>
      </c>
      <c r="E21" s="26" t="n">
        <v>2.0127592897</v>
      </c>
      <c r="F21" s="24" t="str">
        <f aca="false">IF($B21="N/A","N/A",IF(E21&gt;10,"No",IF(E21&lt;=0,"No","Yes")))</f>
        <v>Yes</v>
      </c>
      <c r="G21" s="26" t="n">
        <v>1.942154534</v>
      </c>
      <c r="H21" s="24" t="str">
        <f aca="false">IF($B21="N/A","N/A",IF(G21&gt;10,"No",IF(G21&lt;=0,"No","Yes")))</f>
        <v>Yes</v>
      </c>
      <c r="I21" s="25" t="n">
        <v>41.9724559827686</v>
      </c>
      <c r="J21" s="25" t="n">
        <v>-3.5078588910909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3960.1942029</v>
      </c>
      <c r="D22" s="24" t="str">
        <f aca="false">IF($B22="N/A","N/A",IF(C22&gt;15,"No",IF(C22&lt;-15,"No","Yes")))</f>
        <v>N/A</v>
      </c>
      <c r="E22" s="28" t="n">
        <v>3699.5987025</v>
      </c>
      <c r="F22" s="24" t="str">
        <f aca="false">IF($B22="N/A","N/A",IF(E22&gt;15,"No",IF(E22&lt;-15,"No","Yes")))</f>
        <v>N/A</v>
      </c>
      <c r="G22" s="28" t="n">
        <v>4083.0191847</v>
      </c>
      <c r="H22" s="24" t="str">
        <f aca="false">IF($B22="N/A","N/A",IF(G22&gt;15,"No",IF(G22&lt;-15,"No","Yes")))</f>
        <v>N/A</v>
      </c>
      <c r="I22" s="25" t="n">
        <v>-6.58037174563736</v>
      </c>
      <c r="J22" s="25" t="n">
        <v>10.3638397845935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408259708</v>
      </c>
      <c r="D23" s="24" t="str">
        <f aca="false">IF($B23="N/A","N/A",IF(C23&gt;100,"No",IF(C23&lt;95,"No","Yes")))</f>
        <v>Yes</v>
      </c>
      <c r="E23" s="25" t="n">
        <v>99.43292046</v>
      </c>
      <c r="F23" s="24" t="str">
        <f aca="false">IF($B23="N/A","N/A",IF(E23&gt;100,"No",IF(E23&lt;95,"No","Yes")))</f>
        <v>Yes</v>
      </c>
      <c r="G23" s="25" t="n">
        <v>99.444211572</v>
      </c>
      <c r="H23" s="24" t="str">
        <f aca="false">IF($B23="N/A","N/A",IF(G23&gt;100,"No",IF(G23&lt;95,"No","Yes")))</f>
        <v>Yes</v>
      </c>
      <c r="I23" s="25" t="n">
        <v>0.0248075482585055</v>
      </c>
      <c r="J23" s="25" t="n">
        <v>0.0113555067554686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31247158</v>
      </c>
      <c r="D24" s="24" t="str">
        <f aca="false">IF($B24="N/A","N/A",IF(C24&gt;1,"Yes","No"))</f>
        <v>Yes</v>
      </c>
      <c r="E24" s="25" t="n">
        <v>1.1230301666</v>
      </c>
      <c r="F24" s="24" t="str">
        <f aca="false">IF($B24="N/A","N/A",IF(E24&gt;1,"Yes","No"))</f>
        <v>Yes</v>
      </c>
      <c r="G24" s="25" t="n">
        <v>1.1229099992</v>
      </c>
      <c r="H24" s="24" t="str">
        <f aca="false">IF($B24="N/A","N/A",IF(G24&gt;1,"Yes","No"))</f>
        <v>Yes</v>
      </c>
      <c r="I24" s="25" t="n">
        <v>-0.726365705486271</v>
      </c>
      <c r="J24" s="25" t="n">
        <v>-0.0107002824655896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55003082</v>
      </c>
      <c r="D25" s="24" t="str">
        <f aca="false">IF($B25="N/A","N/A",IF(C25&gt;100,"No",IF(C25&lt;95,"No","Yes")))</f>
        <v>Yes</v>
      </c>
      <c r="E25" s="25" t="n">
        <v>99.582151918</v>
      </c>
      <c r="F25" s="24" t="str">
        <f aca="false">IF($B25="N/A","N/A",IF(E25&gt;100,"No",IF(E25&lt;95,"No","Yes")))</f>
        <v>Yes</v>
      </c>
      <c r="G25" s="25" t="n">
        <v>99.756260382</v>
      </c>
      <c r="H25" s="24" t="str">
        <f aca="false">IF($B25="N/A","N/A",IF(G25&gt;100,"No",IF(G25&lt;95,"No","Yes")))</f>
        <v>Yes</v>
      </c>
      <c r="I25" s="25" t="n">
        <v>0.0322662863440693</v>
      </c>
      <c r="J25" s="25" t="n">
        <v>0.1748390255147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6.9494540876</v>
      </c>
      <c r="D26" s="24" t="str">
        <f aca="false">IF($B26="N/A","N/A",IF(C26&gt;3,"Yes","No"))</f>
        <v>Yes</v>
      </c>
      <c r="E26" s="25" t="n">
        <v>7.1820395624</v>
      </c>
      <c r="F26" s="24" t="str">
        <f aca="false">IF($B26="N/A","N/A",IF(E26&gt;3,"Yes","No"))</f>
        <v>Yes</v>
      </c>
      <c r="G26" s="25" t="n">
        <v>7.3469559263</v>
      </c>
      <c r="H26" s="24" t="str">
        <f aca="false">IF($B26="N/A","N/A",IF(G26&gt;3,"Yes","No"))</f>
        <v>Yes</v>
      </c>
      <c r="I26" s="25" t="n">
        <v>3.34681648181553</v>
      </c>
      <c r="J26" s="25" t="n">
        <v>2.29623301942506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1543250462</v>
      </c>
      <c r="D27" s="24" t="str">
        <f aca="false">IF($B27="N/A","N/A",IF(C27&gt;=8,"No",IF(C27&lt;2,"No","Yes")))</f>
        <v>Yes</v>
      </c>
      <c r="E27" s="25" t="n">
        <v>4.1639494105</v>
      </c>
      <c r="F27" s="24" t="str">
        <f aca="false">IF($B27="N/A","N/A",IF(E27&gt;=8,"No",IF(E27&lt;2,"No","Yes")))</f>
        <v>Yes</v>
      </c>
      <c r="G27" s="25" t="n">
        <v>4.0311046828</v>
      </c>
      <c r="H27" s="24" t="str">
        <f aca="false">IF($B27="N/A","N/A",IF(G27&gt;=8,"No",IF(G27&lt;2,"No","Yes")))</f>
        <v>Yes</v>
      </c>
      <c r="I27" s="25" t="n">
        <v>0.231670949985078</v>
      </c>
      <c r="J27" s="25" t="n">
        <v>-3.1903540269969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1612869896</v>
      </c>
      <c r="D28" s="24" t="str">
        <f aca="false">IF($B28="N/A","N/A",IF(C28&gt;=8,"No",IF(C28&lt;2,"No","Yes")))</f>
        <v>Yes</v>
      </c>
      <c r="E28" s="25" t="n">
        <v>4.1400093765</v>
      </c>
      <c r="F28" s="24" t="str">
        <f aca="false">IF($B28="N/A","N/A",IF(E28&gt;=8,"No",IF(E28&lt;2,"No","Yes")))</f>
        <v>Yes</v>
      </c>
      <c r="G28" s="25" t="n">
        <v>4.0744139589</v>
      </c>
      <c r="H28" s="24" t="str">
        <f aca="false">IF($B28="N/A","N/A",IF(G28&gt;=8,"No",IF(G28&lt;2,"No","Yes")))</f>
        <v>Yes</v>
      </c>
      <c r="I28" s="25" t="n">
        <v>-0.511322894892307</v>
      </c>
      <c r="J28" s="25" t="n">
        <v>-1.5844267883145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860283542</v>
      </c>
      <c r="D29" s="24" t="str">
        <f aca="false">IF($B29="N/A","N/A",IF(C29&gt;100,"No",IF(C29&lt;95,"No","Yes")))</f>
        <v>Yes</v>
      </c>
      <c r="E29" s="25" t="n">
        <v>99.869422474</v>
      </c>
      <c r="F29" s="24" t="str">
        <f aca="false">IF($B29="N/A","N/A",IF(E29&gt;100,"No",IF(E29&lt;95,"No","Yes")))</f>
        <v>Yes</v>
      </c>
      <c r="G29" s="25" t="n">
        <v>99.872696505</v>
      </c>
      <c r="H29" s="24" t="str">
        <f aca="false">IF($B29="N/A","N/A",IF(G29&gt;100,"No",IF(G29&lt;95,"No","Yes")))</f>
        <v>Yes</v>
      </c>
      <c r="I29" s="25" t="n">
        <v>0.00915171845687312</v>
      </c>
      <c r="J29" s="25" t="n">
        <v>0.0032783117383519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4.0016848161</v>
      </c>
      <c r="D33" s="24" t="str">
        <f aca="false">IF($B33="N/A","N/A",IF(C33&gt;=2,"Yes","No"))</f>
        <v>Yes</v>
      </c>
      <c r="E33" s="25" t="n">
        <v>4.1025406656</v>
      </c>
      <c r="F33" s="24" t="str">
        <f aca="false">IF($B33="N/A","N/A",IF(E33&gt;=2,"Yes","No"))</f>
        <v>Yes</v>
      </c>
      <c r="G33" s="25" t="n">
        <v>4.1840777483</v>
      </c>
      <c r="H33" s="24" t="str">
        <f aca="false">IF($B33="N/A","N/A",IF(G33&gt;=2,"Yes","No"))</f>
        <v>Yes</v>
      </c>
      <c r="I33" s="25" t="n">
        <v>2.52033466239586</v>
      </c>
      <c r="J33" s="25" t="n">
        <v>1.9874777447958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2194370249</v>
      </c>
      <c r="D34" s="24" t="str">
        <f aca="false">IF($B34="N/A","N/A",IF(C34&gt;30,"No",IF(C34&lt;5,"No","Yes")))</f>
        <v>Yes</v>
      </c>
      <c r="E34" s="25" t="n">
        <v>5.6875839427</v>
      </c>
      <c r="F34" s="24" t="str">
        <f aca="false">IF($B34="N/A","N/A",IF(E34&gt;30,"No",IF(E34&lt;5,"No","Yes")))</f>
        <v>Yes</v>
      </c>
      <c r="G34" s="25" t="n">
        <v>5.2225482434</v>
      </c>
      <c r="H34" s="24" t="str">
        <f aca="false">IF($B34="N/A","N/A",IF(G34&gt;30,"No",IF(G34&lt;5,"No","Yes")))</f>
        <v>Yes</v>
      </c>
      <c r="I34" s="25" t="n">
        <v>-8.55146663710373</v>
      </c>
      <c r="J34" s="25" t="n">
        <v>-8.17633118007641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2.855968769</v>
      </c>
      <c r="D35" s="24" t="str">
        <f aca="false">IF($B35="N/A","N/A",IF(C35&gt;75,"No",IF(C35&lt;15,"No","Yes")))</f>
        <v>Yes</v>
      </c>
      <c r="E35" s="25" t="n">
        <v>22.405238024</v>
      </c>
      <c r="F35" s="24" t="str">
        <f aca="false">IF($B35="N/A","N/A",IF(E35&gt;75,"No",IF(E35&lt;15,"No","Yes")))</f>
        <v>Yes</v>
      </c>
      <c r="G35" s="25" t="n">
        <v>21.44442892</v>
      </c>
      <c r="H35" s="24" t="str">
        <f aca="false">IF($B35="N/A","N/A",IF(G35&gt;75,"No",IF(G35&lt;15,"No","Yes")))</f>
        <v>Yes</v>
      </c>
      <c r="I35" s="25" t="n">
        <v>-1.97204830631085</v>
      </c>
      <c r="J35" s="25" t="n">
        <v>-4.2883235740267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0.924594206</v>
      </c>
      <c r="D36" s="24" t="str">
        <f aca="false">IF($B36="N/A","N/A",IF(C36&gt;70,"No",IF(C36&lt;25,"No","Yes")))</f>
        <v>No</v>
      </c>
      <c r="E36" s="25" t="n">
        <v>71.907178033</v>
      </c>
      <c r="F36" s="24" t="str">
        <f aca="false">IF($B36="N/A","N/A",IF(E36&gt;70,"No",IF(E36&lt;25,"No","Yes")))</f>
        <v>No</v>
      </c>
      <c r="G36" s="25" t="n">
        <v>73.333022837</v>
      </c>
      <c r="H36" s="24" t="str">
        <f aca="false">IF($B36="N/A","N/A",IF(G36&gt;70,"No",IF(G36&lt;25,"No","Yes")))</f>
        <v>No</v>
      </c>
      <c r="I36" s="25" t="n">
        <v>1.38539224369207</v>
      </c>
      <c r="J36" s="25" t="n">
        <v>1.98289634359681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5.465379084</v>
      </c>
      <c r="D37" s="24" t="str">
        <f aca="false">IF($B37="N/A","N/A",IF(C37&gt;70,"No",IF(C37&lt;35,"No","Yes")))</f>
        <v>Yes</v>
      </c>
      <c r="E37" s="25" t="n">
        <v>57.34032234</v>
      </c>
      <c r="F37" s="24" t="str">
        <f aca="false">IF($B37="N/A","N/A",IF(E37&gt;70,"No",IF(E37&lt;35,"No","Yes")))</f>
        <v>Yes</v>
      </c>
      <c r="G37" s="25" t="n">
        <v>58.669833729</v>
      </c>
      <c r="H37" s="24" t="str">
        <f aca="false">IF($B37="N/A","N/A",IF(G37&gt;70,"No",IF(G37&lt;35,"No","Yes")))</f>
        <v>Yes</v>
      </c>
      <c r="I37" s="25" t="n">
        <v>3.38038482196341</v>
      </c>
      <c r="J37" s="25" t="n">
        <v>2.31863256909622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1732913503</v>
      </c>
      <c r="D38" s="24" t="str">
        <f aca="false">IF($B38="N/A","N/A",IF(C38&gt;1,"Yes","No"))</f>
        <v>Yes</v>
      </c>
      <c r="E38" s="25" t="n">
        <v>2.1386186929</v>
      </c>
      <c r="F38" s="24" t="str">
        <f aca="false">IF($B38="N/A","N/A",IF(E38&gt;1,"Yes","No"))</f>
        <v>Yes</v>
      </c>
      <c r="G38" s="25" t="n">
        <v>2.1325447858</v>
      </c>
      <c r="H38" s="24" t="str">
        <f aca="false">IF($B38="N/A","N/A",IF(G38&gt;1,"Yes","No"))</f>
        <v>Yes</v>
      </c>
      <c r="I38" s="25" t="n">
        <v>-1.59539849064478</v>
      </c>
      <c r="J38" s="25" t="n">
        <v>-0.284010755174122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7.803296907</v>
      </c>
      <c r="D40" s="24" t="str">
        <f aca="false">IF($B40="N/A","N/A",IF(C40&gt;15,"No",IF(C40&lt;-15,"No","Yes")))</f>
        <v>N/A</v>
      </c>
      <c r="E40" s="25" t="n">
        <v>97.895182016</v>
      </c>
      <c r="F40" s="24" t="str">
        <f aca="false">IF($B40="N/A","N/A",IF(E40&gt;15,"No",IF(E40&lt;-15,"No","Yes")))</f>
        <v>N/A</v>
      </c>
      <c r="G40" s="25" t="n">
        <v>98.110661269</v>
      </c>
      <c r="H40" s="24" t="str">
        <f aca="false">IF($B40="N/A","N/A",IF(G40&gt;15,"No",IF(G40&lt;-15,"No","Yes")))</f>
        <v>N/A</v>
      </c>
      <c r="I40" s="25" t="n">
        <v>0.0939488871089649</v>
      </c>
      <c r="J40" s="25" t="n">
        <v>0.220112214475254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7.803296907</v>
      </c>
      <c r="D42" s="24" t="str">
        <f aca="false">IF($B42="N/A","N/A",IF(C42&gt;15,"No",IF(C42&lt;-15,"No","Yes")))</f>
        <v>N/A</v>
      </c>
      <c r="E42" s="25" t="n">
        <v>97.895182016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939488871089649</v>
      </c>
      <c r="J42" s="25" t="n">
        <v>2.15007310947742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1.797822067</v>
      </c>
      <c r="D44" s="24" t="str">
        <f aca="false">IF($B44="N/A","N/A",IF(C44&gt;15,"No",IF(C44&lt;-15,"No","Yes")))</f>
        <v>N/A</v>
      </c>
      <c r="E44" s="25" t="n">
        <v>22.580584987</v>
      </c>
      <c r="F44" s="24" t="str">
        <f aca="false">IF($B44="N/A","N/A",IF(E44&gt;15,"No",IF(E44&lt;-15,"No","Yes")))</f>
        <v>N/A</v>
      </c>
      <c r="G44" s="25" t="n">
        <v>23.821278313</v>
      </c>
      <c r="H44" s="24" t="str">
        <f aca="false">IF($B44="N/A","N/A",IF(G44&gt;15,"No",IF(G44&lt;-15,"No","Yes")))</f>
        <v>N/A</v>
      </c>
      <c r="I44" s="25" t="n">
        <v>3.59101435727856</v>
      </c>
      <c r="J44" s="25" t="n">
        <v>5.49451365726037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3.121019108</v>
      </c>
      <c r="D45" s="24" t="str">
        <f aca="false">IF($B45="N/A","N/A",IF(C45&gt;15,"No",IF(C45&lt;-15,"No","Yes")))</f>
        <v>N/A</v>
      </c>
      <c r="E45" s="25" t="n">
        <v>23.811744516</v>
      </c>
      <c r="F45" s="24" t="str">
        <f aca="false">IF($B45="N/A","N/A",IF(E45&gt;15,"No",IF(E45&lt;-15,"No","Yes")))</f>
        <v>N/A</v>
      </c>
      <c r="G45" s="25" t="n">
        <v>24.9809821</v>
      </c>
      <c r="H45" s="24" t="str">
        <f aca="false">IF($B45="N/A","N/A",IF(G45&gt;15,"No",IF(G45&lt;-15,"No","Yes")))</f>
        <v>N/A</v>
      </c>
      <c r="I45" s="25" t="n">
        <v>2.98743496025661</v>
      </c>
      <c r="J45" s="25" t="n">
        <v>4.91033986701119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6.930347236</v>
      </c>
      <c r="D47" s="24" t="str">
        <f aca="false">IF($B47="N/A","N/A",IF(C47&gt;90,"No",IF(C47&lt;75,"No","Yes")))</f>
        <v>Yes</v>
      </c>
      <c r="E47" s="25" t="n">
        <v>86.850843158</v>
      </c>
      <c r="F47" s="24" t="str">
        <f aca="false">IF($B47="N/A","N/A",IF(E47&gt;90,"No",IF(E47&lt;75,"No","Yes")))</f>
        <v>Yes</v>
      </c>
      <c r="G47" s="25" t="n">
        <v>87.937217642</v>
      </c>
      <c r="H47" s="24" t="str">
        <f aca="false">IF($B47="N/A","N/A",IF(G47&gt;90,"No",IF(G47&lt;75,"No","Yes")))</f>
        <v>Yes</v>
      </c>
      <c r="I47" s="25" t="n">
        <v>-0.09145721894353</v>
      </c>
      <c r="J47" s="25" t="n">
        <v>1.25085082020867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1.33347031</v>
      </c>
      <c r="D48" s="24" t="str">
        <f aca="false">IF($B48="N/A","N/A",IF(C48&gt;10,"No",IF(C48&lt;1,"No","Yes")))</f>
        <v>No</v>
      </c>
      <c r="E48" s="25" t="n">
        <v>11.572899567</v>
      </c>
      <c r="F48" s="24" t="str">
        <f aca="false">IF($B48="N/A","N/A",IF(E48&gt;10,"No",IF(E48&lt;1,"No","Yes")))</f>
        <v>No</v>
      </c>
      <c r="G48" s="25" t="n">
        <v>10.715228292</v>
      </c>
      <c r="H48" s="24" t="str">
        <f aca="false">IF($B48="N/A","N/A",IF(G48&gt;10,"No",IF(G48&lt;1,"No","Yes")))</f>
        <v>No</v>
      </c>
      <c r="I48" s="25" t="n">
        <v>2.11258555809462</v>
      </c>
      <c r="J48" s="25" t="n">
        <v>-7.41103186832831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2732689542</v>
      </c>
      <c r="D49" s="24" t="str">
        <f aca="false">IF($B49="N/A","N/A",IF(C49&gt;2,"No",IF(C49&lt;=0,"No","Yes")))</f>
        <v>Yes</v>
      </c>
      <c r="E49" s="25" t="n">
        <v>0.2051932547</v>
      </c>
      <c r="F49" s="24" t="str">
        <f aca="false">IF($B49="N/A","N/A",IF(E49&gt;2,"No",IF(E49&lt;=0,"No","Yes")))</f>
        <v>Yes</v>
      </c>
      <c r="G49" s="25" t="n">
        <v>0.1024637884</v>
      </c>
      <c r="H49" s="24" t="str">
        <f aca="false">IF($B49="N/A","N/A",IF(G49&gt;2,"No",IF(G49&lt;=0,"No","Yes")))</f>
        <v>Yes</v>
      </c>
      <c r="I49" s="25" t="n">
        <v>-24.9116112363707</v>
      </c>
      <c r="J49" s="25" t="n">
        <v>-50.0647384584811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4629134991</v>
      </c>
      <c r="D50" s="24" t="str">
        <f aca="false">IF($B50="N/A","N/A",IF(C50&gt;3,"No",IF(C50&lt;=0,"No","Yes")))</f>
        <v>Yes</v>
      </c>
      <c r="E50" s="25" t="n">
        <v>1.3710640203</v>
      </c>
      <c r="F50" s="24" t="str">
        <f aca="false">IF($B50="N/A","N/A",IF(E50&gt;3,"No",IF(E50&lt;=0,"No","Yes")))</f>
        <v>Yes</v>
      </c>
      <c r="G50" s="25" t="n">
        <v>1.2450902768</v>
      </c>
      <c r="H50" s="24" t="str">
        <f aca="false">IF($B50="N/A","N/A",IF(G50&gt;3,"No",IF(G50&lt;=0,"No","Yes")))</f>
        <v>Yes</v>
      </c>
      <c r="I50" s="25" t="n">
        <v>-6.27853108584388</v>
      </c>
      <c r="J50" s="25" t="n">
        <v>-9.18802781159962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9912</v>
      </c>
      <c r="D52" s="24" t="str">
        <f aca="false">IF($B52="N/A","N/A",IF(C52&gt;15,"No",IF(C52&lt;-15,"No","Yes")))</f>
        <v>N/A</v>
      </c>
      <c r="E52" s="23" t="n">
        <v>8599</v>
      </c>
      <c r="F52" s="24" t="str">
        <f aca="false">IF($B52="N/A","N/A",IF(E52&gt;15,"No",IF(E52&lt;-15,"No","Yes")))</f>
        <v>N/A</v>
      </c>
      <c r="G52" s="23" t="n">
        <v>9056</v>
      </c>
      <c r="H52" s="24" t="str">
        <f aca="false">IF($B52="N/A","N/A",IF(G52&gt;15,"No",IF(G52&lt;-15,"No","Yes")))</f>
        <v>N/A</v>
      </c>
      <c r="I52" s="25" t="n">
        <v>-13.2465698143664</v>
      </c>
      <c r="J52" s="25" t="n">
        <v>5.31457146179788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768.06658596</v>
      </c>
      <c r="D55" s="24" t="str">
        <f aca="false">IF($B55="N/A","N/A",IF(C55&gt;15,"No",IF(C55&lt;-15,"No","Yes")))</f>
        <v>N/A</v>
      </c>
      <c r="E55" s="28" t="n">
        <v>731.56378649</v>
      </c>
      <c r="F55" s="24" t="str">
        <f aca="false">IF($B55="N/A","N/A",IF(E55&gt;15,"No",IF(E55&lt;-15,"No","Yes")))</f>
        <v>N/A</v>
      </c>
      <c r="G55" s="28" t="n">
        <v>736.74690813</v>
      </c>
      <c r="H55" s="24" t="str">
        <f aca="false">IF($B55="N/A","N/A",IF(G55&gt;15,"No",IF(G55&lt;-15,"No","Yes")))</f>
        <v>N/A</v>
      </c>
      <c r="I55" s="25" t="n">
        <v>-4.75255663210182</v>
      </c>
      <c r="J55" s="25" t="n">
        <v>0.708498935529365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3531073446</v>
      </c>
      <c r="D56" s="24" t="str">
        <f aca="false">IF($B56="N/A","N/A",IF(C56&gt;15,"No",IF(C56&lt;-15,"No","Yes")))</f>
        <v>N/A</v>
      </c>
      <c r="E56" s="25" t="n">
        <v>0.3837655541</v>
      </c>
      <c r="F56" s="24" t="str">
        <f aca="false">IF($B56="N/A","N/A",IF(E56&gt;15,"No",IF(E56&lt;-15,"No","Yes")))</f>
        <v>N/A</v>
      </c>
      <c r="G56" s="25" t="n">
        <v>0.2981448763</v>
      </c>
      <c r="H56" s="24" t="str">
        <f aca="false">IF($B56="N/A","N/A",IF(G56&gt;15,"No",IF(G56&lt;-15,"No","Yes")))</f>
        <v>N/A</v>
      </c>
      <c r="I56" s="25" t="n">
        <v>8.68240493120574</v>
      </c>
      <c r="J56" s="25" t="n">
        <v>-22.3106729838732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631.68571429</v>
      </c>
      <c r="D57" s="24" t="str">
        <f aca="false">IF($B57="N/A","N/A",IF(C57&gt;15,"No",IF(C57&lt;-15,"No","Yes")))</f>
        <v>N/A</v>
      </c>
      <c r="E57" s="28" t="n">
        <v>384.3030303</v>
      </c>
      <c r="F57" s="24" t="str">
        <f aca="false">IF($B57="N/A","N/A",IF(E57&gt;15,"No",IF(E57&lt;-15,"No","Yes")))</f>
        <v>N/A</v>
      </c>
      <c r="G57" s="28" t="n">
        <v>681.14814815</v>
      </c>
      <c r="H57" s="24" t="str">
        <f aca="false">IF($B57="N/A","N/A",IF(G57&gt;15,"No",IF(G57&lt;-15,"No","Yes")))</f>
        <v>N/A</v>
      </c>
      <c r="I57" s="25" t="n">
        <v>-39.1623046704566</v>
      </c>
      <c r="J57" s="25" t="n">
        <v>77.2424608825678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1210653753</v>
      </c>
      <c r="D58" s="24" t="str">
        <f aca="false">IF($B58="N/A","N/A",IF(C58&gt;100,"No",IF(C58&lt;95,"No","Yes")))</f>
        <v>No</v>
      </c>
      <c r="E58" s="25" t="n">
        <v>0.0930340737</v>
      </c>
      <c r="F58" s="24" t="str">
        <f aca="false">IF($B58="N/A","N/A",IF(E58&gt;100,"No",IF(E58&lt;95,"No","Yes")))</f>
        <v>No</v>
      </c>
      <c r="G58" s="25" t="n">
        <v>0.066254417</v>
      </c>
      <c r="H58" s="24" t="str">
        <f aca="false">IF($B58="N/A","N/A",IF(G58&gt;100,"No",IF(G58&lt;95,"No","Yes")))</f>
        <v>No</v>
      </c>
      <c r="I58" s="25" t="n">
        <v>-23.1538551221094</v>
      </c>
      <c r="J58" s="25" t="n">
        <v>-28.7847835045409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5833333333</v>
      </c>
      <c r="D59" s="24" t="str">
        <f aca="false">IF($B59="N/A","N/A",IF(C59&gt;1,"Yes","No"))</f>
        <v>Yes</v>
      </c>
      <c r="E59" s="25" t="n">
        <v>1.5</v>
      </c>
      <c r="F59" s="24" t="str">
        <f aca="false">IF($B59="N/A","N/A",IF(E59&gt;1,"Yes","No"))</f>
        <v>Yes</v>
      </c>
      <c r="G59" s="25" t="n">
        <v>1.5</v>
      </c>
      <c r="H59" s="24" t="str">
        <f aca="false">IF($B59="N/A","N/A",IF(G59&gt;1,"Yes","No"))</f>
        <v>Yes</v>
      </c>
      <c r="I59" s="25" t="n">
        <v>-5.26315789274238</v>
      </c>
      <c r="J59" s="25" t="n">
        <v>0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1614205004</v>
      </c>
      <c r="D60" s="24" t="str">
        <f aca="false">IF($B60="N/A","N/A",IF(C60&gt;100,"No",IF(C60&lt;95,"No","Yes")))</f>
        <v>No</v>
      </c>
      <c r="E60" s="25" t="n">
        <v>0.1046633329</v>
      </c>
      <c r="F60" s="24" t="str">
        <f aca="false">IF($B60="N/A","N/A",IF(E60&gt;100,"No",IF(E60&lt;95,"No","Yes")))</f>
        <v>No</v>
      </c>
      <c r="G60" s="25" t="n">
        <v>0.066254417</v>
      </c>
      <c r="H60" s="24" t="str">
        <f aca="false">IF($B60="N/A","N/A",IF(G60&gt;100,"No",IF(G60&lt;95,"No","Yes")))</f>
        <v>No</v>
      </c>
      <c r="I60" s="25" t="n">
        <v>-35.1610652670235</v>
      </c>
      <c r="J60" s="25" t="n">
        <v>-36.6975853298094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5.875</v>
      </c>
      <c r="D61" s="24" t="str">
        <f aca="false">IF($B61="N/A","N/A",IF(C61&gt;3,"Yes","No"))</f>
        <v>Yes</v>
      </c>
      <c r="E61" s="25" t="n">
        <v>9.6666666667</v>
      </c>
      <c r="F61" s="24" t="str">
        <f aca="false">IF($B61="N/A","N/A",IF(E61&gt;3,"Yes","No"))</f>
        <v>Yes</v>
      </c>
      <c r="G61" s="25" t="n">
        <v>8.5</v>
      </c>
      <c r="H61" s="24" t="str">
        <f aca="false">IF($B61="N/A","N/A",IF(G61&gt;3,"Yes","No"))</f>
        <v>Yes</v>
      </c>
      <c r="I61" s="25" t="n">
        <v>64.5390070927659</v>
      </c>
      <c r="J61" s="25" t="n">
        <v>-12.0689655175446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0493341404</v>
      </c>
      <c r="D62" s="24" t="str">
        <f aca="false">IF($B62="N/A","N/A",IF(C62&gt;=8,"No",IF(C62&lt;2,"No","Yes")))</f>
        <v>Yes</v>
      </c>
      <c r="E62" s="25" t="n">
        <v>6.694615653</v>
      </c>
      <c r="F62" s="24" t="str">
        <f aca="false">IF($B62="N/A","N/A",IF(E62&gt;=8,"No",IF(E62&lt;2,"No","Yes")))</f>
        <v>Yes</v>
      </c>
      <c r="G62" s="25" t="n">
        <v>6.0167844523</v>
      </c>
      <c r="H62" s="24" t="str">
        <f aca="false">IF($B62="N/A","N/A",IF(G62&gt;=8,"No",IF(G62&lt;2,"No","Yes")))</f>
        <v>Yes</v>
      </c>
      <c r="I62" s="25" t="n">
        <v>10.6669841278983</v>
      </c>
      <c r="J62" s="25" t="n">
        <v>-10.1250204019741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7.326472962</v>
      </c>
      <c r="D63" s="24" t="str">
        <f aca="false">IF($B63="N/A","N/A",IF(C63&gt;100,"No",IF(C63&lt;95,"No","Yes")))</f>
        <v>Yes</v>
      </c>
      <c r="E63" s="25" t="n">
        <v>93.150366322</v>
      </c>
      <c r="F63" s="24" t="str">
        <f aca="false">IF($B63="N/A","N/A",IF(E63&gt;100,"No",IF(E63&lt;95,"No","Yes")))</f>
        <v>No</v>
      </c>
      <c r="G63" s="25" t="n">
        <v>97.791519435</v>
      </c>
      <c r="H63" s="24" t="str">
        <f aca="false">IF($B63="N/A","N/A",IF(G63&gt;100,"No",IF(G63&lt;95,"No","Yes")))</f>
        <v>Yes</v>
      </c>
      <c r="I63" s="25" t="n">
        <v>-4.29082295176823</v>
      </c>
      <c r="J63" s="25" t="n">
        <v>4.98243141305164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69733656</v>
      </c>
      <c r="D65" s="24" t="str">
        <f aca="false">IF($B65="N/A","N/A",IF(C65&gt;100,"No",IF(C65&lt;98,"No","Yes")))</f>
        <v>Yes</v>
      </c>
      <c r="E65" s="25" t="n">
        <v>99.976741482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0700994765486316</v>
      </c>
      <c r="J65" s="25" t="n">
        <v>0.0232639288450837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.0108991826</v>
      </c>
      <c r="D66" s="24" t="str">
        <f aca="false">IF($B66="N/A","N/A",IF(C66&gt;=2,"Yes","No"))</f>
        <v>No</v>
      </c>
      <c r="E66" s="25" t="n">
        <v>1.0052343841</v>
      </c>
      <c r="F66" s="24" t="str">
        <f aca="false">IF($B66="N/A","N/A",IF(E66&gt;=2,"Yes","No"))</f>
        <v>No</v>
      </c>
      <c r="G66" s="25" t="n">
        <v>1.003975265</v>
      </c>
      <c r="H66" s="24" t="str">
        <f aca="false">IF($B66="N/A","N/A",IF(G66&gt;=2,"Yes","No"))</f>
        <v>No</v>
      </c>
      <c r="I66" s="25" t="n">
        <v>-0.560372250517637</v>
      </c>
      <c r="J66" s="25" t="n">
        <v>-0.125256270568907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9808255122</v>
      </c>
      <c r="D67" s="24" t="str">
        <f aca="false">IF($B67="N/A","N/A",IF(C67&gt;30,"No",IF(C67&lt;5,"No","Yes")))</f>
        <v>Yes</v>
      </c>
      <c r="E67" s="25" t="n">
        <v>8.7123415145</v>
      </c>
      <c r="F67" s="24" t="str">
        <f aca="false">IF($B67="N/A","N/A",IF(E67&gt;30,"No",IF(E67&lt;5,"No","Yes")))</f>
        <v>Yes</v>
      </c>
      <c r="G67" s="25" t="n">
        <v>8.038869258</v>
      </c>
      <c r="H67" s="24" t="str">
        <f aca="false">IF($B67="N/A","N/A",IF(G67&gt;30,"No",IF(G67&lt;5,"No","Yes")))</f>
        <v>Yes</v>
      </c>
      <c r="I67" s="25" t="n">
        <v>-12.7092092347419</v>
      </c>
      <c r="J67" s="25" t="n">
        <v>-7.73009477852924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9.035220507</v>
      </c>
      <c r="D68" s="24" t="str">
        <f aca="false">IF($B68="N/A","N/A",IF(C68&gt;75,"No",IF(C68&lt;15,"No","Yes")))</f>
        <v>Yes</v>
      </c>
      <c r="E68" s="25" t="n">
        <v>38.571594742</v>
      </c>
      <c r="F68" s="24" t="str">
        <f aca="false">IF($B68="N/A","N/A",IF(E68&gt;75,"No",IF(E68&lt;15,"No","Yes")))</f>
        <v>Yes</v>
      </c>
      <c r="G68" s="25" t="n">
        <v>38.791961131</v>
      </c>
      <c r="H68" s="24" t="str">
        <f aca="false">IF($B68="N/A","N/A",IF(G68&gt;75,"No",IF(G68&lt;15,"No","Yes")))</f>
        <v>Yes</v>
      </c>
      <c r="I68" s="25" t="n">
        <v>-1.18771140262127</v>
      </c>
      <c r="J68" s="25" t="n">
        <v>0.57131780646872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0.983953981</v>
      </c>
      <c r="D69" s="24" t="str">
        <f aca="false">IF($B69="N/A","N/A",IF(C69&gt;70,"No",IF(C69&lt;25,"No","Yes")))</f>
        <v>Yes</v>
      </c>
      <c r="E69" s="25" t="n">
        <v>52.716063743</v>
      </c>
      <c r="F69" s="24" t="str">
        <f aca="false">IF($B69="N/A","N/A",IF(E69&gt;70,"No",IF(E69&lt;25,"No","Yes")))</f>
        <v>Yes</v>
      </c>
      <c r="G69" s="25" t="n">
        <v>53.169169611</v>
      </c>
      <c r="H69" s="24" t="str">
        <f aca="false">IF($B69="N/A","N/A",IF(G69&gt;70,"No",IF(G69&lt;25,"No","Yes")))</f>
        <v>Yes</v>
      </c>
      <c r="I69" s="25" t="n">
        <v>3.39736255576705</v>
      </c>
      <c r="J69" s="25" t="n">
        <v>0.85952143583589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1008878128</v>
      </c>
      <c r="D70" s="24" t="str">
        <f aca="false">IF($B70="N/A","N/A",IF(C70&gt;70,"No",IF(C70&lt;35,"No","Yes")))</f>
        <v>No</v>
      </c>
      <c r="E70" s="25" t="n">
        <v>0.0581462961</v>
      </c>
      <c r="F70" s="24" t="str">
        <f aca="false">IF($B70="N/A","N/A",IF(E70&gt;70,"No",IF(E70&lt;35,"No","Yes")))</f>
        <v>No</v>
      </c>
      <c r="G70" s="25" t="n">
        <v>0.066254417</v>
      </c>
      <c r="H70" s="24" t="str">
        <f aca="false">IF($B70="N/A","N/A",IF(G70&gt;70,"No",IF(G70&lt;35,"No","Yes")))</f>
        <v>No</v>
      </c>
      <c r="I70" s="25" t="n">
        <v>-42.3653913329758</v>
      </c>
      <c r="J70" s="25" t="n">
        <v>13.944346319249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3.5</v>
      </c>
      <c r="D71" s="24" t="str">
        <f aca="false">IF($B71="N/A","N/A",IF(C71&gt;1,"Yes","No"))</f>
        <v>Yes</v>
      </c>
      <c r="E71" s="25" t="n">
        <v>1.4</v>
      </c>
      <c r="F71" s="24" t="str">
        <f aca="false">IF($B71="N/A","N/A",IF(E71&gt;1,"Yes","No"))</f>
        <v>Yes</v>
      </c>
      <c r="G71" s="25" t="n">
        <v>2.1666666667</v>
      </c>
      <c r="H71" s="24" t="str">
        <f aca="false">IF($B71="N/A","N/A",IF(G71&gt;1,"Yes","No"))</f>
        <v>Yes</v>
      </c>
      <c r="I71" s="25" t="n">
        <v>-60</v>
      </c>
      <c r="J71" s="25" t="n">
        <v>54.7619047642857</v>
      </c>
      <c r="K71" s="24" t="str">
        <f aca="false">IF(J71="N/A","N/A",IF(J71&gt;15,"No",IF(J71&lt;-15,"No","Yes"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8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25</v>
      </c>
      <c r="J73" s="25" t="n">
        <v>0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8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25</v>
      </c>
      <c r="J75" s="25" t="n">
        <v>0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.0706214689</v>
      </c>
      <c r="D76" s="24" t="str">
        <f aca="false">IF($B76="N/A","N/A",IF(C76&gt;=90,"Yes","No"))</f>
        <v>No</v>
      </c>
      <c r="E76" s="25" t="n">
        <v>0.0465170369</v>
      </c>
      <c r="F76" s="24" t="str">
        <f aca="false">IF($B76="N/A","N/A",IF(E76&gt;=90,"Yes","No"))</f>
        <v>No</v>
      </c>
      <c r="G76" s="25" t="n">
        <v>0.0220848057</v>
      </c>
      <c r="H76" s="24" t="str">
        <f aca="false">IF($B76="N/A","N/A",IF(G76&gt;=90,"Yes","No"))</f>
        <v>No</v>
      </c>
      <c r="I76" s="25" t="n">
        <v>-34.1318757248336</v>
      </c>
      <c r="J76" s="25" t="n">
        <v>-52.5231889824006</v>
      </c>
      <c r="K76" s="27" t="s">
        <v>11</v>
      </c>
    </row>
    <row r="77" customFormat="false" ht="12.75" hidden="false" customHeight="false" outlineLevel="0" collapsed="false">
      <c r="C77" s="38"/>
      <c r="D77" s="39"/>
      <c r="E77" s="38"/>
      <c r="F77" s="39"/>
      <c r="G77" s="38"/>
      <c r="H77" s="39"/>
      <c r="I77" s="40"/>
      <c r="J77" s="40"/>
      <c r="K77" s="39"/>
    </row>
    <row r="78" customFormat="false" ht="12.75" hidden="false" customHeight="false" outlineLevel="0" collapsed="false">
      <c r="C78" s="38"/>
      <c r="D78" s="39"/>
      <c r="E78" s="38"/>
      <c r="F78" s="39"/>
      <c r="G78" s="38"/>
      <c r="H78" s="39"/>
      <c r="I78" s="40"/>
      <c r="J78" s="40"/>
      <c r="K78" s="39"/>
    </row>
    <row r="79" customFormat="false" ht="12.75" hidden="false" customHeight="false" outlineLevel="0" collapsed="false">
      <c r="C79" s="38"/>
      <c r="D79" s="39"/>
      <c r="E79" s="38"/>
      <c r="F79" s="39"/>
      <c r="G79" s="38"/>
      <c r="H79" s="39"/>
      <c r="I79" s="40"/>
      <c r="J79" s="40"/>
      <c r="K79" s="39"/>
    </row>
    <row r="80" customFormat="false" ht="12.75" hidden="false" customHeight="false" outlineLevel="0" collapsed="false">
      <c r="C80" s="38"/>
      <c r="D80" s="39"/>
      <c r="E80" s="38"/>
      <c r="F80" s="39"/>
      <c r="G80" s="38"/>
      <c r="H80" s="39"/>
      <c r="I80" s="40"/>
      <c r="J80" s="40"/>
      <c r="K80" s="39"/>
    </row>
    <row r="81" customFormat="false" ht="12.75" hidden="false" customHeight="false" outlineLevel="0" collapsed="false">
      <c r="C81" s="38"/>
      <c r="D81" s="39"/>
      <c r="E81" s="38"/>
      <c r="F81" s="39"/>
      <c r="G81" s="38"/>
      <c r="H81" s="39"/>
      <c r="I81" s="40"/>
      <c r="J81" s="40"/>
      <c r="K81" s="39"/>
    </row>
    <row r="82" customFormat="false" ht="12.75" hidden="false" customHeight="false" outlineLevel="0" collapsed="false">
      <c r="C82" s="38"/>
      <c r="D82" s="39"/>
      <c r="E82" s="38"/>
      <c r="F82" s="39"/>
      <c r="G82" s="38"/>
      <c r="H82" s="39"/>
      <c r="I82" s="40"/>
      <c r="J82" s="40"/>
      <c r="K82" s="39"/>
    </row>
    <row r="83" customFormat="false" ht="12.75" hidden="false" customHeight="false" outlineLevel="0" collapsed="false">
      <c r="C83" s="38"/>
      <c r="D83" s="39"/>
      <c r="E83" s="38"/>
      <c r="F83" s="39"/>
      <c r="G83" s="38"/>
      <c r="H83" s="39"/>
      <c r="I83" s="40"/>
      <c r="J83" s="40"/>
      <c r="K83" s="39"/>
    </row>
    <row r="84" customFormat="false" ht="12.75" hidden="false" customHeight="false" outlineLevel="0" collapsed="false">
      <c r="C84" s="38"/>
      <c r="D84" s="39"/>
      <c r="E84" s="38"/>
      <c r="F84" s="39"/>
      <c r="G84" s="38"/>
      <c r="H84" s="39"/>
      <c r="I84" s="40"/>
      <c r="J84" s="40"/>
      <c r="K84" s="39"/>
    </row>
    <row r="85" customFormat="false" ht="12.75" hidden="false" customHeight="false" outlineLevel="0" collapsed="false">
      <c r="C85" s="38"/>
      <c r="D85" s="39"/>
      <c r="E85" s="38"/>
      <c r="F85" s="39"/>
      <c r="G85" s="38"/>
      <c r="H85" s="39"/>
      <c r="I85" s="40"/>
      <c r="J85" s="40"/>
      <c r="K85" s="39"/>
    </row>
    <row r="86" customFormat="false" ht="12.75" hidden="false" customHeight="false" outlineLevel="0" collapsed="false">
      <c r="C86" s="38"/>
      <c r="D86" s="39"/>
      <c r="E86" s="38"/>
      <c r="F86" s="39"/>
      <c r="G86" s="38"/>
      <c r="H86" s="39"/>
      <c r="I86" s="40"/>
      <c r="J86" s="40"/>
      <c r="K86" s="39"/>
    </row>
    <row r="87" customFormat="false" ht="12.75" hidden="false" customHeight="false" outlineLevel="0" collapsed="false">
      <c r="C87" s="38"/>
      <c r="D87" s="39"/>
      <c r="E87" s="38"/>
      <c r="F87" s="39"/>
      <c r="G87" s="38"/>
      <c r="H87" s="39"/>
      <c r="I87" s="40"/>
      <c r="J87" s="40"/>
      <c r="K87" s="39"/>
    </row>
    <row r="88" customFormat="false" ht="12.75" hidden="false" customHeight="false" outlineLevel="0" collapsed="false">
      <c r="C88" s="38"/>
      <c r="D88" s="39"/>
      <c r="E88" s="38"/>
      <c r="F88" s="39"/>
      <c r="G88" s="38"/>
      <c r="H88" s="39"/>
      <c r="I88" s="40"/>
      <c r="J88" s="40"/>
      <c r="K88" s="39"/>
    </row>
    <row r="89" customFormat="false" ht="12.75" hidden="false" customHeight="false" outlineLevel="0" collapsed="false">
      <c r="C89" s="38"/>
      <c r="D89" s="39"/>
      <c r="E89" s="38"/>
      <c r="F89" s="39"/>
      <c r="G89" s="38"/>
      <c r="H89" s="39"/>
      <c r="I89" s="40"/>
      <c r="J89" s="40"/>
      <c r="K89" s="39"/>
    </row>
    <row r="90" customFormat="false" ht="12.75" hidden="false" customHeight="false" outlineLevel="0" collapsed="false">
      <c r="C90" s="38"/>
      <c r="D90" s="39"/>
      <c r="E90" s="38"/>
      <c r="F90" s="39"/>
      <c r="G90" s="38"/>
      <c r="H90" s="39"/>
      <c r="I90" s="40"/>
      <c r="J90" s="40"/>
      <c r="K90" s="39"/>
    </row>
    <row r="91" customFormat="false" ht="12.75" hidden="false" customHeight="false" outlineLevel="0" collapsed="false">
      <c r="C91" s="38"/>
      <c r="D91" s="39"/>
      <c r="E91" s="38"/>
      <c r="F91" s="39"/>
      <c r="G91" s="38"/>
      <c r="H91" s="39"/>
      <c r="I91" s="40"/>
      <c r="J91" s="40"/>
      <c r="K91" s="39"/>
    </row>
    <row r="92" customFormat="false" ht="12.75" hidden="false" customHeight="false" outlineLevel="0" collapsed="false">
      <c r="C92" s="38"/>
      <c r="D92" s="39"/>
      <c r="E92" s="38"/>
      <c r="F92" s="39"/>
      <c r="G92" s="38"/>
      <c r="H92" s="39"/>
      <c r="I92" s="40"/>
      <c r="J92" s="40"/>
      <c r="K92" s="39"/>
    </row>
    <row r="93" customFormat="false" ht="12.75" hidden="false" customHeight="false" outlineLevel="0" collapsed="false">
      <c r="C93" s="38"/>
      <c r="D93" s="39"/>
      <c r="E93" s="38"/>
      <c r="F93" s="39"/>
      <c r="G93" s="38"/>
      <c r="H93" s="39"/>
      <c r="I93" s="40"/>
      <c r="J93" s="40"/>
      <c r="K93" s="39"/>
    </row>
    <row r="94" customFormat="false" ht="12.75" hidden="false" customHeight="false" outlineLevel="0" collapsed="false">
      <c r="C94" s="38"/>
      <c r="D94" s="39"/>
      <c r="E94" s="38"/>
      <c r="F94" s="39"/>
      <c r="G94" s="38"/>
      <c r="H94" s="39"/>
      <c r="I94" s="40"/>
      <c r="J94" s="40"/>
      <c r="K94" s="39"/>
    </row>
    <row r="95" customFormat="false" ht="12.75" hidden="false" customHeight="false" outlineLevel="0" collapsed="false">
      <c r="C95" s="38"/>
      <c r="D95" s="39"/>
      <c r="E95" s="38"/>
      <c r="F95" s="39"/>
      <c r="G95" s="38"/>
      <c r="H95" s="39"/>
      <c r="I95" s="40"/>
      <c r="J95" s="40"/>
      <c r="K95" s="39"/>
    </row>
    <row r="96" customFormat="false" ht="12.75" hidden="false" customHeight="false" outlineLevel="0" collapsed="false">
      <c r="C96" s="38"/>
      <c r="D96" s="39"/>
      <c r="E96" s="38"/>
      <c r="F96" s="39"/>
      <c r="G96" s="38"/>
      <c r="H96" s="39"/>
      <c r="I96" s="40"/>
      <c r="J96" s="40"/>
      <c r="K96" s="39"/>
    </row>
    <row r="97" customFormat="false" ht="12.75" hidden="false" customHeight="false" outlineLevel="0" collapsed="false">
      <c r="C97" s="38"/>
      <c r="D97" s="39"/>
      <c r="E97" s="38"/>
      <c r="F97" s="39"/>
      <c r="G97" s="38"/>
      <c r="H97" s="39"/>
      <c r="I97" s="40"/>
      <c r="J97" s="40"/>
      <c r="K97" s="39"/>
    </row>
    <row r="98" customFormat="false" ht="12.75" hidden="false" customHeight="false" outlineLevel="0" collapsed="false">
      <c r="C98" s="38"/>
      <c r="D98" s="39"/>
      <c r="E98" s="38"/>
      <c r="F98" s="39"/>
      <c r="G98" s="38"/>
      <c r="H98" s="39"/>
      <c r="I98" s="40"/>
      <c r="J98" s="40"/>
      <c r="K98" s="39"/>
    </row>
    <row r="99" customFormat="false" ht="12.75" hidden="false" customHeight="false" outlineLevel="0" collapsed="false">
      <c r="C99" s="38"/>
      <c r="D99" s="39"/>
      <c r="E99" s="38"/>
      <c r="F99" s="39"/>
      <c r="G99" s="38"/>
      <c r="H99" s="39"/>
      <c r="I99" s="40"/>
      <c r="J99" s="40"/>
      <c r="K99" s="39"/>
    </row>
    <row r="100" customFormat="false" ht="12.75" hidden="false" customHeight="false" outlineLevel="0" collapsed="false">
      <c r="C100" s="38"/>
      <c r="D100" s="39"/>
      <c r="E100" s="38"/>
      <c r="F100" s="39"/>
      <c r="G100" s="38"/>
      <c r="H100" s="39"/>
      <c r="I100" s="40"/>
      <c r="J100" s="40"/>
      <c r="K100" s="39"/>
    </row>
    <row r="101" customFormat="false" ht="12.75" hidden="false" customHeight="false" outlineLevel="0" collapsed="false">
      <c r="C101" s="38"/>
      <c r="D101" s="39"/>
      <c r="E101" s="38"/>
      <c r="F101" s="39"/>
      <c r="G101" s="38"/>
      <c r="H101" s="39"/>
      <c r="I101" s="40"/>
      <c r="J101" s="40"/>
      <c r="K101" s="39"/>
    </row>
    <row r="102" customFormat="false" ht="12.75" hidden="false" customHeight="false" outlineLevel="0" collapsed="false">
      <c r="C102" s="38"/>
      <c r="D102" s="39"/>
      <c r="E102" s="38"/>
      <c r="F102" s="39"/>
      <c r="G102" s="38"/>
      <c r="H102" s="39"/>
      <c r="I102" s="40"/>
      <c r="J102" s="40"/>
      <c r="K102" s="39"/>
    </row>
    <row r="103" customFormat="false" ht="12.75" hidden="false" customHeight="false" outlineLevel="0" collapsed="false">
      <c r="C103" s="38"/>
      <c r="D103" s="39"/>
      <c r="E103" s="38"/>
      <c r="F103" s="39"/>
      <c r="G103" s="38"/>
      <c r="H103" s="39"/>
      <c r="I103" s="40"/>
      <c r="J103" s="40"/>
      <c r="K103" s="39"/>
    </row>
    <row r="104" customFormat="false" ht="12.75" hidden="false" customHeight="false" outlineLevel="0" collapsed="false">
      <c r="C104" s="38"/>
      <c r="D104" s="39"/>
      <c r="E104" s="38"/>
      <c r="F104" s="39"/>
      <c r="G104" s="38"/>
      <c r="H104" s="39"/>
      <c r="I104" s="40"/>
      <c r="J104" s="40"/>
      <c r="K104" s="39"/>
    </row>
    <row r="105" customFormat="false" ht="12.75" hidden="false" customHeight="false" outlineLevel="0" collapsed="false">
      <c r="C105" s="38"/>
      <c r="D105" s="39"/>
      <c r="E105" s="38"/>
      <c r="F105" s="39"/>
      <c r="G105" s="38"/>
      <c r="H105" s="39"/>
      <c r="I105" s="40"/>
      <c r="J105" s="40"/>
      <c r="K105" s="39"/>
    </row>
    <row r="106" customFormat="false" ht="12.75" hidden="false" customHeight="false" outlineLevel="0" collapsed="false">
      <c r="C106" s="38"/>
      <c r="D106" s="39"/>
      <c r="E106" s="38"/>
      <c r="F106" s="39"/>
      <c r="G106" s="38"/>
      <c r="H106" s="39"/>
      <c r="I106" s="40"/>
      <c r="J106" s="40"/>
      <c r="K106" s="39"/>
    </row>
    <row r="107" customFormat="false" ht="12.75" hidden="false" customHeight="false" outlineLevel="0" collapsed="false">
      <c r="C107" s="38"/>
      <c r="D107" s="39"/>
      <c r="E107" s="38"/>
      <c r="F107" s="39"/>
      <c r="G107" s="38"/>
      <c r="H107" s="39"/>
      <c r="I107" s="40"/>
      <c r="J107" s="40"/>
      <c r="K107" s="39"/>
    </row>
    <row r="108" customFormat="false" ht="12.75" hidden="false" customHeight="false" outlineLevel="0" collapsed="false">
      <c r="C108" s="38"/>
      <c r="D108" s="39"/>
      <c r="E108" s="38"/>
      <c r="F108" s="39"/>
      <c r="G108" s="38"/>
      <c r="H108" s="39"/>
      <c r="I108" s="40"/>
      <c r="J108" s="40"/>
      <c r="K108" s="39"/>
    </row>
    <row r="109" customFormat="false" ht="12.75" hidden="false" customHeight="false" outlineLevel="0" collapsed="false">
      <c r="C109" s="38"/>
      <c r="D109" s="39"/>
      <c r="E109" s="38"/>
      <c r="F109" s="39"/>
      <c r="G109" s="38"/>
      <c r="H109" s="39"/>
      <c r="I109" s="40"/>
      <c r="J109" s="40"/>
      <c r="K109" s="39"/>
    </row>
    <row r="110" customFormat="false" ht="12.75" hidden="false" customHeight="false" outlineLevel="0" collapsed="false">
      <c r="C110" s="38"/>
      <c r="D110" s="39"/>
      <c r="E110" s="38"/>
      <c r="F110" s="39"/>
      <c r="G110" s="38"/>
      <c r="H110" s="39"/>
      <c r="I110" s="40"/>
      <c r="J110" s="40"/>
      <c r="K110" s="39"/>
    </row>
    <row r="111" customFormat="false" ht="12.75" hidden="false" customHeight="false" outlineLevel="0" collapsed="false">
      <c r="C111" s="38"/>
      <c r="D111" s="39"/>
      <c r="E111" s="38"/>
      <c r="F111" s="39"/>
      <c r="G111" s="38"/>
      <c r="H111" s="39"/>
      <c r="I111" s="40"/>
      <c r="J111" s="40"/>
      <c r="K111" s="39"/>
    </row>
    <row r="112" customFormat="false" ht="12.75" hidden="false" customHeight="false" outlineLevel="0" collapsed="false">
      <c r="C112" s="38"/>
      <c r="D112" s="39"/>
      <c r="E112" s="38"/>
      <c r="F112" s="39"/>
      <c r="G112" s="38"/>
      <c r="H112" s="39"/>
      <c r="I112" s="40"/>
      <c r="J112" s="40"/>
      <c r="K112" s="39"/>
    </row>
    <row r="113" customFormat="false" ht="12.75" hidden="false" customHeight="false" outlineLevel="0" collapsed="false">
      <c r="C113" s="38"/>
      <c r="D113" s="39"/>
      <c r="E113" s="38"/>
      <c r="F113" s="39"/>
      <c r="G113" s="38"/>
      <c r="H113" s="39"/>
      <c r="I113" s="40"/>
      <c r="J113" s="40"/>
      <c r="K113" s="39"/>
    </row>
    <row r="114" customFormat="false" ht="12.75" hidden="false" customHeight="false" outlineLevel="0" collapsed="false">
      <c r="C114" s="38"/>
      <c r="D114" s="39"/>
      <c r="E114" s="38"/>
      <c r="F114" s="39"/>
      <c r="G114" s="38"/>
      <c r="H114" s="39"/>
      <c r="I114" s="40"/>
      <c r="J114" s="40"/>
      <c r="K114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2" width="12.7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6" min="6" style="2" width="10.71"/>
    <col collapsed="false" customWidth="true" hidden="false" outlineLevel="0" max="7" min="7" style="0" width="12.7"/>
    <col collapsed="false" customWidth="true" hidden="false" outlineLevel="0" max="8" min="8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.7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5"/>
      <c r="B4" s="11"/>
      <c r="C4" s="46" t="n">
        <v>1999</v>
      </c>
      <c r="D4" s="46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</row>
    <row r="7" customFormat="false" ht="12.75" hidden="false" customHeight="false" outlineLevel="0" collapsed="false">
      <c r="A7" s="49" t="s">
        <v>10</v>
      </c>
      <c r="B7" s="22" t="s">
        <v>11</v>
      </c>
      <c r="C7" s="23" t="n">
        <v>182877</v>
      </c>
      <c r="D7" s="24" t="str">
        <f aca="false">IF($B7="N/A","N/A",IF(C7&gt;15,"No",IF(C7&lt;-15,"No","Yes")))</f>
        <v>N/A</v>
      </c>
      <c r="E7" s="23" t="n">
        <v>180375</v>
      </c>
      <c r="F7" s="24" t="str">
        <f aca="false">IF($B7="N/A","N/A",IF(E7&gt;15,"No",IF(E7&lt;-15,"No","Yes")))</f>
        <v>N/A</v>
      </c>
      <c r="G7" s="23" t="n">
        <v>176629</v>
      </c>
      <c r="H7" s="24" t="str">
        <f aca="false">IF($B7="N/A","N/A",IF(G7&gt;15,"No",IF(G7&lt;-15,"No","Yes")))</f>
        <v>N/A</v>
      </c>
      <c r="I7" s="26" t="n">
        <v>-1.36813267934185</v>
      </c>
      <c r="J7" s="26" t="n">
        <v>-2.0767844767844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9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9" t="s">
        <v>14</v>
      </c>
      <c r="B10" s="22" t="s">
        <v>11</v>
      </c>
      <c r="C10" s="23" t="n">
        <v>182877</v>
      </c>
      <c r="D10" s="24" t="str">
        <f aca="false">IF($B10="N/A","N/A",IF(C10&gt;15,"No",IF(C10&lt;-15,"No","Yes")))</f>
        <v>N/A</v>
      </c>
      <c r="E10" s="23" t="n">
        <v>180375</v>
      </c>
      <c r="F10" s="24" t="str">
        <f aca="false">IF($B10="N/A","N/A",IF(E10&gt;15,"No",IF(E10&lt;-15,"No","Yes")))</f>
        <v>N/A</v>
      </c>
      <c r="G10" s="23" t="n">
        <v>176629</v>
      </c>
      <c r="H10" s="24" t="str">
        <f aca="false">IF($B10="N/A","N/A",IF(G10&gt;15,"No",IF(G10&lt;-15,"No","Yes")))</f>
        <v>N/A</v>
      </c>
      <c r="I10" s="26" t="n">
        <v>-1.36813267934185</v>
      </c>
      <c r="J10" s="26" t="n">
        <v>-2.0767844767844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9" t="s">
        <v>83</v>
      </c>
      <c r="B11" s="22" t="s">
        <v>16</v>
      </c>
      <c r="C11" s="26" t="n">
        <v>0.073273293</v>
      </c>
      <c r="D11" s="24" t="str">
        <f aca="false">IF($B11="N/A","N/A",IF(C11&gt;20,"No",IF(C11&lt;5,"No","Yes")))</f>
        <v>No</v>
      </c>
      <c r="E11" s="26" t="n">
        <v>0.0576576577</v>
      </c>
      <c r="F11" s="24" t="str">
        <f aca="false">IF($B11="N/A","N/A",IF(E11&gt;20,"No",IF(E11&lt;5,"No","Yes")))</f>
        <v>No</v>
      </c>
      <c r="G11" s="26" t="n">
        <v>0.0334033483</v>
      </c>
      <c r="H11" s="24" t="str">
        <f aca="false">IF($B11="N/A","N/A",IF(G11&gt;20,"No",IF(G11&lt;5,"No","Yes")))</f>
        <v>No</v>
      </c>
      <c r="I11" s="26" t="n">
        <v>-21.3114965366713</v>
      </c>
      <c r="J11" s="26" t="n">
        <v>-42.0660678347327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9" t="s">
        <v>17</v>
      </c>
      <c r="B12" s="22" t="s">
        <v>19</v>
      </c>
      <c r="C12" s="26" t="n">
        <v>31.449553525</v>
      </c>
      <c r="D12" s="24" t="str">
        <f aca="false">IF($B12="N/A","N/A",IF(C12&gt;1,"Yes","No"))</f>
        <v>Yes</v>
      </c>
      <c r="E12" s="26" t="n">
        <v>42.106167706</v>
      </c>
      <c r="F12" s="24" t="str">
        <f aca="false">IF($B12="N/A","N/A",IF(E12&gt;1,"Yes","No"))</f>
        <v>Yes</v>
      </c>
      <c r="G12" s="26" t="n">
        <v>52.119980298</v>
      </c>
      <c r="H12" s="24" t="str">
        <f aca="false">IF($B12="N/A","N/A",IF(G12&gt;1,"Yes","No"))</f>
        <v>Yes</v>
      </c>
      <c r="I12" s="26" t="n">
        <v>33.88478686201</v>
      </c>
      <c r="J12" s="26" t="n">
        <v>23.782293990562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9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7.295553595</v>
      </c>
      <c r="F13" s="24" t="str">
        <f aca="false">IF($B13="N/A","N/A",IF(E13&gt;15,"No",IF(E13&lt;-15,"No","Yes")))</f>
        <v>N/A</v>
      </c>
      <c r="G13" s="26" t="n">
        <v>97.132273868</v>
      </c>
      <c r="H13" s="24" t="str">
        <f aca="false">IF($B13="N/A","N/A",IF(G13&gt;15,"No",IF(G13&lt;-15,"No","Yes")))</f>
        <v>N/A</v>
      </c>
      <c r="I13" s="26" t="s">
        <v>11</v>
      </c>
      <c r="J13" s="26" t="n">
        <v>-0.167818282508229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9" t="s">
        <v>21</v>
      </c>
      <c r="B14" s="22" t="s">
        <v>11</v>
      </c>
      <c r="C14" s="50" t="n">
        <v>2613.5601767</v>
      </c>
      <c r="D14" s="24" t="str">
        <f aca="false">IF($B14="N/A","N/A",IF(C14&gt;15,"No",IF(C14&lt;-15,"No","Yes")))</f>
        <v>N/A</v>
      </c>
      <c r="E14" s="50" t="n">
        <v>2718.7390222</v>
      </c>
      <c r="F14" s="24" t="str">
        <f aca="false">IF($B14="N/A","N/A",IF(E14&gt;15,"No",IF(E14&lt;-15,"No","Yes")))</f>
        <v>N/A</v>
      </c>
      <c r="G14" s="50" t="n">
        <v>2875.7829653</v>
      </c>
      <c r="H14" s="24" t="str">
        <f aca="false">IF($B14="N/A","N/A",IF(G14&gt;15,"No",IF(G14&lt;-15,"No","Yes")))</f>
        <v>N/A</v>
      </c>
      <c r="I14" s="26" t="n">
        <v>4.02435139767104</v>
      </c>
      <c r="J14" s="26" t="n">
        <v>5.77635226543077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1" t="s">
        <v>84</v>
      </c>
      <c r="B15" s="51"/>
      <c r="C15" s="51"/>
      <c r="D15" s="51"/>
      <c r="E15" s="51"/>
      <c r="F15" s="51"/>
      <c r="G15" s="51"/>
      <c r="H15" s="51"/>
      <c r="I15" s="26"/>
      <c r="J15" s="26"/>
      <c r="K15" s="37"/>
    </row>
    <row r="16" customFormat="false" ht="12.75" hidden="false" customHeight="false" outlineLevel="0" collapsed="false">
      <c r="A16" s="49" t="s">
        <v>10</v>
      </c>
      <c r="B16" s="22" t="s">
        <v>11</v>
      </c>
      <c r="C16" s="23" t="n">
        <v>182743</v>
      </c>
      <c r="D16" s="24" t="str">
        <f aca="false">IF($B16="N/A","N/A",IF(C16&gt;15,"No",IF(C16&lt;-15,"No","Yes")))</f>
        <v>N/A</v>
      </c>
      <c r="E16" s="23" t="n">
        <v>180271</v>
      </c>
      <c r="F16" s="24" t="str">
        <f aca="false">IF($B16="N/A","N/A",IF(E16&gt;15,"No",IF(E16&lt;-15,"No","Yes")))</f>
        <v>N/A</v>
      </c>
      <c r="G16" s="23" t="n">
        <v>176570</v>
      </c>
      <c r="H16" s="24" t="str">
        <f aca="false">IF($B16="N/A","N/A",IF(G16&gt;15,"No",IF(G16&lt;-15,"No","Yes")))</f>
        <v>N/A</v>
      </c>
      <c r="I16" s="26" t="n">
        <v>-1.35271939280848</v>
      </c>
      <c r="J16" s="26" t="n">
        <v>-2.053020175180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9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9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2" t="s">
        <v>85</v>
      </c>
      <c r="B19" s="53"/>
      <c r="C19" s="53"/>
      <c r="D19" s="53"/>
      <c r="E19" s="53"/>
      <c r="F19" s="53"/>
      <c r="G19" s="53"/>
      <c r="H19" s="53"/>
      <c r="I19" s="26"/>
      <c r="J19" s="26"/>
      <c r="K19" s="54"/>
    </row>
    <row r="20" customFormat="false" ht="12.75" hidden="false" customHeight="false" outlineLevel="0" collapsed="false">
      <c r="A20" s="49" t="s">
        <v>86</v>
      </c>
      <c r="B20" s="22" t="s">
        <v>87</v>
      </c>
      <c r="C20" s="50" t="n">
        <v>98.179828466</v>
      </c>
      <c r="D20" s="24" t="str">
        <f aca="false">IF($B20="N/A","N/A",IF(C20&gt;100,"No",IF(C20&lt;50,"No","Yes")))</f>
        <v>Yes</v>
      </c>
      <c r="E20" s="50" t="n">
        <v>100.539774</v>
      </c>
      <c r="F20" s="24" t="str">
        <f aca="false">IF($B20="N/A","N/A",IF(E20&gt;100,"No",IF(E20&lt;50,"No","Yes")))</f>
        <v>No</v>
      </c>
      <c r="G20" s="50" t="n">
        <v>103.48996935</v>
      </c>
      <c r="H20" s="24" t="str">
        <f aca="false">IF($B20="N/A","N/A",IF(G20&gt;100,"No",IF(G20&lt;50,"No","Yes")))</f>
        <v>No</v>
      </c>
      <c r="I20" s="26" t="n">
        <v>2.40369694149267</v>
      </c>
      <c r="J20" s="26" t="n">
        <v>2.93435645677899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9" t="s">
        <v>88</v>
      </c>
      <c r="B21" s="22" t="s">
        <v>11</v>
      </c>
      <c r="C21" s="50" t="n">
        <v>164.05726514</v>
      </c>
      <c r="D21" s="24" t="str">
        <f aca="false">IF($B21="N/A","N/A",IF(C21&gt;15,"No",IF(C21&lt;-15,"No","Yes")))</f>
        <v>N/A</v>
      </c>
      <c r="E21" s="50" t="n">
        <v>168.03756674</v>
      </c>
      <c r="F21" s="24" t="str">
        <f aca="false">IF($B21="N/A","N/A",IF(E21&gt;15,"No",IF(E21&lt;-15,"No","Yes")))</f>
        <v>N/A</v>
      </c>
      <c r="G21" s="50" t="n">
        <v>174.27287814</v>
      </c>
      <c r="H21" s="24" t="str">
        <f aca="false">IF($B21="N/A","N/A",IF(G21&gt;15,"No",IF(G21&lt;-15,"No","Yes")))</f>
        <v>N/A</v>
      </c>
      <c r="I21" s="26" t="n">
        <v>2.42616600770673</v>
      </c>
      <c r="J21" s="26" t="n">
        <v>3.71066513337921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9" t="s">
        <v>89</v>
      </c>
      <c r="B22" s="22" t="s">
        <v>11</v>
      </c>
      <c r="C22" s="50" t="n">
        <v>668.41175847</v>
      </c>
      <c r="D22" s="24" t="str">
        <f aca="false">IF($B22="N/A","N/A",IF(C22&gt;15,"No",IF(C22&lt;-15,"No","Yes")))</f>
        <v>N/A</v>
      </c>
      <c r="E22" s="50" t="n">
        <v>682.33826795</v>
      </c>
      <c r="F22" s="24" t="str">
        <f aca="false">IF($B22="N/A","N/A",IF(E22&gt;15,"No",IF(E22&lt;-15,"No","Yes")))</f>
        <v>N/A</v>
      </c>
      <c r="G22" s="50" t="n">
        <v>719.37009268</v>
      </c>
      <c r="H22" s="24" t="str">
        <f aca="false">IF($B22="N/A","N/A",IF(G22&gt;15,"No",IF(G22&lt;-15,"No","Yes")))</f>
        <v>N/A</v>
      </c>
      <c r="I22" s="26" t="n">
        <v>2.08352251490577</v>
      </c>
      <c r="J22" s="26" t="n">
        <v>5.42719446781981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9" t="s">
        <v>90</v>
      </c>
      <c r="B23" s="22" t="s">
        <v>11</v>
      </c>
      <c r="C23" s="50" t="s">
        <v>20</v>
      </c>
      <c r="D23" s="24" t="str">
        <f aca="false">IF($B23="N/A","N/A",IF(C23&gt;15,"No",IF(C23&lt;-15,"No","Yes")))</f>
        <v>N/A</v>
      </c>
      <c r="E23" s="50" t="s">
        <v>20</v>
      </c>
      <c r="F23" s="24" t="str">
        <f aca="false">IF($B23="N/A","N/A",IF(E23&gt;15,"No",IF(E23&lt;-15,"No","Yes")))</f>
        <v>N/A</v>
      </c>
      <c r="G23" s="50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49" t="s">
        <v>91</v>
      </c>
      <c r="B24" s="22" t="s">
        <v>92</v>
      </c>
      <c r="C24" s="25" t="n">
        <v>98.682302468</v>
      </c>
      <c r="D24" s="24" t="str">
        <f aca="false">IF($B24="N/A","N/A",IF(C24&gt;99,"No",IF(C24&lt;75,"No","Yes")))</f>
        <v>Yes</v>
      </c>
      <c r="E24" s="25" t="n">
        <v>98.651474724</v>
      </c>
      <c r="F24" s="24" t="str">
        <f aca="false">IF($B24="N/A","N/A",IF(E24&gt;99,"No",IF(E24&lt;75,"No","Yes")))</f>
        <v>Yes</v>
      </c>
      <c r="G24" s="25" t="n">
        <v>98.907515433</v>
      </c>
      <c r="H24" s="24" t="str">
        <f aca="false">IF($B24="N/A","N/A",IF(G24&gt;99,"No",IF(G24&lt;75,"No","Yes")))</f>
        <v>Yes</v>
      </c>
      <c r="I24" s="26" t="n">
        <v>-0.0312393845998916</v>
      </c>
      <c r="J24" s="26" t="n">
        <v>0.259540680680483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9" t="s">
        <v>93</v>
      </c>
      <c r="B25" s="22" t="s">
        <v>11</v>
      </c>
      <c r="C25" s="26" t="n">
        <v>99.765991072</v>
      </c>
      <c r="D25" s="24" t="str">
        <f aca="false">IF($B25="N/A","N/A",IF(C25&gt;15,"No",IF(C25&lt;-15,"No","Yes")))</f>
        <v>N/A</v>
      </c>
      <c r="E25" s="26" t="n">
        <v>99.759896536</v>
      </c>
      <c r="F25" s="24" t="str">
        <f aca="false">IF($B25="N/A","N/A",IF(E25&gt;15,"No",IF(E25&lt;-15,"No","Yes")))</f>
        <v>N/A</v>
      </c>
      <c r="G25" s="26" t="n">
        <v>99.717134006</v>
      </c>
      <c r="H25" s="24" t="str">
        <f aca="false">IF($B25="N/A","N/A",IF(G25&gt;15,"No",IF(G25&lt;-15,"No","Yes")))</f>
        <v>N/A</v>
      </c>
      <c r="I25" s="26" t="n">
        <v>-0.00610883121043507</v>
      </c>
      <c r="J25" s="26" t="n">
        <v>-0.0428654514337562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9" t="s">
        <v>94</v>
      </c>
      <c r="B26" s="22" t="s">
        <v>11</v>
      </c>
      <c r="C26" s="55" t="n">
        <v>27.440913108</v>
      </c>
      <c r="D26" s="24" t="str">
        <f aca="false">IF($B26="N/A","N/A",IF(C26&gt;15,"No",IF(C26&lt;-15,"No","Yes")))</f>
        <v>N/A</v>
      </c>
      <c r="E26" s="55" t="n">
        <v>27.448106959</v>
      </c>
      <c r="F26" s="24" t="str">
        <f aca="false">IF($B26="N/A","N/A",IF(E26&gt;15,"No",IF(E26&lt;-15,"No","Yes")))</f>
        <v>N/A</v>
      </c>
      <c r="G26" s="55" t="n">
        <v>27.223087392</v>
      </c>
      <c r="H26" s="24" t="str">
        <f aca="false">IF($B26="N/A","N/A",IF(G26&gt;15,"No",IF(G26&lt;-15,"No","Yes")))</f>
        <v>N/A</v>
      </c>
      <c r="I26" s="26" t="n">
        <v>0.0262157857928678</v>
      </c>
      <c r="J26" s="26" t="n">
        <v>-0.819799949541578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9" t="s">
        <v>95</v>
      </c>
      <c r="B27" s="31" t="s">
        <v>96</v>
      </c>
      <c r="C27" s="26" t="n">
        <v>0.6052215406</v>
      </c>
      <c r="D27" s="24" t="str">
        <f aca="false">IF($B27="N/A","N/A",IF(C27&gt;20,"No",IF(C27&lt;=0,"No","Yes")))</f>
        <v>Yes</v>
      </c>
      <c r="E27" s="26" t="n">
        <v>0.5963244227</v>
      </c>
      <c r="F27" s="24" t="str">
        <f aca="false">IF($B27="N/A","N/A",IF(E27&gt;20,"No",IF(E27&lt;=0,"No","Yes")))</f>
        <v>Yes</v>
      </c>
      <c r="G27" s="26" t="n">
        <v>0.4089029847</v>
      </c>
      <c r="H27" s="24" t="str">
        <f aca="false">IF($B27="N/A","N/A",IF(G27&gt;20,"No",IF(G27&lt;=0,"No","Yes")))</f>
        <v>Yes</v>
      </c>
      <c r="I27" s="26" t="n">
        <v>-1.47005968941219</v>
      </c>
      <c r="J27" s="26" t="n">
        <v>-31.429441905365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9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99.906976744</v>
      </c>
      <c r="F28" s="24" t="str">
        <f aca="false">IF($B28="N/A","N/A",IF(E28&gt;15,"No",IF(E28&lt;-15,"No","Yes")))</f>
        <v>N/A</v>
      </c>
      <c r="G28" s="26" t="n">
        <v>99.861495845</v>
      </c>
      <c r="H28" s="24" t="str">
        <f aca="false">IF($B28="N/A","N/A",IF(G28&gt;15,"No",IF(G28&lt;-15,"No","Yes")))</f>
        <v>N/A</v>
      </c>
      <c r="I28" s="26" t="n">
        <v>-0.0930232559999951</v>
      </c>
      <c r="J28" s="26" t="n">
        <v>-0.0455232462058693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9" t="s">
        <v>98</v>
      </c>
      <c r="B29" s="22" t="s">
        <v>11</v>
      </c>
      <c r="C29" s="55" t="n">
        <v>28.941229656</v>
      </c>
      <c r="D29" s="24" t="str">
        <f aca="false">IF($B29="N/A","N/A",IF(C29&gt;15,"No",IF(C29&lt;-15,"No","Yes")))</f>
        <v>N/A</v>
      </c>
      <c r="E29" s="55" t="n">
        <v>28.775605214</v>
      </c>
      <c r="F29" s="24" t="str">
        <f aca="false">IF($B29="N/A","N/A",IF(E29&gt;15,"No",IF(E29&lt;-15,"No","Yes")))</f>
        <v>N/A</v>
      </c>
      <c r="G29" s="55" t="n">
        <v>29.251040222</v>
      </c>
      <c r="H29" s="24" t="str">
        <f aca="false">IF($B29="N/A","N/A",IF(G29&gt;15,"No",IF(G29&lt;-15,"No","Yes")))</f>
        <v>N/A</v>
      </c>
      <c r="I29" s="26" t="n">
        <v>-0.572278524335836</v>
      </c>
      <c r="J29" s="26" t="n">
        <v>1.6522154945630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9" t="s">
        <v>99</v>
      </c>
      <c r="B30" s="31" t="s">
        <v>100</v>
      </c>
      <c r="C30" s="26" t="n">
        <v>0.7124759909</v>
      </c>
      <c r="D30" s="24" t="str">
        <f aca="false">IF($B30="N/A","N/A",IF(C30&gt;10,"No",IF(C30&lt;=0,"No","Yes")))</f>
        <v>Yes</v>
      </c>
      <c r="E30" s="26" t="n">
        <v>0.7522008532</v>
      </c>
      <c r="F30" s="24" t="str">
        <f aca="false">IF($B30="N/A","N/A",IF(E30&gt;10,"No",IF(E30&lt;=0,"No","Yes")))</f>
        <v>Yes</v>
      </c>
      <c r="G30" s="26" t="n">
        <v>0.6835815824</v>
      </c>
      <c r="H30" s="24" t="str">
        <f aca="false">IF($B30="N/A","N/A",IF(G30&gt;10,"No",IF(G30&lt;=0,"No","Yes")))</f>
        <v>Yes</v>
      </c>
      <c r="I30" s="26" t="n">
        <v>5.57560715131179</v>
      </c>
      <c r="J30" s="26" t="n">
        <v>-9.12246649390001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9" t="s">
        <v>101</v>
      </c>
      <c r="B31" s="22" t="s">
        <v>11</v>
      </c>
      <c r="C31" s="26" t="n">
        <v>97.619047619</v>
      </c>
      <c r="D31" s="24" t="str">
        <f aca="false">IF($B31="N/A","N/A",IF(C31&gt;15,"No",IF(C31&lt;-15,"No","Yes")))</f>
        <v>N/A</v>
      </c>
      <c r="E31" s="26" t="n">
        <v>98.598820059</v>
      </c>
      <c r="F31" s="24" t="str">
        <f aca="false">IF($B31="N/A","N/A",IF(E31&gt;15,"No",IF(E31&lt;-15,"No","Yes")))</f>
        <v>N/A</v>
      </c>
      <c r="G31" s="26" t="n">
        <v>98.177299089</v>
      </c>
      <c r="H31" s="24" t="str">
        <f aca="false">IF($B31="N/A","N/A",IF(G31&gt;15,"No",IF(G31&lt;-15,"No","Yes")))</f>
        <v>N/A</v>
      </c>
      <c r="I31" s="26" t="n">
        <v>1.00366932878098</v>
      </c>
      <c r="J31" s="26" t="n">
        <v>-0.427511170770372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9" t="s">
        <v>102</v>
      </c>
      <c r="B32" s="22" t="s">
        <v>11</v>
      </c>
      <c r="C32" s="55" t="n">
        <v>7.4272226593</v>
      </c>
      <c r="D32" s="24" t="str">
        <f aca="false">IF($B32="N/A","N/A",IF(C32&gt;15,"No",IF(C32&lt;-15,"No","Yes")))</f>
        <v>N/A</v>
      </c>
      <c r="E32" s="55" t="n">
        <v>8.0837696335</v>
      </c>
      <c r="F32" s="24" t="str">
        <f aca="false">IF($B32="N/A","N/A",IF(E32&gt;15,"No",IF(E32&lt;-15,"No","Yes")))</f>
        <v>N/A</v>
      </c>
      <c r="G32" s="55" t="n">
        <v>8.1037974684</v>
      </c>
      <c r="H32" s="24" t="str">
        <f aca="false">IF($B32="N/A","N/A",IF(G32&gt;15,"No",IF(G32&lt;-15,"No","Yes")))</f>
        <v>N/A</v>
      </c>
      <c r="I32" s="26" t="n">
        <v>8.83973733274179</v>
      </c>
      <c r="J32" s="26" t="n">
        <v>0.247753657118122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9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25.5" hidden="false" customHeight="false" outlineLevel="0" collapsed="false">
      <c r="A34" s="49" t="s">
        <v>104</v>
      </c>
      <c r="B34" s="22" t="s">
        <v>11</v>
      </c>
      <c r="C34" s="26" t="s">
        <v>2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s">
        <v>2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.5" hidden="false" customHeight="false" outlineLevel="0" collapsed="false">
      <c r="A35" s="49" t="s">
        <v>105</v>
      </c>
      <c r="B35" s="22" t="s">
        <v>11</v>
      </c>
      <c r="C35" s="55" t="s">
        <v>20</v>
      </c>
      <c r="D35" s="24" t="str">
        <f aca="false">IF($B35="N/A","N/A",IF(C35&gt;15,"No",IF(C35&lt;-15,"No","Yes")))</f>
        <v>N/A</v>
      </c>
      <c r="E35" s="55" t="s">
        <v>20</v>
      </c>
      <c r="F35" s="24" t="str">
        <f aca="false">IF($B35="N/A","N/A",IF(E35&gt;15,"No",IF(E35&lt;-15,"No","Yes")))</f>
        <v>N/A</v>
      </c>
      <c r="G35" s="55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75" hidden="false" customHeight="false" outlineLevel="0" collapsed="false">
      <c r="A36" s="49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75" hidden="false" customHeight="false" outlineLevel="0" collapsed="false">
      <c r="A37" s="49" t="s">
        <v>80</v>
      </c>
      <c r="B37" s="22" t="s">
        <v>24</v>
      </c>
      <c r="C37" s="26" t="n">
        <v>0.9948397476</v>
      </c>
      <c r="D37" s="24" t="str">
        <f aca="false">IF($B37="N/A","N/A",IF(C37&gt;100,"No",IF(C37&lt;95,"No","Yes")))</f>
        <v>No</v>
      </c>
      <c r="E37" s="26" t="n">
        <v>0.9801909348</v>
      </c>
      <c r="F37" s="24" t="str">
        <f aca="false">IF($B37="N/A","N/A",IF(E37&gt;100,"No",IF(E37&lt;95,"No","Yes")))</f>
        <v>No</v>
      </c>
      <c r="G37" s="26" t="n">
        <v>0.9208812369</v>
      </c>
      <c r="H37" s="24" t="str">
        <f aca="false">IF($B37="N/A","N/A",IF(G37&gt;100,"No",IF(G37&lt;95,"No","Yes")))</f>
        <v>No</v>
      </c>
      <c r="I37" s="26" t="n">
        <v>-1.47247964663048</v>
      </c>
      <c r="J37" s="26" t="n">
        <v>-6.050831097729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9" t="s">
        <v>108</v>
      </c>
      <c r="B38" s="22" t="s">
        <v>51</v>
      </c>
      <c r="C38" s="26" t="n">
        <v>7.7557755776</v>
      </c>
      <c r="D38" s="24" t="str">
        <f aca="false">IF($B38="N/A","N/A",IF(C38&gt;30,"No",IF(C38&lt;5,"No","Yes")))</f>
        <v>Yes</v>
      </c>
      <c r="E38" s="26" t="n">
        <v>3.6219581211</v>
      </c>
      <c r="F38" s="24" t="str">
        <f aca="false">IF($B38="N/A","N/A",IF(E38&gt;30,"No",IF(E38&lt;5,"No","Yes")))</f>
        <v>No</v>
      </c>
      <c r="G38" s="26" t="n">
        <v>2.7060270603</v>
      </c>
      <c r="H38" s="24" t="str">
        <f aca="false">IF($B38="N/A","N/A",IF(G38&gt;30,"No",IF(G38&lt;5,"No","Yes")))</f>
        <v>No</v>
      </c>
      <c r="I38" s="26" t="n">
        <v>-53.2998591196884</v>
      </c>
      <c r="J38" s="26" t="n">
        <v>-25.2882841318394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49" t="s">
        <v>109</v>
      </c>
      <c r="B39" s="22" t="s">
        <v>53</v>
      </c>
      <c r="C39" s="26" t="n">
        <v>36.578657866</v>
      </c>
      <c r="D39" s="24" t="str">
        <f aca="false">IF($B39="N/A","N/A",IF(C39&gt;75,"No",IF(C39&lt;15,"No","Yes")))</f>
        <v>Yes</v>
      </c>
      <c r="E39" s="26" t="n">
        <v>32.371250707</v>
      </c>
      <c r="F39" s="24" t="str">
        <f aca="false">IF($B39="N/A","N/A",IF(E39&gt;75,"No",IF(E39&lt;15,"No","Yes")))</f>
        <v>Yes</v>
      </c>
      <c r="G39" s="26" t="n">
        <v>32.964329643</v>
      </c>
      <c r="H39" s="24" t="str">
        <f aca="false">IF($B39="N/A","N/A",IF(G39&gt;75,"No",IF(G39&lt;15,"No","Yes")))</f>
        <v>Yes</v>
      </c>
      <c r="I39" s="26" t="n">
        <v>-11.5023552105524</v>
      </c>
      <c r="J39" s="26" t="n">
        <v>1.83211622364578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9" t="s">
        <v>110</v>
      </c>
      <c r="B40" s="22" t="s">
        <v>55</v>
      </c>
      <c r="C40" s="26" t="n">
        <v>55.665566557</v>
      </c>
      <c r="D40" s="24" t="str">
        <f aca="false">IF($B40="N/A","N/A",IF(C40&gt;70,"No",IF(C40&lt;25,"No","Yes")))</f>
        <v>Yes</v>
      </c>
      <c r="E40" s="26" t="n">
        <v>64.006791171</v>
      </c>
      <c r="F40" s="24" t="str">
        <f aca="false">IF($B40="N/A","N/A",IF(E40&gt;70,"No",IF(E40&lt;25,"No","Yes")))</f>
        <v>Yes</v>
      </c>
      <c r="G40" s="26" t="n">
        <v>64.329643296</v>
      </c>
      <c r="H40" s="24" t="str">
        <f aca="false">IF($B40="N/A","N/A",IF(G40&gt;70,"No",IF(G40&lt;25,"No","Yes")))</f>
        <v>Yes</v>
      </c>
      <c r="I40" s="26" t="n">
        <v>14.9845319645832</v>
      </c>
      <c r="J40" s="26" t="n">
        <v>0.504402922085983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9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9" t="s">
        <v>68</v>
      </c>
      <c r="B42" s="22" t="s">
        <v>111</v>
      </c>
      <c r="C42" s="26" t="n">
        <v>0.657207116</v>
      </c>
      <c r="D42" s="24" t="str">
        <f aca="false">IF($B42="N/A","N/A",IF(C42&gt;5,"No",IF(C42&lt;1,"No","Yes")))</f>
        <v>No</v>
      </c>
      <c r="E42" s="26" t="n">
        <v>0.6989476954</v>
      </c>
      <c r="F42" s="24" t="str">
        <f aca="false">IF($B42="N/A","N/A",IF(E42&gt;5,"No",IF(E42&lt;1,"No","Yes")))</f>
        <v>No</v>
      </c>
      <c r="G42" s="26" t="n">
        <v>0.6280795152</v>
      </c>
      <c r="H42" s="24" t="str">
        <f aca="false">IF($B42="N/A","N/A",IF(G42&gt;5,"No",IF(G42&lt;1,"No","Yes")))</f>
        <v>No</v>
      </c>
      <c r="I42" s="26" t="n">
        <v>6.35120624591654</v>
      </c>
      <c r="J42" s="26" t="n">
        <v>-10.1392680262638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9" t="s">
        <v>72</v>
      </c>
      <c r="B43" s="22" t="s">
        <v>112</v>
      </c>
      <c r="C43" s="26" t="n">
        <v>99.292996175</v>
      </c>
      <c r="D43" s="24" t="str">
        <f aca="false">IF($B43="N/A","N/A",IF(C43&gt;98,"No",IF(C43&lt;8,"No","Yes")))</f>
        <v>No</v>
      </c>
      <c r="E43" s="26" t="n">
        <v>99.255565232</v>
      </c>
      <c r="F43" s="24" t="str">
        <f aca="false">IF($B43="N/A","N/A",IF(E43&gt;98,"No",IF(E43&lt;8,"No","Yes")))</f>
        <v>No</v>
      </c>
      <c r="G43" s="26" t="n">
        <v>99.324347284</v>
      </c>
      <c r="H43" s="24" t="str">
        <f aca="false">IF($B43="N/A","N/A",IF(G43&gt;98,"No",IF(G43&lt;8,"No","Yes")))</f>
        <v>No</v>
      </c>
      <c r="I43" s="26" t="n">
        <v>-0.0376974655231809</v>
      </c>
      <c r="J43" s="26" t="n">
        <v>0.0692979298835606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9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6" t="s">
        <v>11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2.75" hidden="false" customHeight="true" outlineLevel="0" collapsed="false">
      <c r="A45" s="51" t="s">
        <v>113</v>
      </c>
      <c r="B45" s="51"/>
      <c r="C45" s="51"/>
      <c r="D45" s="51"/>
      <c r="E45" s="51"/>
      <c r="F45" s="51"/>
      <c r="G45" s="51"/>
      <c r="H45" s="51"/>
      <c r="I45" s="26"/>
      <c r="J45" s="26"/>
      <c r="K45" s="37"/>
    </row>
    <row r="46" customFormat="false" ht="12.75" hidden="false" customHeight="false" outlineLevel="0" collapsed="false">
      <c r="A46" s="49" t="s">
        <v>10</v>
      </c>
      <c r="B46" s="22" t="s">
        <v>11</v>
      </c>
      <c r="C46" s="23" t="n">
        <v>134</v>
      </c>
      <c r="D46" s="24" t="str">
        <f aca="false">IF($B46="N/A","N/A",IF(C46&gt;15,"No",IF(C46&lt;-15,"No","Yes")))</f>
        <v>N/A</v>
      </c>
      <c r="E46" s="23" t="n">
        <v>104</v>
      </c>
      <c r="F46" s="24" t="str">
        <f aca="false">IF($B46="N/A","N/A",IF(E46&gt;15,"No",IF(E46&lt;-15,"No","Yes")))</f>
        <v>N/A</v>
      </c>
      <c r="G46" s="23" t="n">
        <v>59</v>
      </c>
      <c r="H46" s="24" t="str">
        <f aca="false">IF($B46="N/A","N/A",IF(G46&gt;15,"No",IF(G46&lt;-15,"No","Yes")))</f>
        <v>N/A</v>
      </c>
      <c r="I46" s="26" t="n">
        <v>-22.3880597014925</v>
      </c>
      <c r="J46" s="26" t="n">
        <v>-43.2692307692308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9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9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9" t="s">
        <v>27</v>
      </c>
      <c r="B49" s="22" t="s">
        <v>11</v>
      </c>
      <c r="C49" s="50" t="n">
        <v>812.18656716</v>
      </c>
      <c r="D49" s="24" t="str">
        <f aca="false">IF($B49="N/A","N/A",IF(C49&gt;15,"No",IF(C49&lt;-15,"No","Yes")))</f>
        <v>N/A</v>
      </c>
      <c r="E49" s="50" t="n">
        <v>797.19230769</v>
      </c>
      <c r="F49" s="24" t="str">
        <f aca="false">IF($B49="N/A","N/A",IF(E49&gt;15,"No",IF(E49&lt;-15,"No","Yes")))</f>
        <v>N/A</v>
      </c>
      <c r="G49" s="50" t="n">
        <v>737.33898305</v>
      </c>
      <c r="H49" s="24" t="str">
        <f aca="false">IF($B49="N/A","N/A",IF(G49&gt;15,"No",IF(G49&lt;-15,"No","Yes")))</f>
        <v>N/A</v>
      </c>
      <c r="I49" s="26" t="n">
        <v>-1.8461595003265</v>
      </c>
      <c r="J49" s="26" t="n">
        <v>-7.5080158278791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9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75" hidden="false" customHeight="false" outlineLevel="0" collapsed="false">
      <c r="A51" s="49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9" t="s">
        <v>99</v>
      </c>
      <c r="B52" s="31" t="s">
        <v>100</v>
      </c>
      <c r="C52" s="26" t="n">
        <v>100</v>
      </c>
      <c r="D52" s="24" t="str">
        <f aca="false">IF($B52="N/A","N/A",IF(C52&gt;10,"No",IF(C52&lt;=0,"No","Yes")))</f>
        <v>No</v>
      </c>
      <c r="E52" s="26" t="n">
        <v>100</v>
      </c>
      <c r="F52" s="24" t="str">
        <f aca="false">IF($B52="N/A","N/A",IF(E52&gt;10,"No",IF(E52&lt;=0,"No","Yes")))</f>
        <v>No</v>
      </c>
      <c r="G52" s="26" t="n">
        <v>100</v>
      </c>
      <c r="H52" s="24" t="str">
        <f aca="false">IF($B52="N/A","N/A",IF(G52&gt;10,"No",IF(G52&lt;=0,"No","Yes")))</f>
        <v>No</v>
      </c>
      <c r="I52" s="26" t="n">
        <v>0</v>
      </c>
      <c r="J52" s="26" t="n">
        <v>0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9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9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0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9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s">
        <v>2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9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s">
        <v>2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49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s">
        <v>20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75" hidden="false" customHeight="false" outlineLevel="0" collapsed="false">
      <c r="A58" s="49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9" t="s">
        <v>68</v>
      </c>
      <c r="B59" s="22" t="s">
        <v>111</v>
      </c>
      <c r="C59" s="26" t="n">
        <v>75.373134328</v>
      </c>
      <c r="D59" s="24" t="str">
        <f aca="false">IF($B59="N/A","N/A",IF(C59&gt;5,"No",IF(C59&lt;1,"No","Yes")))</f>
        <v>No</v>
      </c>
      <c r="E59" s="26" t="n">
        <v>75.961538462</v>
      </c>
      <c r="F59" s="24" t="str">
        <f aca="false">IF($B59="N/A","N/A",IF(E59&gt;5,"No",IF(E59&lt;1,"No","Yes")))</f>
        <v>No</v>
      </c>
      <c r="G59" s="26" t="n">
        <v>86.440677966</v>
      </c>
      <c r="H59" s="24" t="str">
        <f aca="false">IF($B59="N/A","N/A",IF(G59&gt;5,"No",IF(G59&lt;1,"No","Yes")))</f>
        <v>No</v>
      </c>
      <c r="I59" s="26" t="n">
        <v>0.780654989667059</v>
      </c>
      <c r="J59" s="26" t="n">
        <v>13.795322891258</v>
      </c>
      <c r="K59" s="27" t="s">
        <v>11</v>
      </c>
    </row>
    <row r="60" customFormat="false" ht="12.75" hidden="false" customHeight="false" outlineLevel="0" collapsed="false">
      <c r="A60" s="49" t="s">
        <v>72</v>
      </c>
      <c r="B60" s="22" t="s">
        <v>112</v>
      </c>
      <c r="C60" s="26" t="n">
        <v>0.7462686567</v>
      </c>
      <c r="D60" s="24" t="str">
        <f aca="false">IF($B60="N/A","N/A",IF(C60&gt;98,"No",IF(C60&lt;8,"No","Yes")))</f>
        <v>No</v>
      </c>
      <c r="E60" s="26" t="n">
        <v>2.8846153846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n">
        <v>286.538461544904</v>
      </c>
      <c r="J60" s="26" t="n">
        <v>-100</v>
      </c>
      <c r="K60" s="27" t="s">
        <v>11</v>
      </c>
    </row>
    <row r="61" customFormat="false" ht="12.75" hidden="false" customHeight="false" outlineLevel="0" collapsed="false">
      <c r="A61" s="49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9"/>
      <c r="E63" s="38"/>
      <c r="F63" s="39"/>
      <c r="G63" s="38"/>
      <c r="H63" s="39"/>
      <c r="I63" s="39"/>
      <c r="J63" s="39"/>
      <c r="K63" s="39"/>
    </row>
    <row r="64" customFormat="false" ht="12.75" hidden="false" customHeight="false" outlineLevel="0" collapsed="false">
      <c r="C64" s="38"/>
      <c r="D64" s="39"/>
      <c r="E64" s="38"/>
      <c r="F64" s="39"/>
      <c r="G64" s="38"/>
      <c r="H64" s="39"/>
      <c r="I64" s="39"/>
      <c r="J64" s="39"/>
      <c r="K64" s="39"/>
    </row>
    <row r="65" customFormat="false" ht="12.75" hidden="false" customHeight="false" outlineLevel="0" collapsed="false">
      <c r="C65" s="38"/>
      <c r="D65" s="39"/>
      <c r="E65" s="38"/>
      <c r="F65" s="39"/>
      <c r="G65" s="38"/>
      <c r="H65" s="39"/>
      <c r="I65" s="39"/>
      <c r="J65" s="39"/>
      <c r="K65" s="39"/>
    </row>
    <row r="66" customFormat="false" ht="12.75" hidden="false" customHeight="false" outlineLevel="0" collapsed="false">
      <c r="C66" s="38"/>
      <c r="D66" s="39"/>
      <c r="E66" s="38"/>
      <c r="F66" s="39"/>
      <c r="G66" s="38"/>
      <c r="H66" s="39"/>
      <c r="I66" s="39"/>
      <c r="J66" s="39"/>
      <c r="K66" s="39"/>
    </row>
    <row r="67" customFormat="false" ht="12.75" hidden="false" customHeight="false" outlineLevel="0" collapsed="false">
      <c r="C67" s="38"/>
      <c r="D67" s="39"/>
      <c r="E67" s="38"/>
      <c r="F67" s="39"/>
      <c r="G67" s="38"/>
      <c r="H67" s="39"/>
      <c r="I67" s="39"/>
      <c r="J67" s="39"/>
      <c r="K67" s="39"/>
    </row>
    <row r="68" customFormat="false" ht="12.75" hidden="false" customHeight="false" outlineLevel="0" collapsed="false">
      <c r="C68" s="38"/>
      <c r="D68" s="39"/>
      <c r="E68" s="38"/>
      <c r="F68" s="39"/>
      <c r="G68" s="38"/>
      <c r="H68" s="39"/>
      <c r="I68" s="39"/>
      <c r="J68" s="39"/>
      <c r="K68" s="39"/>
    </row>
    <row r="69" customFormat="false" ht="12.75" hidden="false" customHeight="false" outlineLevel="0" collapsed="false">
      <c r="C69" s="38"/>
      <c r="D69" s="39"/>
      <c r="E69" s="38"/>
      <c r="F69" s="39"/>
      <c r="G69" s="38"/>
      <c r="H69" s="39"/>
      <c r="I69" s="39"/>
      <c r="J69" s="39"/>
      <c r="K69" s="39"/>
    </row>
    <row r="70" customFormat="false" ht="12.75" hidden="false" customHeight="false" outlineLevel="0" collapsed="false">
      <c r="C70" s="38"/>
      <c r="D70" s="39"/>
      <c r="E70" s="38"/>
      <c r="F70" s="39"/>
      <c r="G70" s="38"/>
      <c r="H70" s="39"/>
      <c r="I70" s="39"/>
      <c r="J70" s="39"/>
      <c r="K70" s="39"/>
    </row>
    <row r="71" customFormat="false" ht="12.75" hidden="false" customHeight="false" outlineLevel="0" collapsed="false">
      <c r="C71" s="38"/>
      <c r="D71" s="39"/>
      <c r="E71" s="38"/>
      <c r="F71" s="39"/>
      <c r="G71" s="38"/>
      <c r="H71" s="39"/>
      <c r="I71" s="39"/>
      <c r="J71" s="39"/>
      <c r="K71" s="39"/>
    </row>
    <row r="72" customFormat="false" ht="12.75" hidden="false" customHeight="false" outlineLevel="0" collapsed="false">
      <c r="C72" s="38"/>
      <c r="D72" s="39"/>
      <c r="E72" s="38"/>
      <c r="F72" s="39"/>
      <c r="G72" s="38"/>
      <c r="H72" s="39"/>
      <c r="I72" s="39"/>
      <c r="J72" s="39"/>
      <c r="K72" s="39"/>
    </row>
    <row r="73" customFormat="false" ht="12.75" hidden="false" customHeight="false" outlineLevel="0" collapsed="false">
      <c r="C73" s="38"/>
      <c r="D73" s="39"/>
      <c r="E73" s="38"/>
      <c r="F73" s="39"/>
      <c r="G73" s="38"/>
      <c r="H73" s="39"/>
      <c r="I73" s="39"/>
      <c r="J73" s="39"/>
      <c r="K73" s="39"/>
    </row>
    <row r="74" customFormat="false" ht="12.75" hidden="false" customHeight="false" outlineLevel="0" collapsed="false">
      <c r="C74" s="38"/>
      <c r="D74" s="39"/>
      <c r="E74" s="38"/>
      <c r="F74" s="39"/>
      <c r="G74" s="38"/>
      <c r="H74" s="39"/>
      <c r="I74" s="39"/>
      <c r="J74" s="39"/>
      <c r="K74" s="39"/>
    </row>
    <row r="75" customFormat="false" ht="12.75" hidden="false" customHeight="false" outlineLevel="0" collapsed="false">
      <c r="C75" s="38"/>
      <c r="D75" s="39"/>
      <c r="E75" s="38"/>
      <c r="F75" s="39"/>
      <c r="G75" s="38"/>
      <c r="H75" s="39"/>
      <c r="I75" s="39"/>
      <c r="J75" s="39"/>
      <c r="K75" s="39"/>
    </row>
    <row r="76" customFormat="false" ht="12.75" hidden="false" customHeight="false" outlineLevel="0" collapsed="false">
      <c r="C76" s="38"/>
      <c r="D76" s="39"/>
      <c r="E76" s="38"/>
      <c r="F76" s="39"/>
      <c r="G76" s="38"/>
      <c r="H76" s="39"/>
      <c r="I76" s="39"/>
      <c r="J76" s="39"/>
      <c r="K76" s="39"/>
    </row>
    <row r="77" customFormat="false" ht="12.75" hidden="false" customHeight="false" outlineLevel="0" collapsed="false">
      <c r="C77" s="38"/>
      <c r="D77" s="39"/>
      <c r="E77" s="38"/>
      <c r="F77" s="39"/>
      <c r="G77" s="38"/>
      <c r="H77" s="39"/>
      <c r="I77" s="39"/>
      <c r="J77" s="39"/>
      <c r="K77" s="39"/>
    </row>
    <row r="78" customFormat="false" ht="12.75" hidden="false" customHeight="false" outlineLevel="0" collapsed="false">
      <c r="C78" s="38"/>
      <c r="D78" s="39"/>
      <c r="E78" s="38"/>
      <c r="F78" s="39"/>
      <c r="G78" s="38"/>
      <c r="H78" s="39"/>
      <c r="I78" s="39"/>
      <c r="J78" s="39"/>
      <c r="K78" s="39"/>
    </row>
    <row r="79" customFormat="false" ht="12.75" hidden="false" customHeight="false" outlineLevel="0" collapsed="false">
      <c r="C79" s="38"/>
      <c r="D79" s="39"/>
      <c r="E79" s="38"/>
      <c r="F79" s="39"/>
      <c r="G79" s="38"/>
      <c r="H79" s="39"/>
      <c r="I79" s="39"/>
      <c r="J79" s="39"/>
      <c r="K79" s="39"/>
    </row>
    <row r="80" customFormat="false" ht="12.75" hidden="false" customHeight="false" outlineLevel="0" collapsed="false">
      <c r="C80" s="38"/>
      <c r="D80" s="39"/>
      <c r="E80" s="38"/>
      <c r="F80" s="39"/>
      <c r="G80" s="38"/>
      <c r="H80" s="39"/>
      <c r="I80" s="39"/>
      <c r="J80" s="39"/>
      <c r="K80" s="39"/>
    </row>
    <row r="81" customFormat="false" ht="12.75" hidden="false" customHeight="false" outlineLevel="0" collapsed="false">
      <c r="C81" s="38"/>
      <c r="D81" s="39"/>
      <c r="E81" s="38"/>
      <c r="F81" s="39"/>
      <c r="G81" s="38"/>
      <c r="H81" s="39"/>
      <c r="I81" s="39"/>
      <c r="J81" s="39"/>
      <c r="K81" s="39"/>
    </row>
    <row r="82" customFormat="false" ht="12.75" hidden="false" customHeight="false" outlineLevel="0" collapsed="false">
      <c r="C82" s="38"/>
      <c r="D82" s="39"/>
      <c r="E82" s="38"/>
      <c r="F82" s="39"/>
      <c r="G82" s="38"/>
      <c r="H82" s="39"/>
      <c r="I82" s="39"/>
      <c r="J82" s="39"/>
      <c r="K82" s="39"/>
    </row>
    <row r="83" customFormat="false" ht="12.75" hidden="false" customHeight="false" outlineLevel="0" collapsed="false">
      <c r="C83" s="38"/>
      <c r="D83" s="39"/>
      <c r="E83" s="38"/>
      <c r="F83" s="39"/>
      <c r="G83" s="38"/>
      <c r="H83" s="39"/>
      <c r="I83" s="39"/>
      <c r="J83" s="39"/>
      <c r="K83" s="39"/>
    </row>
    <row r="84" customFormat="false" ht="12.75" hidden="false" customHeight="false" outlineLevel="0" collapsed="false">
      <c r="C84" s="38"/>
      <c r="D84" s="39"/>
      <c r="E84" s="38"/>
      <c r="F84" s="39"/>
      <c r="G84" s="38"/>
      <c r="H84" s="39"/>
      <c r="I84" s="39"/>
      <c r="J84" s="39"/>
      <c r="K84" s="39"/>
    </row>
    <row r="85" customFormat="false" ht="12.75" hidden="false" customHeight="false" outlineLevel="0" collapsed="false">
      <c r="C85" s="38"/>
      <c r="D85" s="39"/>
      <c r="E85" s="38"/>
      <c r="F85" s="39"/>
      <c r="G85" s="38"/>
      <c r="H85" s="39"/>
      <c r="I85" s="39"/>
      <c r="J85" s="39"/>
      <c r="K85" s="39"/>
    </row>
    <row r="86" customFormat="false" ht="12.75" hidden="false" customHeight="false" outlineLevel="0" collapsed="false">
      <c r="C86" s="38"/>
      <c r="D86" s="39"/>
      <c r="E86" s="38"/>
      <c r="F86" s="39"/>
      <c r="G86" s="38"/>
      <c r="H86" s="39"/>
      <c r="I86" s="39"/>
      <c r="J86" s="39"/>
      <c r="K86" s="39"/>
    </row>
    <row r="87" customFormat="false" ht="12.75" hidden="false" customHeight="false" outlineLevel="0" collapsed="false">
      <c r="C87" s="38"/>
      <c r="D87" s="39"/>
      <c r="E87" s="38"/>
      <c r="F87" s="39"/>
      <c r="G87" s="38"/>
      <c r="H87" s="39"/>
      <c r="I87" s="39"/>
      <c r="J87" s="39"/>
      <c r="K87" s="39"/>
    </row>
    <row r="88" customFormat="false" ht="12.75" hidden="false" customHeight="false" outlineLevel="0" collapsed="false">
      <c r="C88" s="38"/>
      <c r="D88" s="39"/>
      <c r="E88" s="38"/>
      <c r="F88" s="39"/>
      <c r="G88" s="38"/>
      <c r="H88" s="39"/>
      <c r="I88" s="39"/>
      <c r="J88" s="39"/>
      <c r="K88" s="39"/>
    </row>
    <row r="89" customFormat="false" ht="12.75" hidden="false" customHeight="false" outlineLevel="0" collapsed="false">
      <c r="C89" s="38"/>
      <c r="D89" s="39"/>
      <c r="E89" s="38"/>
      <c r="F89" s="39"/>
      <c r="G89" s="38"/>
      <c r="H89" s="39"/>
      <c r="I89" s="39"/>
      <c r="J89" s="39"/>
      <c r="K89" s="39"/>
    </row>
    <row r="90" customFormat="false" ht="12.75" hidden="false" customHeight="false" outlineLevel="0" collapsed="false">
      <c r="C90" s="38"/>
      <c r="D90" s="39"/>
      <c r="E90" s="38"/>
      <c r="F90" s="39"/>
      <c r="G90" s="38"/>
      <c r="H90" s="39"/>
      <c r="I90" s="39"/>
      <c r="J90" s="39"/>
      <c r="K90" s="39"/>
    </row>
    <row r="91" customFormat="false" ht="12.75" hidden="false" customHeight="false" outlineLevel="0" collapsed="false">
      <c r="C91" s="38"/>
      <c r="D91" s="39"/>
      <c r="E91" s="38"/>
      <c r="F91" s="39"/>
      <c r="G91" s="38"/>
      <c r="H91" s="39"/>
      <c r="I91" s="39"/>
      <c r="J91" s="39"/>
      <c r="K91" s="39"/>
    </row>
    <row r="92" customFormat="false" ht="12.75" hidden="false" customHeight="false" outlineLevel="0" collapsed="false">
      <c r="C92" s="38"/>
      <c r="D92" s="39"/>
      <c r="E92" s="38"/>
      <c r="F92" s="39"/>
      <c r="G92" s="38"/>
      <c r="H92" s="39"/>
      <c r="I92" s="39"/>
      <c r="J92" s="39"/>
      <c r="K92" s="39"/>
    </row>
    <row r="93" customFormat="false" ht="12.75" hidden="false" customHeight="false" outlineLevel="0" collapsed="false">
      <c r="C93" s="38"/>
      <c r="D93" s="39"/>
      <c r="E93" s="38"/>
      <c r="F93" s="39"/>
      <c r="G93" s="38"/>
      <c r="H93" s="39"/>
      <c r="I93" s="39"/>
      <c r="J93" s="39"/>
      <c r="K93" s="39"/>
    </row>
    <row r="94" customFormat="false" ht="12.75" hidden="false" customHeight="false" outlineLevel="0" collapsed="false">
      <c r="C94" s="38"/>
      <c r="D94" s="39"/>
      <c r="E94" s="38"/>
      <c r="F94" s="39"/>
      <c r="G94" s="38"/>
      <c r="H94" s="39"/>
      <c r="I94" s="39"/>
      <c r="J94" s="39"/>
      <c r="K94" s="39"/>
    </row>
    <row r="95" customFormat="false" ht="12.75" hidden="false" customHeight="false" outlineLevel="0" collapsed="false">
      <c r="C95" s="38"/>
      <c r="D95" s="39"/>
      <c r="E95" s="38"/>
      <c r="F95" s="39"/>
      <c r="G95" s="38"/>
      <c r="H95" s="39"/>
      <c r="I95" s="39"/>
      <c r="J95" s="39"/>
      <c r="K95" s="39"/>
    </row>
    <row r="96" customFormat="false" ht="12.75" hidden="false" customHeight="false" outlineLevel="0" collapsed="false">
      <c r="C96" s="38"/>
      <c r="D96" s="39"/>
      <c r="E96" s="38"/>
      <c r="F96" s="39"/>
      <c r="G96" s="38"/>
      <c r="H96" s="39"/>
      <c r="I96" s="39"/>
      <c r="J96" s="39"/>
      <c r="K96" s="39"/>
    </row>
    <row r="97" customFormat="false" ht="12.75" hidden="false" customHeight="false" outlineLevel="0" collapsed="false">
      <c r="C97" s="38"/>
      <c r="D97" s="39"/>
      <c r="E97" s="38"/>
      <c r="F97" s="39"/>
      <c r="G97" s="38"/>
      <c r="H97" s="39"/>
      <c r="I97" s="39"/>
      <c r="J97" s="39"/>
      <c r="K97" s="39"/>
    </row>
    <row r="98" customFormat="false" ht="12.75" hidden="false" customHeight="false" outlineLevel="0" collapsed="false">
      <c r="C98" s="38"/>
      <c r="D98" s="39"/>
      <c r="E98" s="38"/>
      <c r="F98" s="39"/>
      <c r="G98" s="38"/>
      <c r="H98" s="39"/>
      <c r="I98" s="39"/>
      <c r="J98" s="39"/>
      <c r="K98" s="39"/>
    </row>
    <row r="99" customFormat="false" ht="12.75" hidden="false" customHeight="false" outlineLevel="0" collapsed="false">
      <c r="C99" s="38"/>
      <c r="D99" s="39"/>
      <c r="E99" s="38"/>
      <c r="F99" s="39"/>
      <c r="G99" s="38"/>
      <c r="H99" s="39"/>
      <c r="I99" s="39"/>
      <c r="J99" s="39"/>
      <c r="K99" s="39"/>
    </row>
    <row r="100" customFormat="false" ht="12.75" hidden="false" customHeight="false" outlineLevel="0" collapsed="false">
      <c r="C100" s="38"/>
      <c r="D100" s="39"/>
      <c r="E100" s="38"/>
      <c r="F100" s="39"/>
      <c r="G100" s="38"/>
      <c r="H100" s="39"/>
      <c r="I100" s="39"/>
      <c r="J100" s="39"/>
      <c r="K100" s="39"/>
    </row>
    <row r="101" customFormat="false" ht="12.75" hidden="false" customHeight="false" outlineLevel="0" collapsed="false">
      <c r="C101" s="38"/>
      <c r="D101" s="39"/>
      <c r="E101" s="38"/>
      <c r="F101" s="39"/>
      <c r="G101" s="38"/>
      <c r="H101" s="39"/>
      <c r="I101" s="39"/>
      <c r="J101" s="39"/>
      <c r="K101" s="39"/>
    </row>
    <row r="102" customFormat="false" ht="12.75" hidden="false" customHeight="false" outlineLevel="0" collapsed="false">
      <c r="C102" s="38"/>
      <c r="D102" s="39"/>
      <c r="E102" s="38"/>
      <c r="F102" s="39"/>
      <c r="G102" s="38"/>
      <c r="H102" s="39"/>
      <c r="I102" s="39"/>
      <c r="J102" s="39"/>
      <c r="K102" s="39"/>
    </row>
    <row r="103" customFormat="false" ht="12.75" hidden="false" customHeight="false" outlineLevel="0" collapsed="false">
      <c r="C103" s="38"/>
      <c r="D103" s="39"/>
      <c r="E103" s="38"/>
      <c r="F103" s="39"/>
      <c r="G103" s="38"/>
      <c r="H103" s="39"/>
      <c r="I103" s="39"/>
      <c r="J103" s="39"/>
      <c r="K103" s="39"/>
    </row>
    <row r="104" customFormat="false" ht="12.75" hidden="false" customHeight="false" outlineLevel="0" collapsed="false">
      <c r="C104" s="38"/>
      <c r="D104" s="39"/>
      <c r="E104" s="38"/>
      <c r="F104" s="39"/>
      <c r="G104" s="38"/>
      <c r="H104" s="39"/>
      <c r="I104" s="39"/>
      <c r="J104" s="39"/>
      <c r="K104" s="39"/>
    </row>
    <row r="105" customFormat="false" ht="12.75" hidden="false" customHeight="false" outlineLevel="0" collapsed="false">
      <c r="C105" s="38"/>
      <c r="D105" s="39"/>
      <c r="E105" s="38"/>
      <c r="F105" s="39"/>
      <c r="G105" s="38"/>
      <c r="H105" s="39"/>
      <c r="I105" s="39"/>
      <c r="J105" s="39"/>
      <c r="K105" s="39"/>
    </row>
    <row r="106" customFormat="false" ht="12.75" hidden="false" customHeight="false" outlineLevel="0" collapsed="false">
      <c r="C106" s="38"/>
      <c r="D106" s="39"/>
      <c r="E106" s="38"/>
      <c r="F106" s="39"/>
      <c r="G106" s="38"/>
      <c r="H106" s="39"/>
      <c r="I106" s="39"/>
      <c r="J106" s="39"/>
      <c r="K106" s="39"/>
    </row>
    <row r="107" customFormat="false" ht="12.75" hidden="false" customHeight="false" outlineLevel="0" collapsed="false">
      <c r="C107" s="38"/>
      <c r="D107" s="39"/>
      <c r="E107" s="38"/>
      <c r="F107" s="39"/>
      <c r="G107" s="38"/>
      <c r="H107" s="39"/>
      <c r="I107" s="39"/>
      <c r="J107" s="39"/>
      <c r="K107" s="39"/>
    </row>
    <row r="108" customFormat="false" ht="12.75" hidden="false" customHeight="false" outlineLevel="0" collapsed="false">
      <c r="C108" s="38"/>
      <c r="D108" s="39"/>
      <c r="E108" s="38"/>
      <c r="F108" s="39"/>
      <c r="G108" s="38"/>
      <c r="H108" s="39"/>
      <c r="I108" s="39"/>
      <c r="J108" s="39"/>
      <c r="K108" s="39"/>
    </row>
    <row r="109" customFormat="false" ht="12.75" hidden="false" customHeight="false" outlineLevel="0" collapsed="false">
      <c r="C109" s="38"/>
      <c r="D109" s="39"/>
      <c r="E109" s="38"/>
      <c r="F109" s="39"/>
      <c r="G109" s="38"/>
      <c r="H109" s="39"/>
      <c r="I109" s="39"/>
      <c r="J109" s="39"/>
      <c r="K109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3.41"/>
    <col collapsed="false" customWidth="true" hidden="false" outlineLevel="0" max="2" min="2" style="2" width="10.71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8" min="6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58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9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8" t="s">
        <v>11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  <c r="M6" s="19"/>
    </row>
    <row r="7" customFormat="false" ht="12.75" hidden="false" customHeight="false" outlineLevel="0" collapsed="false">
      <c r="A7" s="49" t="s">
        <v>10</v>
      </c>
      <c r="B7" s="22" t="s">
        <v>11</v>
      </c>
      <c r="C7" s="23" t="n">
        <v>18391572</v>
      </c>
      <c r="D7" s="24" t="str">
        <f aca="false">IF($B7="N/A","N/A",IF(C7&gt;15,"No",IF(C7&lt;-15,"No","Yes")))</f>
        <v>N/A</v>
      </c>
      <c r="E7" s="23" t="n">
        <v>19609305</v>
      </c>
      <c r="F7" s="24" t="str">
        <f aca="false">IF($B7="N/A","N/A",IF(E7&gt;15,"No",IF(E7&lt;-15,"No","Yes")))</f>
        <v>N/A</v>
      </c>
      <c r="G7" s="23" t="n">
        <v>19736267</v>
      </c>
      <c r="H7" s="24" t="str">
        <f aca="false">IF($B7="N/A","N/A",IF(G7&gt;15,"No",IF(G7&lt;-15,"No","Yes")))</f>
        <v>N/A</v>
      </c>
      <c r="I7" s="26" t="n">
        <v>6.62114690359258</v>
      </c>
      <c r="J7" s="26" t="n">
        <v>0.6474579287741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9" t="s">
        <v>116</v>
      </c>
      <c r="B8" s="22" t="s">
        <v>11</v>
      </c>
      <c r="C8" s="26" t="n">
        <v>11.45162034</v>
      </c>
      <c r="D8" s="24" t="str">
        <f aca="false">IF($B8="N/A","N/A",IF(C8&gt;15,"No",IF(C8&lt;-15,"No","Yes")))</f>
        <v>N/A</v>
      </c>
      <c r="E8" s="26" t="n">
        <v>7.7935704504</v>
      </c>
      <c r="F8" s="24" t="str">
        <f aca="false">IF($B8="N/A","N/A",IF(E8&gt;15,"No",IF(E8&lt;-15,"No","Yes")))</f>
        <v>N/A</v>
      </c>
      <c r="G8" s="26" t="n">
        <v>0.4118661346</v>
      </c>
      <c r="H8" s="24" t="str">
        <f aca="false">IF($B8="N/A","N/A",IF(G8&gt;15,"No",IF(G8&lt;-15,"No","Yes")))</f>
        <v>N/A</v>
      </c>
      <c r="I8" s="26" t="n">
        <v>-31.9435135028237</v>
      </c>
      <c r="J8" s="26" t="n">
        <v>-94.7153087635352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9" t="s">
        <v>117</v>
      </c>
      <c r="B10" s="22" t="s">
        <v>11</v>
      </c>
      <c r="C10" s="26" t="n">
        <v>33.403958074</v>
      </c>
      <c r="D10" s="24" t="str">
        <f aca="false">IF($B10="N/A","N/A",IF(C10&gt;15,"No",IF(C10&lt;-15,"No","Yes")))</f>
        <v>N/A</v>
      </c>
      <c r="E10" s="26" t="n">
        <v>33.451603716</v>
      </c>
      <c r="F10" s="24" t="str">
        <f aca="false">IF($B10="N/A","N/A",IF(E10&gt;15,"No",IF(E10&lt;-15,"No","Yes")))</f>
        <v>N/A</v>
      </c>
      <c r="G10" s="26" t="n">
        <v>33.174313055</v>
      </c>
      <c r="H10" s="24" t="str">
        <f aca="false">IF($B10="N/A","N/A",IF(G10&gt;15,"No",IF(G10&lt;-15,"No","Yes")))</f>
        <v>N/A</v>
      </c>
      <c r="I10" s="26" t="n">
        <v>0.142634719797125</v>
      </c>
      <c r="J10" s="26" t="n">
        <v>-0.82893084395643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60" t="s">
        <v>118</v>
      </c>
      <c r="B11" s="22" t="s">
        <v>11</v>
      </c>
      <c r="C11" s="23" t="n">
        <v>10141861</v>
      </c>
      <c r="D11" s="24" t="str">
        <f aca="false">IF($B11="N/A","N/A",IF(C11&gt;15,"No",IF(C11&lt;-15,"No","Yes")))</f>
        <v>N/A</v>
      </c>
      <c r="E11" s="23" t="n">
        <v>11521411</v>
      </c>
      <c r="F11" s="24" t="str">
        <f aca="false">IF($B11="N/A","N/A",IF(E11&gt;15,"No",IF(E11&lt;-15,"No","Yes")))</f>
        <v>N/A</v>
      </c>
      <c r="G11" s="23" t="n">
        <v>13107609</v>
      </c>
      <c r="H11" s="24" t="str">
        <f aca="false">IF($B11="N/A","N/A",IF(G11&gt;15,"No",IF(G11&lt;-15,"No","Yes")))</f>
        <v>N/A</v>
      </c>
      <c r="I11" s="26" t="n">
        <v>13.6025331051175</v>
      </c>
      <c r="J11" s="26" t="n">
        <v>13.767393594413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9" t="s">
        <v>83</v>
      </c>
      <c r="B12" s="22" t="s">
        <v>16</v>
      </c>
      <c r="C12" s="26" t="n">
        <v>4.8920212967</v>
      </c>
      <c r="D12" s="24" t="str">
        <f aca="false">IF($B12="N/A","N/A",IF(C12&gt;20,"No",IF(C12&lt;5,"No","Yes")))</f>
        <v>No</v>
      </c>
      <c r="E12" s="26" t="n">
        <v>4.4439088233</v>
      </c>
      <c r="F12" s="24" t="str">
        <f aca="false">IF($B12="N/A","N/A",IF(E12&gt;20,"No",IF(E12&lt;5,"No","Yes")))</f>
        <v>No</v>
      </c>
      <c r="G12" s="26" t="n">
        <v>3.9716015331</v>
      </c>
      <c r="H12" s="24" t="str">
        <f aca="false">IF($B12="N/A","N/A",IF(G12&gt;20,"No",IF(G12&lt;5,"No","Yes")))</f>
        <v>No</v>
      </c>
      <c r="I12" s="26" t="n">
        <v>-9.16006791921127</v>
      </c>
      <c r="J12" s="26" t="n">
        <v>-10.6281948838291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9" t="s">
        <v>17</v>
      </c>
      <c r="B13" s="22" t="s">
        <v>19</v>
      </c>
      <c r="C13" s="26" t="n">
        <v>1.7103074081</v>
      </c>
      <c r="D13" s="24" t="str">
        <f aca="false">IF($B13="N/A","N/A",IF(C13&gt;1,"Yes","No"))</f>
        <v>Yes</v>
      </c>
      <c r="E13" s="26" t="n">
        <v>8.0203718104</v>
      </c>
      <c r="F13" s="24" t="str">
        <f aca="false">IF($B13="N/A","N/A",IF(E13&gt;1,"Yes","No"))</f>
        <v>Yes</v>
      </c>
      <c r="G13" s="26" t="n">
        <v>3.5765790695</v>
      </c>
      <c r="H13" s="24" t="str">
        <f aca="false">IF($B13="N/A","N/A",IF(G13&gt;1,"Yes","No"))</f>
        <v>Yes</v>
      </c>
      <c r="I13" s="26" t="n">
        <v>368.94328893248</v>
      </c>
      <c r="J13" s="26" t="n">
        <v>-55.4063183846133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9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39.959310002</v>
      </c>
      <c r="F14" s="24" t="str">
        <f aca="false">IF($B14="N/A","N/A",IF(E14&gt;15,"No",IF(E14&lt;-15,"No","Yes")))</f>
        <v>N/A</v>
      </c>
      <c r="G14" s="26" t="n">
        <v>58.771682835</v>
      </c>
      <c r="H14" s="24" t="str">
        <f aca="false">IF($B14="N/A","N/A",IF(G14&gt;15,"No",IF(G14&lt;-15,"No","Yes")))</f>
        <v>N/A</v>
      </c>
      <c r="I14" s="26" t="s">
        <v>11</v>
      </c>
      <c r="J14" s="26" t="n">
        <v>47.0788230128559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9" t="s">
        <v>21</v>
      </c>
      <c r="B15" s="22" t="s">
        <v>11</v>
      </c>
      <c r="C15" s="50" t="n">
        <v>74.208166866</v>
      </c>
      <c r="D15" s="24" t="str">
        <f aca="false">IF($B15="N/A","N/A",IF(C15&gt;15,"No",IF(C15&lt;-15,"No","Yes")))</f>
        <v>N/A</v>
      </c>
      <c r="E15" s="50" t="n">
        <v>70.060234184</v>
      </c>
      <c r="F15" s="24" t="str">
        <f aca="false">IF($B15="N/A","N/A",IF(E15&gt;15,"No",IF(E15&lt;-15,"No","Yes")))</f>
        <v>N/A</v>
      </c>
      <c r="G15" s="50" t="n">
        <v>78.09964932</v>
      </c>
      <c r="H15" s="24" t="str">
        <f aca="false">IF($B15="N/A","N/A",IF(G15&gt;15,"No",IF(G15&lt;-15,"No","Yes")))</f>
        <v>N/A</v>
      </c>
      <c r="I15" s="26" t="n">
        <v>-5.58959054936643</v>
      </c>
      <c r="J15" s="26" t="n">
        <v>11.4750046579719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9" t="s">
        <v>119</v>
      </c>
      <c r="B16" s="22" t="s">
        <v>11</v>
      </c>
      <c r="C16" s="61" t="n">
        <v>37.723963106</v>
      </c>
      <c r="D16" s="24" t="str">
        <f aca="false">IF($B16="N/A","N/A",IF(C16&gt;15,"No",IF(C16&lt;-15,"No","Yes")))</f>
        <v>N/A</v>
      </c>
      <c r="E16" s="61" t="n">
        <v>36.27903594</v>
      </c>
      <c r="F16" s="24" t="str">
        <f aca="false">IF($B16="N/A","N/A",IF(E16&gt;15,"No",IF(E16&lt;-15,"No","Yes")))</f>
        <v>N/A</v>
      </c>
      <c r="G16" s="61" t="n">
        <v>33.084805988</v>
      </c>
      <c r="H16" s="24" t="str">
        <f aca="false">IF($B16="N/A","N/A",IF(G16&gt;15,"No",IF(G16&lt;-15,"No","Yes")))</f>
        <v>N/A</v>
      </c>
      <c r="I16" s="26" t="n">
        <v>-3.83026343743344</v>
      </c>
      <c r="J16" s="26" t="n">
        <v>-8.8046164106531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9" t="s">
        <v>120</v>
      </c>
      <c r="B17" s="22" t="s">
        <v>11</v>
      </c>
      <c r="C17" s="61" t="n">
        <v>0</v>
      </c>
      <c r="D17" s="24" t="str">
        <f aca="false">IF($B17="N/A","N/A",IF(C17&gt;15,"No",IF(C17&lt;-15,"No","Yes")))</f>
        <v>N/A</v>
      </c>
      <c r="E17" s="61" t="n">
        <v>0</v>
      </c>
      <c r="F17" s="24" t="str">
        <f aca="false">IF($B17="N/A","N/A",IF(E17&gt;15,"No",IF(E17&lt;-15,"No","Yes")))</f>
        <v>N/A</v>
      </c>
      <c r="G17" s="61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9" t="s">
        <v>121</v>
      </c>
      <c r="B18" s="22" t="s">
        <v>11</v>
      </c>
      <c r="C18" s="61" t="n">
        <v>0</v>
      </c>
      <c r="D18" s="24" t="str">
        <f aca="false">IF($B18="N/A","N/A",IF(C18&gt;15,"No",IF(C18&lt;-15,"No","Yes")))</f>
        <v>N/A</v>
      </c>
      <c r="E18" s="61" t="n">
        <v>0</v>
      </c>
      <c r="F18" s="24" t="str">
        <f aca="false">IF($B18="N/A","N/A",IF(E18&gt;15,"No",IF(E18&lt;-15,"No","Yes")))</f>
        <v>N/A</v>
      </c>
      <c r="G18" s="61" t="n">
        <v>0.2267059035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9" t="s">
        <v>122</v>
      </c>
      <c r="B19" s="22" t="s">
        <v>123</v>
      </c>
      <c r="C19" s="50" t="n">
        <v>95.064470768</v>
      </c>
      <c r="D19" s="24" t="str">
        <f aca="false">IF($B19="N/A","N/A",IF(C19&gt;300,"No",IF(C19&lt;75,"No","Yes")))</f>
        <v>Yes</v>
      </c>
      <c r="E19" s="50" t="n">
        <v>104.22862687</v>
      </c>
      <c r="F19" s="24" t="str">
        <f aca="false">IF($B19="N/A","N/A",IF(E19&gt;300,"No",IF(E19&lt;75,"No","Yes")))</f>
        <v>Yes</v>
      </c>
      <c r="G19" s="50" t="n">
        <v>105.59146551</v>
      </c>
      <c r="H19" s="24" t="str">
        <f aca="false">IF($B19="N/A","N/A",IF(G19&gt;300,"No",IF(G19&lt;75,"No","Yes")))</f>
        <v>Yes</v>
      </c>
      <c r="I19" s="26" t="n">
        <v>9.63993806304844</v>
      </c>
      <c r="J19" s="26" t="n">
        <v>1.30754734176803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9" t="s">
        <v>124</v>
      </c>
      <c r="B20" s="22" t="s">
        <v>125</v>
      </c>
      <c r="C20" s="50" t="s">
        <v>20</v>
      </c>
      <c r="D20" s="24" t="str">
        <f aca="false">IF($B20="N/A","N/A",IF(C20&gt;250,"No",IF(C20&lt;20,"No","Yes")))</f>
        <v>No</v>
      </c>
      <c r="E20" s="50" t="s">
        <v>20</v>
      </c>
      <c r="F20" s="24" t="str">
        <f aca="false">IF($B20="N/A","N/A",IF(E20&gt;250,"No",IF(E20&lt;20,"No","Yes")))</f>
        <v>No</v>
      </c>
      <c r="G20" s="50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9" t="s">
        <v>126</v>
      </c>
      <c r="B21" s="22" t="s">
        <v>127</v>
      </c>
      <c r="C21" s="50" t="s">
        <v>20</v>
      </c>
      <c r="D21" s="24" t="str">
        <f aca="false">IF($B21="N/A","N/A",IF(C21&gt;5,"No",IF(C21&lt;3,"No","Yes")))</f>
        <v>No</v>
      </c>
      <c r="E21" s="50" t="s">
        <v>20</v>
      </c>
      <c r="F21" s="24" t="str">
        <f aca="false">IF($B21="N/A","N/A",IF(E21&gt;5,"No",IF(E21&lt;3,"No","Yes")))</f>
        <v>No</v>
      </c>
      <c r="G21" s="50" t="n">
        <v>3</v>
      </c>
      <c r="H21" s="24" t="str">
        <f aca="false">IF($B21="N/A","N/A",IF(G21&gt;5,"No",IF(G21&lt;3,"No","Yes")))</f>
        <v>Yes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2" t="s">
        <v>128</v>
      </c>
      <c r="B22" s="62"/>
      <c r="C22" s="62"/>
      <c r="D22" s="62"/>
      <c r="E22" s="62"/>
      <c r="F22" s="62"/>
      <c r="G22" s="62"/>
      <c r="H22" s="62"/>
      <c r="I22" s="26"/>
      <c r="J22" s="26"/>
      <c r="K22" s="63"/>
    </row>
    <row r="23" customFormat="false" ht="12.75" hidden="false" customHeight="false" outlineLevel="0" collapsed="false">
      <c r="A23" s="49" t="s">
        <v>10</v>
      </c>
      <c r="B23" s="22" t="s">
        <v>11</v>
      </c>
      <c r="C23" s="23" t="n">
        <v>9645719</v>
      </c>
      <c r="D23" s="24" t="str">
        <f aca="false">IF($B23="N/A","N/A",IF(C23&gt;15,"No",IF(C23&lt;-15,"No","Yes")))</f>
        <v>N/A</v>
      </c>
      <c r="E23" s="23" t="n">
        <v>11009410</v>
      </c>
      <c r="F23" s="24" t="str">
        <f aca="false">IF($B23="N/A","N/A",IF(E23&gt;15,"No",IF(E23&lt;-15,"No","Yes")))</f>
        <v>N/A</v>
      </c>
      <c r="G23" s="23" t="n">
        <v>12587027</v>
      </c>
      <c r="H23" s="24" t="str">
        <f aca="false">IF($B23="N/A","N/A",IF(G23&gt;15,"No",IF(G23&lt;-15,"No","Yes")))</f>
        <v>N/A</v>
      </c>
      <c r="I23" s="26" t="n">
        <v>14.1377848556443</v>
      </c>
      <c r="J23" s="26" t="n">
        <v>14.3297143080329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9" t="s">
        <v>23</v>
      </c>
      <c r="B24" s="22" t="s">
        <v>129</v>
      </c>
      <c r="C24" s="25" t="n">
        <v>99.98583827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141637288280439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9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9" t="s">
        <v>130</v>
      </c>
      <c r="B26" s="22" t="s">
        <v>11</v>
      </c>
      <c r="C26" s="25" t="n">
        <v>2.6217641215</v>
      </c>
      <c r="D26" s="24" t="str">
        <f aca="false">IF($B26="N/A","N/A",IF(C26&gt;15,"No",IF(C26&lt;-15,"No","Yes")))</f>
        <v>N/A</v>
      </c>
      <c r="E26" s="25" t="n">
        <v>2.6712512296</v>
      </c>
      <c r="F26" s="24" t="str">
        <f aca="false">IF($B26="N/A","N/A",IF(E26&gt;15,"No",IF(E26&lt;-15,"No","Yes")))</f>
        <v>N/A</v>
      </c>
      <c r="G26" s="25" t="n">
        <v>2.3266415493</v>
      </c>
      <c r="H26" s="24" t="str">
        <f aca="false">IF($B26="N/A","N/A",IF(G26&gt;15,"No",IF(G26&lt;-15,"No","Yes")))</f>
        <v>N/A</v>
      </c>
      <c r="I26" s="26" t="n">
        <v>1.88754997805397</v>
      </c>
      <c r="J26" s="26" t="n">
        <v>-12.9006840120988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9" t="s">
        <v>131</v>
      </c>
      <c r="B27" s="22" t="s">
        <v>11</v>
      </c>
      <c r="C27" s="25" t="n">
        <v>5.2496783916</v>
      </c>
      <c r="D27" s="24" t="str">
        <f aca="false">IF($B27="N/A","N/A",IF(C27&gt;15,"No",IF(C27&lt;-15,"No","Yes")))</f>
        <v>N/A</v>
      </c>
      <c r="E27" s="25" t="n">
        <v>8.4869831298</v>
      </c>
      <c r="F27" s="24" t="str">
        <f aca="false">IF($B27="N/A","N/A",IF(E27&gt;15,"No",IF(E27&lt;-15,"No","Yes")))</f>
        <v>N/A</v>
      </c>
      <c r="G27" s="25" t="n">
        <v>10.741431645</v>
      </c>
      <c r="H27" s="24" t="str">
        <f aca="false">IF($B27="N/A","N/A",IF(G27&gt;15,"No",IF(G27&lt;-15,"No","Yes")))</f>
        <v>N/A</v>
      </c>
      <c r="I27" s="26" t="n">
        <v>61.6667250203366</v>
      </c>
      <c r="J27" s="26" t="n">
        <v>26.5636031169197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9" t="s">
        <v>132</v>
      </c>
      <c r="B28" s="22" t="s">
        <v>11</v>
      </c>
      <c r="C28" s="25" t="n">
        <v>32.803312819</v>
      </c>
      <c r="D28" s="24" t="str">
        <f aca="false">IF($B28="N/A","N/A",IF(C28&gt;15,"No",IF(C28&lt;-15,"No","Yes")))</f>
        <v>N/A</v>
      </c>
      <c r="E28" s="25" t="n">
        <v>27.012183423</v>
      </c>
      <c r="F28" s="24" t="str">
        <f aca="false">IF($B28="N/A","N/A",IF(E28&gt;15,"No",IF(E28&lt;-15,"No","Yes")))</f>
        <v>N/A</v>
      </c>
      <c r="G28" s="25" t="n">
        <v>25.975740367</v>
      </c>
      <c r="H28" s="24" t="str">
        <f aca="false">IF($B28="N/A","N/A",IF(G28&gt;15,"No",IF(G28&lt;-15,"No","Yes")))</f>
        <v>N/A</v>
      </c>
      <c r="I28" s="26" t="n">
        <v>-17.6540992306293</v>
      </c>
      <c r="J28" s="26" t="n">
        <v>-3.8369466094973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9" t="s">
        <v>133</v>
      </c>
      <c r="B29" s="22" t="s">
        <v>11</v>
      </c>
      <c r="C29" s="25" t="n">
        <v>2.0279409731</v>
      </c>
      <c r="D29" s="24" t="str">
        <f aca="false">IF($B29="N/A","N/A",IF(C29&gt;15,"No",IF(C29&lt;-15,"No","Yes")))</f>
        <v>N/A</v>
      </c>
      <c r="E29" s="25" t="n">
        <v>2.1513071984</v>
      </c>
      <c r="F29" s="24" t="str">
        <f aca="false">IF($B29="N/A","N/A",IF(E29&gt;15,"No",IF(E29&lt;-15,"No","Yes")))</f>
        <v>N/A</v>
      </c>
      <c r="G29" s="25" t="n">
        <v>1.6964119161</v>
      </c>
      <c r="H29" s="24" t="str">
        <f aca="false">IF($B29="N/A","N/A",IF(G29&gt;15,"No",IF(G29&lt;-15,"No","Yes")))</f>
        <v>N/A</v>
      </c>
      <c r="I29" s="26" t="n">
        <v>6.08332426517409</v>
      </c>
      <c r="J29" s="26" t="n">
        <v>-21.1450639238469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9" t="s">
        <v>134</v>
      </c>
      <c r="B30" s="31" t="s">
        <v>135</v>
      </c>
      <c r="C30" s="25" t="n">
        <v>67.024728794</v>
      </c>
      <c r="D30" s="24" t="str">
        <f aca="false">IF($B30="N/A","N/A",IF(C30&gt;90,"No",IF(C30&lt;50,"No","Yes")))</f>
        <v>Yes</v>
      </c>
      <c r="E30" s="25" t="n">
        <v>66.657332228</v>
      </c>
      <c r="F30" s="24" t="str">
        <f aca="false">IF($B30="N/A","N/A",IF(E30&gt;90,"No",IF(E30&lt;50,"No","Yes")))</f>
        <v>Yes</v>
      </c>
      <c r="G30" s="25" t="n">
        <v>65.832440019</v>
      </c>
      <c r="H30" s="24" t="str">
        <f aca="false">IF($B30="N/A","N/A",IF(G30&gt;90,"No",IF(G30&lt;50,"No","Yes")))</f>
        <v>Yes</v>
      </c>
      <c r="I30" s="26" t="n">
        <v>-0.548150768545722</v>
      </c>
      <c r="J30" s="26" t="n">
        <v>-1.2375115856399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9" t="s">
        <v>136</v>
      </c>
      <c r="B31" s="31" t="s">
        <v>45</v>
      </c>
      <c r="C31" s="25" t="n">
        <v>8.2109379301</v>
      </c>
      <c r="D31" s="24" t="str">
        <f aca="false">IF($B31="N/A","N/A",IF(C31&gt;5,"No",IF(C31&lt;=0,"No","Yes")))</f>
        <v>No</v>
      </c>
      <c r="E31" s="25" t="n">
        <v>7.6446512574</v>
      </c>
      <c r="F31" s="24" t="str">
        <f aca="false">IF($B31="N/A","N/A",IF(E31&gt;5,"No",IF(E31&lt;=0,"No","Yes")))</f>
        <v>No</v>
      </c>
      <c r="G31" s="25" t="n">
        <v>7.3444348693</v>
      </c>
      <c r="H31" s="24" t="str">
        <f aca="false">IF($B31="N/A","N/A",IF(G31&gt;5,"No",IF(G31&lt;=0,"No","Yes")))</f>
        <v>No</v>
      </c>
      <c r="I31" s="26" t="n">
        <v>-6.89673551938668</v>
      </c>
      <c r="J31" s="26" t="n">
        <v>-3.92714301792893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9" t="s">
        <v>137</v>
      </c>
      <c r="B32" s="31" t="s">
        <v>45</v>
      </c>
      <c r="C32" s="25" t="n">
        <v>4.3619661738</v>
      </c>
      <c r="D32" s="24" t="str">
        <f aca="false">IF($B32="N/A","N/A",IF(C32&gt;5,"No",IF(C32&lt;=0,"No","Yes")))</f>
        <v>Yes</v>
      </c>
      <c r="E32" s="25" t="n">
        <v>4.4225621536</v>
      </c>
      <c r="F32" s="24" t="str">
        <f aca="false">IF($B32="N/A","N/A",IF(E32&gt;5,"No",IF(E32&lt;=0,"No","Yes")))</f>
        <v>Yes</v>
      </c>
      <c r="G32" s="25" t="n">
        <v>4.5770220402</v>
      </c>
      <c r="H32" s="24" t="str">
        <f aca="false">IF($B32="N/A","N/A",IF(G32&gt;5,"No",IF(G32&lt;=0,"No","Yes")))</f>
        <v>Yes</v>
      </c>
      <c r="I32" s="26" t="n">
        <v>1.38918958528308</v>
      </c>
      <c r="J32" s="26" t="n">
        <v>3.49254303807281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9" t="s">
        <v>138</v>
      </c>
      <c r="B33" s="31" t="s">
        <v>45</v>
      </c>
      <c r="C33" s="25" t="n">
        <v>0.6587585643</v>
      </c>
      <c r="D33" s="24" t="str">
        <f aca="false">IF($B33="N/A","N/A",IF(C33&gt;5,"No",IF(C33&lt;=0,"No","Yes")))</f>
        <v>Yes</v>
      </c>
      <c r="E33" s="25" t="n">
        <v>0.5896501266</v>
      </c>
      <c r="F33" s="24" t="str">
        <f aca="false">IF($B33="N/A","N/A",IF(E33&gt;5,"No",IF(E33&lt;=0,"No","Yes")))</f>
        <v>Yes</v>
      </c>
      <c r="G33" s="25" t="n">
        <v>0.5075066574</v>
      </c>
      <c r="H33" s="24" t="str">
        <f aca="false">IF($B33="N/A","N/A",IF(G33&gt;5,"No",IF(G33&lt;=0,"No","Yes")))</f>
        <v>Yes</v>
      </c>
      <c r="I33" s="26" t="n">
        <v>-10.4907080446741</v>
      </c>
      <c r="J33" s="26" t="n">
        <v>-13.9308829921991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9" t="s">
        <v>139</v>
      </c>
      <c r="B34" s="22" t="s">
        <v>71</v>
      </c>
      <c r="C34" s="25" t="n">
        <v>4.4055710103</v>
      </c>
      <c r="D34" s="24" t="str">
        <f aca="false">IF($B34="N/A","N/A",IF(C34&gt;10,"No",IF(C34&lt;1,"No","Yes")))</f>
        <v>Yes</v>
      </c>
      <c r="E34" s="25" t="n">
        <v>4.4730008238</v>
      </c>
      <c r="F34" s="24" t="str">
        <f aca="false">IF($B34="N/A","N/A",IF(E34&gt;10,"No",IF(E34&lt;1,"No","Yes")))</f>
        <v>Yes</v>
      </c>
      <c r="G34" s="25" t="n">
        <v>4.7585661014</v>
      </c>
      <c r="H34" s="24" t="str">
        <f aca="false">IF($B34="N/A","N/A",IF(G34&gt;10,"No",IF(G34&lt;1,"No","Yes")))</f>
        <v>Yes</v>
      </c>
      <c r="I34" s="26" t="n">
        <v>1.53055786281397</v>
      </c>
      <c r="J34" s="26" t="n">
        <v>6.384199083545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9" t="s">
        <v>140</v>
      </c>
      <c r="B35" s="64" t="s">
        <v>100</v>
      </c>
      <c r="C35" s="25" t="n">
        <v>14.033033722</v>
      </c>
      <c r="D35" s="24" t="str">
        <f aca="false">IF($B35="N/A","N/A",IF(C35&gt;10,"No",IF(C35&lt;=0,"No","Yes")))</f>
        <v>No</v>
      </c>
      <c r="E35" s="25" t="n">
        <v>14.9256318</v>
      </c>
      <c r="F35" s="24" t="str">
        <f aca="false">IF($B35="N/A","N/A",IF(E35&gt;10,"No",IF(E35&lt;=0,"No","Yes")))</f>
        <v>No</v>
      </c>
      <c r="G35" s="25" t="n">
        <v>15.809317006</v>
      </c>
      <c r="H35" s="24" t="str">
        <f aca="false">IF($B35="N/A","N/A",IF(G35&gt;10,"No",IF(G35&lt;=0,"No","Yes")))</f>
        <v>No</v>
      </c>
      <c r="I35" s="26" t="n">
        <v>6.36069217592378</v>
      </c>
      <c r="J35" s="26" t="n">
        <v>5.9205882728528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9" t="s">
        <v>141</v>
      </c>
      <c r="B36" s="31" t="s">
        <v>142</v>
      </c>
      <c r="C36" s="25" t="n">
        <v>1.03673E-005</v>
      </c>
      <c r="D36" s="24" t="str">
        <f aca="false">IF($B36="N/A","N/A",IF(C36&gt;=5,"No",IF(C36&lt;0,"No","Yes")))</f>
        <v>Yes</v>
      </c>
      <c r="E36" s="25" t="n">
        <v>5.44988E-005</v>
      </c>
      <c r="F36" s="24" t="str">
        <f aca="false">IF($B36="N/A","N/A",IF(E36&gt;=5,"No",IF(E36&lt;0,"No","Yes")))</f>
        <v>Yes</v>
      </c>
      <c r="G36" s="25" t="n">
        <v>0.0100897535</v>
      </c>
      <c r="H36" s="24" t="str">
        <f aca="false">IF($B36="N/A","N/A",IF(G36&gt;=5,"No",IF(G36&lt;0,"No","Yes")))</f>
        <v>Yes</v>
      </c>
      <c r="I36" s="26" t="n">
        <v>425.679781621059</v>
      </c>
      <c r="J36" s="26" t="n">
        <v>18413.7168157831</v>
      </c>
      <c r="K36" s="22" t="s">
        <v>11</v>
      </c>
    </row>
    <row r="37" customFormat="false" ht="12.75" hidden="false" customHeight="false" outlineLevel="0" collapsed="false">
      <c r="A37" s="49" t="s">
        <v>30</v>
      </c>
      <c r="B37" s="31" t="s">
        <v>143</v>
      </c>
      <c r="C37" s="25" t="n">
        <v>0.4706336562</v>
      </c>
      <c r="D37" s="24" t="str">
        <f aca="false">IF($B37="N/A","N/A",IF(C37&gt;15,"No",IF(C37&lt;=0,"No","Yes")))</f>
        <v>Yes</v>
      </c>
      <c r="E37" s="25" t="n">
        <v>0.5242696929</v>
      </c>
      <c r="F37" s="24" t="str">
        <f aca="false">IF($B37="N/A","N/A",IF(E37&gt;15,"No",IF(E37&lt;=0,"No","Yes")))</f>
        <v>Yes</v>
      </c>
      <c r="G37" s="25" t="n">
        <v>0.5595523073</v>
      </c>
      <c r="H37" s="24" t="str">
        <f aca="false">IF($B37="N/A","N/A",IF(G37&gt;15,"No",IF(G37&lt;=0,"No","Yes")))</f>
        <v>Yes</v>
      </c>
      <c r="I37" s="26" t="n">
        <v>11.3965578095433</v>
      </c>
      <c r="J37" s="26" t="n">
        <v>6.72985962717663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9" t="s">
        <v>77</v>
      </c>
      <c r="B38" s="22" t="s">
        <v>11</v>
      </c>
      <c r="C38" s="50" t="n">
        <v>49.25960437</v>
      </c>
      <c r="D38" s="24" t="str">
        <f aca="false">IF($B38="N/A","N/A",IF(C38&gt;15,"No",IF(C38&lt;-15,"No","Yes")))</f>
        <v>N/A</v>
      </c>
      <c r="E38" s="50" t="n">
        <v>53.28349417</v>
      </c>
      <c r="F38" s="24" t="str">
        <f aca="false">IF($B38="N/A","N/A",IF(E38&gt;15,"No",IF(E38&lt;-15,"No","Yes")))</f>
        <v>N/A</v>
      </c>
      <c r="G38" s="50" t="n">
        <v>58.229245645</v>
      </c>
      <c r="H38" s="24" t="str">
        <f aca="false">IF($B38="N/A","N/A",IF(G38&gt;15,"No",IF(G38&lt;-15,"No","Yes")))</f>
        <v>N/A</v>
      </c>
      <c r="I38" s="26" t="n">
        <v>8.16874161184011</v>
      </c>
      <c r="J38" s="26" t="n">
        <v>9.2819578596341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5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9" t="s">
        <v>145</v>
      </c>
      <c r="B40" s="22" t="s">
        <v>146</v>
      </c>
      <c r="C40" s="25" t="n">
        <v>25.700427309</v>
      </c>
      <c r="D40" s="24" t="str">
        <f aca="false">IF($B40="N/A","N/A",IF(C40&gt;35,"No",IF(C40&lt;10,"No","Yes")))</f>
        <v>Yes</v>
      </c>
      <c r="E40" s="25" t="n">
        <v>18.154960166</v>
      </c>
      <c r="F40" s="24" t="str">
        <f aca="false">IF($B40="N/A","N/A",IF(E40&gt;35,"No",IF(E40&lt;10,"No","Yes")))</f>
        <v>Yes</v>
      </c>
      <c r="G40" s="25" t="n">
        <v>17.964242072</v>
      </c>
      <c r="H40" s="24" t="str">
        <f aca="false">IF($B40="N/A","N/A",IF(G40&gt;35,"No",IF(G40&lt;10,"No","Yes")))</f>
        <v>Yes</v>
      </c>
      <c r="I40" s="26" t="n">
        <v>-29.3593061791532</v>
      </c>
      <c r="J40" s="26" t="n">
        <v>-1.050501307941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9" t="s">
        <v>147</v>
      </c>
      <c r="B41" s="22" t="s">
        <v>148</v>
      </c>
      <c r="C41" s="25" t="n">
        <v>22.747417792</v>
      </c>
      <c r="D41" s="24" t="str">
        <f aca="false">IF($B41="N/A","N/A",IF(C41&gt;20,"No",IF(C41&lt;2,"No","Yes")))</f>
        <v>No</v>
      </c>
      <c r="E41" s="25" t="n">
        <v>22.311495348</v>
      </c>
      <c r="F41" s="24" t="str">
        <f aca="false">IF($B41="N/A","N/A",IF(E41&gt;20,"No",IF(E41&lt;2,"No","Yes")))</f>
        <v>No</v>
      </c>
      <c r="G41" s="25" t="n">
        <v>20.984097357</v>
      </c>
      <c r="H41" s="24" t="str">
        <f aca="false">IF($B41="N/A","N/A",IF(G41&gt;20,"No",IF(G41&lt;2,"No","Yes")))</f>
        <v>No</v>
      </c>
      <c r="I41" s="26" t="n">
        <v>-1.91636012485473</v>
      </c>
      <c r="J41" s="26" t="n">
        <v>-5.94939052849718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9" t="s">
        <v>149</v>
      </c>
      <c r="B42" s="22" t="s">
        <v>150</v>
      </c>
      <c r="C42" s="25" t="n">
        <v>1.6221704157</v>
      </c>
      <c r="D42" s="24" t="str">
        <f aca="false">IF($B42="N/A","N/A",IF(C42&gt;8,"No",IF(C42&lt;0.5,"No","Yes")))</f>
        <v>Yes</v>
      </c>
      <c r="E42" s="25" t="n">
        <v>1.7187932868</v>
      </c>
      <c r="F42" s="24" t="str">
        <f aca="false">IF($B42="N/A","N/A",IF(E42&gt;8,"No",IF(E42&lt;0.5,"No","Yes")))</f>
        <v>Yes</v>
      </c>
      <c r="G42" s="25" t="n">
        <v>1.6925204022</v>
      </c>
      <c r="H42" s="24" t="str">
        <f aca="false">IF($B42="N/A","N/A",IF(G42&gt;8,"No",IF(G42&lt;0.5,"No","Yes")))</f>
        <v>Yes</v>
      </c>
      <c r="I42" s="26" t="n">
        <v>5.95639460347975</v>
      </c>
      <c r="J42" s="26" t="n">
        <v>-1.52856569790973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9" t="s">
        <v>151</v>
      </c>
      <c r="B43" s="22" t="s">
        <v>152</v>
      </c>
      <c r="C43" s="25" t="n">
        <v>14.103147728</v>
      </c>
      <c r="D43" s="24" t="str">
        <f aca="false">IF($B43="N/A","N/A",IF(C43&gt;25,"No",IF(C43&lt;3,"No","Yes")))</f>
        <v>Yes</v>
      </c>
      <c r="E43" s="25" t="n">
        <v>6.7204872922</v>
      </c>
      <c r="F43" s="24" t="str">
        <f aca="false">IF($B43="N/A","N/A",IF(E43&gt;25,"No",IF(E43&lt;3,"No","Yes")))</f>
        <v>Yes</v>
      </c>
      <c r="G43" s="25" t="n">
        <v>6.1114908231</v>
      </c>
      <c r="H43" s="24" t="str">
        <f aca="false">IF($B43="N/A","N/A",IF(G43&gt;25,"No",IF(G43&lt;3,"No","Yes")))</f>
        <v>Yes</v>
      </c>
      <c r="I43" s="26" t="n">
        <v>-52.347607627641</v>
      </c>
      <c r="J43" s="26" t="n">
        <v>-9.06179035271475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9" t="s">
        <v>153</v>
      </c>
      <c r="B44" s="22" t="s">
        <v>154</v>
      </c>
      <c r="C44" s="25" t="n">
        <v>1.8376027749</v>
      </c>
      <c r="D44" s="24" t="str">
        <f aca="false">IF($B44="N/A","N/A",IF(C44&gt;25,"No",IF(C44&lt;2,"No","Yes")))</f>
        <v>No</v>
      </c>
      <c r="E44" s="25" t="n">
        <v>4.8753293773</v>
      </c>
      <c r="F44" s="24" t="str">
        <f aca="false">IF($B44="N/A","N/A",IF(E44&gt;25,"No",IF(E44&lt;2,"No","Yes")))</f>
        <v>Yes</v>
      </c>
      <c r="G44" s="25" t="n">
        <v>5.3442564316</v>
      </c>
      <c r="H44" s="24" t="str">
        <f aca="false">IF($B44="N/A","N/A",IF(G44&gt;25,"No",IF(G44&lt;2,"No","Yes")))</f>
        <v>Yes</v>
      </c>
      <c r="I44" s="26" t="n">
        <v>165.309208491226</v>
      </c>
      <c r="J44" s="26" t="n">
        <v>9.61836663761364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9" t="s">
        <v>155</v>
      </c>
      <c r="B45" s="22" t="s">
        <v>156</v>
      </c>
      <c r="C45" s="25" t="n">
        <v>0.4531440321</v>
      </c>
      <c r="D45" s="24" t="str">
        <f aca="false">IF($B45="N/A","N/A",IF(C45&gt;25,"No",IF(C45&lt;=0,"No","Yes")))</f>
        <v>Yes</v>
      </c>
      <c r="E45" s="25" t="n">
        <v>0.3787305587</v>
      </c>
      <c r="F45" s="24" t="str">
        <f aca="false">IF($B45="N/A","N/A",IF(E45&gt;25,"No",IF(E45&lt;=0,"No","Yes")))</f>
        <v>Yes</v>
      </c>
      <c r="G45" s="25" t="n">
        <v>0.318971271</v>
      </c>
      <c r="H45" s="24" t="str">
        <f aca="false">IF($B45="N/A","N/A",IF(G45&gt;25,"No",IF(G45&lt;=0,"No","Yes")))</f>
        <v>Yes</v>
      </c>
      <c r="I45" s="26" t="n">
        <v>-16.421594047073</v>
      </c>
      <c r="J45" s="26" t="n">
        <v>-15.7788396862204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9" t="s">
        <v>157</v>
      </c>
      <c r="B46" s="22" t="s">
        <v>158</v>
      </c>
      <c r="C46" s="25" t="n">
        <v>6.6621575851</v>
      </c>
      <c r="D46" s="24" t="str">
        <f aca="false">IF($B46="N/A","N/A",IF(C46&gt;20,"No",IF(C46&lt;4,"No","Yes")))</f>
        <v>Yes</v>
      </c>
      <c r="E46" s="25" t="n">
        <v>22.981322342</v>
      </c>
      <c r="F46" s="24" t="str">
        <f aca="false">IF($B46="N/A","N/A",IF(E46&gt;20,"No",IF(E46&lt;4,"No","Yes")))</f>
        <v>No</v>
      </c>
      <c r="G46" s="25" t="n">
        <v>22.929528951</v>
      </c>
      <c r="H46" s="24" t="str">
        <f aca="false">IF($B46="N/A","N/A",IF(G46&gt;20,"No",IF(G46&lt;4,"No","Yes")))</f>
        <v>No</v>
      </c>
      <c r="I46" s="26" t="n">
        <v>244.953148412431</v>
      </c>
      <c r="J46" s="26" t="n">
        <v>-0.225371674567832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9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8484905133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9" t="s">
        <v>161</v>
      </c>
      <c r="B48" s="22" t="s">
        <v>162</v>
      </c>
      <c r="C48" s="25" t="n">
        <v>14.06265308</v>
      </c>
      <c r="D48" s="24" t="str">
        <f aca="false">IF($B48="N/A","N/A",IF(C48&gt;=25,"No",IF(C48&lt;0,"No","Yes")))</f>
        <v>Yes</v>
      </c>
      <c r="E48" s="25" t="n">
        <v>10.718903193</v>
      </c>
      <c r="F48" s="24" t="str">
        <f aca="false">IF($B48="N/A","N/A",IF(E48&gt;=25,"No",IF(E48&lt;0,"No","Yes")))</f>
        <v>Yes</v>
      </c>
      <c r="G48" s="25" t="n">
        <v>9.9822460061</v>
      </c>
      <c r="H48" s="24" t="str">
        <f aca="false">IF($B48="N/A","N/A",IF(G48&gt;=25,"No",IF(G48&lt;0,"No","Yes")))</f>
        <v>Yes</v>
      </c>
      <c r="I48" s="26" t="n">
        <v>-23.7775181395572</v>
      </c>
      <c r="J48" s="26" t="n">
        <v>-6.87250527069854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9" t="s">
        <v>163</v>
      </c>
      <c r="B49" s="22" t="s">
        <v>38</v>
      </c>
      <c r="C49" s="25" t="n">
        <v>5.515576392</v>
      </c>
      <c r="D49" s="24" t="str">
        <f aca="false">IF($B49="N/A","N/A",IF(C49&gt;3,"Yes","No"))</f>
        <v>Yes</v>
      </c>
      <c r="E49" s="25" t="n">
        <v>8.0722854358</v>
      </c>
      <c r="F49" s="24" t="str">
        <f aca="false">IF($B49="N/A","N/A",IF(E49&gt;3,"Yes","No"))</f>
        <v>Yes</v>
      </c>
      <c r="G49" s="25" t="n">
        <v>9.0074248669</v>
      </c>
      <c r="H49" s="24" t="str">
        <f aca="false">IF($B49="N/A","N/A",IF(G49&gt;3,"Yes","No"))</f>
        <v>Yes</v>
      </c>
      <c r="I49" s="26" t="n">
        <v>46.3543401829834</v>
      </c>
      <c r="J49" s="26" t="n">
        <v>11.5845684414568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9" t="s">
        <v>164</v>
      </c>
      <c r="B50" s="22" t="s">
        <v>35</v>
      </c>
      <c r="C50" s="25" t="n">
        <v>0.7299818707</v>
      </c>
      <c r="D50" s="24" t="str">
        <f aca="false">IF($B50="N/A","N/A",IF(C50&gt;1,"Yes","No"))</f>
        <v>No</v>
      </c>
      <c r="E50" s="25" t="n">
        <v>0.8112696321</v>
      </c>
      <c r="F50" s="24" t="str">
        <f aca="false">IF($B50="N/A","N/A",IF(E50&gt;1,"Yes","No"))</f>
        <v>No</v>
      </c>
      <c r="G50" s="25" t="n">
        <v>0.7638817332</v>
      </c>
      <c r="H50" s="24" t="str">
        <f aca="false">IF($B50="N/A","N/A",IF(G50&gt;1,"Yes","No"))</f>
        <v>No</v>
      </c>
      <c r="I50" s="26" t="n">
        <v>11.1355863292949</v>
      </c>
      <c r="J50" s="26" t="n">
        <v>-5.84120211394266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9" t="s">
        <v>165</v>
      </c>
      <c r="B51" s="22" t="s">
        <v>11</v>
      </c>
      <c r="C51" s="25" t="n">
        <v>0.0285826282</v>
      </c>
      <c r="D51" s="24" t="str">
        <f aca="false">IF($B51="N/A","N/A",IF(C51&gt;15,"No",IF(C51&lt;-15,"No","Yes")))</f>
        <v>N/A</v>
      </c>
      <c r="E51" s="25" t="n">
        <v>0.0235616623</v>
      </c>
      <c r="F51" s="24" t="str">
        <f aca="false">IF($B51="N/A","N/A",IF(E51&gt;15,"No",IF(E51&lt;-15,"No","Yes")))</f>
        <v>N/A</v>
      </c>
      <c r="G51" s="25" t="n">
        <v>0.0354174183</v>
      </c>
      <c r="H51" s="24" t="str">
        <f aca="false">IF($B51="N/A","N/A",IF(G51&gt;15,"No",IF(G51&lt;-15,"No","Yes")))</f>
        <v>N/A</v>
      </c>
      <c r="I51" s="26" t="n">
        <v>-17.566494812398</v>
      </c>
      <c r="J51" s="26" t="n">
        <v>50.3179947537063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9" t="s">
        <v>166</v>
      </c>
      <c r="B52" s="22" t="s">
        <v>11</v>
      </c>
      <c r="C52" s="25" t="n">
        <v>1.03673E-005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n">
        <v>-100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9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9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9" t="s">
        <v>170</v>
      </c>
      <c r="B55" s="22" t="s">
        <v>168</v>
      </c>
      <c r="C55" s="25" t="n">
        <v>0.177031904</v>
      </c>
      <c r="D55" s="24" t="str">
        <f aca="false">IF($B55="N/A","N/A",IF(C55&gt;0,"Yes","No"))</f>
        <v>Yes</v>
      </c>
      <c r="E55" s="25" t="n">
        <v>0.1663940211</v>
      </c>
      <c r="F55" s="24" t="str">
        <f aca="false">IF($B55="N/A","N/A",IF(E55&gt;0,"Yes","No"))</f>
        <v>Yes</v>
      </c>
      <c r="G55" s="25" t="n">
        <v>0.1510920728</v>
      </c>
      <c r="H55" s="24" t="str">
        <f aca="false">IF($B55="N/A","N/A",IF(G55&gt;0,"Yes","No"))</f>
        <v>Yes</v>
      </c>
      <c r="I55" s="26" t="n">
        <v>-6.00902021592672</v>
      </c>
      <c r="J55" s="26" t="n">
        <v>-9.19621281993287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9" t="s">
        <v>171</v>
      </c>
      <c r="B56" s="22" t="s">
        <v>35</v>
      </c>
      <c r="C56" s="25" t="n">
        <v>1.0919455564</v>
      </c>
      <c r="D56" s="24" t="str">
        <f aca="false">IF($B56="N/A","N/A",IF(C56&gt;1,"Yes","No"))</f>
        <v>Yes</v>
      </c>
      <c r="E56" s="25" t="n">
        <v>1.1535404713</v>
      </c>
      <c r="F56" s="24" t="str">
        <f aca="false">IF($B56="N/A","N/A",IF(E56&gt;1,"Yes","No"))</f>
        <v>Yes</v>
      </c>
      <c r="G56" s="25" t="n">
        <v>1.2344694263</v>
      </c>
      <c r="H56" s="24" t="str">
        <f aca="false">IF($B56="N/A","N/A",IF(G56&gt;1,"Yes","No"))</f>
        <v>Yes</v>
      </c>
      <c r="I56" s="26" t="n">
        <v>5.6408412066871</v>
      </c>
      <c r="J56" s="26" t="n">
        <v>7.01570140047154</v>
      </c>
      <c r="K56" s="22" t="s">
        <v>11</v>
      </c>
    </row>
    <row r="57" customFormat="false" ht="12.75" hidden="false" customHeight="false" outlineLevel="0" collapsed="false">
      <c r="A57" s="49" t="s">
        <v>172</v>
      </c>
      <c r="B57" s="22" t="s">
        <v>168</v>
      </c>
      <c r="C57" s="25" t="n">
        <v>0.0318897948</v>
      </c>
      <c r="D57" s="24" t="str">
        <f aca="false">IF($B57="N/A","N/A",IF(C57&gt;0,"Yes","No"))</f>
        <v>Yes</v>
      </c>
      <c r="E57" s="25" t="n">
        <v>0.038258181</v>
      </c>
      <c r="F57" s="24" t="str">
        <f aca="false">IF($B57="N/A","N/A",IF(E57&gt;0,"Yes","No"))</f>
        <v>Yes</v>
      </c>
      <c r="G57" s="25" t="n">
        <v>0.0428774801</v>
      </c>
      <c r="H57" s="24" t="str">
        <f aca="false">IF($B57="N/A","N/A",IF(G57&gt;0,"Yes","No"))</f>
        <v>Yes</v>
      </c>
      <c r="I57" s="26" t="n">
        <v>19.9699817447555</v>
      </c>
      <c r="J57" s="26" t="n">
        <v>12.0740165351824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9" t="s">
        <v>173</v>
      </c>
      <c r="B58" s="22" t="s">
        <v>11</v>
      </c>
      <c r="C58" s="25" t="n">
        <v>0.0481871802</v>
      </c>
      <c r="D58" s="24" t="str">
        <f aca="false">IF($B58="N/A","N/A",IF(C58&gt;15,"No",IF(C58&lt;-15,"No","Yes")))</f>
        <v>N/A</v>
      </c>
      <c r="E58" s="25" t="n">
        <v>0.0506839149</v>
      </c>
      <c r="F58" s="24" t="str">
        <f aca="false">IF($B58="N/A","N/A",IF(E58&gt;15,"No",IF(E58&lt;-15,"No","Yes")))</f>
        <v>N/A</v>
      </c>
      <c r="G58" s="25" t="n">
        <v>0.0535154171</v>
      </c>
      <c r="H58" s="24" t="str">
        <f aca="false">IF($B58="N/A","N/A",IF(G58&gt;15,"No",IF(G58&lt;-15,"No","Yes")))</f>
        <v>N/A</v>
      </c>
      <c r="I58" s="26" t="n">
        <v>5.18132559248612</v>
      </c>
      <c r="J58" s="26" t="n">
        <v>5.58658936585026</v>
      </c>
      <c r="K58" s="22" t="s">
        <v>11</v>
      </c>
    </row>
    <row r="59" customFormat="false" ht="12.75" hidden="false" customHeight="false" outlineLevel="0" collapsed="false">
      <c r="A59" s="49" t="s">
        <v>174</v>
      </c>
      <c r="B59" s="22" t="s">
        <v>11</v>
      </c>
      <c r="C59" s="25" t="n">
        <v>0.0985618594</v>
      </c>
      <c r="D59" s="24" t="str">
        <f aca="false">IF($B59="N/A","N/A",IF(C59&gt;15,"No",IF(C59&lt;-15,"No","Yes")))</f>
        <v>N/A</v>
      </c>
      <c r="E59" s="25" t="n">
        <v>0.0789597263</v>
      </c>
      <c r="F59" s="24" t="str">
        <f aca="false">IF($B59="N/A","N/A",IF(E59&gt;15,"No",IF(E59&lt;-15,"No","Yes")))</f>
        <v>N/A</v>
      </c>
      <c r="G59" s="25" t="n">
        <v>0.1076584645</v>
      </c>
      <c r="H59" s="24" t="str">
        <f aca="false">IF($B59="N/A","N/A",IF(G59&gt;15,"No",IF(G59&lt;-15,"No","Yes")))</f>
        <v>N/A</v>
      </c>
      <c r="I59" s="26" t="n">
        <v>-19.8881526985478</v>
      </c>
      <c r="J59" s="26" t="n">
        <v>36.3460456929167</v>
      </c>
      <c r="K59" s="22" t="s">
        <v>11</v>
      </c>
    </row>
    <row r="60" customFormat="false" ht="12.75" hidden="false" customHeight="false" outlineLevel="0" collapsed="false">
      <c r="A60" s="49" t="s">
        <v>175</v>
      </c>
      <c r="B60" s="22" t="s">
        <v>11</v>
      </c>
      <c r="C60" s="25" t="n">
        <v>0.3336195052</v>
      </c>
      <c r="D60" s="24" t="str">
        <f aca="false">IF($B60="N/A","N/A",IF(C60&gt;15,"No",IF(C60&lt;-15,"No","Yes")))</f>
        <v>N/A</v>
      </c>
      <c r="E60" s="25" t="n">
        <v>0.2898611279</v>
      </c>
      <c r="F60" s="24" t="str">
        <f aca="false">IF($B60="N/A","N/A",IF(E60&gt;15,"No",IF(E60&lt;-15,"No","Yes")))</f>
        <v>N/A</v>
      </c>
      <c r="G60" s="25" t="n">
        <v>0.2422573655</v>
      </c>
      <c r="H60" s="24" t="str">
        <f aca="false">IF($B60="N/A","N/A",IF(G60&gt;15,"No",IF(G60&lt;-15,"No","Yes")))</f>
        <v>N/A</v>
      </c>
      <c r="I60" s="26" t="n">
        <v>-13.1162526824586</v>
      </c>
      <c r="J60" s="26" t="n">
        <v>-16.4229549318607</v>
      </c>
      <c r="K60" s="22" t="s">
        <v>11</v>
      </c>
    </row>
    <row r="61" customFormat="false" ht="12.75" hidden="false" customHeight="false" outlineLevel="0" collapsed="false">
      <c r="A61" s="49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9" t="s">
        <v>177</v>
      </c>
      <c r="B62" s="22" t="s">
        <v>11</v>
      </c>
      <c r="C62" s="25" t="n">
        <v>0.0138196023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n">
        <v>-100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75" hidden="false" customHeight="false" outlineLevel="0" collapsed="false">
      <c r="A63" s="49" t="s">
        <v>178</v>
      </c>
      <c r="B63" s="22" t="s">
        <v>35</v>
      </c>
      <c r="C63" s="25" t="n">
        <v>3.4121976806</v>
      </c>
      <c r="D63" s="24" t="str">
        <f aca="false">IF($B63="N/A","N/A",IF(C63&gt;1,"Yes","No"))</f>
        <v>Yes</v>
      </c>
      <c r="E63" s="25" t="n">
        <v>1.4418392993</v>
      </c>
      <c r="F63" s="24" t="str">
        <f aca="false">IF($B63="N/A","N/A",IF(E63&gt;1,"Yes","No"))</f>
        <v>Yes</v>
      </c>
      <c r="G63" s="25" t="n">
        <v>1.1688383603</v>
      </c>
      <c r="H63" s="24" t="str">
        <f aca="false">IF($B63="N/A","N/A",IF(G63&gt;1,"Yes","No"))</f>
        <v>Yes</v>
      </c>
      <c r="I63" s="26" t="n">
        <v>-57.7445554371731</v>
      </c>
      <c r="J63" s="26" t="n">
        <v>-18.9342140370664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9" t="s">
        <v>179</v>
      </c>
      <c r="B64" s="22" t="s">
        <v>168</v>
      </c>
      <c r="C64" s="25" t="n">
        <v>1.3291699665</v>
      </c>
      <c r="D64" s="24" t="str">
        <f aca="false">IF($B64="N/A","N/A",IF(C64&gt;0,"Yes","No"))</f>
        <v>Yes</v>
      </c>
      <c r="E64" s="25" t="n">
        <v>0.0126346462</v>
      </c>
      <c r="F64" s="24" t="str">
        <f aca="false">IF($B64="N/A","N/A",IF(E64&gt;0,"Yes","No"))</f>
        <v>Yes</v>
      </c>
      <c r="G64" s="25" t="n">
        <v>0.0164216697</v>
      </c>
      <c r="H64" s="24" t="str">
        <f aca="false">IF($B64="N/A","N/A",IF(G64&gt;0,"Yes","No"))</f>
        <v>Yes</v>
      </c>
      <c r="I64" s="26" t="n">
        <v>-99.0494333668049</v>
      </c>
      <c r="J64" s="26" t="n">
        <v>29.9733244607989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9" t="s">
        <v>180</v>
      </c>
      <c r="B65" s="22" t="s">
        <v>181</v>
      </c>
      <c r="C65" s="25" t="n">
        <v>0.000704976</v>
      </c>
      <c r="D65" s="24" t="str">
        <f aca="false">IF($B65="N/A","N/A",IF(C65&gt;=1,"No",IF(C65&lt;0,"No","Yes")))</f>
        <v>Yes</v>
      </c>
      <c r="E65" s="25" t="n">
        <v>0.0006903186</v>
      </c>
      <c r="F65" s="24" t="str">
        <f aca="false">IF($B65="N/A","N/A",IF(E65&gt;=1,"No",IF(E65&lt;0,"No","Yes")))</f>
        <v>Yes</v>
      </c>
      <c r="G65" s="25" t="n">
        <v>0.0003018981</v>
      </c>
      <c r="H65" s="24" t="str">
        <f aca="false">IF($B65="N/A","N/A",IF(G65&gt;=1,"No",IF(G65&lt;0,"No","Yes")))</f>
        <v>Yes</v>
      </c>
      <c r="I65" s="26" t="n">
        <v>-2.07913460883775</v>
      </c>
      <c r="J65" s="26" t="n">
        <v>-56.2668454826511</v>
      </c>
      <c r="K65" s="22" t="s">
        <v>11</v>
      </c>
    </row>
    <row r="66" customFormat="false" ht="12.75" hidden="false" customHeight="false" outlineLevel="0" collapsed="false">
      <c r="A66" s="66" t="s">
        <v>182</v>
      </c>
      <c r="B66" s="53"/>
      <c r="C66" s="53"/>
      <c r="D66" s="53"/>
      <c r="E66" s="53"/>
      <c r="F66" s="53"/>
      <c r="G66" s="53"/>
      <c r="H66" s="53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9" t="s">
        <v>183</v>
      </c>
      <c r="B67" s="22" t="s">
        <v>11</v>
      </c>
      <c r="C67" s="50" t="n">
        <v>49.882549405</v>
      </c>
      <c r="D67" s="24" t="str">
        <f aca="false">IF($B67="N/A","N/A",IF(C67&gt;15,"No",IF(C67&lt;-15,"No","Yes")))</f>
        <v>N/A</v>
      </c>
      <c r="E67" s="50" t="n">
        <v>51.417452434</v>
      </c>
      <c r="F67" s="24" t="str">
        <f aca="false">IF($B67="N/A","N/A",IF(E67&gt;15,"No",IF(E67&lt;-15,"No","Yes")))</f>
        <v>N/A</v>
      </c>
      <c r="G67" s="50" t="n">
        <v>52.881413617</v>
      </c>
      <c r="H67" s="24" t="str">
        <f aca="false">IF($B67="N/A","N/A",IF(G67&gt;15,"No",IF(G67&lt;-15,"No","Yes")))</f>
        <v>N/A</v>
      </c>
      <c r="I67" s="26" t="n">
        <v>3.0770340475945</v>
      </c>
      <c r="J67" s="26" t="n">
        <v>2.84720676287717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9" t="s">
        <v>184</v>
      </c>
      <c r="B68" s="22" t="s">
        <v>185</v>
      </c>
      <c r="C68" s="50" t="n">
        <v>46.402960076</v>
      </c>
      <c r="D68" s="24" t="str">
        <f aca="false">IF($B68="N/A","N/A",IF(C68&gt;90,"No",IF(C68&lt;20,"No","Yes")))</f>
        <v>Yes</v>
      </c>
      <c r="E68" s="50" t="n">
        <v>60.199735935</v>
      </c>
      <c r="F68" s="24" t="str">
        <f aca="false">IF($B68="N/A","N/A",IF(E68&gt;90,"No",IF(E68&lt;20,"No","Yes")))</f>
        <v>Yes</v>
      </c>
      <c r="G68" s="50" t="n">
        <v>64.802117847</v>
      </c>
      <c r="H68" s="24" t="str">
        <f aca="false">IF($B68="N/A","N/A",IF(G68&gt;90,"No",IF(G68&lt;20,"No","Yes")))</f>
        <v>Yes</v>
      </c>
      <c r="I68" s="26" t="n">
        <v>29.7325339512895</v>
      </c>
      <c r="J68" s="26" t="n">
        <v>7.6451862130581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9" t="s">
        <v>186</v>
      </c>
      <c r="B69" s="22" t="s">
        <v>187</v>
      </c>
      <c r="C69" s="50" t="n">
        <v>34.928556421</v>
      </c>
      <c r="D69" s="24" t="str">
        <f aca="false">IF($B69="N/A","N/A",IF(C69&gt;60,"No",IF(C69&lt;10,"No","Yes")))</f>
        <v>Yes</v>
      </c>
      <c r="E69" s="50" t="n">
        <v>34.486026094</v>
      </c>
      <c r="F69" s="24" t="str">
        <f aca="false">IF($B69="N/A","N/A",IF(E69&gt;60,"No",IF(E69&lt;10,"No","Yes")))</f>
        <v>Yes</v>
      </c>
      <c r="G69" s="50" t="n">
        <v>34.858497831</v>
      </c>
      <c r="H69" s="24" t="str">
        <f aca="false">IF($B69="N/A","N/A",IF(G69&gt;60,"No",IF(G69&lt;10,"No","Yes")))</f>
        <v>Yes</v>
      </c>
      <c r="I69" s="26" t="n">
        <v>-1.2669585357783</v>
      </c>
      <c r="J69" s="26" t="n">
        <v>1.08006569381098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9" t="s">
        <v>188</v>
      </c>
      <c r="B70" s="22" t="s">
        <v>189</v>
      </c>
      <c r="C70" s="50" t="n">
        <v>30.25807503</v>
      </c>
      <c r="D70" s="24" t="str">
        <f aca="false">IF($B70="N/A","N/A",IF(C70&gt;100,"No",IF(C70&lt;10,"No","Yes")))</f>
        <v>Yes</v>
      </c>
      <c r="E70" s="50" t="n">
        <v>33.065000608</v>
      </c>
      <c r="F70" s="24" t="str">
        <f aca="false">IF($B70="N/A","N/A",IF(E70&gt;100,"No",IF(E70&lt;10,"No","Yes")))</f>
        <v>Yes</v>
      </c>
      <c r="G70" s="50" t="n">
        <v>35.999145692</v>
      </c>
      <c r="H70" s="24" t="str">
        <f aca="false">IF($B70="N/A","N/A",IF(G70&gt;100,"No",IF(G70&lt;10,"No","Yes")))</f>
        <v>Yes</v>
      </c>
      <c r="I70" s="26" t="n">
        <v>9.2766164906955</v>
      </c>
      <c r="J70" s="26" t="n">
        <v>8.87386974156018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9" t="s">
        <v>190</v>
      </c>
      <c r="B71" s="22" t="s">
        <v>191</v>
      </c>
      <c r="C71" s="50" t="n">
        <v>66.327607517</v>
      </c>
      <c r="D71" s="24" t="str">
        <f aca="false">IF($B71="N/A","N/A",IF(C71&gt;100,"No",IF(C71&lt;20,"No","Yes")))</f>
        <v>Yes</v>
      </c>
      <c r="E71" s="50" t="n">
        <v>122.70375031</v>
      </c>
      <c r="F71" s="24" t="str">
        <f aca="false">IF($B71="N/A","N/A",IF(E71&gt;100,"No",IF(E71&lt;20,"No","Yes")))</f>
        <v>No</v>
      </c>
      <c r="G71" s="50" t="n">
        <v>130.45695641</v>
      </c>
      <c r="H71" s="24" t="str">
        <f aca="false">IF($B71="N/A","N/A",IF(G71&gt;100,"No",IF(G71&lt;20,"No","Yes")))</f>
        <v>No</v>
      </c>
      <c r="I71" s="26" t="n">
        <v>84.9964967883857</v>
      </c>
      <c r="J71" s="26" t="n">
        <v>6.31863824896323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9" t="s">
        <v>192</v>
      </c>
      <c r="B72" s="22" t="s">
        <v>191</v>
      </c>
      <c r="C72" s="50" t="n">
        <v>76.017918195</v>
      </c>
      <c r="D72" s="24" t="str">
        <f aca="false">IF($B72="N/A","N/A",IF(C72&gt;100,"No",IF(C72&lt;20,"No","Yes")))</f>
        <v>Yes</v>
      </c>
      <c r="E72" s="50" t="n">
        <v>64.036451201</v>
      </c>
      <c r="F72" s="24" t="str">
        <f aca="false">IF($B72="N/A","N/A",IF(E72&gt;100,"No",IF(E72&lt;20,"No","Yes")))</f>
        <v>Yes</v>
      </c>
      <c r="G72" s="50" t="n">
        <v>65.650808776</v>
      </c>
      <c r="H72" s="24" t="str">
        <f aca="false">IF($B72="N/A","N/A",IF(G72&gt;100,"No",IF(G72&lt;20,"No","Yes")))</f>
        <v>Yes</v>
      </c>
      <c r="I72" s="26" t="n">
        <v>-15.7613721586867</v>
      </c>
      <c r="J72" s="26" t="n">
        <v>2.52099787655752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9" t="s">
        <v>193</v>
      </c>
      <c r="B73" s="22" t="s">
        <v>11</v>
      </c>
      <c r="C73" s="50" t="n">
        <v>119.67386579</v>
      </c>
      <c r="D73" s="24" t="str">
        <f aca="false">IF($B73="N/A","N/A",IF(C73&gt;15,"No",IF(C73&lt;-15,"No","Yes")))</f>
        <v>N/A</v>
      </c>
      <c r="E73" s="50" t="n">
        <v>111.77681312</v>
      </c>
      <c r="F73" s="24" t="str">
        <f aca="false">IF($B73="N/A","N/A",IF(E73&gt;15,"No",IF(E73&lt;-15,"No","Yes")))</f>
        <v>N/A</v>
      </c>
      <c r="G73" s="50" t="n">
        <v>109.66407632</v>
      </c>
      <c r="H73" s="24" t="str">
        <f aca="false">IF($B73="N/A","N/A",IF(G73&gt;15,"No",IF(G73&lt;-15,"No","Yes")))</f>
        <v>N/A</v>
      </c>
      <c r="I73" s="26" t="n">
        <v>-6.59881137612576</v>
      </c>
      <c r="J73" s="26" t="n">
        <v>-1.89013869784588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9" t="s">
        <v>194</v>
      </c>
      <c r="B74" s="22" t="s">
        <v>195</v>
      </c>
      <c r="C74" s="50" t="n">
        <v>9.4533279802</v>
      </c>
      <c r="D74" s="24" t="str">
        <f aca="false">IF($B74="N/A","N/A",IF(C74&gt;60,"No",IF(C74&lt;10,"No","Yes")))</f>
        <v>No</v>
      </c>
      <c r="E74" s="50" t="n">
        <v>19.098583934</v>
      </c>
      <c r="F74" s="24" t="str">
        <f aca="false">IF($B74="N/A","N/A",IF(E74&gt;60,"No",IF(E74&lt;10,"No","Yes")))</f>
        <v>Yes</v>
      </c>
      <c r="G74" s="50" t="n">
        <v>20.323533529</v>
      </c>
      <c r="H74" s="24" t="str">
        <f aca="false">IF($B74="N/A","N/A",IF(G74&gt;60,"No",IF(G74&lt;10,"No","Yes")))</f>
        <v>Yes</v>
      </c>
      <c r="I74" s="26" t="n">
        <v>102.030268853487</v>
      </c>
      <c r="J74" s="26" t="n">
        <v>6.41382418315998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9" t="s">
        <v>196</v>
      </c>
      <c r="B75" s="22" t="s">
        <v>195</v>
      </c>
      <c r="C75" s="50" t="s">
        <v>20</v>
      </c>
      <c r="D75" s="24" t="str">
        <f aca="false">IF($B75="N/A","N/A",IF(C75&gt;60,"No",IF(C75&lt;10,"No","Yes")))</f>
        <v>No</v>
      </c>
      <c r="E75" s="50" t="s">
        <v>20</v>
      </c>
      <c r="F75" s="24" t="str">
        <f aca="false">IF($B75="N/A","N/A",IF(E75&gt;60,"No",IF(E75&lt;10,"No","Yes")))</f>
        <v>No</v>
      </c>
      <c r="G75" s="50" t="n">
        <v>7.8374049082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9" t="s">
        <v>197</v>
      </c>
      <c r="B76" s="22" t="s">
        <v>11</v>
      </c>
      <c r="C76" s="50" t="n">
        <v>41.918723174</v>
      </c>
      <c r="D76" s="24" t="str">
        <f aca="false">IF($B76="N/A","N/A",IF(C76&gt;15,"No",IF(C76&lt;-15,"No","Yes")))</f>
        <v>N/A</v>
      </c>
      <c r="E76" s="50" t="n">
        <v>52.641139474</v>
      </c>
      <c r="F76" s="24" t="str">
        <f aca="false">IF($B76="N/A","N/A",IF(E76&gt;15,"No",IF(E76&lt;-15,"No","Yes")))</f>
        <v>N/A</v>
      </c>
      <c r="G76" s="50" t="n">
        <v>55.406562682</v>
      </c>
      <c r="H76" s="24" t="str">
        <f aca="false">IF($B76="N/A","N/A",IF(G76&gt;15,"No",IF(G76&lt;-15,"No","Yes")))</f>
        <v>N/A</v>
      </c>
      <c r="I76" s="26" t="n">
        <v>25.5790622617307</v>
      </c>
      <c r="J76" s="26" t="n">
        <v>5.25334982417292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9" t="s">
        <v>198</v>
      </c>
      <c r="B77" s="22" t="s">
        <v>11</v>
      </c>
      <c r="C77" s="50" t="n">
        <v>98.656840383</v>
      </c>
      <c r="D77" s="24" t="str">
        <f aca="false">IF($B77="N/A","N/A",IF(C77&gt;15,"No",IF(C77&lt;-15,"No","Yes")))</f>
        <v>N/A</v>
      </c>
      <c r="E77" s="50" t="n">
        <v>76.999702941</v>
      </c>
      <c r="F77" s="24" t="str">
        <f aca="false">IF($B77="N/A","N/A",IF(E77&gt;15,"No",IF(E77&lt;-15,"No","Yes")))</f>
        <v>N/A</v>
      </c>
      <c r="G77" s="50" t="n">
        <v>78.424596059</v>
      </c>
      <c r="H77" s="24" t="str">
        <f aca="false">IF($B77="N/A","N/A",IF(G77&gt;15,"No",IF(G77&lt;-15,"No","Yes")))</f>
        <v>N/A</v>
      </c>
      <c r="I77" s="26" t="n">
        <v>-21.9519876755873</v>
      </c>
      <c r="J77" s="26" t="n">
        <v>1.85051768198613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9" t="s">
        <v>199</v>
      </c>
      <c r="B78" s="22" t="s">
        <v>11</v>
      </c>
      <c r="C78" s="50" t="n">
        <v>67.259870477</v>
      </c>
      <c r="D78" s="24" t="str">
        <f aca="false">IF($B78="N/A","N/A",IF(C78&gt;15,"No",IF(C78&lt;-15,"No","Yes")))</f>
        <v>N/A</v>
      </c>
      <c r="E78" s="50" t="n">
        <v>64.299061758</v>
      </c>
      <c r="F78" s="24" t="str">
        <f aca="false">IF($B78="N/A","N/A",IF(E78&gt;15,"No",IF(E78&lt;-15,"No","Yes")))</f>
        <v>N/A</v>
      </c>
      <c r="G78" s="50" t="n">
        <v>69.486157046</v>
      </c>
      <c r="H78" s="24" t="str">
        <f aca="false">IF($B78="N/A","N/A",IF(G78&gt;15,"No",IF(G78&lt;-15,"No","Yes")))</f>
        <v>N/A</v>
      </c>
      <c r="I78" s="26" t="n">
        <v>-4.40204344433355</v>
      </c>
      <c r="J78" s="26" t="n">
        <v>8.06713993358486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9" t="s">
        <v>200</v>
      </c>
      <c r="B79" s="22" t="s">
        <v>11</v>
      </c>
      <c r="C79" s="50" t="s">
        <v>20</v>
      </c>
      <c r="D79" s="24" t="str">
        <f aca="false">IF($B79="N/A","N/A",IF(C79&gt;15,"No",IF(C79&lt;-15,"No","Yes")))</f>
        <v>N/A</v>
      </c>
      <c r="E79" s="50" t="s">
        <v>20</v>
      </c>
      <c r="F79" s="24" t="str">
        <f aca="false">IF($B79="N/A","N/A",IF(E79&gt;15,"No",IF(E79&lt;-15,"No","Yes")))</f>
        <v>N/A</v>
      </c>
      <c r="G79" s="50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9" t="s">
        <v>201</v>
      </c>
      <c r="B80" s="22" t="s">
        <v>11</v>
      </c>
      <c r="C80" s="50" t="s">
        <v>20</v>
      </c>
      <c r="D80" s="24" t="str">
        <f aca="false">IF($B80="N/A","N/A",IF(C80&gt;15,"No",IF(C80&lt;-15,"No","Yes")))</f>
        <v>N/A</v>
      </c>
      <c r="E80" s="50" t="s">
        <v>20</v>
      </c>
      <c r="F80" s="24" t="str">
        <f aca="false">IF($B80="N/A","N/A",IF(E80&gt;15,"No",IF(E80&lt;-15,"No","Yes")))</f>
        <v>N/A</v>
      </c>
      <c r="G80" s="50" t="s">
        <v>20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75" hidden="false" customHeight="false" outlineLevel="0" collapsed="false">
      <c r="A81" s="49" t="s">
        <v>202</v>
      </c>
      <c r="B81" s="22" t="s">
        <v>11</v>
      </c>
      <c r="C81" s="50" t="n">
        <v>45.470719138</v>
      </c>
      <c r="D81" s="24" t="str">
        <f aca="false">IF($B81="N/A","N/A",IF(C81&gt;15,"No",IF(C81&lt;-15,"No","Yes")))</f>
        <v>N/A</v>
      </c>
      <c r="E81" s="50" t="n">
        <v>50.371581418</v>
      </c>
      <c r="F81" s="24" t="str">
        <f aca="false">IF($B81="N/A","N/A",IF(E81&gt;15,"No",IF(E81&lt;-15,"No","Yes")))</f>
        <v>N/A</v>
      </c>
      <c r="G81" s="50" t="n">
        <v>52.449521506</v>
      </c>
      <c r="H81" s="24" t="str">
        <f aca="false">IF($B81="N/A","N/A",IF(G81&gt;15,"No",IF(G81&lt;-15,"No","Yes")))</f>
        <v>N/A</v>
      </c>
      <c r="I81" s="26" t="n">
        <v>10.7780619548292</v>
      </c>
      <c r="J81" s="26" t="n">
        <v>4.12522305138005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9" t="s">
        <v>203</v>
      </c>
      <c r="B82" s="22" t="s">
        <v>11</v>
      </c>
      <c r="C82" s="50" t="n">
        <v>20.098873972</v>
      </c>
      <c r="D82" s="24" t="str">
        <f aca="false">IF($B82="N/A","N/A",IF(C82&gt;15,"No",IF(C82&lt;-15,"No","Yes")))</f>
        <v>N/A</v>
      </c>
      <c r="E82" s="50" t="n">
        <v>21.899998425</v>
      </c>
      <c r="F82" s="24" t="str">
        <f aca="false">IF($B82="N/A","N/A",IF(E82&gt;15,"No",IF(E82&lt;-15,"No","Yes")))</f>
        <v>N/A</v>
      </c>
      <c r="G82" s="50" t="n">
        <v>24.425123727</v>
      </c>
      <c r="H82" s="24" t="str">
        <f aca="false">IF($B82="N/A","N/A",IF(G82&gt;15,"No",IF(G82&lt;-15,"No","Yes")))</f>
        <v>N/A</v>
      </c>
      <c r="I82" s="26" t="n">
        <v>8.96132019887865</v>
      </c>
      <c r="J82" s="26" t="n">
        <v>11.5302533497785</v>
      </c>
      <c r="K82" s="22" t="s">
        <v>11</v>
      </c>
    </row>
    <row r="83" customFormat="false" ht="12.75" hidden="false" customHeight="false" outlineLevel="0" collapsed="false">
      <c r="A83" s="49" t="s">
        <v>204</v>
      </c>
      <c r="B83" s="22" t="s">
        <v>11</v>
      </c>
      <c r="C83" s="50" t="n">
        <v>1808.6225618</v>
      </c>
      <c r="D83" s="24" t="str">
        <f aca="false">IF($B83="N/A","N/A",IF(C83&gt;15,"No",IF(C83&lt;-15,"No","Yes")))</f>
        <v>N/A</v>
      </c>
      <c r="E83" s="50" t="n">
        <v>1766.5783476</v>
      </c>
      <c r="F83" s="24" t="str">
        <f aca="false">IF($B83="N/A","N/A",IF(E83&gt;15,"No",IF(E83&lt;-15,"No","Yes")))</f>
        <v>N/A</v>
      </c>
      <c r="G83" s="50" t="n">
        <v>1743.1771354</v>
      </c>
      <c r="H83" s="24" t="str">
        <f aca="false">IF($B83="N/A","N/A",IF(G83&gt;15,"No",IF(G83&lt;-15,"No","Yes")))</f>
        <v>N/A</v>
      </c>
      <c r="I83" s="26" t="n">
        <v>-2.32465386023695</v>
      </c>
      <c r="J83" s="26" t="n">
        <v>-1.32466313944082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9" t="s">
        <v>205</v>
      </c>
      <c r="B84" s="22" t="s">
        <v>11</v>
      </c>
      <c r="C84" s="50" t="n">
        <v>15</v>
      </c>
      <c r="D84" s="24" t="str">
        <f aca="false">IF($B84="N/A","N/A",IF(C84&gt;15,"No",IF(C84&lt;-15,"No","Yes")))</f>
        <v>N/A</v>
      </c>
      <c r="E84" s="50" t="s">
        <v>20</v>
      </c>
      <c r="F84" s="24" t="str">
        <f aca="false">IF($B84="N/A","N/A",IF(E84&gt;15,"No",IF(E84&lt;-15,"No","Yes")))</f>
        <v>N/A</v>
      </c>
      <c r="G84" s="50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75" hidden="false" customHeight="false" outlineLevel="0" collapsed="false">
      <c r="A85" s="49" t="s">
        <v>206</v>
      </c>
      <c r="B85" s="22" t="s">
        <v>11</v>
      </c>
      <c r="C85" s="50" t="n">
        <v>62.398318577</v>
      </c>
      <c r="D85" s="24" t="str">
        <f aca="false">IF($B85="N/A","N/A",IF(C85&gt;15,"No",IF(C85&lt;-15,"No","Yes")))</f>
        <v>N/A</v>
      </c>
      <c r="E85" s="50" t="n">
        <v>51.85790422</v>
      </c>
      <c r="F85" s="24" t="str">
        <f aca="false">IF($B85="N/A","N/A",IF(E85&gt;15,"No",IF(E85&lt;-15,"No","Yes")))</f>
        <v>N/A</v>
      </c>
      <c r="G85" s="50" t="n">
        <v>52.415376354</v>
      </c>
      <c r="H85" s="24" t="str">
        <f aca="false">IF($B85="N/A","N/A",IF(G85&gt;15,"No",IF(G85&lt;-15,"No","Yes")))</f>
        <v>N/A</v>
      </c>
      <c r="I85" s="26" t="n">
        <v>-16.8921448484113</v>
      </c>
      <c r="J85" s="26" t="n">
        <v>1.07499935137178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9" t="s">
        <v>207</v>
      </c>
      <c r="B86" s="22" t="s">
        <v>11</v>
      </c>
      <c r="C86" s="50" t="n">
        <v>49.747504056</v>
      </c>
      <c r="D86" s="24" t="str">
        <f aca="false">IF($B86="N/A","N/A",IF(C86&gt;15,"No",IF(C86&lt;-15,"No","Yes")))</f>
        <v>N/A</v>
      </c>
      <c r="E86" s="50" t="n">
        <v>38.179007908</v>
      </c>
      <c r="F86" s="24" t="str">
        <f aca="false">IF($B86="N/A","N/A",IF(E86&gt;15,"No",IF(E86&lt;-15,"No","Yes")))</f>
        <v>N/A</v>
      </c>
      <c r="G86" s="50" t="n">
        <v>39.435413643</v>
      </c>
      <c r="H86" s="24" t="str">
        <f aca="false">IF($B86="N/A","N/A",IF(G86&gt;15,"No",IF(G86&lt;-15,"No","Yes")))</f>
        <v>N/A</v>
      </c>
      <c r="I86" s="26" t="n">
        <v>-23.2544252571496</v>
      </c>
      <c r="J86" s="26" t="n">
        <v>3.29082866172834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7" t="s">
        <v>208</v>
      </c>
      <c r="B87" s="68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9" t="s">
        <v>209</v>
      </c>
      <c r="B88" s="22" t="s">
        <v>11</v>
      </c>
      <c r="C88" s="25" t="n">
        <v>0.5493006794</v>
      </c>
      <c r="D88" s="24" t="str">
        <f aca="false">IF($B88="N/A","N/A",IF(C88&gt;15,"No",IF(C88&lt;-15,"No","Yes")))</f>
        <v>N/A</v>
      </c>
      <c r="E88" s="25" t="n">
        <v>0.5518551857</v>
      </c>
      <c r="F88" s="24" t="str">
        <f aca="false">IF($B88="N/A","N/A",IF(E88&gt;15,"No",IF(E88&lt;-15,"No","Yes")))</f>
        <v>N/A</v>
      </c>
      <c r="G88" s="25" t="n">
        <v>1.207679939</v>
      </c>
      <c r="H88" s="24" t="str">
        <f aca="false">IF($B88="N/A","N/A",IF(G88&gt;15,"No",IF(G88&lt;-15,"No","Yes")))</f>
        <v>N/A</v>
      </c>
      <c r="I88" s="26" t="n">
        <v>0.465046994442145</v>
      </c>
      <c r="J88" s="26" t="n">
        <v>118.840009171631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9" t="s">
        <v>210</v>
      </c>
      <c r="B89" s="22" t="s">
        <v>11</v>
      </c>
      <c r="C89" s="25" t="n">
        <v>0.2143230588</v>
      </c>
      <c r="D89" s="24" t="str">
        <f aca="false">IF($B89="N/A","N/A",IF(C89&gt;15,"No",IF(C89&lt;-15,"No","Yes")))</f>
        <v>N/A</v>
      </c>
      <c r="E89" s="25" t="n">
        <v>0.2352169644</v>
      </c>
      <c r="F89" s="24" t="str">
        <f aca="false">IF($B89="N/A","N/A",IF(E89&gt;15,"No",IF(E89&lt;-15,"No","Yes")))</f>
        <v>N/A</v>
      </c>
      <c r="G89" s="25" t="n">
        <v>0.3589012719</v>
      </c>
      <c r="H89" s="24" t="str">
        <f aca="false">IF($B89="N/A","N/A",IF(G89&gt;15,"No",IF(G89&lt;-15,"No","Yes")))</f>
        <v>N/A</v>
      </c>
      <c r="I89" s="26" t="n">
        <v>9.74879031541706</v>
      </c>
      <c r="J89" s="26" t="n">
        <v>52.5830727454112</v>
      </c>
      <c r="K89" s="24" t="str">
        <f aca="false">IF(J89="N/A","N/A",IF(J89&gt;15,"No",IF(J89&lt;-15,"No","Yes")))</f>
        <v>No</v>
      </c>
    </row>
    <row r="90" customFormat="false" ht="12.75" hidden="false" customHeight="false" outlineLevel="0" collapsed="false">
      <c r="A90" s="49" t="s">
        <v>211</v>
      </c>
      <c r="B90" s="22" t="s">
        <v>11</v>
      </c>
      <c r="C90" s="25" t="n">
        <v>7.8636335975</v>
      </c>
      <c r="D90" s="24" t="str">
        <f aca="false">IF($B90="N/A","N/A",IF(C90&gt;15,"No",IF(C90&lt;-15,"No","Yes")))</f>
        <v>N/A</v>
      </c>
      <c r="E90" s="25" t="n">
        <v>8.1209347277</v>
      </c>
      <c r="F90" s="24" t="str">
        <f aca="false">IF($B90="N/A","N/A",IF(E90&gt;15,"No",IF(E90&lt;-15,"No","Yes")))</f>
        <v>N/A</v>
      </c>
      <c r="G90" s="25" t="n">
        <v>7.5073248035</v>
      </c>
      <c r="H90" s="24" t="str">
        <f aca="false">IF($B90="N/A","N/A",IF(G90&gt;15,"No",IF(G90&lt;-15,"No","Yes")))</f>
        <v>N/A</v>
      </c>
      <c r="I90" s="26" t="n">
        <v>3.27203864485498</v>
      </c>
      <c r="J90" s="26" t="n">
        <v>-7.55590267345721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9" t="s">
        <v>212</v>
      </c>
      <c r="B91" s="22" t="s">
        <v>11</v>
      </c>
      <c r="C91" s="25" t="n">
        <v>1.0386369331</v>
      </c>
      <c r="D91" s="24" t="str">
        <f aca="false">IF($B91="N/A","N/A",IF(C91&gt;15,"No",IF(C91&lt;-15,"No","Yes")))</f>
        <v>N/A</v>
      </c>
      <c r="E91" s="25" t="n">
        <v>1.0700210093</v>
      </c>
      <c r="F91" s="24" t="str">
        <f aca="false">IF($B91="N/A","N/A",IF(E91&gt;15,"No",IF(E91&lt;-15,"No","Yes")))</f>
        <v>N/A</v>
      </c>
      <c r="G91" s="25" t="n">
        <v>0.6787702926</v>
      </c>
      <c r="H91" s="24" t="str">
        <f aca="false">IF($B91="N/A","N/A",IF(G91&gt;15,"No",IF(G91&lt;-15,"No","Yes")))</f>
        <v>N/A</v>
      </c>
      <c r="I91" s="26" t="n">
        <v>3.02165994678511</v>
      </c>
      <c r="J91" s="26" t="n">
        <v>-36.5647695979309</v>
      </c>
      <c r="K91" s="22" t="s">
        <v>11</v>
      </c>
    </row>
    <row r="92" customFormat="false" ht="12.75" hidden="false" customHeight="false" outlineLevel="0" collapsed="false">
      <c r="A92" s="49" t="s">
        <v>213</v>
      </c>
      <c r="B92" s="22" t="s">
        <v>11</v>
      </c>
      <c r="C92" s="25" t="n">
        <v>0</v>
      </c>
      <c r="D92" s="24" t="str">
        <f aca="false">IF($B92="N/A","N/A",IF(C92&gt;15,"No",IF(C92&lt;-15,"No","Yes")))</f>
        <v>N/A</v>
      </c>
      <c r="E92" s="25" t="n">
        <v>0</v>
      </c>
      <c r="F92" s="24" t="str">
        <f aca="false">IF($B92="N/A","N/A",IF(E92&gt;15,"No",IF(E92&lt;-15,"No","Yes")))</f>
        <v>N/A</v>
      </c>
      <c r="G92" s="25" t="n">
        <v>0</v>
      </c>
      <c r="H92" s="24" t="str">
        <f aca="false">IF($B92="N/A","N/A",IF(G92&gt;15,"No",IF(G92&lt;-15,"No","Yes")))</f>
        <v>N/A</v>
      </c>
      <c r="I92" s="26" t="s">
        <v>11</v>
      </c>
      <c r="J92" s="26" t="s">
        <v>11</v>
      </c>
      <c r="K92" s="24" t="str">
        <f aca="false">IF(J92="N/A","N/A",IF(J92&gt;15,"No",IF(J92&lt;-15,"No","Yes")))</f>
        <v>N/A</v>
      </c>
    </row>
    <row r="93" customFormat="false" ht="12.75" hidden="false" customHeight="false" outlineLevel="0" collapsed="false">
      <c r="A93" s="67" t="s">
        <v>214</v>
      </c>
      <c r="B93" s="68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9" t="s">
        <v>215</v>
      </c>
      <c r="B94" s="22" t="s">
        <v>11</v>
      </c>
      <c r="C94" s="28" t="n">
        <v>22.334572701</v>
      </c>
      <c r="D94" s="24" t="str">
        <f aca="false">IF($B94="N/A","N/A",IF(C94&gt;15,"No",IF(C94&lt;-15,"No","Yes")))</f>
        <v>N/A</v>
      </c>
      <c r="E94" s="28" t="n">
        <v>23.237902429</v>
      </c>
      <c r="F94" s="24" t="str">
        <f aca="false">IF($B94="N/A","N/A",IF(E94&gt;15,"No",IF(E94&lt;-15,"No","Yes")))</f>
        <v>N/A</v>
      </c>
      <c r="G94" s="28" t="n">
        <v>32.204294426</v>
      </c>
      <c r="H94" s="24" t="str">
        <f aca="false">IF($B94="N/A","N/A",IF(G94&gt;15,"No",IF(G94&lt;-15,"No","Yes")))</f>
        <v>N/A</v>
      </c>
      <c r="I94" s="26" t="n">
        <v>4.04453552836296</v>
      </c>
      <c r="J94" s="26" t="n">
        <v>38.5852037394317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9" t="s">
        <v>216</v>
      </c>
      <c r="B95" s="22" t="s">
        <v>11</v>
      </c>
      <c r="C95" s="28" t="n">
        <v>57.939728148</v>
      </c>
      <c r="D95" s="24" t="str">
        <f aca="false">IF($B95="N/A","N/A",IF(C95&gt;15,"No",IF(C95&lt;-15,"No","Yes")))</f>
        <v>N/A</v>
      </c>
      <c r="E95" s="28" t="n">
        <v>58.864496447</v>
      </c>
      <c r="F95" s="24" t="str">
        <f aca="false">IF($B95="N/A","N/A",IF(E95&gt;15,"No",IF(E95&lt;-15,"No","Yes")))</f>
        <v>N/A</v>
      </c>
      <c r="G95" s="28" t="n">
        <v>65.829330382</v>
      </c>
      <c r="H95" s="24" t="str">
        <f aca="false">IF($B95="N/A","N/A",IF(G95&gt;15,"No",IF(G95&lt;-15,"No","Yes")))</f>
        <v>N/A</v>
      </c>
      <c r="I95" s="26" t="n">
        <v>1.59608670692723</v>
      </c>
      <c r="J95" s="26" t="n">
        <v>11.831977431882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9" t="s">
        <v>217</v>
      </c>
      <c r="B96" s="22" t="s">
        <v>11</v>
      </c>
      <c r="C96" s="28" t="n">
        <v>35.620550452</v>
      </c>
      <c r="D96" s="24" t="str">
        <f aca="false">IF($B96="N/A","N/A",IF(C96&gt;15,"No",IF(C96&lt;-15,"No","Yes")))</f>
        <v>N/A</v>
      </c>
      <c r="E96" s="28" t="n">
        <v>35.710839344</v>
      </c>
      <c r="F96" s="24" t="str">
        <f aca="false">IF($B96="N/A","N/A",IF(E96&gt;15,"No",IF(E96&lt;-15,"No","Yes")))</f>
        <v>N/A</v>
      </c>
      <c r="G96" s="28" t="n">
        <v>36.948382399</v>
      </c>
      <c r="H96" s="24" t="str">
        <f aca="false">IF($B96="N/A","N/A",IF(G96&gt;15,"No",IF(G96&lt;-15,"No","Yes")))</f>
        <v>N/A</v>
      </c>
      <c r="I96" s="26" t="n">
        <v>0.25347416267939</v>
      </c>
      <c r="J96" s="26" t="n">
        <v>3.46545496474849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9" t="s">
        <v>218</v>
      </c>
      <c r="B97" s="22" t="s">
        <v>11</v>
      </c>
      <c r="C97" s="28" t="n">
        <v>110.22593428</v>
      </c>
      <c r="D97" s="24" t="str">
        <f aca="false">IF($B97="N/A","N/A",IF(C97&gt;15,"No",IF(C97&lt;-15,"No","Yes")))</f>
        <v>N/A</v>
      </c>
      <c r="E97" s="28" t="n">
        <v>112.35650196</v>
      </c>
      <c r="F97" s="24" t="str">
        <f aca="false">IF($B97="N/A","N/A",IF(E97&gt;15,"No",IF(E97&lt;-15,"No","Yes")))</f>
        <v>N/A</v>
      </c>
      <c r="G97" s="28" t="n">
        <v>184.6174023</v>
      </c>
      <c r="H97" s="24" t="str">
        <f aca="false">IF($B97="N/A","N/A",IF(G97&gt;15,"No",IF(G97&lt;-15,"No","Yes")))</f>
        <v>N/A</v>
      </c>
      <c r="I97" s="26" t="n">
        <v>1.93290961325658</v>
      </c>
      <c r="J97" s="26" t="n">
        <v>64.3139463043497</v>
      </c>
      <c r="K97" s="22" t="s">
        <v>11</v>
      </c>
    </row>
    <row r="98" customFormat="false" ht="12.75" hidden="false" customHeight="false" outlineLevel="0" collapsed="false">
      <c r="A98" s="49" t="s">
        <v>219</v>
      </c>
      <c r="B98" s="22" t="s">
        <v>11</v>
      </c>
      <c r="C98" s="28" t="s">
        <v>20</v>
      </c>
      <c r="D98" s="24" t="str">
        <f aca="false">IF($B98="N/A","N/A",IF(C98&gt;15,"No",IF(C98&lt;-15,"No","Yes")))</f>
        <v>N/A</v>
      </c>
      <c r="E98" s="28" t="s">
        <v>20</v>
      </c>
      <c r="F98" s="24" t="str">
        <f aca="false">IF($B98="N/A","N/A",IF(E98&gt;15,"No",IF(E98&lt;-15,"No","Yes")))</f>
        <v>N/A</v>
      </c>
      <c r="G98" s="28" t="s">
        <v>20</v>
      </c>
      <c r="H98" s="24" t="str">
        <f aca="false">IF($B98="N/A","N/A",IF(G98&gt;15,"No",IF(G98&lt;-15,"No","Yes")))</f>
        <v>N/A</v>
      </c>
      <c r="I98" s="26" t="s">
        <v>11</v>
      </c>
      <c r="J98" s="26" t="s">
        <v>11</v>
      </c>
      <c r="K98" s="24" t="str">
        <f aca="false">IF(J98="N/A","N/A",IF(J98&gt;15,"No",IF(J98&lt;-15,"No","Yes")))</f>
        <v>N/A</v>
      </c>
    </row>
    <row r="99" customFormat="false" ht="12.75" hidden="false" customHeight="false" outlineLevel="0" collapsed="false">
      <c r="A99" s="49" t="s">
        <v>80</v>
      </c>
      <c r="B99" s="22" t="s">
        <v>220</v>
      </c>
      <c r="C99" s="25" t="n">
        <v>77.125966452</v>
      </c>
      <c r="D99" s="24" t="str">
        <f aca="false">IF($B99="N/A","N/A",IF(C99&gt;60,"Yes","No"))</f>
        <v>Yes</v>
      </c>
      <c r="E99" s="25" t="n">
        <v>77.684716983</v>
      </c>
      <c r="F99" s="24" t="str">
        <f aca="false">IF($B99="N/A","N/A",IF(E99&gt;60,"Yes","No"))</f>
        <v>Yes</v>
      </c>
      <c r="G99" s="25" t="n">
        <v>79.013114058</v>
      </c>
      <c r="H99" s="24" t="str">
        <f aca="false">IF($B99="N/A","N/A",IF(G99&gt;60,"Yes","No"))</f>
        <v>Yes</v>
      </c>
      <c r="I99" s="26" t="n">
        <v>0.724464867934905</v>
      </c>
      <c r="J99" s="26" t="n">
        <v>1.70998508662997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9" t="s">
        <v>221</v>
      </c>
      <c r="B100" s="22" t="s">
        <v>222</v>
      </c>
      <c r="C100" s="25" t="n">
        <v>99.993950093</v>
      </c>
      <c r="D100" s="24" t="str">
        <f aca="false">IF($B100="N/A","N/A",IF(C100&gt;100,"No",IF(C100&lt;85,"No","Yes")))</f>
        <v>Yes</v>
      </c>
      <c r="E100" s="25" t="n">
        <v>99.995969939</v>
      </c>
      <c r="F100" s="24" t="str">
        <f aca="false">IF($B100="N/A","N/A",IF(E100&gt;100,"No",IF(E100&lt;85,"No","Yes")))</f>
        <v>Yes</v>
      </c>
      <c r="G100" s="25" t="n">
        <v>99.998163702</v>
      </c>
      <c r="H100" s="24" t="str">
        <f aca="false">IF($B100="N/A","N/A",IF(G100&gt;100,"No",IF(G100&lt;85,"No","Yes")))</f>
        <v>Yes</v>
      </c>
      <c r="I100" s="26" t="n">
        <v>0.00201996820620817</v>
      </c>
      <c r="J100" s="26" t="n">
        <v>0.00219385141354418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9" t="s">
        <v>223</v>
      </c>
      <c r="B101" s="22" t="s">
        <v>11</v>
      </c>
      <c r="C101" s="25" t="n">
        <v>61.71994235</v>
      </c>
      <c r="D101" s="24" t="str">
        <f aca="false">IF($B101="N/A","N/A",IF(C101&gt;15,"No",IF(C101&lt;-15,"No","Yes")))</f>
        <v>N/A</v>
      </c>
      <c r="E101" s="25" t="n">
        <v>61.126947048</v>
      </c>
      <c r="F101" s="24" t="str">
        <f aca="false">IF($B101="N/A","N/A",IF(E101&gt;15,"No",IF(E101&lt;-15,"No","Yes")))</f>
        <v>N/A</v>
      </c>
      <c r="G101" s="25" t="n">
        <v>60.529448684</v>
      </c>
      <c r="H101" s="24" t="str">
        <f aca="false">IF($B101="N/A","N/A",IF(G101&gt;15,"No",IF(G101&lt;-15,"No","Yes")))</f>
        <v>N/A</v>
      </c>
      <c r="I101" s="26" t="n">
        <v>-0.960783953162585</v>
      </c>
      <c r="J101" s="26" t="n">
        <v>-0.977471300064782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9" t="s">
        <v>108</v>
      </c>
      <c r="B102" s="22" t="s">
        <v>224</v>
      </c>
      <c r="C102" s="25" t="n">
        <v>5.0621330831</v>
      </c>
      <c r="D102" s="24" t="str">
        <f aca="false">IF($B102="N/A","N/A",IF(C102&gt;25,"No",IF(C102&lt;5,"No","Yes")))</f>
        <v>Yes</v>
      </c>
      <c r="E102" s="25" t="n">
        <v>4.7340531198</v>
      </c>
      <c r="F102" s="24" t="str">
        <f aca="false">IF($B102="N/A","N/A",IF(E102&gt;25,"No",IF(E102&lt;5,"No","Yes")))</f>
        <v>No</v>
      </c>
      <c r="G102" s="25" t="n">
        <v>4.5056700574</v>
      </c>
      <c r="H102" s="24" t="str">
        <f aca="false">IF($B102="N/A","N/A",IF(G102&gt;25,"No",IF(G102&lt;5,"No","Yes")))</f>
        <v>No</v>
      </c>
      <c r="I102" s="26" t="n">
        <v>-6.48106159822821</v>
      </c>
      <c r="J102" s="26" t="n">
        <v>-4.8242606624923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9" t="s">
        <v>109</v>
      </c>
      <c r="B103" s="22" t="s">
        <v>225</v>
      </c>
      <c r="C103" s="25" t="n">
        <v>65.957675895</v>
      </c>
      <c r="D103" s="24" t="str">
        <f aca="false">IF($B103="N/A","N/A",IF(C103&gt;70,"No",IF(C103&lt;40,"No","Yes")))</f>
        <v>Yes</v>
      </c>
      <c r="E103" s="25" t="n">
        <v>64.744138907</v>
      </c>
      <c r="F103" s="24" t="str">
        <f aca="false">IF($B103="N/A","N/A",IF(E103&gt;70,"No",IF(E103&lt;40,"No","Yes")))</f>
        <v>Yes</v>
      </c>
      <c r="G103" s="25" t="n">
        <v>62.891555314</v>
      </c>
      <c r="H103" s="24" t="str">
        <f aca="false">IF($B103="N/A","N/A",IF(G103&gt;70,"No",IF(G103&lt;40,"No","Yes")))</f>
        <v>Yes</v>
      </c>
      <c r="I103" s="26" t="n">
        <v>-1.83987226889536</v>
      </c>
      <c r="J103" s="26" t="n">
        <v>-2.86139197196074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9" t="s">
        <v>110</v>
      </c>
      <c r="B104" s="22" t="s">
        <v>226</v>
      </c>
      <c r="C104" s="25" t="n">
        <v>28.979895297</v>
      </c>
      <c r="D104" s="24" t="str">
        <f aca="false">IF($B104="N/A","N/A",IF(C104&gt;55,"No",IF(C104&lt;20,"No","Yes")))</f>
        <v>Yes</v>
      </c>
      <c r="E104" s="25" t="n">
        <v>30.520334742</v>
      </c>
      <c r="F104" s="24" t="str">
        <f aca="false">IF($B104="N/A","N/A",IF(E104&gt;55,"No",IF(E104&lt;20,"No","Yes")))</f>
        <v>Yes</v>
      </c>
      <c r="G104" s="25" t="n">
        <v>32.602060731</v>
      </c>
      <c r="H104" s="24" t="str">
        <f aca="false">IF($B104="N/A","N/A",IF(G104&gt;55,"No",IF(G104&lt;20,"No","Yes")))</f>
        <v>Yes</v>
      </c>
      <c r="I104" s="26" t="n">
        <v>5.31554523994249</v>
      </c>
      <c r="J104" s="26" t="n">
        <v>6.82078360738054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9" t="s">
        <v>227</v>
      </c>
      <c r="B105" s="22" t="s">
        <v>11</v>
      </c>
      <c r="C105" s="25" t="n">
        <v>99.981107803</v>
      </c>
      <c r="D105" s="24" t="str">
        <f aca="false">IF($B105="N/A","N/A",IF(C105&gt;15,"No",IF(C105&lt;-15,"No","Yes")))</f>
        <v>N/A</v>
      </c>
      <c r="E105" s="25" t="n">
        <v>99.984457065</v>
      </c>
      <c r="F105" s="24" t="str">
        <f aca="false">IF($B105="N/A","N/A",IF(E105&gt;15,"No",IF(E105&lt;-15,"No","Yes")))</f>
        <v>N/A</v>
      </c>
      <c r="G105" s="25" t="n">
        <v>99.989990315</v>
      </c>
      <c r="H105" s="24" t="str">
        <f aca="false">IF($B105="N/A","N/A",IF(G105&gt;15,"No",IF(G105&lt;-15,"No","Yes")))</f>
        <v>N/A</v>
      </c>
      <c r="I105" s="26" t="n">
        <v>0.0033498948687383</v>
      </c>
      <c r="J105" s="26" t="n">
        <v>0.00553411016314464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9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9" t="s">
        <v>229</v>
      </c>
      <c r="B107" s="22" t="s">
        <v>47</v>
      </c>
      <c r="C107" s="25" t="n">
        <v>99.941201166</v>
      </c>
      <c r="D107" s="24" t="str">
        <f aca="false">IF($B107="N/A","N/A",IF(C107&gt;100,"No",IF(C107&lt;98,"No","Yes")))</f>
        <v>Yes</v>
      </c>
      <c r="E107" s="25" t="n">
        <v>99.937063861</v>
      </c>
      <c r="F107" s="24" t="str">
        <f aca="false">IF($B107="N/A","N/A",IF(E107&gt;100,"No",IF(E107&lt;98,"No","Yes")))</f>
        <v>Yes</v>
      </c>
      <c r="G107" s="25" t="n">
        <v>98.731526727</v>
      </c>
      <c r="H107" s="24" t="str">
        <f aca="false">IF($B107="N/A","N/A",IF(G107&gt;100,"No",IF(G107&lt;98,"No","Yes")))</f>
        <v>Yes</v>
      </c>
      <c r="I107" s="26" t="n">
        <v>-0.00413973911833265</v>
      </c>
      <c r="J107" s="26" t="n">
        <v>-1.20629633033521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9" t="s">
        <v>230</v>
      </c>
      <c r="B108" s="22" t="s">
        <v>11</v>
      </c>
      <c r="C108" s="25" t="n">
        <v>69.394852191</v>
      </c>
      <c r="D108" s="24" t="str">
        <f aca="false">IF($B108="N/A","N/A",IF(C108&gt;15,"No",IF(C108&lt;-15,"No","Yes")))</f>
        <v>N/A</v>
      </c>
      <c r="E108" s="25" t="n">
        <v>70.755042782</v>
      </c>
      <c r="F108" s="24" t="str">
        <f aca="false">IF($B108="N/A","N/A",IF(E108&gt;15,"No",IF(E108&lt;-15,"No","Yes")))</f>
        <v>N/A</v>
      </c>
      <c r="G108" s="25" t="n">
        <v>51.070431206</v>
      </c>
      <c r="H108" s="24" t="str">
        <f aca="false">IF($B108="N/A","N/A",IF(G108&gt;15,"No",IF(G108&lt;-15,"No","Yes")))</f>
        <v>N/A</v>
      </c>
      <c r="I108" s="26" t="n">
        <v>1.96007419578655</v>
      </c>
      <c r="J108" s="26" t="n">
        <v>-27.8207895890182</v>
      </c>
      <c r="K108" s="24" t="str">
        <f aca="false">IF(J108="N/A","N/A",IF(J108&gt;15,"No",IF(J108&lt;-15,"No","Yes")))</f>
        <v>No</v>
      </c>
    </row>
    <row r="109" customFormat="false" ht="25.5" hidden="false" customHeight="false" outlineLevel="0" collapsed="false">
      <c r="A109" s="49" t="s">
        <v>231</v>
      </c>
      <c r="B109" s="22" t="s">
        <v>11</v>
      </c>
      <c r="C109" s="25" t="n">
        <v>3.574123112</v>
      </c>
      <c r="D109" s="24" t="str">
        <f aca="false">IF($B109="N/A","N/A",IF(C109&gt;15,"No",IF(C109&lt;-15,"No","Yes")))</f>
        <v>N/A</v>
      </c>
      <c r="E109" s="25" t="n">
        <v>3.3722749024</v>
      </c>
      <c r="F109" s="24" t="str">
        <f aca="false">IF($B109="N/A","N/A",IF(E109&gt;15,"No",IF(E109&lt;-15,"No","Yes")))</f>
        <v>N/A</v>
      </c>
      <c r="G109" s="25" t="n">
        <v>23.26615051</v>
      </c>
      <c r="H109" s="24" t="str">
        <f aca="false">IF($B109="N/A","N/A",IF(G109&gt;15,"No",IF(G109&lt;-15,"No","Yes")))</f>
        <v>N/A</v>
      </c>
      <c r="I109" s="26" t="n">
        <v>-5.64748900009352</v>
      </c>
      <c r="J109" s="26" t="n">
        <v>589.924492616003</v>
      </c>
      <c r="K109" s="24" t="str">
        <f aca="false">IF(J109="N/A","N/A",IF(J109&gt;15,"No",IF(J109&lt;-15,"No","Yes")))</f>
        <v>No</v>
      </c>
    </row>
    <row r="110" customFormat="false" ht="25.5" hidden="false" customHeight="false" outlineLevel="0" collapsed="false">
      <c r="A110" s="49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9" t="s">
        <v>233</v>
      </c>
      <c r="B111" s="22" t="s">
        <v>11</v>
      </c>
      <c r="C111" s="25" t="n">
        <v>27.031024697</v>
      </c>
      <c r="D111" s="24" t="str">
        <f aca="false">IF($B111="N/A","N/A",IF(C111&gt;15,"No",IF(C111&lt;-15,"No","Yes")))</f>
        <v>N/A</v>
      </c>
      <c r="E111" s="25" t="n">
        <v>25.872682315</v>
      </c>
      <c r="F111" s="24" t="str">
        <f aca="false">IF($B111="N/A","N/A",IF(E111&gt;15,"No",IF(E111&lt;-15,"No","Yes")))</f>
        <v>N/A</v>
      </c>
      <c r="G111" s="25" t="n">
        <v>25.663418285</v>
      </c>
      <c r="H111" s="24" t="str">
        <f aca="false">IF($B111="N/A","N/A",IF(G111&gt;15,"No",IF(G111&lt;-15,"No","Yes")))</f>
        <v>N/A</v>
      </c>
      <c r="I111" s="26" t="n">
        <v>-4.28523296835491</v>
      </c>
      <c r="J111" s="26" t="n">
        <v>-0.808822322526167</v>
      </c>
      <c r="K111" s="22" t="s">
        <v>11</v>
      </c>
    </row>
    <row r="112" customFormat="false" ht="12.75" hidden="false" customHeight="false" outlineLevel="0" collapsed="false">
      <c r="A112" s="49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9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9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2" t="s">
        <v>237</v>
      </c>
      <c r="B115" s="62"/>
      <c r="C115" s="62"/>
      <c r="D115" s="62"/>
      <c r="E115" s="62"/>
      <c r="F115" s="62"/>
      <c r="G115" s="62"/>
      <c r="H115" s="62"/>
      <c r="I115" s="26"/>
      <c r="J115" s="26"/>
      <c r="K115" s="22"/>
    </row>
    <row r="116" customFormat="false" ht="12.75" hidden="false" customHeight="false" outlineLevel="0" collapsed="false">
      <c r="A116" s="49" t="s">
        <v>10</v>
      </c>
      <c r="B116" s="22" t="s">
        <v>11</v>
      </c>
      <c r="C116" s="23" t="n">
        <v>496142</v>
      </c>
      <c r="D116" s="24" t="str">
        <f aca="false">IF($B116="N/A","N/A",IF(C116&gt;15,"No",IF(C116&lt;-15,"No","Yes")))</f>
        <v>N/A</v>
      </c>
      <c r="E116" s="23" t="n">
        <v>512001</v>
      </c>
      <c r="F116" s="24" t="str">
        <f aca="false">IF($B116="N/A","N/A",IF(E116&gt;15,"No",IF(E116&lt;-15,"No","Yes")))</f>
        <v>N/A</v>
      </c>
      <c r="G116" s="23" t="n">
        <v>520582</v>
      </c>
      <c r="H116" s="24" t="str">
        <f aca="false">IF($B116="N/A","N/A",IF(G116&gt;15,"No",IF(G116&lt;-15,"No","Yes")))</f>
        <v>N/A</v>
      </c>
      <c r="I116" s="26" t="n">
        <v>3.19646391557256</v>
      </c>
      <c r="J116" s="26" t="n">
        <v>1.67597328911467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9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9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9" t="s">
        <v>130</v>
      </c>
      <c r="B119" s="22" t="s">
        <v>11</v>
      </c>
      <c r="C119" s="25" t="n">
        <v>13.767026376</v>
      </c>
      <c r="D119" s="24" t="str">
        <f aca="false">IF($B119="N/A","N/A",IF(C119&gt;15,"No",IF(C119&lt;-15,"No","Yes")))</f>
        <v>N/A</v>
      </c>
      <c r="E119" s="25" t="n">
        <v>12.246655768</v>
      </c>
      <c r="F119" s="24" t="str">
        <f aca="false">IF($B119="N/A","N/A",IF(E119&gt;15,"No",IF(E119&lt;-15,"No","Yes")))</f>
        <v>N/A</v>
      </c>
      <c r="G119" s="25" t="n">
        <v>11.206303714</v>
      </c>
      <c r="H119" s="24" t="str">
        <f aca="false">IF($B119="N/A","N/A",IF(G119&gt;15,"No",IF(G119&lt;-15,"No","Yes")))</f>
        <v>N/A</v>
      </c>
      <c r="I119" s="26" t="n">
        <v>-11.0435657379901</v>
      </c>
      <c r="J119" s="26" t="n">
        <v>-8.49498894807182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9" t="s">
        <v>131</v>
      </c>
      <c r="B120" s="22" t="s">
        <v>11</v>
      </c>
      <c r="C120" s="25" t="n">
        <v>13.766940649</v>
      </c>
      <c r="D120" s="24" t="str">
        <f aca="false">IF($B120="N/A","N/A",IF(C120&gt;15,"No",IF(C120&lt;-15,"No","Yes")))</f>
        <v>N/A</v>
      </c>
      <c r="E120" s="25" t="n">
        <v>13.751844883</v>
      </c>
      <c r="F120" s="24" t="str">
        <f aca="false">IF($B120="N/A","N/A",IF(E120&gt;15,"No",IF(E120&lt;-15,"No","Yes")))</f>
        <v>N/A</v>
      </c>
      <c r="G120" s="25" t="n">
        <v>12.881753891</v>
      </c>
      <c r="H120" s="24" t="str">
        <f aca="false">IF($B120="N/A","N/A",IF(G120&gt;15,"No",IF(G120&lt;-15,"No","Yes")))</f>
        <v>N/A</v>
      </c>
      <c r="I120" s="26" t="n">
        <v>-0.109652292291218</v>
      </c>
      <c r="J120" s="26" t="n">
        <v>-6.32708556126607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9" t="s">
        <v>132</v>
      </c>
      <c r="B121" s="22" t="s">
        <v>11</v>
      </c>
      <c r="C121" s="25" t="n">
        <v>4.3956043956</v>
      </c>
      <c r="D121" s="24" t="str">
        <f aca="false">IF($B121="N/A","N/A",IF(C121&gt;15,"No",IF(C121&lt;-15,"No","Yes")))</f>
        <v>N/A</v>
      </c>
      <c r="E121" s="25" t="n">
        <v>4.5454545455</v>
      </c>
      <c r="F121" s="24" t="str">
        <f aca="false">IF($B121="N/A","N/A",IF(E121&gt;15,"No",IF(E121&lt;-15,"No","Yes")))</f>
        <v>N/A</v>
      </c>
      <c r="G121" s="25" t="n">
        <v>12.765957447</v>
      </c>
      <c r="H121" s="24" t="str">
        <f aca="false">IF($B121="N/A","N/A",IF(G121&gt;15,"No",IF(G121&lt;-15,"No","Yes")))</f>
        <v>N/A</v>
      </c>
      <c r="I121" s="26" t="n">
        <v>3.4090909102284</v>
      </c>
      <c r="J121" s="26" t="n">
        <v>180.851063831191</v>
      </c>
      <c r="K121" s="22" t="s">
        <v>11</v>
      </c>
    </row>
    <row r="122" customFormat="false" ht="12.75" hidden="false" customHeight="false" outlineLevel="0" collapsed="false">
      <c r="A122" s="49" t="s">
        <v>133</v>
      </c>
      <c r="B122" s="22" t="s">
        <v>11</v>
      </c>
      <c r="C122" s="25" t="n">
        <v>13.769790493</v>
      </c>
      <c r="D122" s="24" t="str">
        <f aca="false">IF($B122="N/A","N/A",IF(C122&gt;15,"No",IF(C122&lt;-15,"No","Yes")))</f>
        <v>N/A</v>
      </c>
      <c r="E122" s="25" t="n">
        <v>11.449632919</v>
      </c>
      <c r="F122" s="24" t="str">
        <f aca="false">IF($B122="N/A","N/A",IF(E122&gt;15,"No",IF(E122&lt;-15,"No","Yes")))</f>
        <v>N/A</v>
      </c>
      <c r="G122" s="25" t="n">
        <v>10.334899448</v>
      </c>
      <c r="H122" s="24" t="str">
        <f aca="false">IF($B122="N/A","N/A",IF(G122&gt;15,"No",IF(G122&lt;-15,"No","Yes")))</f>
        <v>N/A</v>
      </c>
      <c r="I122" s="26" t="n">
        <v>-16.8496214606858</v>
      </c>
      <c r="J122" s="26" t="n">
        <v>-9.73597563246037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5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9" t="s">
        <v>145</v>
      </c>
      <c r="B124" s="22" t="s">
        <v>11</v>
      </c>
      <c r="C124" s="25" t="n">
        <v>30.056314523</v>
      </c>
      <c r="D124" s="24" t="str">
        <f aca="false">IF($B124="N/A","N/A",IF(C124&gt;15,"No",IF(C124&lt;-15,"No","Yes")))</f>
        <v>N/A</v>
      </c>
      <c r="E124" s="25" t="n">
        <v>29.894668174</v>
      </c>
      <c r="F124" s="24" t="str">
        <f aca="false">IF($B124="N/A","N/A",IF(E124&gt;15,"No",IF(E124&lt;-15,"No","Yes")))</f>
        <v>N/A</v>
      </c>
      <c r="G124" s="25" t="n">
        <v>28.635450323</v>
      </c>
      <c r="H124" s="24" t="str">
        <f aca="false">IF($B124="N/A","N/A",IF(G124&gt;15,"No",IF(G124&lt;-15,"No","Yes")))</f>
        <v>N/A</v>
      </c>
      <c r="I124" s="26" t="n">
        <v>-0.537811609857572</v>
      </c>
      <c r="J124" s="26" t="n">
        <v>-4.21218206427582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9" t="s">
        <v>149</v>
      </c>
      <c r="B125" s="22" t="s">
        <v>11</v>
      </c>
      <c r="C125" s="25" t="n">
        <v>4.3717322863</v>
      </c>
      <c r="D125" s="24" t="str">
        <f aca="false">IF($B125="N/A","N/A",IF(C125&gt;15,"No",IF(C125&lt;-15,"No","Yes")))</f>
        <v>N/A</v>
      </c>
      <c r="E125" s="25" t="n">
        <v>4.6816314812</v>
      </c>
      <c r="F125" s="24" t="str">
        <f aca="false">IF($B125="N/A","N/A",IF(E125&gt;15,"No",IF(E125&lt;-15,"No","Yes")))</f>
        <v>N/A</v>
      </c>
      <c r="G125" s="25" t="n">
        <v>4.6930166621</v>
      </c>
      <c r="H125" s="24" t="str">
        <f aca="false">IF($B125="N/A","N/A",IF(G125&gt;15,"No",IF(G125&lt;-15,"No","Yes")))</f>
        <v>N/A</v>
      </c>
      <c r="I125" s="26" t="n">
        <v>7.08870476518318</v>
      </c>
      <c r="J125" s="26" t="n">
        <v>0.243188318980659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9" t="s">
        <v>151</v>
      </c>
      <c r="B126" s="22" t="s">
        <v>11</v>
      </c>
      <c r="C126" s="25" t="n">
        <v>36.659867538</v>
      </c>
      <c r="D126" s="24" t="str">
        <f aca="false">IF($B126="N/A","N/A",IF(C126&gt;15,"No",IF(C126&lt;-15,"No","Yes")))</f>
        <v>N/A</v>
      </c>
      <c r="E126" s="25" t="n">
        <v>34.671416657</v>
      </c>
      <c r="F126" s="24" t="str">
        <f aca="false">IF($B126="N/A","N/A",IF(E126&gt;15,"No",IF(E126&lt;-15,"No","Yes")))</f>
        <v>N/A</v>
      </c>
      <c r="G126" s="25" t="n">
        <v>34.197686436</v>
      </c>
      <c r="H126" s="24" t="str">
        <f aca="false">IF($B126="N/A","N/A",IF(G126&gt;15,"No",IF(G126&lt;-15,"No","Yes")))</f>
        <v>N/A</v>
      </c>
      <c r="I126" s="26" t="n">
        <v>-5.42405364378051</v>
      </c>
      <c r="J126" s="26" t="n">
        <v>-1.36634226886821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9" t="s">
        <v>153</v>
      </c>
      <c r="B127" s="22" t="s">
        <v>11</v>
      </c>
      <c r="C127" s="25" t="n">
        <v>7.4607672803</v>
      </c>
      <c r="D127" s="24" t="str">
        <f aca="false">IF($B127="N/A","N/A",IF(C127&gt;15,"No",IF(C127&lt;-15,"No","Yes")))</f>
        <v>N/A</v>
      </c>
      <c r="E127" s="25" t="n">
        <v>6.7068228382</v>
      </c>
      <c r="F127" s="24" t="str">
        <f aca="false">IF($B127="N/A","N/A",IF(E127&gt;15,"No",IF(E127&lt;-15,"No","Yes")))</f>
        <v>N/A</v>
      </c>
      <c r="G127" s="25" t="n">
        <v>5.5655016885</v>
      </c>
      <c r="H127" s="24" t="str">
        <f aca="false">IF($B127="N/A","N/A",IF(G127&gt;15,"No",IF(G127&lt;-15,"No","Yes")))</f>
        <v>N/A</v>
      </c>
      <c r="I127" s="26" t="n">
        <v>-10.1054544897919</v>
      </c>
      <c r="J127" s="26" t="n">
        <v>-17.017314714195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9" t="s">
        <v>155</v>
      </c>
      <c r="B128" s="22" t="s">
        <v>11</v>
      </c>
      <c r="C128" s="25" t="n">
        <v>0.0183415232</v>
      </c>
      <c r="D128" s="24" t="str">
        <f aca="false">IF($B128="N/A","N/A",IF(C128&gt;15,"No",IF(C128&lt;-15,"No","Yes")))</f>
        <v>N/A</v>
      </c>
      <c r="E128" s="25" t="n">
        <v>0.0171874664</v>
      </c>
      <c r="F128" s="24" t="str">
        <f aca="false">IF($B128="N/A","N/A",IF(E128&gt;15,"No",IF(E128&lt;-15,"No","Yes")))</f>
        <v>N/A</v>
      </c>
      <c r="G128" s="25" t="n">
        <v>0.0180567134</v>
      </c>
      <c r="H128" s="24" t="str">
        <f aca="false">IF($B128="N/A","N/A",IF(G128&gt;15,"No",IF(G128&lt;-15,"No","Yes")))</f>
        <v>N/A</v>
      </c>
      <c r="I128" s="26" t="n">
        <v>-6.29204449061243</v>
      </c>
      <c r="J128" s="26" t="n">
        <v>5.05744697775817</v>
      </c>
      <c r="K128" s="22" t="s">
        <v>11</v>
      </c>
    </row>
    <row r="129" customFormat="false" ht="12.75" hidden="false" customHeight="false" outlineLevel="0" collapsed="false">
      <c r="A129" s="49" t="s">
        <v>157</v>
      </c>
      <c r="B129" s="22" t="s">
        <v>11</v>
      </c>
      <c r="C129" s="25" t="n">
        <v>0.3601791423</v>
      </c>
      <c r="D129" s="24" t="str">
        <f aca="false">IF($B129="N/A","N/A",IF(C129&gt;15,"No",IF(C129&lt;-15,"No","Yes")))</f>
        <v>N/A</v>
      </c>
      <c r="E129" s="25" t="n">
        <v>0.5550770409</v>
      </c>
      <c r="F129" s="24" t="str">
        <f aca="false">IF($B129="N/A","N/A",IF(E129&gt;15,"No",IF(E129&lt;-15,"No","Yes")))</f>
        <v>N/A</v>
      </c>
      <c r="G129" s="25" t="n">
        <v>0.7837382007</v>
      </c>
      <c r="H129" s="24" t="str">
        <f aca="false">IF($B129="N/A","N/A",IF(G129&gt;15,"No",IF(G129&lt;-15,"No","Yes")))</f>
        <v>N/A</v>
      </c>
      <c r="I129" s="26" t="n">
        <v>54.1113783978268</v>
      </c>
      <c r="J129" s="26" t="n">
        <v>41.1944906655209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9" t="s">
        <v>161</v>
      </c>
      <c r="B130" s="22" t="s">
        <v>11</v>
      </c>
      <c r="C130" s="25" t="n">
        <v>19.745153605</v>
      </c>
      <c r="D130" s="24" t="str">
        <f aca="false">IF($B130="N/A","N/A",IF(C130&gt;15,"No",IF(C130&lt;-15,"No","Yes")))</f>
        <v>N/A</v>
      </c>
      <c r="E130" s="25" t="n">
        <v>21.76655905</v>
      </c>
      <c r="F130" s="24" t="str">
        <f aca="false">IF($B130="N/A","N/A",IF(E130&gt;15,"No",IF(E130&lt;-15,"No","Yes")))</f>
        <v>N/A</v>
      </c>
      <c r="G130" s="25" t="n">
        <v>23.954151315</v>
      </c>
      <c r="H130" s="24" t="str">
        <f aca="false">IF($B130="N/A","N/A",IF(G130&gt;15,"No",IF(G130&lt;-15,"No","Yes")))</f>
        <v>N/A</v>
      </c>
      <c r="I130" s="26" t="n">
        <v>10.2374764230152</v>
      </c>
      <c r="J130" s="26" t="n">
        <v>10.0502438624997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9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9" t="s">
        <v>164</v>
      </c>
      <c r="B132" s="22" t="s">
        <v>11</v>
      </c>
      <c r="C132" s="25" t="n">
        <v>0.7977554813</v>
      </c>
      <c r="D132" s="24" t="str">
        <f aca="false">IF($B132="N/A","N/A",IF(C132&gt;15,"No",IF(C132&lt;-15,"No","Yes")))</f>
        <v>N/A</v>
      </c>
      <c r="E132" s="25" t="n">
        <v>0.950779393</v>
      </c>
      <c r="F132" s="24" t="str">
        <f aca="false">IF($B132="N/A","N/A",IF(E132&gt;15,"No",IF(E132&lt;-15,"No","Yes")))</f>
        <v>N/A</v>
      </c>
      <c r="G132" s="25" t="n">
        <v>1.0565098294</v>
      </c>
      <c r="H132" s="24" t="str">
        <f aca="false">IF($B132="N/A","N/A",IF(G132&gt;15,"No",IF(G132&lt;-15,"No","Yes")))</f>
        <v>N/A</v>
      </c>
      <c r="I132" s="26" t="n">
        <v>19.1818063663614</v>
      </c>
      <c r="J132" s="26" t="n">
        <v>11.1203962957577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9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9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9" t="s">
        <v>170</v>
      </c>
      <c r="B135" s="22" t="s">
        <v>11</v>
      </c>
      <c r="C135" s="25" t="n">
        <v>0.1495539583</v>
      </c>
      <c r="D135" s="24" t="str">
        <f aca="false">IF($B135="N/A","N/A",IF(C135&gt;15,"No",IF(C135&lt;-15,"No","Yes")))</f>
        <v>N/A</v>
      </c>
      <c r="E135" s="25" t="n">
        <v>0.1521481403</v>
      </c>
      <c r="F135" s="24" t="str">
        <f aca="false">IF($B135="N/A","N/A",IF(E135&gt;15,"No",IF(E135&lt;-15,"No","Yes")))</f>
        <v>N/A</v>
      </c>
      <c r="G135" s="25" t="n">
        <v>0.1333123312</v>
      </c>
      <c r="H135" s="24" t="str">
        <f aca="false">IF($B135="N/A","N/A",IF(G135&gt;15,"No",IF(G135&lt;-15,"No","Yes")))</f>
        <v>N/A</v>
      </c>
      <c r="I135" s="26" t="n">
        <v>1.73461273074175</v>
      </c>
      <c r="J135" s="26" t="n">
        <v>-12.3799141171626</v>
      </c>
      <c r="K135" s="24" t="str">
        <f aca="false">IF(J135="N/A","N/A",IF(J135&gt;15,"No",IF(J135&lt;-15,"No","Yes")))</f>
        <v>Yes</v>
      </c>
    </row>
    <row r="136" customFormat="false" ht="12.75" hidden="false" customHeight="false" outlineLevel="0" collapsed="false">
      <c r="A136" s="49" t="s">
        <v>171</v>
      </c>
      <c r="B136" s="22" t="s">
        <v>11</v>
      </c>
      <c r="C136" s="25" t="n">
        <v>0.1572130559</v>
      </c>
      <c r="D136" s="24" t="str">
        <f aca="false">IF($B136="N/A","N/A",IF(C136&gt;15,"No",IF(C136&lt;-15,"No","Yes")))</f>
        <v>N/A</v>
      </c>
      <c r="E136" s="25" t="n">
        <v>0.2072261578</v>
      </c>
      <c r="F136" s="24" t="str">
        <f aca="false">IF($B136="N/A","N/A",IF(E136&gt;15,"No",IF(E136&lt;-15,"No","Yes")))</f>
        <v>N/A</v>
      </c>
      <c r="G136" s="25" t="n">
        <v>0.240307963</v>
      </c>
      <c r="H136" s="24" t="str">
        <f aca="false">IF($B136="N/A","N/A",IF(G136&gt;15,"No",IF(G136&lt;-15,"No","Yes")))</f>
        <v>N/A</v>
      </c>
      <c r="I136" s="26" t="n">
        <v>31.8123082168267</v>
      </c>
      <c r="J136" s="26" t="n">
        <v>15.9641068247418</v>
      </c>
      <c r="K136" s="22" t="s">
        <v>11</v>
      </c>
    </row>
    <row r="137" customFormat="false" ht="12.75" hidden="false" customHeight="false" outlineLevel="0" collapsed="false">
      <c r="A137" s="49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.0001953121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n">
        <v>-100</v>
      </c>
      <c r="K137" s="22" t="s">
        <v>11</v>
      </c>
    </row>
    <row r="138" customFormat="false" ht="12.75" hidden="false" customHeight="false" outlineLevel="0" collapsed="false">
      <c r="A138" s="49" t="s">
        <v>177</v>
      </c>
      <c r="B138" s="22" t="s">
        <v>11</v>
      </c>
      <c r="C138" s="25" t="n">
        <v>0.0138196023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9" t="s">
        <v>178</v>
      </c>
      <c r="B139" s="22" t="s">
        <v>11</v>
      </c>
      <c r="C139" s="25" t="n">
        <v>3.4121976806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9" t="s">
        <v>179</v>
      </c>
      <c r="B140" s="22" t="s">
        <v>11</v>
      </c>
      <c r="C140" s="25" t="n">
        <v>1.3291699665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9" t="s">
        <v>239</v>
      </c>
      <c r="B141" s="22" t="s">
        <v>11</v>
      </c>
      <c r="C141" s="50" t="n">
        <v>62.957250142</v>
      </c>
      <c r="D141" s="24" t="str">
        <f aca="false">IF($B141="N/A","N/A",IF(C141&gt;15,"No",IF(C141&lt;-15,"No","Yes")))</f>
        <v>N/A</v>
      </c>
      <c r="E141" s="50" t="n">
        <v>61.611916774</v>
      </c>
      <c r="F141" s="24" t="str">
        <f aca="false">IF($B141="N/A","N/A",IF(E141&gt;15,"No",IF(E141&lt;-15,"No","Yes")))</f>
        <v>N/A</v>
      </c>
      <c r="G141" s="50" t="n">
        <v>62.762135456</v>
      </c>
      <c r="H141" s="24" t="str">
        <f aca="false">IF($B141="N/A","N/A",IF(G141&gt;15,"No",IF(G141&lt;-15,"No","Yes")))</f>
        <v>N/A</v>
      </c>
      <c r="I141" s="26" t="n">
        <v>-2.13689982482653</v>
      </c>
      <c r="J141" s="26" t="n">
        <v>1.86687696508314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9" t="s">
        <v>80</v>
      </c>
      <c r="B142" s="22" t="s">
        <v>11</v>
      </c>
      <c r="C142" s="25" t="n">
        <v>99.80811945</v>
      </c>
      <c r="D142" s="24" t="str">
        <f aca="false">IF($B142="N/A","N/A",IF(C142&gt;15,"No",IF(C142&lt;-15,"No","Yes")))</f>
        <v>N/A</v>
      </c>
      <c r="E142" s="25" t="n">
        <v>99.787695727</v>
      </c>
      <c r="F142" s="24" t="str">
        <f aca="false">IF($B142="N/A","N/A",IF(E142&gt;15,"No",IF(E142&lt;-15,"No","Yes")))</f>
        <v>N/A</v>
      </c>
      <c r="G142" s="25" t="n">
        <v>99.888394143</v>
      </c>
      <c r="H142" s="24" t="str">
        <f aca="false">IF($B142="N/A","N/A",IF(G142&gt;15,"No",IF(G142&lt;-15,"No","Yes")))</f>
        <v>N/A</v>
      </c>
      <c r="I142" s="26" t="n">
        <v>-0.0204629874929554</v>
      </c>
      <c r="J142" s="26" t="n">
        <v>0.100912657884687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9" t="s">
        <v>221</v>
      </c>
      <c r="B143" s="22" t="s">
        <v>222</v>
      </c>
      <c r="C143" s="25" t="n">
        <v>99.912777191</v>
      </c>
      <c r="D143" s="24" t="str">
        <f aca="false">IF($B143="N/A","N/A",IF(C143&gt;100,"No",IF(C143&lt;85,"No","Yes")))</f>
        <v>Yes</v>
      </c>
      <c r="E143" s="25" t="n">
        <v>99.921352194</v>
      </c>
      <c r="F143" s="24" t="str">
        <f aca="false">IF($B143="N/A","N/A",IF(E143&gt;100,"No",IF(E143&lt;85,"No","Yes")))</f>
        <v>Yes</v>
      </c>
      <c r="G143" s="25" t="n">
        <v>99.966579699</v>
      </c>
      <c r="H143" s="24" t="str">
        <f aca="false">IF($B143="N/A","N/A",IF(G143&gt;100,"No",IF(G143&lt;85,"No","Yes")))</f>
        <v>Yes</v>
      </c>
      <c r="I143" s="26" t="n">
        <v>0.00858248888788015</v>
      </c>
      <c r="J143" s="26" t="n">
        <v>0.0452631034377811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9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75" hidden="false" customHeight="false" outlineLevel="0" collapsed="false">
      <c r="A145" s="49" t="s">
        <v>108</v>
      </c>
      <c r="B145" s="22" t="s">
        <v>224</v>
      </c>
      <c r="C145" s="25" t="n">
        <v>15.384801793</v>
      </c>
      <c r="D145" s="24" t="str">
        <f aca="false">IF($B145="N/A","N/A",IF(C145&gt;25,"No",IF(C145&lt;5,"No","Yes")))</f>
        <v>Yes</v>
      </c>
      <c r="E145" s="25" t="n">
        <v>16.461087385</v>
      </c>
      <c r="F145" s="24" t="str">
        <f aca="false">IF($B145="N/A","N/A",IF(E145&gt;25,"No",IF(E145&lt;5,"No","Yes")))</f>
        <v>Yes</v>
      </c>
      <c r="G145" s="25" t="n">
        <v>17.00054423</v>
      </c>
      <c r="H145" s="24" t="str">
        <f aca="false">IF($B145="N/A","N/A",IF(G145&gt;25,"No",IF(G145&lt;5,"No","Yes")))</f>
        <v>Yes</v>
      </c>
      <c r="I145" s="26" t="n">
        <v>6.9957715834188</v>
      </c>
      <c r="J145" s="26" t="n">
        <v>3.27716409240118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9" t="s">
        <v>109</v>
      </c>
      <c r="B146" s="22" t="s">
        <v>225</v>
      </c>
      <c r="C146" s="25" t="n">
        <v>43.863769462</v>
      </c>
      <c r="D146" s="24" t="str">
        <f aca="false">IF($B146="N/A","N/A",IF(C146&gt;70,"No",IF(C146&lt;40,"No","Yes")))</f>
        <v>Yes</v>
      </c>
      <c r="E146" s="25" t="n">
        <v>42.853396071</v>
      </c>
      <c r="F146" s="24" t="str">
        <f aca="false">IF($B146="N/A","N/A",IF(E146&gt;70,"No",IF(E146&lt;40,"No","Yes")))</f>
        <v>Yes</v>
      </c>
      <c r="G146" s="25" t="n">
        <v>41.846073373</v>
      </c>
      <c r="H146" s="24" t="str">
        <f aca="false">IF($B146="N/A","N/A",IF(G146&gt;70,"No",IF(G146&lt;40,"No","Yes")))</f>
        <v>Yes</v>
      </c>
      <c r="I146" s="26" t="n">
        <v>-2.3034349382018</v>
      </c>
      <c r="J146" s="26" t="n">
        <v>-2.35062513209234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9" t="s">
        <v>110</v>
      </c>
      <c r="B147" s="22" t="s">
        <v>226</v>
      </c>
      <c r="C147" s="25" t="n">
        <v>40.750620974</v>
      </c>
      <c r="D147" s="24" t="str">
        <f aca="false">IF($B147="N/A","N/A",IF(C147&gt;55,"No",IF(C147&lt;20,"No","Yes")))</f>
        <v>Yes</v>
      </c>
      <c r="E147" s="25" t="n">
        <v>40.683950724</v>
      </c>
      <c r="F147" s="24" t="str">
        <f aca="false">IF($B147="N/A","N/A",IF(E147&gt;55,"No",IF(E147&lt;20,"No","Yes")))</f>
        <v>Yes</v>
      </c>
      <c r="G147" s="25" t="n">
        <v>41.150497788</v>
      </c>
      <c r="H147" s="24" t="str">
        <f aca="false">IF($B147="N/A","N/A",IF(G147&gt;55,"No",IF(G147&lt;20,"No","Yes")))</f>
        <v>Yes</v>
      </c>
      <c r="I147" s="26" t="n">
        <v>-0.163605482337407</v>
      </c>
      <c r="J147" s="26" t="n">
        <v>1.14675948549112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9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9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37.5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166.666666666667</v>
      </c>
      <c r="K149" s="22" t="s">
        <v>11</v>
      </c>
    </row>
    <row r="150" customFormat="false" ht="25.5" hidden="false" customHeight="false" outlineLevel="0" collapsed="false">
      <c r="A150" s="49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9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9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9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3" min="3" style="0" width="12.7"/>
    <col collapsed="false" customWidth="true" hidden="false" outlineLevel="0" max="4" min="4" style="2" width="10.71"/>
    <col collapsed="false" customWidth="true" hidden="false" outlineLevel="0" max="5" min="5" style="0" width="12.7"/>
    <col collapsed="false" customWidth="true" hidden="false" outlineLevel="0" max="8" min="6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70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1" t="s">
        <v>24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19"/>
      <c r="M6" s="19"/>
    </row>
    <row r="7" customFormat="false" ht="12.75" hidden="false" customHeight="false" outlineLevel="0" collapsed="false">
      <c r="A7" s="72" t="s">
        <v>10</v>
      </c>
      <c r="B7" s="22" t="s">
        <v>11</v>
      </c>
      <c r="C7" s="23" t="n">
        <v>8556126</v>
      </c>
      <c r="D7" s="24" t="str">
        <f aca="false">IF($B7="N/A","N/A",IF(C7&gt;15,"No",IF(C7&lt;-15,"No","Yes")))</f>
        <v>N/A</v>
      </c>
      <c r="E7" s="23" t="n">
        <v>9601320</v>
      </c>
      <c r="F7" s="24" t="str">
        <f aca="false">IF($B7="N/A","N/A",IF(E7&gt;15,"No",IF(E7&lt;-15,"No","Yes")))</f>
        <v>N/A</v>
      </c>
      <c r="G7" s="23" t="n">
        <v>10236377</v>
      </c>
      <c r="H7" s="24" t="str">
        <f aca="false">IF($B7="N/A","N/A",IF(G7&gt;15,"No",IF(G7&lt;-15,"No","Yes")))</f>
        <v>N/A</v>
      </c>
      <c r="I7" s="26" t="n">
        <v>12.2157387584054</v>
      </c>
      <c r="J7" s="26" t="n">
        <v>6.6142676215353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2" t="s">
        <v>12</v>
      </c>
      <c r="B8" s="22" t="s">
        <v>11</v>
      </c>
      <c r="C8" s="26" t="n">
        <v>4.4968482231</v>
      </c>
      <c r="D8" s="24" t="str">
        <f aca="false">IF($B8="N/A","N/A",IF(C8&gt;15,"No",IF(C8&lt;-15,"No","Yes")))</f>
        <v>N/A</v>
      </c>
      <c r="E8" s="26" t="n">
        <v>4.346996038</v>
      </c>
      <c r="F8" s="24" t="str">
        <f aca="false">IF($B8="N/A","N/A",IF(E8&gt;15,"No",IF(E8&lt;-15,"No","Yes")))</f>
        <v>N/A</v>
      </c>
      <c r="G8" s="26" t="n">
        <v>0.1933496588</v>
      </c>
      <c r="H8" s="24" t="str">
        <f aca="false">IF($B8="N/A","N/A",IF(G8&gt;15,"No",IF(G8&lt;-15,"No","Yes")))</f>
        <v>N/A</v>
      </c>
      <c r="I8" s="26" t="n">
        <v>-3.33238254140353</v>
      </c>
      <c r="J8" s="26" t="n">
        <v>-95.5521086950666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72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2" t="s">
        <v>14</v>
      </c>
      <c r="B10" s="22" t="s">
        <v>11</v>
      </c>
      <c r="C10" s="23" t="n">
        <v>8171370</v>
      </c>
      <c r="D10" s="24" t="str">
        <f aca="false">IF($B10="N/A","N/A",IF(C10&gt;15,"No",IF(C10&lt;-15,"No","Yes")))</f>
        <v>N/A</v>
      </c>
      <c r="E10" s="23" t="n">
        <v>9183951</v>
      </c>
      <c r="F10" s="24" t="str">
        <f aca="false">IF($B10="N/A","N/A",IF(E10&gt;15,"No",IF(E10&lt;-15,"No","Yes")))</f>
        <v>N/A</v>
      </c>
      <c r="G10" s="23" t="n">
        <v>10216585</v>
      </c>
      <c r="H10" s="24" t="str">
        <f aca="false">IF($B10="N/A","N/A",IF(G10&gt;15,"No",IF(G10&lt;-15,"No","Yes")))</f>
        <v>N/A</v>
      </c>
      <c r="I10" s="26" t="n">
        <v>12.391814346921</v>
      </c>
      <c r="J10" s="26" t="n">
        <v>11.2438970983186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2" t="s">
        <v>17</v>
      </c>
      <c r="B11" s="22" t="s">
        <v>11</v>
      </c>
      <c r="C11" s="26" t="n">
        <v>8.9201443577</v>
      </c>
      <c r="D11" s="24" t="str">
        <f aca="false">IF($B11="N/A","N/A",IF(C11&gt;15,"No",IF(C11&lt;-15,"No","Yes")))</f>
        <v>N/A</v>
      </c>
      <c r="E11" s="26" t="n">
        <v>10.283580564</v>
      </c>
      <c r="F11" s="24" t="str">
        <f aca="false">IF($B11="N/A","N/A",IF(E11&gt;15,"No",IF(E11&lt;-15,"No","Yes")))</f>
        <v>N/A</v>
      </c>
      <c r="G11" s="26" t="n">
        <v>13.425924612</v>
      </c>
      <c r="H11" s="24" t="str">
        <f aca="false">IF($B11="N/A","N/A",IF(G11&gt;15,"No",IF(G11&lt;-15,"No","Yes")))</f>
        <v>N/A</v>
      </c>
      <c r="I11" s="26" t="n">
        <v>15.2849118985733</v>
      </c>
      <c r="J11" s="26" t="n">
        <v>30.5569060157946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2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19.349370367</v>
      </c>
      <c r="F12" s="24" t="str">
        <f aca="false">IF($B12="N/A","N/A",IF(E12&gt;1,"Yes","No"))</f>
        <v>Yes</v>
      </c>
      <c r="G12" s="26" t="n">
        <v>14.180295421</v>
      </c>
      <c r="H12" s="24" t="str">
        <f aca="false">IF($B12="N/A","N/A",IF(G12&gt;1,"Yes","No"))</f>
        <v>Yes</v>
      </c>
      <c r="I12" s="26" t="s">
        <v>11</v>
      </c>
      <c r="J12" s="26" t="n">
        <v>-26.7144348780246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2" t="s">
        <v>21</v>
      </c>
      <c r="B13" s="22" t="s">
        <v>11</v>
      </c>
      <c r="C13" s="50" t="n">
        <v>54.068893041</v>
      </c>
      <c r="D13" s="24" t="str">
        <f aca="false">IF($B13="N/A","N/A",IF(C13&gt;15,"No",IF(C13&lt;-15,"No","Yes")))</f>
        <v>N/A</v>
      </c>
      <c r="E13" s="50" t="n">
        <v>54.775126821</v>
      </c>
      <c r="F13" s="24" t="str">
        <f aca="false">IF($B13="N/A","N/A",IF(E13&gt;15,"No",IF(E13&lt;-15,"No","Yes")))</f>
        <v>N/A</v>
      </c>
      <c r="G13" s="50" t="n">
        <v>48.536575462</v>
      </c>
      <c r="H13" s="24" t="str">
        <f aca="false">IF($B13="N/A","N/A",IF(G13&gt;15,"No",IF(G13&lt;-15,"No","Yes")))</f>
        <v>N/A</v>
      </c>
      <c r="I13" s="26" t="n">
        <v>1.30617392049152</v>
      </c>
      <c r="J13" s="26" t="n">
        <v>-11.3893873388682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3" t="s">
        <v>244</v>
      </c>
      <c r="B14" s="73"/>
      <c r="C14" s="73"/>
      <c r="D14" s="73"/>
      <c r="E14" s="73"/>
      <c r="F14" s="73"/>
      <c r="G14" s="73"/>
      <c r="H14" s="73"/>
      <c r="I14" s="26"/>
      <c r="J14" s="26"/>
      <c r="K14" s="37"/>
    </row>
    <row r="15" customFormat="false" ht="12.75" hidden="false" customHeight="false" outlineLevel="0" collapsed="false">
      <c r="A15" s="72" t="s">
        <v>10</v>
      </c>
      <c r="B15" s="22" t="s">
        <v>11</v>
      </c>
      <c r="C15" s="23" t="n">
        <v>8171370</v>
      </c>
      <c r="D15" s="24" t="str">
        <f aca="false">IF($B15="N/A","N/A",IF(C15&gt;15,"No",IF(C15&lt;-15,"No","Yes")))</f>
        <v>N/A</v>
      </c>
      <c r="E15" s="23" t="n">
        <v>9183951</v>
      </c>
      <c r="F15" s="24" t="str">
        <f aca="false">IF($B15="N/A","N/A",IF(E15&gt;15,"No",IF(E15&lt;-15,"No","Yes")))</f>
        <v>N/A</v>
      </c>
      <c r="G15" s="23" t="n">
        <v>10216585</v>
      </c>
      <c r="H15" s="24" t="str">
        <f aca="false">IF($B15="N/A","N/A",IF(G15&gt;15,"No",IF(G15&lt;-15,"No","Yes")))</f>
        <v>N/A</v>
      </c>
      <c r="I15" s="26" t="n">
        <v>12.391814346921</v>
      </c>
      <c r="J15" s="26" t="n">
        <v>11.2438970983186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2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2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2" t="s">
        <v>27</v>
      </c>
      <c r="B18" s="22" t="s">
        <v>245</v>
      </c>
      <c r="C18" s="50" t="n">
        <v>42.261193411</v>
      </c>
      <c r="D18" s="24" t="str">
        <f aca="false">IF($B18="N/A","N/A",IF(C18&gt;60,"No",IF(C18&lt;15,"No","Yes")))</f>
        <v>Yes</v>
      </c>
      <c r="E18" s="50" t="n">
        <v>45.926706926</v>
      </c>
      <c r="F18" s="24" t="str">
        <f aca="false">IF($B18="N/A","N/A",IF(E18&gt;60,"No",IF(E18&lt;15,"No","Yes")))</f>
        <v>Yes</v>
      </c>
      <c r="G18" s="50" t="n">
        <v>48.888064456</v>
      </c>
      <c r="H18" s="24" t="str">
        <f aca="false">IF($B18="N/A","N/A",IF(G18&gt;60,"No",IF(G18&lt;15,"No","Yes")))</f>
        <v>Yes</v>
      </c>
      <c r="I18" s="26" t="n">
        <v>8.67347374540994</v>
      </c>
      <c r="J18" s="26" t="n">
        <v>6.44800754988057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2" t="s">
        <v>30</v>
      </c>
      <c r="B19" s="22" t="s">
        <v>143</v>
      </c>
      <c r="C19" s="26" t="n">
        <v>1.4448372794</v>
      </c>
      <c r="D19" s="24" t="str">
        <f aca="false">IF($B19="N/A","N/A",IF(C19&gt;15,"No",IF(C19&lt;=0,"No","Yes")))</f>
        <v>Yes</v>
      </c>
      <c r="E19" s="26" t="n">
        <v>2.0246623703</v>
      </c>
      <c r="F19" s="24" t="str">
        <f aca="false">IF($B19="N/A","N/A",IF(E19&gt;15,"No",IF(E19&lt;=0,"No","Yes")))</f>
        <v>Yes</v>
      </c>
      <c r="G19" s="26" t="n">
        <v>2.4899513879</v>
      </c>
      <c r="H19" s="24" t="str">
        <f aca="false">IF($B19="N/A","N/A",IF(G19&gt;15,"No",IF(G19&lt;=0,"No","Yes")))</f>
        <v>Yes</v>
      </c>
      <c r="I19" s="26" t="n">
        <v>40.1308229768812</v>
      </c>
      <c r="J19" s="26" t="n">
        <v>22.981067086808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2" t="s">
        <v>32</v>
      </c>
      <c r="B20" s="22" t="s">
        <v>11</v>
      </c>
      <c r="C20" s="50" t="n">
        <v>44.422401599</v>
      </c>
      <c r="D20" s="24" t="str">
        <f aca="false">IF($B20="N/A","N/A",IF(C20&gt;15,"No",IF(C20&lt;-15,"No","Yes")))</f>
        <v>N/A</v>
      </c>
      <c r="E20" s="50" t="n">
        <v>45.109081229</v>
      </c>
      <c r="F20" s="24" t="str">
        <f aca="false">IF($B20="N/A","N/A",IF(E20&gt;15,"No",IF(E20&lt;-15,"No","Yes")))</f>
        <v>N/A</v>
      </c>
      <c r="G20" s="50" t="n">
        <v>47.660243408</v>
      </c>
      <c r="H20" s="24" t="str">
        <f aca="false">IF($B20="N/A","N/A",IF(G20&gt;15,"No",IF(G20&lt;-15,"No","Yes")))</f>
        <v>N/A</v>
      </c>
      <c r="I20" s="26" t="n">
        <v>1.54579582661613</v>
      </c>
      <c r="J20" s="26" t="n">
        <v>5.65554010299792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2" t="s">
        <v>246</v>
      </c>
      <c r="B21" s="22" t="s">
        <v>11</v>
      </c>
      <c r="C21" s="26" t="n">
        <v>0.8370934127</v>
      </c>
      <c r="D21" s="24" t="str">
        <f aca="false">IF($B21="N/A","N/A",IF(C21&gt;15,"No",IF(C21&lt;-15,"No","Yes")))</f>
        <v>N/A</v>
      </c>
      <c r="E21" s="26" t="n">
        <v>0.9409348983</v>
      </c>
      <c r="F21" s="24" t="str">
        <f aca="false">IF($B21="N/A","N/A",IF(E21&gt;15,"No",IF(E21&lt;-15,"No","Yes")))</f>
        <v>N/A</v>
      </c>
      <c r="G21" s="26" t="n">
        <v>0.9600370378</v>
      </c>
      <c r="H21" s="24" t="str">
        <f aca="false">IF($B21="N/A","N/A",IF(G21&gt;15,"No",IF(G21&lt;-15,"No","Yes")))</f>
        <v>N/A</v>
      </c>
      <c r="I21" s="26" t="n">
        <v>12.4050057048072</v>
      </c>
      <c r="J21" s="26" t="n">
        <v>2.030123394776</v>
      </c>
      <c r="K21" s="27" t="s">
        <v>11</v>
      </c>
    </row>
    <row r="22" customFormat="false" ht="12.75" hidden="false" customHeight="false" outlineLevel="0" collapsed="false">
      <c r="A22" s="72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2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2" t="s">
        <v>251</v>
      </c>
      <c r="B24" s="22" t="s">
        <v>252</v>
      </c>
      <c r="C24" s="26" t="n">
        <v>99.780012409</v>
      </c>
      <c r="D24" s="24" t="str">
        <f aca="false">IF($B24="N/A","N/A",IF(C24&gt;98,"Yes","No"))</f>
        <v>Yes</v>
      </c>
      <c r="E24" s="26" t="n">
        <v>99.67542292</v>
      </c>
      <c r="F24" s="24" t="str">
        <f aca="false">IF($B24="N/A","N/A",IF(E24&gt;98,"Yes","No"))</f>
        <v>Yes</v>
      </c>
      <c r="G24" s="26" t="n">
        <v>99.77311401</v>
      </c>
      <c r="H24" s="24" t="str">
        <f aca="false">IF($B24="N/A","N/A",IF(G24&gt;98,"Yes","No"))</f>
        <v>Yes</v>
      </c>
      <c r="I24" s="26" t="n">
        <v>-0.10482008016924</v>
      </c>
      <c r="J24" s="26" t="n">
        <v>0.0980092054170718</v>
      </c>
      <c r="K24" s="74" t="s">
        <v>11</v>
      </c>
    </row>
    <row r="25" customFormat="false" ht="12.75" hidden="false" customHeight="false" outlineLevel="0" collapsed="false">
      <c r="A25" s="72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89111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-1.08889999950179E-005</v>
      </c>
      <c r="J25" s="26" t="n">
        <v>1.08890011807213E-00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2" t="s">
        <v>254</v>
      </c>
      <c r="B26" s="22" t="s">
        <v>47</v>
      </c>
      <c r="C26" s="26" t="n">
        <v>99.739272607</v>
      </c>
      <c r="D26" s="24" t="str">
        <f aca="false">IF($B26="N/A","N/A",IF(C26&gt;100,"No",IF(C26&lt;98,"No","Yes")))</f>
        <v>Yes</v>
      </c>
      <c r="E26" s="26" t="n">
        <v>99.817954168</v>
      </c>
      <c r="F26" s="24" t="str">
        <f aca="false">IF($B26="N/A","N/A",IF(E26&gt;100,"No",IF(E26&lt;98,"No","Yes")))</f>
        <v>Yes</v>
      </c>
      <c r="G26" s="26" t="n">
        <v>99.849646433</v>
      </c>
      <c r="H26" s="24" t="str">
        <f aca="false">IF($B26="N/A","N/A",IF(G26&gt;100,"No",IF(G26&lt;98,"No","Yes")))</f>
        <v>Yes</v>
      </c>
      <c r="I26" s="26" t="n">
        <v>0.0788872416485561</v>
      </c>
      <c r="J26" s="26" t="n">
        <v>0.0317500646693917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2" t="s">
        <v>255</v>
      </c>
      <c r="B27" s="22" t="s">
        <v>47</v>
      </c>
      <c r="C27" s="26" t="n">
        <v>95.974787582</v>
      </c>
      <c r="D27" s="24" t="str">
        <f aca="false">IF($B27="N/A","N/A",IF(C27&gt;100,"No",IF(C27&lt;98,"No","Yes")))</f>
        <v>No</v>
      </c>
      <c r="E27" s="26" t="n">
        <v>98.814682265</v>
      </c>
      <c r="F27" s="24" t="str">
        <f aca="false">IF($B27="N/A","N/A",IF(E27&gt;100,"No",IF(E27&lt;98,"No","Yes")))</f>
        <v>Yes</v>
      </c>
      <c r="G27" s="26" t="n">
        <v>99.1704273</v>
      </c>
      <c r="H27" s="24" t="str">
        <f aca="false">IF($B27="N/A","N/A",IF(G27&gt;100,"No",IF(G27&lt;98,"No","Yes")))</f>
        <v>Yes</v>
      </c>
      <c r="I27" s="26" t="n">
        <v>2.95900074858058</v>
      </c>
      <c r="J27" s="26" t="n">
        <v>0.36001232493564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2" t="s">
        <v>256</v>
      </c>
      <c r="B28" s="22" t="s">
        <v>47</v>
      </c>
      <c r="C28" s="26" t="n">
        <v>99.739272607</v>
      </c>
      <c r="D28" s="24" t="str">
        <f aca="false">IF($B28="N/A","N/A",IF(C28&gt;100,"No",IF(C28&lt;98,"No","Yes")))</f>
        <v>Yes</v>
      </c>
      <c r="E28" s="26" t="n">
        <v>99.817954168</v>
      </c>
      <c r="F28" s="24" t="str">
        <f aca="false">IF($B28="N/A","N/A",IF(E28&gt;100,"No",IF(E28&lt;98,"No","Yes")))</f>
        <v>Yes</v>
      </c>
      <c r="G28" s="26" t="n">
        <v>99.849646433</v>
      </c>
      <c r="H28" s="24" t="str">
        <f aca="false">IF($B28="N/A","N/A",IF(G28&gt;100,"No",IF(G28&lt;98,"No","Yes")))</f>
        <v>Yes</v>
      </c>
      <c r="I28" s="26" t="n">
        <v>0.0788872416485561</v>
      </c>
      <c r="J28" s="26" t="n">
        <v>0.0317500646693917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2" t="s">
        <v>257</v>
      </c>
      <c r="B29" s="22" t="s">
        <v>47</v>
      </c>
      <c r="C29" s="26" t="n">
        <v>99.739272607</v>
      </c>
      <c r="D29" s="24" t="str">
        <f aca="false">IF($B29="N/A","N/A",IF(C29&gt;100,"No",IF(C29&lt;98,"No","Yes")))</f>
        <v>Yes</v>
      </c>
      <c r="E29" s="26" t="n">
        <v>99.817954168</v>
      </c>
      <c r="F29" s="24" t="str">
        <f aca="false">IF($B29="N/A","N/A",IF(E29&gt;100,"No",IF(E29&lt;98,"No","Yes")))</f>
        <v>Yes</v>
      </c>
      <c r="G29" s="26" t="n">
        <v>99.849646433</v>
      </c>
      <c r="H29" s="24" t="str">
        <f aca="false">IF($B29="N/A","N/A",IF(G29&gt;100,"No",IF(G29&lt;98,"No","Yes")))</f>
        <v>Yes</v>
      </c>
      <c r="I29" s="26" t="n">
        <v>0.0788872416485561</v>
      </c>
      <c r="J29" s="26" t="n">
        <v>0.031750064669391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5" t="s">
        <v>258</v>
      </c>
      <c r="B30" s="68" t="s">
        <v>47</v>
      </c>
      <c r="C30" s="26" t="n">
        <v>99.739272607</v>
      </c>
      <c r="D30" s="24" t="str">
        <f aca="false">IF($B30="N/A","N/A",IF(C30&gt;100,"No",IF(C30&lt;98,"No","Yes")))</f>
        <v>Yes</v>
      </c>
      <c r="E30" s="26" t="n">
        <v>99.817954168</v>
      </c>
      <c r="F30" s="24" t="str">
        <f aca="false">IF($B30="N/A","N/A",IF(E30&gt;100,"No",IF(E30&lt;98,"No","Yes")))</f>
        <v>Yes</v>
      </c>
      <c r="G30" s="26" t="n">
        <v>99.849646433</v>
      </c>
      <c r="H30" s="24" t="str">
        <f aca="false">IF($B30="N/A","N/A",IF(G30&gt;100,"No",IF(G30&lt;98,"No","Yes")))</f>
        <v>Yes</v>
      </c>
      <c r="I30" s="26" t="n">
        <v>0.0788872416485561</v>
      </c>
      <c r="J30" s="26" t="n">
        <v>0.0317500646693917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6" t="s">
        <v>259</v>
      </c>
      <c r="B31" s="77"/>
      <c r="C31" s="78"/>
      <c r="D31" s="22"/>
      <c r="E31" s="79"/>
      <c r="F31" s="22"/>
      <c r="G31" s="79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5" t="s">
        <v>260</v>
      </c>
      <c r="B32" s="22" t="s">
        <v>11</v>
      </c>
      <c r="C32" s="26" t="n">
        <v>78.127584481</v>
      </c>
      <c r="D32" s="24" t="str">
        <f aca="false">IF($B32="N/A","N/A",IF(C32&gt;15,"No",IF(C32&lt;-15,"No","Yes")))</f>
        <v>N/A</v>
      </c>
      <c r="E32" s="26" t="n">
        <v>78.492807725</v>
      </c>
      <c r="F32" s="24" t="str">
        <f aca="false">IF($B32="N/A","N/A",IF(E32&gt;15,"No",IF(E32&lt;-15,"No","Yes")))</f>
        <v>N/A</v>
      </c>
      <c r="G32" s="26" t="n">
        <v>78.121260676</v>
      </c>
      <c r="H32" s="24" t="str">
        <f aca="false">IF($B32="N/A","N/A",IF(G32&gt;15,"No",IF(G32&lt;-15,"No","Yes")))</f>
        <v>N/A</v>
      </c>
      <c r="I32" s="26" t="n">
        <v>0.467470287768625</v>
      </c>
      <c r="J32" s="26" t="n">
        <v>-0.47335171179213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5" t="s">
        <v>261</v>
      </c>
      <c r="B33" s="22" t="s">
        <v>11</v>
      </c>
      <c r="C33" s="26" t="n">
        <v>21.535580937</v>
      </c>
      <c r="D33" s="24" t="str">
        <f aca="false">IF($B33="N/A","N/A",IF(C33&gt;15,"No",IF(C33&lt;-15,"No","Yes")))</f>
        <v>N/A</v>
      </c>
      <c r="E33" s="26" t="n">
        <v>21.19800073</v>
      </c>
      <c r="F33" s="24" t="str">
        <f aca="false">IF($B33="N/A","N/A",IF(E33&gt;15,"No",IF(E33&lt;-15,"No","Yes")))</f>
        <v>N/A</v>
      </c>
      <c r="G33" s="26" t="n">
        <v>21.575448156</v>
      </c>
      <c r="H33" s="24" t="str">
        <f aca="false">IF($B33="N/A","N/A",IF(G33&gt;15,"No",IF(G33&lt;-15,"No","Yes")))</f>
        <v>N/A</v>
      </c>
      <c r="I33" s="26" t="n">
        <v>-1.5675463224677</v>
      </c>
      <c r="J33" s="26" t="n">
        <v>1.7805803047540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5" t="s">
        <v>262</v>
      </c>
      <c r="B34" s="22" t="s">
        <v>11</v>
      </c>
      <c r="C34" s="26" t="n">
        <v>0.0565021532</v>
      </c>
      <c r="D34" s="24" t="str">
        <f aca="false">IF($B34="N/A","N/A",IF(C34&gt;15,"No",IF(C34&lt;-15,"No","Yes")))</f>
        <v>N/A</v>
      </c>
      <c r="E34" s="26" t="n">
        <v>0.0772652206</v>
      </c>
      <c r="F34" s="24" t="str">
        <f aca="false">IF($B34="N/A","N/A",IF(E34&gt;15,"No",IF(E34&lt;-15,"No","Yes")))</f>
        <v>N/A</v>
      </c>
      <c r="G34" s="26" t="n">
        <v>0.0821311622</v>
      </c>
      <c r="H34" s="24" t="str">
        <f aca="false">IF($B34="N/A","N/A",IF(G34&gt;15,"No",IF(G34&lt;-15,"No","Yes")))</f>
        <v>N/A</v>
      </c>
      <c r="I34" s="26" t="n">
        <v>36.7473914250758</v>
      </c>
      <c r="J34" s="26" t="n">
        <v>6.29771268652793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5" t="s">
        <v>263</v>
      </c>
      <c r="B35" s="55" t="s">
        <v>47</v>
      </c>
      <c r="C35" s="26" t="n">
        <v>99.739272607</v>
      </c>
      <c r="D35" s="24" t="str">
        <f aca="false">IF($B35="N/A","N/A",IF(C35&gt;100,"No",IF(C35&lt;98,"No","Yes")))</f>
        <v>Yes</v>
      </c>
      <c r="E35" s="26" t="n">
        <v>99.817954168</v>
      </c>
      <c r="F35" s="24" t="str">
        <f aca="false">IF($B35="N/A","N/A",IF(E35&gt;100,"No",IF(E35&lt;98,"No","Yes")))</f>
        <v>Yes</v>
      </c>
      <c r="G35" s="26" t="n">
        <v>99.849646433</v>
      </c>
      <c r="H35" s="24" t="str">
        <f aca="false">IF($B35="N/A","N/A",IF(G35&gt;100,"No",IF(G35&lt;98,"No","Yes")))</f>
        <v>Yes</v>
      </c>
      <c r="I35" s="26" t="n">
        <v>0.0788872416485561</v>
      </c>
      <c r="J35" s="26" t="n">
        <v>0.031750064669391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5" t="s">
        <v>264</v>
      </c>
      <c r="B36" s="22" t="s">
        <v>11</v>
      </c>
      <c r="C36" s="26" t="n">
        <v>11.008423312</v>
      </c>
      <c r="D36" s="24" t="str">
        <f aca="false">IF($B36="N/A","N/A",IF(C36&gt;15,"No",IF(C36&lt;-15,"No","Yes")))</f>
        <v>N/A</v>
      </c>
      <c r="E36" s="26" t="n">
        <v>10.629172564</v>
      </c>
      <c r="F36" s="24" t="str">
        <f aca="false">IF($B36="N/A","N/A",IF(E36&gt;15,"No",IF(E36&lt;-15,"No","Yes")))</f>
        <v>N/A</v>
      </c>
      <c r="G36" s="26" t="n">
        <v>9.7635560219</v>
      </c>
      <c r="H36" s="24" t="str">
        <f aca="false">IF($B36="N/A","N/A",IF(G36&gt;15,"No",IF(G36&lt;-15,"No","Yes")))</f>
        <v>N/A</v>
      </c>
      <c r="I36" s="26" t="n">
        <v>-3.44509597106962</v>
      </c>
      <c r="J36" s="26" t="n">
        <v>-8.14378105998355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5" t="s">
        <v>265</v>
      </c>
      <c r="B37" s="22" t="s">
        <v>11</v>
      </c>
      <c r="C37" s="26" t="n">
        <v>88.730849295</v>
      </c>
      <c r="D37" s="24" t="str">
        <f aca="false">IF($B37="N/A","N/A",IF(C37&gt;15,"No",IF(C37&lt;-15,"No","Yes")))</f>
        <v>N/A</v>
      </c>
      <c r="E37" s="26" t="n">
        <v>89.188781604</v>
      </c>
      <c r="F37" s="24" t="str">
        <f aca="false">IF($B37="N/A","N/A",IF(E37&gt;15,"No",IF(E37&lt;-15,"No","Yes")))</f>
        <v>N/A</v>
      </c>
      <c r="G37" s="26" t="n">
        <v>90.086090411</v>
      </c>
      <c r="H37" s="24" t="str">
        <f aca="false">IF($B37="N/A","N/A",IF(G37&gt;15,"No",IF(G37&lt;-15,"No","Yes")))</f>
        <v>N/A</v>
      </c>
      <c r="I37" s="26" t="n">
        <v>0.516091430025121</v>
      </c>
      <c r="J37" s="26" t="n">
        <v>1.00607810854965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5" t="s">
        <v>266</v>
      </c>
      <c r="B38" s="22" t="s">
        <v>11</v>
      </c>
      <c r="C38" s="26" t="n">
        <v>49.656202081</v>
      </c>
      <c r="D38" s="24" t="str">
        <f aca="false">IF($B38="N/A","N/A",IF(C38&gt;15,"No",IF(C38&lt;-15,"No","Yes")))</f>
        <v>N/A</v>
      </c>
      <c r="E38" s="26" t="n">
        <v>50.582565173</v>
      </c>
      <c r="F38" s="24" t="str">
        <f aca="false">IF($B38="N/A","N/A",IF(E38&gt;15,"No",IF(E38&lt;-15,"No","Yes")))</f>
        <v>N/A</v>
      </c>
      <c r="G38" s="26" t="n">
        <v>51.428339313</v>
      </c>
      <c r="H38" s="24" t="str">
        <f aca="false">IF($B38="N/A","N/A",IF(G38&gt;15,"No",IF(G38&lt;-15,"No","Yes")))</f>
        <v>N/A</v>
      </c>
      <c r="I38" s="26" t="n">
        <v>1.86555365327557</v>
      </c>
      <c r="J38" s="26" t="n">
        <v>1.67206652550603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5" t="s">
        <v>267</v>
      </c>
      <c r="B39" s="22" t="s">
        <v>11</v>
      </c>
      <c r="C39" s="26" t="n">
        <v>32.197232533</v>
      </c>
      <c r="D39" s="24" t="str">
        <f aca="false">IF($B39="N/A","N/A",IF(C39&gt;15,"No",IF(C39&lt;-15,"No","Yes")))</f>
        <v>N/A</v>
      </c>
      <c r="E39" s="26" t="n">
        <v>36.851655676</v>
      </c>
      <c r="F39" s="24" t="str">
        <f aca="false">IF($B39="N/A","N/A",IF(E39&gt;15,"No",IF(E39&lt;-15,"No","Yes")))</f>
        <v>N/A</v>
      </c>
      <c r="G39" s="26" t="n">
        <v>40.014838618</v>
      </c>
      <c r="H39" s="24" t="str">
        <f aca="false">IF($B39="N/A","N/A",IF(G39&gt;15,"No",IF(G39&lt;-15,"No","Yes")))</f>
        <v>N/A</v>
      </c>
      <c r="I39" s="26" t="n">
        <v>14.455972693397</v>
      </c>
      <c r="J39" s="26" t="n">
        <v>8.58355719431095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80" width="13.7"/>
    <col collapsed="false" customWidth="true" hidden="false" outlineLevel="0" max="11" min="11" style="0" width="13.7"/>
    <col collapsed="false" customWidth="true" hidden="false" outlineLevel="0" max="12" min="12" style="80" width="15.41"/>
  </cols>
  <sheetData>
    <row r="1" customFormat="false" ht="12.7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2.75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7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5"/>
      <c r="J3" s="85"/>
      <c r="K3" s="84"/>
      <c r="L3" s="85"/>
    </row>
    <row r="4" customFormat="false" ht="12.75" hidden="false" customHeight="false" outlineLevel="0" collapsed="false">
      <c r="A4" s="86"/>
      <c r="B4" s="87"/>
      <c r="C4" s="88" t="n">
        <v>1999</v>
      </c>
      <c r="D4" s="88"/>
      <c r="E4" s="88" t="n">
        <v>2000</v>
      </c>
      <c r="F4" s="88"/>
      <c r="G4" s="88" t="n">
        <v>2001</v>
      </c>
      <c r="H4" s="88"/>
      <c r="I4" s="89"/>
      <c r="J4" s="89"/>
      <c r="K4" s="90"/>
      <c r="L4" s="89"/>
    </row>
    <row r="5" s="97" customFormat="true" ht="38.25" hidden="false" customHeight="true" outlineLevel="0" collapsed="false">
      <c r="A5" s="91" t="s">
        <v>2</v>
      </c>
      <c r="B5" s="92" t="s">
        <v>3</v>
      </c>
      <c r="C5" s="93" t="s">
        <v>4</v>
      </c>
      <c r="D5" s="93" t="s">
        <v>5</v>
      </c>
      <c r="E5" s="93" t="s">
        <v>4</v>
      </c>
      <c r="F5" s="93" t="s">
        <v>5</v>
      </c>
      <c r="G5" s="94" t="s">
        <v>4</v>
      </c>
      <c r="H5" s="93" t="s">
        <v>5</v>
      </c>
      <c r="I5" s="16" t="s">
        <v>6</v>
      </c>
      <c r="J5" s="16" t="s">
        <v>7</v>
      </c>
      <c r="K5" s="95" t="s">
        <v>269</v>
      </c>
      <c r="L5" s="96" t="s">
        <v>270</v>
      </c>
    </row>
    <row r="6" customFormat="false" ht="12.75" hidden="false" customHeight="true" outlineLevel="0" collapsed="false">
      <c r="A6" s="98" t="s">
        <v>27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2.75" hidden="false" customHeight="false" outlineLevel="0" collapsed="false">
      <c r="A7" s="99" t="s">
        <v>272</v>
      </c>
      <c r="B7" s="100" t="s">
        <v>11</v>
      </c>
      <c r="C7" s="101" t="n">
        <v>918272</v>
      </c>
      <c r="D7" s="102" t="str">
        <f aca="false">IF($B7="N/A","N/A",IF(C7&gt;10,"No",IF(C7&lt;-10,"No","Yes")))</f>
        <v>N/A</v>
      </c>
      <c r="E7" s="101" t="n">
        <v>996589</v>
      </c>
      <c r="F7" s="102" t="str">
        <f aca="false">IF($B7="N/A","N/A",IF(E7&gt;10,"No",IF(E7&lt;-10,"No","Yes")))</f>
        <v>N/A</v>
      </c>
      <c r="G7" s="101" t="n">
        <v>1057034</v>
      </c>
      <c r="H7" s="102" t="str">
        <f aca="false">IF($B7="N/A","N/A",IF(G7&gt;10,"No",IF(G7&lt;-10,"No","Yes")))</f>
        <v>N/A</v>
      </c>
      <c r="I7" s="26" t="n">
        <v>8.52873658349596</v>
      </c>
      <c r="J7" s="26" t="n">
        <v>6.06518835748739</v>
      </c>
      <c r="K7" s="103" t="s">
        <v>273</v>
      </c>
      <c r="L7" s="102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9" t="s">
        <v>274</v>
      </c>
      <c r="B8" s="100" t="s">
        <v>11</v>
      </c>
      <c r="C8" s="104" t="n">
        <v>2219627785</v>
      </c>
      <c r="D8" s="102" t="str">
        <f aca="false">IF($B8="N/A","N/A",IF(C8&gt;10,"No",IF(C8&lt;-10,"No","Yes")))</f>
        <v>N/A</v>
      </c>
      <c r="E8" s="104" t="n">
        <v>2525003640</v>
      </c>
      <c r="F8" s="102" t="str">
        <f aca="false">IF($B8="N/A","N/A",IF(E8&gt;10,"No",IF(E8&lt;-10,"No","Yes")))</f>
        <v>N/A</v>
      </c>
      <c r="G8" s="104" t="n">
        <v>2804902894</v>
      </c>
      <c r="H8" s="102" t="str">
        <f aca="false">IF($B8="N/A","N/A",IF(G8&gt;10,"No",IF(G8&lt;-10,"No","Yes")))</f>
        <v>N/A</v>
      </c>
      <c r="I8" s="26" t="n">
        <v>13.7579758671114</v>
      </c>
      <c r="J8" s="26" t="n">
        <v>11.0851029901882</v>
      </c>
      <c r="K8" s="103" t="s">
        <v>275</v>
      </c>
      <c r="L8" s="102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5" t="s">
        <v>276</v>
      </c>
      <c r="B9" s="106" t="s">
        <v>11</v>
      </c>
      <c r="C9" s="106" t="n">
        <v>6.3712059172</v>
      </c>
      <c r="D9" s="102" t="str">
        <f aca="false">IF($B9="N/A","N/A",IF(C9&gt;10,"No",IF(C9&lt;-10,"No","Yes")))</f>
        <v>N/A</v>
      </c>
      <c r="E9" s="106" t="n">
        <v>9.5474664079</v>
      </c>
      <c r="F9" s="102" t="str">
        <f aca="false">IF($B9="N/A","N/A",IF(E9&gt;10,"No",IF(E9&lt;-10,"No","Yes")))</f>
        <v>N/A</v>
      </c>
      <c r="G9" s="107" t="n">
        <v>9.0868411044</v>
      </c>
      <c r="H9" s="102" t="str">
        <f aca="false">IF($B9="N/A","N/A",IF(G9&gt;10,"No",IF(G9&lt;-10,"No","Yes")))</f>
        <v>N/A</v>
      </c>
      <c r="I9" s="26" t="n">
        <v>49.8533642135976</v>
      </c>
      <c r="J9" s="26" t="n">
        <v>-4.82458155724809</v>
      </c>
      <c r="K9" s="106" t="s">
        <v>11</v>
      </c>
      <c r="L9" s="10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5" t="s">
        <v>277</v>
      </c>
      <c r="B10" s="106" t="s">
        <v>11</v>
      </c>
      <c r="C10" s="106" t="n">
        <v>19.822993623</v>
      </c>
      <c r="D10" s="102" t="str">
        <f aca="false">IF($B10="N/A","N/A",IF(C10&gt;10,"No",IF(C10&lt;-10,"No","Yes")))</f>
        <v>N/A</v>
      </c>
      <c r="E10" s="106" t="n">
        <v>28.504127579</v>
      </c>
      <c r="F10" s="102" t="str">
        <f aca="false">IF($B10="N/A","N/A",IF(E10&gt;10,"No",IF(E10&lt;-10,"No","Yes")))</f>
        <v>N/A</v>
      </c>
      <c r="G10" s="107" t="n">
        <v>35.865544533</v>
      </c>
      <c r="H10" s="102" t="str">
        <f aca="false">IF($B10="N/A","N/A",IF(G10&gt;10,"No",IF(G10&lt;-10,"No","Yes")))</f>
        <v>N/A</v>
      </c>
      <c r="I10" s="26" t="n">
        <v>43.7932540417485</v>
      </c>
      <c r="J10" s="26" t="n">
        <v>25.8257928912142</v>
      </c>
      <c r="K10" s="106" t="s">
        <v>11</v>
      </c>
      <c r="L10" s="10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5" t="s">
        <v>278</v>
      </c>
      <c r="B11" s="106" t="s">
        <v>11</v>
      </c>
      <c r="C11" s="106" t="n">
        <v>18.269641239</v>
      </c>
      <c r="D11" s="102" t="str">
        <f aca="false">IF($B11="N/A","N/A",IF(C11&gt;10,"No",IF(C11&lt;-10,"No","Yes")))</f>
        <v>N/A</v>
      </c>
      <c r="E11" s="106" t="n">
        <v>15.443879072</v>
      </c>
      <c r="F11" s="102" t="str">
        <f aca="false">IF($B11="N/A","N/A",IF(E11&gt;10,"No",IF(E11&lt;-10,"No","Yes")))</f>
        <v>N/A</v>
      </c>
      <c r="G11" s="107" t="n">
        <v>21.349928195</v>
      </c>
      <c r="H11" s="102" t="str">
        <f aca="false">IF($B11="N/A","N/A",IF(G11&gt;10,"No",IF(G11&lt;-10,"No","Yes")))</f>
        <v>N/A</v>
      </c>
      <c r="I11" s="26" t="n">
        <v>-15.4669822468537</v>
      </c>
      <c r="J11" s="26" t="n">
        <v>38.2420057517011</v>
      </c>
      <c r="K11" s="106" t="s">
        <v>11</v>
      </c>
      <c r="L11" s="10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5" t="s">
        <v>279</v>
      </c>
      <c r="B12" s="106" t="s">
        <v>11</v>
      </c>
      <c r="C12" s="106" t="n">
        <v>0</v>
      </c>
      <c r="D12" s="102" t="str">
        <f aca="false">IF($B12="N/A","N/A",IF(C12&gt;10,"No",IF(C12&lt;-10,"No","Yes")))</f>
        <v>N/A</v>
      </c>
      <c r="E12" s="106" t="n">
        <v>0</v>
      </c>
      <c r="F12" s="102" t="str">
        <f aca="false">IF($B12="N/A","N/A",IF(E12&gt;10,"No",IF(E12&lt;-10,"No","Yes")))</f>
        <v>N/A</v>
      </c>
      <c r="G12" s="107" t="n">
        <v>0.2718928625</v>
      </c>
      <c r="H12" s="102" t="str">
        <f aca="false">IF($B12="N/A","N/A",IF(G12&gt;10,"No",IF(G12&lt;-10,"No","Yes")))</f>
        <v>N/A</v>
      </c>
      <c r="I12" s="26" t="s">
        <v>11</v>
      </c>
      <c r="J12" s="26" t="s">
        <v>11</v>
      </c>
      <c r="K12" s="106" t="s">
        <v>11</v>
      </c>
      <c r="L12" s="10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5" t="s">
        <v>280</v>
      </c>
      <c r="B13" s="106" t="s">
        <v>11</v>
      </c>
      <c r="C13" s="106" t="n">
        <v>20.301718881</v>
      </c>
      <c r="D13" s="102" t="str">
        <f aca="false">IF($B13="N/A","N/A",IF(C13&gt;10,"No",IF(C13&lt;-10,"No","Yes")))</f>
        <v>N/A</v>
      </c>
      <c r="E13" s="106" t="n">
        <v>19.641798174</v>
      </c>
      <c r="F13" s="102" t="str">
        <f aca="false">IF($B13="N/A","N/A",IF(E13&gt;10,"No",IF(E13&lt;-10,"No","Yes")))</f>
        <v>N/A</v>
      </c>
      <c r="G13" s="107" t="n">
        <v>32.484480159</v>
      </c>
      <c r="H13" s="102" t="str">
        <f aca="false">IF($B13="N/A","N/A",IF(G13&gt;10,"No",IF(G13&lt;-10,"No","Yes")))</f>
        <v>N/A</v>
      </c>
      <c r="I13" s="26" t="n">
        <v>-3.25056568297577</v>
      </c>
      <c r="J13" s="26" t="n">
        <v>65.3844514195241</v>
      </c>
      <c r="K13" s="106" t="s">
        <v>11</v>
      </c>
      <c r="L13" s="10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5" t="s">
        <v>281</v>
      </c>
      <c r="B14" s="106" t="s">
        <v>11</v>
      </c>
      <c r="C14" s="106" t="n">
        <v>0.3087320532</v>
      </c>
      <c r="D14" s="102" t="str">
        <f aca="false">IF($B14="N/A","N/A",IF(C14&gt;10,"No",IF(C14&lt;-10,"No","Yes")))</f>
        <v>N/A</v>
      </c>
      <c r="E14" s="106" t="n">
        <v>0.5305095681</v>
      </c>
      <c r="F14" s="102" t="str">
        <f aca="false">IF($B14="N/A","N/A",IF(E14&gt;10,"No",IF(E14&lt;-10,"No","Yes")))</f>
        <v>N/A</v>
      </c>
      <c r="G14" s="107" t="n">
        <v>0.310586036</v>
      </c>
      <c r="H14" s="102" t="str">
        <f aca="false">IF($B14="N/A","N/A",IF(G14&gt;10,"No",IF(G14&lt;-10,"No","Yes")))</f>
        <v>N/A</v>
      </c>
      <c r="I14" s="26" t="n">
        <v>71.8349496274461</v>
      </c>
      <c r="J14" s="26" t="n">
        <v>-41.4551490348511</v>
      </c>
      <c r="K14" s="106" t="s">
        <v>11</v>
      </c>
      <c r="L14" s="10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5" t="s">
        <v>282</v>
      </c>
      <c r="B15" s="106" t="s">
        <v>11</v>
      </c>
      <c r="C15" s="106" t="n">
        <v>8.1323398732</v>
      </c>
      <c r="D15" s="102" t="str">
        <f aca="false">IF($B15="N/A","N/A",IF(C15&gt;10,"No",IF(C15&lt;-10,"No","Yes")))</f>
        <v>N/A</v>
      </c>
      <c r="E15" s="106" t="n">
        <v>0.1997814545</v>
      </c>
      <c r="F15" s="102" t="str">
        <f aca="false">IF($B15="N/A","N/A",IF(E15&gt;10,"No",IF(E15&lt;-10,"No","Yes")))</f>
        <v>N/A</v>
      </c>
      <c r="G15" s="107" t="n">
        <v>0.0315978483</v>
      </c>
      <c r="H15" s="102" t="str">
        <f aca="false">IF($B15="N/A","N/A",IF(G15&gt;10,"No",IF(G15&lt;-10,"No","Yes")))</f>
        <v>N/A</v>
      </c>
      <c r="I15" s="26" t="n">
        <v>-97.5433705721231</v>
      </c>
      <c r="J15" s="26" t="n">
        <v>-84.1837930457154</v>
      </c>
      <c r="K15" s="106" t="s">
        <v>11</v>
      </c>
      <c r="L15" s="10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5" t="s">
        <v>283</v>
      </c>
      <c r="B16" s="106" t="s">
        <v>11</v>
      </c>
      <c r="C16" s="106" t="n">
        <v>26.793368414</v>
      </c>
      <c r="D16" s="102" t="str">
        <f aca="false">IF($B16="N/A","N/A",IF(C16&gt;10,"No",IF(C16&lt;-10,"No","Yes")))</f>
        <v>N/A</v>
      </c>
      <c r="E16" s="106" t="n">
        <v>26.132437745</v>
      </c>
      <c r="F16" s="102" t="str">
        <f aca="false">IF($B16="N/A","N/A",IF(E16&gt;10,"No",IF(E16&lt;-10,"No","Yes")))</f>
        <v>N/A</v>
      </c>
      <c r="G16" s="107" t="n">
        <v>0.5991292617</v>
      </c>
      <c r="H16" s="102" t="str">
        <f aca="false">IF($B16="N/A","N/A",IF(G16&gt;10,"No",IF(G16&lt;-10,"No","Yes")))</f>
        <v>N/A</v>
      </c>
      <c r="I16" s="26" t="n">
        <v>-2.46676960801484</v>
      </c>
      <c r="J16" s="26" t="n">
        <v>-97.7073349698704</v>
      </c>
      <c r="K16" s="106" t="s">
        <v>11</v>
      </c>
      <c r="L16" s="102" t="str">
        <f aca="false">IF(K16="N/A","N/A",IF(J16&gt;10,"No",IF(J16&lt;-10,"No","Yes")))</f>
        <v>N/A</v>
      </c>
    </row>
    <row r="17" s="109" customFormat="true" ht="12.75" hidden="false" customHeight="false" outlineLevel="0" collapsed="false">
      <c r="A17" s="108" t="s">
        <v>284</v>
      </c>
      <c r="B17" s="101" t="s">
        <v>11</v>
      </c>
      <c r="C17" s="101" t="s">
        <v>20</v>
      </c>
      <c r="D17" s="102" t="str">
        <f aca="false">IF($B17="N/A","N/A",IF(C17&gt;10,"No",IF(C17&lt;-10,"No","Yes")))</f>
        <v>N/A</v>
      </c>
      <c r="E17" s="101" t="s">
        <v>20</v>
      </c>
      <c r="F17" s="102" t="str">
        <f aca="false">IF($B17="N/A","N/A",IF(E17&gt;10,"No",IF(E17&lt;-10,"No","Yes")))</f>
        <v>N/A</v>
      </c>
      <c r="G17" s="101" t="n">
        <v>19034</v>
      </c>
      <c r="H17" s="102" t="str">
        <f aca="false">IF($B17="N/A","N/A",IF(G17&gt;10,"No",IF(G17&lt;-10,"No","Yes")))</f>
        <v>N/A</v>
      </c>
      <c r="I17" s="26" t="s">
        <v>11</v>
      </c>
      <c r="J17" s="26" t="s">
        <v>11</v>
      </c>
      <c r="K17" s="101" t="s">
        <v>11</v>
      </c>
      <c r="L17" s="102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10" t="s">
        <v>285</v>
      </c>
      <c r="B18" s="111" t="s">
        <v>11</v>
      </c>
      <c r="C18" s="112" t="s">
        <v>20</v>
      </c>
      <c r="D18" s="102" t="str">
        <f aca="false">IF($B18="N/A","N/A",IF(C18&gt;10,"No",IF(C18&lt;-10,"No","Yes")))</f>
        <v>N/A</v>
      </c>
      <c r="E18" s="112" t="s">
        <v>20</v>
      </c>
      <c r="F18" s="102" t="str">
        <f aca="false">IF($B18="N/A","N/A",IF(E18&gt;10,"No",IF(E18&lt;-10,"No","Yes")))</f>
        <v>N/A</v>
      </c>
      <c r="G18" s="113" t="n">
        <v>1.8006989368</v>
      </c>
      <c r="H18" s="102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2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4" t="s">
        <v>286</v>
      </c>
      <c r="B19" s="115"/>
      <c r="C19" s="116"/>
      <c r="D19" s="115"/>
      <c r="E19" s="116"/>
      <c r="F19" s="115"/>
      <c r="G19" s="116"/>
      <c r="H19" s="115"/>
      <c r="I19" s="26"/>
      <c r="J19" s="26"/>
      <c r="K19" s="116"/>
      <c r="L19" s="117"/>
    </row>
    <row r="20" s="109" customFormat="true" ht="12.75" hidden="false" customHeight="false" outlineLevel="0" collapsed="false">
      <c r="A20" s="118" t="s">
        <v>287</v>
      </c>
      <c r="B20" s="119" t="s">
        <v>11</v>
      </c>
      <c r="C20" s="119" t="s">
        <v>20</v>
      </c>
      <c r="D20" s="102" t="str">
        <f aca="false">IF($B20="N/A","N/A",IF(C20&gt;10,"No",IF(C20&lt;-10,"No","Yes")))</f>
        <v>N/A</v>
      </c>
      <c r="E20" s="119" t="s">
        <v>20</v>
      </c>
      <c r="F20" s="102" t="str">
        <f aca="false">IF($B20="N/A","N/A",IF(E20&gt;10,"No",IF(E20&lt;-10,"No","Yes")))</f>
        <v>N/A</v>
      </c>
      <c r="G20" s="119" t="n">
        <v>0</v>
      </c>
      <c r="H20" s="102" t="str">
        <f aca="false">IF($B20="N/A","N/A",IF(G20&gt;10,"No",IF(G20&lt;-10,"No","Yes")))</f>
        <v>N/A</v>
      </c>
      <c r="I20" s="26" t="s">
        <v>11</v>
      </c>
      <c r="J20" s="26" t="s">
        <v>11</v>
      </c>
      <c r="K20" s="119" t="s">
        <v>11</v>
      </c>
      <c r="L20" s="102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20" t="s">
        <v>288</v>
      </c>
      <c r="B21" s="100" t="s">
        <v>11</v>
      </c>
      <c r="C21" s="106" t="s">
        <v>20</v>
      </c>
      <c r="D21" s="102" t="str">
        <f aca="false">IF($B21="N/A","N/A",IF(C21&gt;10,"No",IF(C21&lt;-10,"No","Yes")))</f>
        <v>N/A</v>
      </c>
      <c r="E21" s="106" t="s">
        <v>20</v>
      </c>
      <c r="F21" s="102" t="str">
        <f aca="false">IF($B21="N/A","N/A",IF(E21&gt;10,"No",IF(E21&lt;-10,"No","Yes")))</f>
        <v>N/A</v>
      </c>
      <c r="G21" s="107" t="s">
        <v>20</v>
      </c>
      <c r="H21" s="102" t="str">
        <f aca="false">IF($B21="N/A","N/A",IF(G21&gt;10,"No",IF(G21&lt;-10,"No","Yes")))</f>
        <v>N/A</v>
      </c>
      <c r="I21" s="26" t="s">
        <v>11</v>
      </c>
      <c r="J21" s="26" t="s">
        <v>11</v>
      </c>
      <c r="K21" s="106" t="s">
        <v>11</v>
      </c>
      <c r="L21" s="102" t="str">
        <f aca="false">IF(K21="N/A","N/A",IF(J21&gt;10,"No",IF(J21&lt;-10,"No","Yes")))</f>
        <v>N/A</v>
      </c>
    </row>
    <row r="22" s="109" customFormat="true" ht="12.75" hidden="false" customHeight="false" outlineLevel="0" collapsed="false">
      <c r="A22" s="108" t="s">
        <v>289</v>
      </c>
      <c r="B22" s="101" t="s">
        <v>11</v>
      </c>
      <c r="C22" s="101" t="s">
        <v>20</v>
      </c>
      <c r="D22" s="102" t="str">
        <f aca="false">IF($B22="N/A","N/A",IF(C22&gt;10,"No",IF(C22&lt;-10,"No","Yes")))</f>
        <v>N/A</v>
      </c>
      <c r="E22" s="101" t="s">
        <v>20</v>
      </c>
      <c r="F22" s="102" t="str">
        <f aca="false">IF($B22="N/A","N/A",IF(E22&gt;10,"No",IF(E22&lt;-10,"No","Yes")))</f>
        <v>N/A</v>
      </c>
      <c r="G22" s="101" t="n">
        <v>0</v>
      </c>
      <c r="H22" s="102" t="str">
        <f aca="false">IF($B22="N/A","N/A",IF(G22&gt;10,"No",IF(G22&lt;-10,"No","Yes")))</f>
        <v>N/A</v>
      </c>
      <c r="I22" s="26" t="s">
        <v>11</v>
      </c>
      <c r="J22" s="26" t="s">
        <v>11</v>
      </c>
      <c r="K22" s="101" t="s">
        <v>11</v>
      </c>
      <c r="L22" s="10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20" t="s">
        <v>290</v>
      </c>
      <c r="B23" s="100" t="s">
        <v>11</v>
      </c>
      <c r="C23" s="106" t="s">
        <v>20</v>
      </c>
      <c r="D23" s="102" t="str">
        <f aca="false">IF($B23="N/A","N/A",IF(C23&gt;10,"No",IF(C23&lt;-10,"No","Yes")))</f>
        <v>N/A</v>
      </c>
      <c r="E23" s="106" t="s">
        <v>20</v>
      </c>
      <c r="F23" s="102" t="str">
        <f aca="false">IF($B23="N/A","N/A",IF(E23&gt;10,"No",IF(E23&lt;-10,"No","Yes")))</f>
        <v>N/A</v>
      </c>
      <c r="G23" s="107" t="s">
        <v>20</v>
      </c>
      <c r="H23" s="102" t="str">
        <f aca="false">IF($B23="N/A","N/A",IF(G23&gt;10,"No",IF(G23&lt;-10,"No","Yes")))</f>
        <v>N/A</v>
      </c>
      <c r="I23" s="26" t="s">
        <v>11</v>
      </c>
      <c r="J23" s="26" t="s">
        <v>11</v>
      </c>
      <c r="K23" s="106" t="s">
        <v>11</v>
      </c>
      <c r="L23" s="102" t="str">
        <f aca="false">IF(K23="N/A","N/A",IF(J23&gt;10,"No",IF(J23&lt;-10,"No","Yes")))</f>
        <v>N/A</v>
      </c>
    </row>
    <row r="24" s="124" customFormat="true" ht="12.75" hidden="false" customHeight="false" outlineLevel="0" collapsed="false">
      <c r="A24" s="121" t="s">
        <v>291</v>
      </c>
      <c r="B24" s="122" t="s">
        <v>11</v>
      </c>
      <c r="C24" s="123" t="s">
        <v>20</v>
      </c>
      <c r="D24" s="102" t="str">
        <f aca="false">IF($B24="N/A","N/A",IF(C24&gt;10,"No",IF(C24&lt;-10,"No","Yes")))</f>
        <v>N/A</v>
      </c>
      <c r="E24" s="123" t="s">
        <v>20</v>
      </c>
      <c r="F24" s="102" t="str">
        <f aca="false">IF($B24="N/A","N/A",IF(E24&gt;10,"No",IF(E24&lt;-10,"No","Yes")))</f>
        <v>N/A</v>
      </c>
      <c r="G24" s="122" t="s">
        <v>20</v>
      </c>
      <c r="H24" s="102" t="str">
        <f aca="false">IF($B24="N/A","N/A",IF(G24&gt;10,"No",IF(G24&lt;-10,"No","Yes")))</f>
        <v>N/A</v>
      </c>
      <c r="I24" s="26" t="s">
        <v>11</v>
      </c>
      <c r="J24" s="26" t="s">
        <v>11</v>
      </c>
      <c r="K24" s="122" t="s">
        <v>11</v>
      </c>
      <c r="L24" s="102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4" t="s">
        <v>292</v>
      </c>
      <c r="B25" s="125"/>
      <c r="C25" s="125"/>
      <c r="D25" s="125"/>
      <c r="E25" s="125"/>
      <c r="F25" s="125"/>
      <c r="G25" s="125"/>
      <c r="H25" s="125"/>
      <c r="I25" s="26"/>
      <c r="J25" s="26"/>
      <c r="K25" s="125"/>
      <c r="L25" s="126"/>
    </row>
    <row r="26" s="109" customFormat="true" ht="12.75" hidden="false" customHeight="false" outlineLevel="0" collapsed="false">
      <c r="A26" s="118" t="s">
        <v>293</v>
      </c>
      <c r="B26" s="119" t="s">
        <v>11</v>
      </c>
      <c r="C26" s="119" t="s">
        <v>20</v>
      </c>
      <c r="D26" s="102" t="str">
        <f aca="false">IF($B26="N/A","N/A",IF(C26&gt;10,"No",IF(C26&lt;-10,"No","Yes")))</f>
        <v>N/A</v>
      </c>
      <c r="E26" s="119" t="s">
        <v>20</v>
      </c>
      <c r="F26" s="102" t="str">
        <f aca="false">IF($B26="N/A","N/A",IF(E26&gt;10,"No",IF(E26&lt;-10,"No","Yes")))</f>
        <v>N/A</v>
      </c>
      <c r="G26" s="119" t="n">
        <v>31655</v>
      </c>
      <c r="H26" s="102" t="str">
        <f aca="false">IF($B26="N/A","N/A",IF(G26&gt;10,"No",IF(G26&lt;-10,"No","Yes")))</f>
        <v>N/A</v>
      </c>
      <c r="I26" s="26" t="s">
        <v>11</v>
      </c>
      <c r="J26" s="26" t="s">
        <v>11</v>
      </c>
      <c r="K26" s="119" t="s">
        <v>11</v>
      </c>
      <c r="L26" s="102" t="str">
        <f aca="false">IF(K26="N/A","N/A",IF(J26&gt;10,"No",IF(J26&lt;-10,"No","Yes")))</f>
        <v>N/A</v>
      </c>
    </row>
    <row r="27" s="109" customFormat="true" ht="12.75" hidden="false" customHeight="false" outlineLevel="0" collapsed="false">
      <c r="A27" s="108" t="s">
        <v>294</v>
      </c>
      <c r="B27" s="101" t="s">
        <v>11</v>
      </c>
      <c r="C27" s="101" t="s">
        <v>20</v>
      </c>
      <c r="D27" s="102" t="str">
        <f aca="false">IF($B27="N/A","N/A",IF(C27&gt;10,"No",IF(C27&lt;-10,"No","Yes")))</f>
        <v>N/A</v>
      </c>
      <c r="E27" s="101" t="s">
        <v>20</v>
      </c>
      <c r="F27" s="102" t="str">
        <f aca="false">IF($B27="N/A","N/A",IF(E27&gt;10,"No",IF(E27&lt;-10,"No","Yes")))</f>
        <v>N/A</v>
      </c>
      <c r="G27" s="101" t="n">
        <v>34945</v>
      </c>
      <c r="H27" s="102" t="str">
        <f aca="false">IF($B27="N/A","N/A",IF(G27&gt;10,"No",IF(G27&lt;-10,"No","Yes")))</f>
        <v>N/A</v>
      </c>
      <c r="I27" s="26" t="s">
        <v>11</v>
      </c>
      <c r="J27" s="26" t="s">
        <v>11</v>
      </c>
      <c r="K27" s="101" t="s">
        <v>11</v>
      </c>
      <c r="L27" s="102" t="str">
        <f aca="false">IF(K27="N/A","N/A",IF(J27&gt;10,"No",IF(J27&lt;-10,"No","Yes")))</f>
        <v>N/A</v>
      </c>
    </row>
    <row r="28" s="109" customFormat="true" ht="12.75" hidden="false" customHeight="false" outlineLevel="0" collapsed="false">
      <c r="A28" s="108" t="s">
        <v>295</v>
      </c>
      <c r="B28" s="101" t="s">
        <v>11</v>
      </c>
      <c r="C28" s="101" t="s">
        <v>20</v>
      </c>
      <c r="D28" s="102" t="str">
        <f aca="false">IF($B28="N/A","N/A",IF(C28&gt;10,"No",IF(C28&lt;-10,"No","Yes")))</f>
        <v>N/A</v>
      </c>
      <c r="E28" s="101" t="s">
        <v>20</v>
      </c>
      <c r="F28" s="102" t="str">
        <f aca="false">IF($B28="N/A","N/A",IF(E28&gt;10,"No",IF(E28&lt;-10,"No","Yes")))</f>
        <v>N/A</v>
      </c>
      <c r="G28" s="101" t="n">
        <v>11664.666667</v>
      </c>
      <c r="H28" s="102" t="str">
        <f aca="false">IF($B28="N/A","N/A",IF(G28&gt;10,"No",IF(G28&lt;-10,"No","Yes")))</f>
        <v>N/A</v>
      </c>
      <c r="I28" s="26" t="s">
        <v>11</v>
      </c>
      <c r="J28" s="26" t="s">
        <v>11</v>
      </c>
      <c r="K28" s="101" t="s">
        <v>11</v>
      </c>
      <c r="L28" s="102" t="str">
        <f aca="false">IF(K28="N/A","N/A",IF(J28&gt;10,"No",IF(J28&lt;-10,"No","Yes")))</f>
        <v>N/A</v>
      </c>
    </row>
    <row r="29" s="128" customFormat="true" ht="12.75" hidden="false" customHeight="false" outlineLevel="0" collapsed="false">
      <c r="A29" s="127" t="s">
        <v>296</v>
      </c>
      <c r="B29" s="104" t="s">
        <v>11</v>
      </c>
      <c r="C29" s="104" t="s">
        <v>20</v>
      </c>
      <c r="D29" s="102" t="str">
        <f aca="false">IF($B29="N/A","N/A",IF(C29&gt;10,"No",IF(C29&lt;-10,"No","Yes")))</f>
        <v>N/A</v>
      </c>
      <c r="E29" s="104" t="s">
        <v>20</v>
      </c>
      <c r="F29" s="102" t="str">
        <f aca="false">IF($B29="N/A","N/A",IF(E29&gt;10,"No",IF(E29&lt;-10,"No","Yes")))</f>
        <v>N/A</v>
      </c>
      <c r="G29" s="104" t="n">
        <v>3459740</v>
      </c>
      <c r="H29" s="102" t="str">
        <f aca="false">IF($B29="N/A","N/A",IF(G29&gt;10,"No",IF(G29&lt;-10,"No","Yes")))</f>
        <v>N/A</v>
      </c>
      <c r="I29" s="26" t="s">
        <v>11</v>
      </c>
      <c r="J29" s="26" t="s">
        <v>11</v>
      </c>
      <c r="K29" s="104" t="s">
        <v>11</v>
      </c>
      <c r="L29" s="102" t="str">
        <f aca="false">IF(K29="N/A","N/A",IF(J29&gt;10,"No",IF(J29&lt;-10,"No","Yes")))</f>
        <v>N/A</v>
      </c>
    </row>
    <row r="30" s="128" customFormat="true" ht="12.75" hidden="false" customHeight="false" outlineLevel="0" collapsed="false">
      <c r="A30" s="129" t="s">
        <v>297</v>
      </c>
      <c r="B30" s="130" t="s">
        <v>11</v>
      </c>
      <c r="C30" s="130" t="s">
        <v>20</v>
      </c>
      <c r="D30" s="102" t="str">
        <f aca="false">IF($B30="N/A","N/A",IF(C30&gt;10,"No",IF(C30&lt;-10,"No","Yes")))</f>
        <v>N/A</v>
      </c>
      <c r="E30" s="130" t="s">
        <v>20</v>
      </c>
      <c r="F30" s="102" t="str">
        <f aca="false">IF($B30="N/A","N/A",IF(E30&gt;10,"No",IF(E30&lt;-10,"No","Yes")))</f>
        <v>N/A</v>
      </c>
      <c r="G30" s="130" t="n">
        <v>109.29521403</v>
      </c>
      <c r="H30" s="102" t="str">
        <f aca="false">IF($B30="N/A","N/A",IF(G30&gt;10,"No",IF(G30&lt;-10,"No","Yes")))</f>
        <v>N/A</v>
      </c>
      <c r="I30" s="26" t="s">
        <v>11</v>
      </c>
      <c r="J30" s="26" t="s">
        <v>11</v>
      </c>
      <c r="K30" s="130" t="s">
        <v>11</v>
      </c>
      <c r="L30" s="102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1" t="s">
        <v>298</v>
      </c>
      <c r="B31" s="115"/>
      <c r="C31" s="116"/>
      <c r="D31" s="115"/>
      <c r="E31" s="116"/>
      <c r="F31" s="115"/>
      <c r="G31" s="116"/>
      <c r="H31" s="115"/>
      <c r="I31" s="26"/>
      <c r="J31" s="26"/>
      <c r="K31" s="116" t="s">
        <v>11</v>
      </c>
      <c r="L31" s="117"/>
    </row>
    <row r="32" s="109" customFormat="true" ht="12.75" hidden="false" customHeight="false" outlineLevel="0" collapsed="false">
      <c r="A32" s="118" t="s">
        <v>299</v>
      </c>
      <c r="B32" s="119" t="s">
        <v>11</v>
      </c>
      <c r="C32" s="119" t="s">
        <v>20</v>
      </c>
      <c r="D32" s="102" t="str">
        <f aca="false">IF($B32="N/A","N/A",IF(C32&gt;10,"No",IF(C32&lt;-10,"No","Yes")))</f>
        <v>N/A</v>
      </c>
      <c r="E32" s="119" t="s">
        <v>20</v>
      </c>
      <c r="F32" s="102" t="str">
        <f aca="false">IF($B32="N/A","N/A",IF(E32&gt;10,"No",IF(E32&lt;-10,"No","Yes")))</f>
        <v>N/A</v>
      </c>
      <c r="G32" s="119" t="n">
        <v>0</v>
      </c>
      <c r="H32" s="102" t="str">
        <f aca="false">IF($B32="N/A","N/A",IF(G32&gt;10,"No",IF(G32&lt;-10,"No","Yes")))</f>
        <v>N/A</v>
      </c>
      <c r="I32" s="26" t="s">
        <v>11</v>
      </c>
      <c r="J32" s="26" t="s">
        <v>11</v>
      </c>
      <c r="K32" s="119" t="s">
        <v>11</v>
      </c>
      <c r="L32" s="102" t="str">
        <f aca="false">IF(K32="N/A","N/A",IF(J32&gt;10,"No",IF(J32&lt;-10,"No","Yes")))</f>
        <v>N/A</v>
      </c>
    </row>
    <row r="33" s="109" customFormat="true" ht="12.75" hidden="false" customHeight="false" outlineLevel="0" collapsed="false">
      <c r="A33" s="108" t="s">
        <v>300</v>
      </c>
      <c r="B33" s="101" t="s">
        <v>11</v>
      </c>
      <c r="C33" s="101" t="s">
        <v>20</v>
      </c>
      <c r="D33" s="102" t="str">
        <f aca="false">IF($B33="N/A","N/A",IF(C33&gt;10,"No",IF(C33&lt;-10,"No","Yes")))</f>
        <v>N/A</v>
      </c>
      <c r="E33" s="101" t="s">
        <v>20</v>
      </c>
      <c r="F33" s="102" t="str">
        <f aca="false">IF($B33="N/A","N/A",IF(E33&gt;10,"No",IF(E33&lt;-10,"No","Yes")))</f>
        <v>N/A</v>
      </c>
      <c r="G33" s="101" t="n">
        <v>0</v>
      </c>
      <c r="H33" s="102" t="str">
        <f aca="false">IF($B33="N/A","N/A",IF(G33&gt;10,"No",IF(G33&lt;-10,"No","Yes")))</f>
        <v>N/A</v>
      </c>
      <c r="I33" s="26" t="s">
        <v>11</v>
      </c>
      <c r="J33" s="26" t="s">
        <v>11</v>
      </c>
      <c r="K33" s="101" t="s">
        <v>11</v>
      </c>
      <c r="L33" s="102" t="str">
        <f aca="false">IF(K33="N/A","N/A",IF(J33&gt;10,"No",IF(J33&lt;-10,"No","Yes")))</f>
        <v>N/A</v>
      </c>
    </row>
    <row r="34" s="109" customFormat="true" ht="12.75" hidden="false" customHeight="false" outlineLevel="0" collapsed="false">
      <c r="A34" s="108" t="s">
        <v>301</v>
      </c>
      <c r="B34" s="101" t="s">
        <v>11</v>
      </c>
      <c r="C34" s="101" t="s">
        <v>20</v>
      </c>
      <c r="D34" s="102" t="str">
        <f aca="false">IF($B34="N/A","N/A",IF(C34&gt;10,"No",IF(C34&lt;-10,"No","Yes")))</f>
        <v>N/A</v>
      </c>
      <c r="E34" s="101" t="s">
        <v>20</v>
      </c>
      <c r="F34" s="102" t="str">
        <f aca="false">IF($B34="N/A","N/A",IF(E34&gt;10,"No",IF(E34&lt;-10,"No","Yes")))</f>
        <v>N/A</v>
      </c>
      <c r="G34" s="101" t="s">
        <v>20</v>
      </c>
      <c r="H34" s="102" t="str">
        <f aca="false">IF($B34="N/A","N/A",IF(G34&gt;10,"No",IF(G34&lt;-10,"No","Yes")))</f>
        <v>N/A</v>
      </c>
      <c r="I34" s="26" t="s">
        <v>11</v>
      </c>
      <c r="J34" s="26" t="s">
        <v>11</v>
      </c>
      <c r="K34" s="101" t="s">
        <v>11</v>
      </c>
      <c r="L34" s="102" t="str">
        <f aca="false">IF(K34="N/A","N/A",IF(J34&gt;10,"No",IF(J34&lt;-10,"No","Yes")))</f>
        <v>N/A</v>
      </c>
    </row>
    <row r="35" s="128" customFormat="true" ht="12.75" hidden="false" customHeight="false" outlineLevel="0" collapsed="false">
      <c r="A35" s="127" t="s">
        <v>302</v>
      </c>
      <c r="B35" s="104" t="s">
        <v>11</v>
      </c>
      <c r="C35" s="104" t="s">
        <v>20</v>
      </c>
      <c r="D35" s="102" t="str">
        <f aca="false">IF($B35="N/A","N/A",IF(C35&gt;10,"No",IF(C35&lt;-10,"No","Yes")))</f>
        <v>N/A</v>
      </c>
      <c r="E35" s="104" t="s">
        <v>20</v>
      </c>
      <c r="F35" s="102" t="str">
        <f aca="false">IF($B35="N/A","N/A",IF(E35&gt;10,"No",IF(E35&lt;-10,"No","Yes")))</f>
        <v>N/A</v>
      </c>
      <c r="G35" s="104" t="s">
        <v>20</v>
      </c>
      <c r="H35" s="102" t="str">
        <f aca="false">IF($B35="N/A","N/A",IF(G35&gt;10,"No",IF(G35&lt;-10,"No","Yes")))</f>
        <v>N/A</v>
      </c>
      <c r="I35" s="26" t="s">
        <v>11</v>
      </c>
      <c r="J35" s="26" t="s">
        <v>11</v>
      </c>
      <c r="K35" s="104" t="s">
        <v>11</v>
      </c>
      <c r="L35" s="102" t="str">
        <f aca="false">IF(K35="N/A","N/A",IF(J35&gt;10,"No",IF(J35&lt;-10,"No","Yes")))</f>
        <v>N/A</v>
      </c>
    </row>
    <row r="36" s="128" customFormat="true" ht="12.75" hidden="false" customHeight="false" outlineLevel="0" collapsed="false">
      <c r="A36" s="129" t="s">
        <v>303</v>
      </c>
      <c r="B36" s="130" t="s">
        <v>11</v>
      </c>
      <c r="C36" s="130" t="s">
        <v>20</v>
      </c>
      <c r="D36" s="102" t="str">
        <f aca="false">IF($B36="N/A","N/A",IF(C36&gt;10,"No",IF(C36&lt;-10,"No","Yes")))</f>
        <v>N/A</v>
      </c>
      <c r="E36" s="130" t="s">
        <v>20</v>
      </c>
      <c r="F36" s="102" t="str">
        <f aca="false">IF($B36="N/A","N/A",IF(E36&gt;10,"No",IF(E36&lt;-10,"No","Yes")))</f>
        <v>N/A</v>
      </c>
      <c r="G36" s="130" t="s">
        <v>20</v>
      </c>
      <c r="H36" s="102" t="str">
        <f aca="false">IF($B36="N/A","N/A",IF(G36&gt;10,"No",IF(G36&lt;-10,"No","Yes")))</f>
        <v>N/A</v>
      </c>
      <c r="I36" s="26" t="s">
        <v>11</v>
      </c>
      <c r="J36" s="26" t="s">
        <v>11</v>
      </c>
      <c r="K36" s="130" t="s">
        <v>11</v>
      </c>
      <c r="L36" s="102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1" t="s">
        <v>304</v>
      </c>
      <c r="B37" s="115"/>
      <c r="C37" s="116"/>
      <c r="D37" s="115"/>
      <c r="E37" s="116"/>
      <c r="F37" s="115"/>
      <c r="G37" s="116"/>
      <c r="H37" s="115"/>
      <c r="I37" s="26"/>
      <c r="J37" s="26"/>
      <c r="K37" s="116"/>
      <c r="L37" s="117"/>
    </row>
    <row r="38" s="124" customFormat="true" ht="12.75" hidden="false" customHeight="false" outlineLevel="0" collapsed="false">
      <c r="A38" s="118" t="s">
        <v>305</v>
      </c>
      <c r="B38" s="132" t="s">
        <v>11</v>
      </c>
      <c r="C38" s="119" t="s">
        <v>20</v>
      </c>
      <c r="D38" s="133" t="str">
        <f aca="false">IF($B38="N/A","N/A",IF(C38&gt;10,"No",IF(C38&lt;-10,"No","Yes")))</f>
        <v>N/A</v>
      </c>
      <c r="E38" s="119" t="s">
        <v>20</v>
      </c>
      <c r="F38" s="133" t="str">
        <f aca="false">IF($B38="N/A","N/A",IF(E38&gt;10,"No",IF(E38&lt;-10,"No","Yes")))</f>
        <v>N/A</v>
      </c>
      <c r="G38" s="132" t="n">
        <v>13537</v>
      </c>
      <c r="H38" s="133" t="str">
        <f aca="false">IF($B38="N/A","N/A",IF(G38&gt;10,"No",IF(G38&lt;-10,"No","Yes")))</f>
        <v>N/A</v>
      </c>
      <c r="I38" s="26" t="s">
        <v>11</v>
      </c>
      <c r="J38" s="26" t="s">
        <v>11</v>
      </c>
      <c r="K38" s="132" t="s">
        <v>11</v>
      </c>
      <c r="L38" s="133" t="str">
        <f aca="false">IF(K38="N/A","N/A",IF(J38&gt;10,"No",IF(J38&lt;-10,"No","Yes")))</f>
        <v>N/A</v>
      </c>
    </row>
    <row r="39" s="124" customFormat="true" ht="12.75" hidden="false" customHeight="false" outlineLevel="0" collapsed="false">
      <c r="A39" s="108" t="s">
        <v>306</v>
      </c>
      <c r="B39" s="134" t="s">
        <v>11</v>
      </c>
      <c r="C39" s="101" t="s">
        <v>20</v>
      </c>
      <c r="D39" s="133" t="str">
        <f aca="false">IF($B39="N/A","N/A",IF(C39&gt;10,"No",IF(C39&lt;-10,"No","Yes")))</f>
        <v>N/A</v>
      </c>
      <c r="E39" s="101" t="s">
        <v>20</v>
      </c>
      <c r="F39" s="133" t="str">
        <f aca="false">IF($B39="N/A","N/A",IF(E39&gt;10,"No",IF(E39&lt;-10,"No","Yes")))</f>
        <v>N/A</v>
      </c>
      <c r="G39" s="134" t="n">
        <v>20166</v>
      </c>
      <c r="H39" s="133" t="str">
        <f aca="false">IF($B39="N/A","N/A",IF(G39&gt;10,"No",IF(G39&lt;-10,"No","Yes")))</f>
        <v>N/A</v>
      </c>
      <c r="I39" s="26" t="s">
        <v>11</v>
      </c>
      <c r="J39" s="26" t="s">
        <v>11</v>
      </c>
      <c r="K39" s="134" t="s">
        <v>11</v>
      </c>
      <c r="L39" s="133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07</v>
      </c>
      <c r="B40" s="134" t="s">
        <v>11</v>
      </c>
      <c r="C40" s="101" t="s">
        <v>20</v>
      </c>
      <c r="D40" s="133" t="str">
        <f aca="false">IF($B40="N/A","N/A",IF(C40&gt;10,"No",IF(C40&lt;-10,"No","Yes")))</f>
        <v>N/A</v>
      </c>
      <c r="E40" s="101" t="s">
        <v>20</v>
      </c>
      <c r="F40" s="133" t="str">
        <f aca="false">IF($B40="N/A","N/A",IF(E40&gt;10,"No",IF(E40&lt;-10,"No","Yes")))</f>
        <v>N/A</v>
      </c>
      <c r="G40" s="134" t="n">
        <v>14093.75</v>
      </c>
      <c r="H40" s="133" t="str">
        <f aca="false">IF($B40="N/A","N/A",IF(G40&gt;10,"No",IF(G40&lt;-10,"No","Yes")))</f>
        <v>N/A</v>
      </c>
      <c r="I40" s="26" t="s">
        <v>11</v>
      </c>
      <c r="J40" s="26" t="s">
        <v>11</v>
      </c>
      <c r="K40" s="134" t="s">
        <v>11</v>
      </c>
      <c r="L40" s="133" t="str">
        <f aca="false">IF(K40="N/A","N/A",IF(J40&gt;10,"No",IF(J40&lt;-10,"No","Yes")))</f>
        <v>N/A</v>
      </c>
    </row>
    <row r="41" s="136" customFormat="true" ht="12.75" hidden="false" customHeight="false" outlineLevel="0" collapsed="false">
      <c r="A41" s="127" t="s">
        <v>308</v>
      </c>
      <c r="B41" s="135" t="s">
        <v>11</v>
      </c>
      <c r="C41" s="104" t="s">
        <v>20</v>
      </c>
      <c r="D41" s="133" t="str">
        <f aca="false">IF($B41="N/A","N/A",IF(C41&gt;10,"No",IF(C41&lt;-10,"No","Yes")))</f>
        <v>N/A</v>
      </c>
      <c r="E41" s="104" t="s">
        <v>20</v>
      </c>
      <c r="F41" s="133" t="str">
        <f aca="false">IF($B41="N/A","N/A",IF(E41&gt;10,"No",IF(E41&lt;-10,"No","Yes")))</f>
        <v>N/A</v>
      </c>
      <c r="G41" s="135" t="n">
        <v>10225610</v>
      </c>
      <c r="H41" s="133" t="str">
        <f aca="false">IF($B41="N/A","N/A",IF(G41&gt;10,"No",IF(G41&lt;-10,"No","Yes")))</f>
        <v>N/A</v>
      </c>
      <c r="I41" s="26" t="s">
        <v>11</v>
      </c>
      <c r="J41" s="26" t="s">
        <v>11</v>
      </c>
      <c r="K41" s="135" t="s">
        <v>11</v>
      </c>
      <c r="L41" s="133" t="str">
        <f aca="false">IF(K41="N/A","N/A",IF(J41&gt;10,"No",IF(J41&lt;-10,"No","Yes")))</f>
        <v>N/A</v>
      </c>
    </row>
    <row r="42" s="136" customFormat="true" ht="12.75" hidden="false" customHeight="false" outlineLevel="0" collapsed="false">
      <c r="A42" s="127" t="s">
        <v>309</v>
      </c>
      <c r="B42" s="135" t="s">
        <v>11</v>
      </c>
      <c r="C42" s="104" t="s">
        <v>20</v>
      </c>
      <c r="D42" s="133" t="str">
        <f aca="false">IF($B42="N/A","N/A",IF(C42&gt;10,"No",IF(C42&lt;-10,"No","Yes")))</f>
        <v>N/A</v>
      </c>
      <c r="E42" s="104" t="s">
        <v>20</v>
      </c>
      <c r="F42" s="133" t="str">
        <f aca="false">IF($B42="N/A","N/A",IF(E42&gt;10,"No",IF(E42&lt;-10,"No","Yes")))</f>
        <v>N/A</v>
      </c>
      <c r="G42" s="135" t="n">
        <v>755.38228559</v>
      </c>
      <c r="H42" s="133" t="str">
        <f aca="false">IF($B42="N/A","N/A",IF(G42&gt;10,"No",IF(G42&lt;-10,"No","Yes")))</f>
        <v>N/A</v>
      </c>
      <c r="I42" s="26" t="s">
        <v>11</v>
      </c>
      <c r="J42" s="26" t="s">
        <v>11</v>
      </c>
      <c r="K42" s="135" t="s">
        <v>11</v>
      </c>
      <c r="L42" s="133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7" t="s">
        <v>310</v>
      </c>
      <c r="B43" s="137"/>
      <c r="C43" s="137"/>
      <c r="D43" s="137"/>
      <c r="E43" s="137"/>
      <c r="F43" s="137"/>
      <c r="G43" s="137"/>
      <c r="H43" s="137"/>
      <c r="I43" s="138"/>
      <c r="J43" s="138"/>
      <c r="K43" s="139"/>
      <c r="L43" s="140"/>
    </row>
    <row r="44" s="109" customFormat="true" ht="12.75" hidden="false" customHeight="false" outlineLevel="0" collapsed="false">
      <c r="A44" s="141" t="s">
        <v>311</v>
      </c>
      <c r="B44" s="101" t="s">
        <v>11</v>
      </c>
      <c r="C44" s="119" t="n">
        <v>899702</v>
      </c>
      <c r="D44" s="102" t="str">
        <f aca="false">IF($B44="N/A","N/A",IF(C44&gt;10,"No",IF(C44&lt;-10,"No","Yes")))</f>
        <v>N/A</v>
      </c>
      <c r="E44" s="119" t="n">
        <v>981017</v>
      </c>
      <c r="F44" s="102" t="str">
        <f aca="false">IF($B44="N/A","N/A",IF(E44&gt;10,"No",IF(E44&lt;-10,"No","Yes")))</f>
        <v>N/A</v>
      </c>
      <c r="G44" s="119" t="n">
        <v>1038000</v>
      </c>
      <c r="H44" s="102" t="str">
        <f aca="false">IF($B44="N/A","N/A",IF(G44&gt;10,"No",IF(G44&lt;-10,"No","Yes")))</f>
        <v>N/A</v>
      </c>
      <c r="I44" s="26" t="n">
        <v>9.0379925797653</v>
      </c>
      <c r="J44" s="26" t="n">
        <v>5.80856396983946</v>
      </c>
      <c r="K44" s="142" t="s">
        <v>273</v>
      </c>
      <c r="L44" s="102" t="str">
        <f aca="false">IF(K44="N/A","N/A",IF(J44&gt;10,"No",IF(J44&lt;-10,"No","Yes")))</f>
        <v>Yes</v>
      </c>
    </row>
    <row r="45" s="109" customFormat="true" ht="12.75" hidden="false" customHeight="false" outlineLevel="0" collapsed="false">
      <c r="A45" s="108" t="s">
        <v>312</v>
      </c>
      <c r="B45" s="101" t="s">
        <v>11</v>
      </c>
      <c r="C45" s="101" t="n">
        <v>708550.35</v>
      </c>
      <c r="D45" s="102" t="str">
        <f aca="false">IF($B45="N/A","N/A",IF(C45&gt;10,"No",IF(C45&lt;-10,"No","Yes")))</f>
        <v>N/A</v>
      </c>
      <c r="E45" s="101" t="n">
        <v>762070.82</v>
      </c>
      <c r="F45" s="102" t="str">
        <f aca="false">IF($B45="N/A","N/A",IF(E45&gt;10,"No",IF(E45&lt;-10,"No","Yes")))</f>
        <v>N/A</v>
      </c>
      <c r="G45" s="101" t="n">
        <v>814876.89</v>
      </c>
      <c r="H45" s="102" t="str">
        <f aca="false">IF($B45="N/A","N/A",IF(G45&gt;10,"No",IF(G45&lt;-10,"No","Yes")))</f>
        <v>N/A</v>
      </c>
      <c r="I45" s="26" t="n">
        <v>7.55351683899387</v>
      </c>
      <c r="J45" s="26" t="n">
        <v>6.92928644085862</v>
      </c>
      <c r="K45" s="142" t="s">
        <v>273</v>
      </c>
      <c r="L45" s="102" t="str">
        <f aca="false">IF(K45="N/A","N/A",IF(J45&gt;10,"No",IF(J45&lt;-10,"No","Yes")))</f>
        <v>Yes</v>
      </c>
    </row>
    <row r="46" s="109" customFormat="true" ht="12.75" hidden="false" customHeight="false" outlineLevel="0" collapsed="false">
      <c r="A46" s="108" t="s">
        <v>313</v>
      </c>
      <c r="B46" s="101" t="s">
        <v>11</v>
      </c>
      <c r="C46" s="101" t="s">
        <v>20</v>
      </c>
      <c r="D46" s="102" t="str">
        <f aca="false">IF($B46="N/A","N/A",IF(C46&gt;10,"No",IF(C46&lt;-10,"No","Yes")))</f>
        <v>N/A</v>
      </c>
      <c r="E46" s="101" t="s">
        <v>20</v>
      </c>
      <c r="F46" s="102" t="str">
        <f aca="false">IF($B46="N/A","N/A",IF(E46&gt;10,"No",IF(E46&lt;-10,"No","Yes")))</f>
        <v>N/A</v>
      </c>
      <c r="G46" s="101" t="s">
        <v>20</v>
      </c>
      <c r="H46" s="102" t="str">
        <f aca="false">IF($B46="N/A","N/A",IF(G46&gt;10,"No",IF(G46&lt;-10,"No","Yes")))</f>
        <v>N/A</v>
      </c>
      <c r="I46" s="26" t="s">
        <v>11</v>
      </c>
      <c r="J46" s="26" t="s">
        <v>11</v>
      </c>
      <c r="K46" s="101" t="s">
        <v>11</v>
      </c>
      <c r="L46" s="102" t="str">
        <f aca="false">IF(K46="N/A","N/A",IF(J46&gt;10,"No",IF(J46&lt;-10,"No","Yes")))</f>
        <v>N/A</v>
      </c>
    </row>
    <row r="47" s="109" customFormat="true" ht="12.75" hidden="false" customHeight="false" outlineLevel="0" collapsed="false">
      <c r="A47" s="108" t="s">
        <v>314</v>
      </c>
      <c r="B47" s="101" t="s">
        <v>11</v>
      </c>
      <c r="C47" s="101" t="s">
        <v>20</v>
      </c>
      <c r="D47" s="102" t="str">
        <f aca="false">IF($B47="N/A","N/A",IF(C47&gt;10,"No",IF(C47&lt;-10,"No","Yes")))</f>
        <v>N/A</v>
      </c>
      <c r="E47" s="101" t="s">
        <v>20</v>
      </c>
      <c r="F47" s="102" t="str">
        <f aca="false">IF($B47="N/A","N/A",IF(E47&gt;10,"No",IF(E47&lt;-10,"No","Yes")))</f>
        <v>N/A</v>
      </c>
      <c r="G47" s="101" t="s">
        <v>20</v>
      </c>
      <c r="H47" s="102" t="str">
        <f aca="false">IF($B47="N/A","N/A",IF(G47&gt;10,"No",IF(G47&lt;-10,"No","Yes")))</f>
        <v>N/A</v>
      </c>
      <c r="I47" s="26" t="s">
        <v>11</v>
      </c>
      <c r="J47" s="26" t="s">
        <v>11</v>
      </c>
      <c r="K47" s="101" t="s">
        <v>11</v>
      </c>
      <c r="L47" s="102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4" t="s">
        <v>315</v>
      </c>
      <c r="B48" s="143"/>
      <c r="C48" s="143"/>
      <c r="D48" s="144"/>
      <c r="E48" s="143"/>
      <c r="F48" s="144"/>
      <c r="G48" s="143"/>
      <c r="H48" s="144"/>
      <c r="I48" s="26"/>
      <c r="J48" s="26"/>
      <c r="K48" s="143"/>
      <c r="L48" s="145"/>
    </row>
    <row r="49" s="109" customFormat="true" ht="22.5" hidden="false" customHeight="false" outlineLevel="0" collapsed="false">
      <c r="A49" s="108" t="s">
        <v>316</v>
      </c>
      <c r="B49" s="146" t="s">
        <v>11</v>
      </c>
      <c r="C49" s="132" t="s">
        <v>20</v>
      </c>
      <c r="D49" s="102" t="str">
        <f aca="false">IF($B49="N/A","N/A",IF(C49&gt;10,"No",IF(C49&lt;-10,"No","Yes")))</f>
        <v>N/A</v>
      </c>
      <c r="E49" s="132" t="s">
        <v>20</v>
      </c>
      <c r="F49" s="102" t="str">
        <f aca="false">IF($B49="N/A","N/A",IF(E49&gt;10,"No",IF(E49&lt;-10,"No","Yes")))</f>
        <v>N/A</v>
      </c>
      <c r="G49" s="132" t="n">
        <v>23347</v>
      </c>
      <c r="H49" s="102" t="str">
        <f aca="false">IF($B49="N/A","N/A",IF(G49&gt;10,"No",IF(G49&lt;-10,"No","Yes")))</f>
        <v>N/A</v>
      </c>
      <c r="I49" s="26" t="s">
        <v>11</v>
      </c>
      <c r="J49" s="26" t="s">
        <v>11</v>
      </c>
      <c r="K49" s="101" t="s">
        <v>11</v>
      </c>
      <c r="L49" s="102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20" t="s">
        <v>317</v>
      </c>
      <c r="B50" s="147" t="s">
        <v>11</v>
      </c>
      <c r="C50" s="133" t="s">
        <v>20</v>
      </c>
      <c r="D50" s="102" t="str">
        <f aca="false">IF($B50="N/A","N/A",IF(C50&gt;10,"No",IF(C50&lt;-10,"No","Yes")))</f>
        <v>N/A</v>
      </c>
      <c r="E50" s="133" t="s">
        <v>20</v>
      </c>
      <c r="F50" s="102" t="str">
        <f aca="false">IF($B50="N/A","N/A",IF(E50&gt;10,"No",IF(E50&lt;-10,"No","Yes")))</f>
        <v>N/A</v>
      </c>
      <c r="G50" s="148" t="n">
        <v>2.2492292871</v>
      </c>
      <c r="H50" s="102" t="str">
        <f aca="false">IF($B50="N/A","N/A",IF(G50&gt;10,"No",IF(G50&lt;-10,"No","Yes")))</f>
        <v>N/A</v>
      </c>
      <c r="I50" s="26" t="s">
        <v>11</v>
      </c>
      <c r="J50" s="26" t="s">
        <v>11</v>
      </c>
      <c r="K50" s="106" t="s">
        <v>11</v>
      </c>
      <c r="L50" s="102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20" t="s">
        <v>318</v>
      </c>
      <c r="B51" s="147" t="s">
        <v>11</v>
      </c>
      <c r="C51" s="133" t="s">
        <v>20</v>
      </c>
      <c r="D51" s="102" t="str">
        <f aca="false">IF($B51="N/A","N/A",IF(C51&gt;10,"No",IF(C51&lt;-10,"No","Yes")))</f>
        <v>N/A</v>
      </c>
      <c r="E51" s="133" t="s">
        <v>20</v>
      </c>
      <c r="F51" s="102" t="str">
        <f aca="false">IF($B51="N/A","N/A",IF(E51&gt;10,"No",IF(E51&lt;-10,"No","Yes")))</f>
        <v>N/A</v>
      </c>
      <c r="G51" s="148" t="n">
        <v>23.777574595</v>
      </c>
      <c r="H51" s="102" t="str">
        <f aca="false">IF($B51="N/A","N/A",IF(G51&gt;10,"No",IF(G51&lt;-10,"No","Yes")))</f>
        <v>N/A</v>
      </c>
      <c r="I51" s="26" t="s">
        <v>11</v>
      </c>
      <c r="J51" s="26" t="s">
        <v>11</v>
      </c>
      <c r="K51" s="106" t="s">
        <v>11</v>
      </c>
      <c r="L51" s="102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20" t="s">
        <v>319</v>
      </c>
      <c r="B52" s="147" t="s">
        <v>11</v>
      </c>
      <c r="C52" s="133" t="s">
        <v>20</v>
      </c>
      <c r="D52" s="102" t="str">
        <f aca="false">IF($B52="N/A","N/A",IF(C52&gt;10,"No",IF(C52&lt;-10,"No","Yes")))</f>
        <v>N/A</v>
      </c>
      <c r="E52" s="133" t="s">
        <v>20</v>
      </c>
      <c r="F52" s="102" t="str">
        <f aca="false">IF($B52="N/A","N/A",IF(E52&gt;10,"No",IF(E52&lt;-10,"No","Yes")))</f>
        <v>N/A</v>
      </c>
      <c r="G52" s="148" t="n">
        <v>3.3344856394</v>
      </c>
      <c r="H52" s="102" t="str">
        <f aca="false">IF($B52="N/A","N/A",IF(G52&gt;10,"No",IF(G52&lt;-10,"No","Yes")))</f>
        <v>N/A</v>
      </c>
      <c r="I52" s="26" t="s">
        <v>11</v>
      </c>
      <c r="J52" s="26" t="s">
        <v>11</v>
      </c>
      <c r="K52" s="106" t="s">
        <v>11</v>
      </c>
      <c r="L52" s="102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20" t="s">
        <v>320</v>
      </c>
      <c r="B53" s="147" t="s">
        <v>11</v>
      </c>
      <c r="C53" s="133" t="s">
        <v>20</v>
      </c>
      <c r="D53" s="102" t="str">
        <f aca="false">IF($B53="N/A","N/A",IF(C53&gt;10,"No",IF(C53&lt;-10,"No","Yes")))</f>
        <v>N/A</v>
      </c>
      <c r="E53" s="133" t="s">
        <v>20</v>
      </c>
      <c r="F53" s="102" t="str">
        <f aca="false">IF($B53="N/A","N/A",IF(E53&gt;10,"No",IF(E53&lt;-10,"No","Yes")))</f>
        <v>N/A</v>
      </c>
      <c r="G53" s="148" t="n">
        <v>0.001361343</v>
      </c>
      <c r="H53" s="102" t="str">
        <f aca="false">IF($B53="N/A","N/A",IF(G53&gt;10,"No",IF(G53&lt;-10,"No","Yes")))</f>
        <v>N/A</v>
      </c>
      <c r="I53" s="26" t="s">
        <v>11</v>
      </c>
      <c r="J53" s="26" t="s">
        <v>11</v>
      </c>
      <c r="K53" s="106" t="s">
        <v>11</v>
      </c>
      <c r="L53" s="102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20" t="s">
        <v>321</v>
      </c>
      <c r="B54" s="147" t="s">
        <v>11</v>
      </c>
      <c r="C54" s="133" t="s">
        <v>20</v>
      </c>
      <c r="D54" s="102" t="str">
        <f aca="false">IF($B54="N/A","N/A",IF(C54&gt;10,"No",IF(C54&lt;-10,"No","Yes")))</f>
        <v>N/A</v>
      </c>
      <c r="E54" s="133" t="s">
        <v>20</v>
      </c>
      <c r="F54" s="102" t="str">
        <f aca="false">IF($B54="N/A","N/A",IF(E54&gt;10,"No",IF(E54&lt;-10,"No","Yes")))</f>
        <v>N/A</v>
      </c>
      <c r="G54" s="148" t="n">
        <v>0.104772494</v>
      </c>
      <c r="H54" s="102" t="str">
        <f aca="false">IF($B54="N/A","N/A",IF(G54&gt;10,"No",IF(G54&lt;-10,"No","Yes")))</f>
        <v>N/A</v>
      </c>
      <c r="I54" s="26" t="s">
        <v>11</v>
      </c>
      <c r="J54" s="26" t="s">
        <v>11</v>
      </c>
      <c r="K54" s="106" t="s">
        <v>11</v>
      </c>
      <c r="L54" s="102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9" t="s">
        <v>322</v>
      </c>
      <c r="B55" s="147"/>
      <c r="C55" s="133"/>
      <c r="D55" s="150"/>
      <c r="E55" s="133"/>
      <c r="F55" s="150"/>
      <c r="G55" s="133"/>
      <c r="H55" s="150"/>
      <c r="I55" s="26"/>
      <c r="J55" s="26"/>
      <c r="K55" s="106"/>
      <c r="L55" s="133"/>
    </row>
    <row r="56" customFormat="false" ht="12.75" hidden="false" customHeight="false" outlineLevel="0" collapsed="false">
      <c r="A56" s="99" t="s">
        <v>323</v>
      </c>
      <c r="B56" s="147" t="s">
        <v>324</v>
      </c>
      <c r="C56" s="106" t="n">
        <v>94.773491667</v>
      </c>
      <c r="D56" s="102" t="str">
        <f aca="false">IF($B56="N/A","N/A",IF(C57&gt;=90,"Yes","No"))</f>
        <v>Yes</v>
      </c>
      <c r="E56" s="106" t="n">
        <v>94.89305486</v>
      </c>
      <c r="F56" s="102" t="str">
        <f aca="false">IF($B56="N/A","N/A",IF(E57&gt;=90,"Yes","No"))</f>
        <v>No</v>
      </c>
      <c r="G56" s="107" t="n">
        <v>94.450674374</v>
      </c>
      <c r="H56" s="102" t="str">
        <f aca="false">IF($B56="N/A","N/A",IF(G56&gt;=90,"Yes","No"))</f>
        <v>Yes</v>
      </c>
      <c r="I56" s="26" t="n">
        <v>-78.0104712041885</v>
      </c>
      <c r="J56" s="26" t="n">
        <v>12.4412790166667</v>
      </c>
      <c r="K56" s="103" t="s">
        <v>273</v>
      </c>
      <c r="L56" s="102" t="str">
        <f aca="false">IF(K56="N/A","N/A",IF(J56&gt;10,"No",IF(J56&lt;-10,"No","Yes")))</f>
        <v>No</v>
      </c>
    </row>
    <row r="57" customFormat="false" ht="12.75" hidden="false" customHeight="false" outlineLevel="0" collapsed="false">
      <c r="A57" s="99" t="s">
        <v>325</v>
      </c>
      <c r="B57" s="147" t="s">
        <v>11</v>
      </c>
      <c r="C57" s="101" t="n">
        <v>382</v>
      </c>
      <c r="D57" s="102" t="str">
        <f aca="false">IF($B57="N/A","N/A",IF(C58&gt;10,"No",IF(C58&lt;-10,"No","Yes")))</f>
        <v>N/A</v>
      </c>
      <c r="E57" s="101" t="n">
        <v>84</v>
      </c>
      <c r="F57" s="102" t="str">
        <f aca="false">IF($B57="N/A","N/A",IF(E58&gt;10,"No",IF(E58&lt;-10,"No","Yes")))</f>
        <v>N/A</v>
      </c>
      <c r="G57" s="101" t="n">
        <v>128</v>
      </c>
      <c r="H57" s="102" t="str">
        <f aca="false">IF($B57="N/A","N/A",IF(G57&gt;10,"No",IF(G57&lt;-10,"No","Yes")))</f>
        <v>N/A</v>
      </c>
      <c r="I57" s="26" t="n">
        <v>0</v>
      </c>
      <c r="J57" s="26" t="n">
        <v>28</v>
      </c>
      <c r="K57" s="103" t="s">
        <v>11</v>
      </c>
      <c r="L57" s="102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9" t="s">
        <v>326</v>
      </c>
      <c r="B58" s="147" t="s">
        <v>327</v>
      </c>
      <c r="C58" s="106" t="n">
        <v>100</v>
      </c>
      <c r="D58" s="102" t="str">
        <f aca="false">IF($B58="N/A","N/A",IF(C59&gt;=95,"Yes","No"))</f>
        <v>Yes</v>
      </c>
      <c r="E58" s="106" t="n">
        <v>100</v>
      </c>
      <c r="F58" s="102" t="str">
        <f aca="false">IF($B58="N/A","N/A",IF(E59&gt;=95,"Yes","No"))</f>
        <v>Yes</v>
      </c>
      <c r="G58" s="107" t="n">
        <v>99.747109827</v>
      </c>
      <c r="H58" s="102" t="str">
        <f aca="false">IF($B58="N/A","N/A",IF(G58&gt;=95,"Yes","No"))</f>
        <v>Yes</v>
      </c>
      <c r="I58" s="26" t="n">
        <v>-0.00010193500000355</v>
      </c>
      <c r="J58" s="26" t="n">
        <v>-0.252788495679947</v>
      </c>
      <c r="K58" s="103" t="s">
        <v>273</v>
      </c>
      <c r="L58" s="102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9" t="s">
        <v>328</v>
      </c>
      <c r="B59" s="147" t="s">
        <v>327</v>
      </c>
      <c r="C59" s="106" t="n">
        <v>100</v>
      </c>
      <c r="D59" s="102" t="str">
        <f aca="false">IF($B59="N/A","N/A",IF(C60&gt;=95,"Yes","No"))</f>
        <v>No</v>
      </c>
      <c r="E59" s="106" t="n">
        <v>99.999898065</v>
      </c>
      <c r="F59" s="102" t="str">
        <f aca="false">IF($B59="N/A","N/A",IF(E60&gt;=95,"Yes","No"))</f>
        <v>No</v>
      </c>
      <c r="G59" s="107" t="n">
        <v>99.999903661</v>
      </c>
      <c r="H59" s="102" t="str">
        <f aca="false">IF($B59="N/A","N/A",IF(G59&gt;=95,"Yes","No"))</f>
        <v>Yes</v>
      </c>
      <c r="I59" s="26" t="n">
        <v>-21.4433988679782</v>
      </c>
      <c r="J59" s="26" t="n">
        <v>13928.5436126922</v>
      </c>
      <c r="K59" s="103" t="s">
        <v>273</v>
      </c>
      <c r="L59" s="102" t="str">
        <f aca="false">IF(K59="N/A","N/A",IF(J59&gt;10,"No",IF(J59&lt;-10,"No","Yes")))</f>
        <v>No</v>
      </c>
    </row>
    <row r="60" customFormat="false" ht="12.75" hidden="false" customHeight="false" outlineLevel="0" collapsed="false">
      <c r="A60" s="99" t="s">
        <v>329</v>
      </c>
      <c r="B60" s="147" t="s">
        <v>330</v>
      </c>
      <c r="C60" s="106" t="n">
        <v>0.9074115652</v>
      </c>
      <c r="D60" s="102" t="str">
        <f aca="false">IF($B60="N/A","N/A",IF(C61&gt;3,"No",IF(C61&lt;0.1,"No","Yes")))</f>
        <v>No</v>
      </c>
      <c r="E60" s="106" t="n">
        <v>0.7128316839</v>
      </c>
      <c r="F60" s="102" t="str">
        <f aca="false">IF($B60="N/A","N/A",IF(E61&gt;3,"No",IF(E61&lt;0.1,"No","Yes")))</f>
        <v>No</v>
      </c>
      <c r="G60" s="107" t="n">
        <v>0.9633911368</v>
      </c>
      <c r="H60" s="102" t="str">
        <f aca="false">IF($B60="N/A","N/A",IF(G60&gt;3,"No",IF(G60&lt;0.1,"No","Yes")))</f>
        <v>Yes</v>
      </c>
      <c r="I60" s="26" t="n">
        <v>-1.02857029781778</v>
      </c>
      <c r="J60" s="26" t="n">
        <v>-98.5954171262489</v>
      </c>
      <c r="K60" s="103" t="s">
        <v>273</v>
      </c>
      <c r="L60" s="102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20" t="s">
        <v>331</v>
      </c>
      <c r="B61" s="147" t="s">
        <v>11</v>
      </c>
      <c r="C61" s="106" t="n">
        <v>69.301946645</v>
      </c>
      <c r="D61" s="102" t="str">
        <f aca="false">IF($B61="N/A","N/A",IF(C62&gt;10,"No",IF(C62&lt;-10,"No","Yes")))</f>
        <v>N/A</v>
      </c>
      <c r="E61" s="106" t="n">
        <v>68.589127406</v>
      </c>
      <c r="F61" s="102" t="str">
        <f aca="false">IF($B61="N/A","N/A",IF(E62&gt;10,"No",IF(E62&lt;-10,"No","Yes")))</f>
        <v>N/A</v>
      </c>
      <c r="G61" s="107" t="n">
        <v>65.916763006</v>
      </c>
      <c r="H61" s="102" t="str">
        <f aca="false">IF($B61="N/A","N/A",IF(G61&gt;10,"No",IF(G61&lt;-10,"No","Yes")))</f>
        <v>N/A</v>
      </c>
      <c r="I61" s="26" t="n">
        <v>1.16449344799218</v>
      </c>
      <c r="J61" s="26" t="n">
        <v>865.747175047611</v>
      </c>
      <c r="K61" s="103" t="s">
        <v>273</v>
      </c>
      <c r="L61" s="102" t="str">
        <f aca="false">IF(K61="N/A","N/A",IF(J61&gt;10,"No",IF(J61&lt;-10,"No","Yes")))</f>
        <v>No</v>
      </c>
    </row>
    <row r="62" customFormat="false" ht="12.75" hidden="false" customHeight="false" outlineLevel="0" collapsed="false">
      <c r="A62" s="120" t="s">
        <v>332</v>
      </c>
      <c r="B62" s="147" t="s">
        <v>11</v>
      </c>
      <c r="C62" s="106" t="n">
        <v>6.7469006404</v>
      </c>
      <c r="D62" s="102" t="str">
        <f aca="false">IF($B62="N/A","N/A",IF(C63&gt;10,"No",IF(C63&lt;-10,"No","Yes")))</f>
        <v>N/A</v>
      </c>
      <c r="E62" s="106" t="n">
        <v>6.8254678563</v>
      </c>
      <c r="F62" s="102" t="str">
        <f aca="false">IF($B62="N/A","N/A",IF(E63&gt;10,"No",IF(E63&lt;-10,"No","Yes")))</f>
        <v>N/A</v>
      </c>
      <c r="G62" s="107" t="n">
        <v>6.4620423892</v>
      </c>
      <c r="H62" s="102" t="str">
        <f aca="false">IF($B62="N/A","N/A",IF(G62&gt;10,"No",IF(G62&lt;-10,"No","Yes")))</f>
        <v>N/A</v>
      </c>
      <c r="I62" s="26" t="n">
        <v>3.1299679459818</v>
      </c>
      <c r="J62" s="26" t="n">
        <v>119.484590887194</v>
      </c>
      <c r="K62" s="103" t="s">
        <v>273</v>
      </c>
      <c r="L62" s="102" t="str">
        <f aca="false">IF(K62="N/A","N/A",IF(J62&gt;10,"No",IF(J62&lt;-10,"No","Yes")))</f>
        <v>No</v>
      </c>
    </row>
    <row r="63" customFormat="false" ht="12.75" hidden="false" customHeight="false" outlineLevel="0" collapsed="false">
      <c r="A63" s="120" t="s">
        <v>333</v>
      </c>
      <c r="B63" s="147" t="s">
        <v>11</v>
      </c>
      <c r="C63" s="106" t="n">
        <v>2.8548341562</v>
      </c>
      <c r="D63" s="102" t="str">
        <f aca="false">IF($B63="N/A","N/A",IF(C64&gt;10,"No",IF(C64&lt;-10,"No","Yes")))</f>
        <v>N/A</v>
      </c>
      <c r="E63" s="106" t="n">
        <v>2.9441895502</v>
      </c>
      <c r="F63" s="102" t="str">
        <f aca="false">IF($B63="N/A","N/A",IF(E64&gt;10,"No",IF(E64&lt;-10,"No","Yes")))</f>
        <v>N/A</v>
      </c>
      <c r="G63" s="107" t="n">
        <v>2.7867052023</v>
      </c>
      <c r="H63" s="102" t="str">
        <f aca="false">IF($B63="N/A","N/A",IF(G63&gt;10,"No",IF(G63&lt;-10,"No","Yes")))</f>
        <v>N/A</v>
      </c>
      <c r="I63" s="26" t="n">
        <v>3.4882680709656</v>
      </c>
      <c r="J63" s="26" t="n">
        <v>-79.6326677043712</v>
      </c>
      <c r="K63" s="103" t="s">
        <v>273</v>
      </c>
      <c r="L63" s="102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20" t="s">
        <v>334</v>
      </c>
      <c r="B64" s="147" t="s">
        <v>11</v>
      </c>
      <c r="C64" s="106" t="n">
        <v>13.221044301</v>
      </c>
      <c r="D64" s="102" t="str">
        <f aca="false">IF($B64="N/A","N/A",IF(C65&gt;10,"No",IF(C65&lt;-10,"No","Yes")))</f>
        <v>N/A</v>
      </c>
      <c r="E64" s="106" t="n">
        <v>13.682229768</v>
      </c>
      <c r="F64" s="102" t="str">
        <f aca="false">IF($B64="N/A","N/A",IF(E65&gt;10,"No",IF(E65&lt;-10,"No","Yes")))</f>
        <v>N/A</v>
      </c>
      <c r="G64" s="107" t="n">
        <v>13.893545279</v>
      </c>
      <c r="H64" s="102" t="str">
        <f aca="false">IF($B64="N/A","N/A",IF(G64&gt;10,"No",IF(G64&lt;-10,"No","Yes")))</f>
        <v>N/A</v>
      </c>
      <c r="I64" s="26" t="n">
        <v>3.83524416001856</v>
      </c>
      <c r="J64" s="26" t="n">
        <v>442.048284310041</v>
      </c>
      <c r="K64" s="103" t="s">
        <v>273</v>
      </c>
      <c r="L64" s="102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20" t="s">
        <v>335</v>
      </c>
      <c r="B65" s="147" t="s">
        <v>336</v>
      </c>
      <c r="C65" s="106" t="n">
        <v>2.4684840091</v>
      </c>
      <c r="D65" s="102" t="str">
        <f aca="false">IF($B65="N/A","N/A",IF(C66&gt;=5,"No",IF(C66&lt;0,"No","Yes")))</f>
        <v>No</v>
      </c>
      <c r="E65" s="106" t="n">
        <v>2.5631563979</v>
      </c>
      <c r="F65" s="102" t="str">
        <f aca="false">IF($B65="N/A","N/A",IF(E66&gt;=5,"No",IF(E66&lt;0,"No","Yes")))</f>
        <v>No</v>
      </c>
      <c r="G65" s="107" t="n">
        <v>5.676300578</v>
      </c>
      <c r="H65" s="102" t="str">
        <f aca="false">IF($B65="N/A","N/A",IF(G65&gt;=5,"No",IF(G65&lt;0,"No","Yes")))</f>
        <v>No</v>
      </c>
      <c r="I65" s="26" t="s">
        <v>11</v>
      </c>
      <c r="J65" s="26" t="s">
        <v>11</v>
      </c>
      <c r="K65" s="103" t="s">
        <v>273</v>
      </c>
      <c r="L65" s="102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20" t="s">
        <v>337</v>
      </c>
      <c r="B66" s="147" t="s">
        <v>11</v>
      </c>
      <c r="C66" s="106" t="s">
        <v>20</v>
      </c>
      <c r="D66" s="102" t="str">
        <f aca="false">IF($B66="N/A","N/A",IF(C67&gt;10,"No",IF(C67&lt;-10,"No","Yes")))</f>
        <v>N/A</v>
      </c>
      <c r="E66" s="106" t="s">
        <v>20</v>
      </c>
      <c r="F66" s="102" t="str">
        <f aca="false">IF($B66="N/A","N/A",IF(E67&gt;10,"No",IF(E67&lt;-10,"No","Yes")))</f>
        <v>N/A</v>
      </c>
      <c r="G66" s="107" t="n">
        <v>4.9252408478</v>
      </c>
      <c r="H66" s="102" t="str">
        <f aca="false">IF($B66="N/A","N/A",IF(G66&gt;10,"No",IF(G66&lt;-10,"No","Yes")))</f>
        <v>N/A</v>
      </c>
      <c r="I66" s="26" t="s">
        <v>11</v>
      </c>
      <c r="J66" s="26" t="s">
        <v>11</v>
      </c>
      <c r="K66" s="103" t="s">
        <v>11</v>
      </c>
      <c r="L66" s="102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20" t="s">
        <v>338</v>
      </c>
      <c r="B67" s="147" t="s">
        <v>11</v>
      </c>
      <c r="C67" s="106" t="s">
        <v>20</v>
      </c>
      <c r="D67" s="102" t="str">
        <f aca="false">IF($B67="N/A","N/A",IF(C68&gt;10,"No",IF(C68&lt;-10,"No","Yes")))</f>
        <v>N/A</v>
      </c>
      <c r="E67" s="106" t="s">
        <v>20</v>
      </c>
      <c r="F67" s="102" t="str">
        <f aca="false">IF($B67="N/A","N/A",IF(E68&gt;10,"No",IF(E68&lt;-10,"No","Yes")))</f>
        <v>N/A</v>
      </c>
      <c r="G67" s="107" t="n">
        <v>0.3394026975</v>
      </c>
      <c r="H67" s="102" t="str">
        <f aca="false">IF($B67="N/A","N/A",IF(G67&gt;10,"No",IF(G67&lt;-10,"No","Yes")))</f>
        <v>N/A</v>
      </c>
      <c r="I67" s="26" t="s">
        <v>11</v>
      </c>
      <c r="J67" s="26" t="s">
        <v>11</v>
      </c>
      <c r="K67" s="103" t="s">
        <v>11</v>
      </c>
      <c r="L67" s="102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20" t="s">
        <v>339</v>
      </c>
      <c r="B68" s="147" t="s">
        <v>11</v>
      </c>
      <c r="C68" s="106" t="s">
        <v>20</v>
      </c>
      <c r="D68" s="102" t="str">
        <f aca="false">IF($B68="N/A","N/A",IF(C69&gt;10,"No",IF(C69&lt;-10,"No","Yes")))</f>
        <v>N/A</v>
      </c>
      <c r="E68" s="106" t="s">
        <v>20</v>
      </c>
      <c r="F68" s="102" t="str">
        <f aca="false">IF($B68="N/A","N/A",IF(E69&gt;10,"No",IF(E69&lt;-10,"No","Yes")))</f>
        <v>N/A</v>
      </c>
      <c r="G68" s="107" t="n">
        <v>0</v>
      </c>
      <c r="H68" s="102" t="str">
        <f aca="false">IF($B68="N/A","N/A",IF(G68&gt;10,"No",IF(G68&lt;-10,"No","Yes")))</f>
        <v>N/A</v>
      </c>
      <c r="I68" s="26" t="s">
        <v>11</v>
      </c>
      <c r="J68" s="26" t="s">
        <v>11</v>
      </c>
      <c r="K68" s="103" t="s">
        <v>11</v>
      </c>
      <c r="L68" s="102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20" t="s">
        <v>340</v>
      </c>
      <c r="B69" s="147" t="s">
        <v>11</v>
      </c>
      <c r="C69" s="106" t="s">
        <v>20</v>
      </c>
      <c r="D69" s="102" t="str">
        <f aca="false">IF($B69="N/A","N/A",IF(C70&gt;10,"No",IF(C70&lt;-10,"No","Yes")))</f>
        <v>N/A</v>
      </c>
      <c r="E69" s="106" t="s">
        <v>20</v>
      </c>
      <c r="F69" s="102" t="str">
        <f aca="false">IF($B69="N/A","N/A",IF(E70&gt;10,"No",IF(E70&lt;-10,"No","Yes")))</f>
        <v>N/A</v>
      </c>
      <c r="G69" s="107" t="n">
        <v>0</v>
      </c>
      <c r="H69" s="102" t="str">
        <f aca="false">IF($B69="N/A","N/A",IF(G69&gt;10,"No",IF(G69&lt;-10,"No","Yes")))</f>
        <v>N/A</v>
      </c>
      <c r="I69" s="26" t="n">
        <v>-3.18538237321336</v>
      </c>
      <c r="J69" s="26" t="n">
        <v>-100</v>
      </c>
      <c r="K69" s="103" t="s">
        <v>11</v>
      </c>
      <c r="L69" s="102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9" t="s">
        <v>341</v>
      </c>
      <c r="B70" s="147" t="s">
        <v>342</v>
      </c>
      <c r="C70" s="106" t="n">
        <v>3.5053828934</v>
      </c>
      <c r="D70" s="102" t="str">
        <f aca="false">IF($B70="N/A","N/A",IF(C71&gt;8,"No",IF(C71&lt;2,"No","Yes")))</f>
        <v>No</v>
      </c>
      <c r="E70" s="106" t="n">
        <v>3.3937230446</v>
      </c>
      <c r="F70" s="102" t="str">
        <f aca="false">IF($B70="N/A","N/A",IF(E71&gt;8,"No",IF(E71&lt;2,"No","Yes")))</f>
        <v>No</v>
      </c>
      <c r="G70" s="107" t="n">
        <v>3.3509633911</v>
      </c>
      <c r="H70" s="102" t="str">
        <f aca="false">IF($B70="N/A","N/A",IF(G70&gt;8,"No",IF(G70&lt;2,"No","Yes")))</f>
        <v>Yes</v>
      </c>
      <c r="I70" s="26" t="n">
        <v>-0.811835166155947</v>
      </c>
      <c r="J70" s="26" t="n">
        <v>-94.6113576333962</v>
      </c>
      <c r="K70" s="103" t="s">
        <v>273</v>
      </c>
      <c r="L70" s="102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9" t="s">
        <v>343</v>
      </c>
      <c r="B71" s="147" t="s">
        <v>344</v>
      </c>
      <c r="C71" s="106" t="n">
        <v>62.694647783</v>
      </c>
      <c r="D71" s="102" t="str">
        <f aca="false">IF($B71="N/A","N/A",IF(C72&gt;74,"No",IF(C72&lt;49,"No","Yes")))</f>
        <v>No</v>
      </c>
      <c r="E71" s="106" t="n">
        <v>62.185670585</v>
      </c>
      <c r="F71" s="102" t="str">
        <f aca="false">IF($B71="N/A","N/A",IF(E72&gt;74,"No",IF(E72&lt;49,"No","Yes")))</f>
        <v>No</v>
      </c>
      <c r="G71" s="107" t="n">
        <v>61.898169557</v>
      </c>
      <c r="H71" s="102" t="str">
        <f aca="false">IF($B71="N/A","N/A",IF(G71&gt;74,"No",IF(G71&lt;49,"No","Yes")))</f>
        <v>Yes</v>
      </c>
      <c r="I71" s="26" t="n">
        <v>-4.47853751536603</v>
      </c>
      <c r="J71" s="26" t="n">
        <v>725.850786153032</v>
      </c>
      <c r="K71" s="103" t="s">
        <v>273</v>
      </c>
      <c r="L71" s="102" t="str">
        <f aca="false">IF(K71="N/A","N/A",IF(J71&gt;10,"No",IF(J71&lt;-10,"No","Yes")))</f>
        <v>No</v>
      </c>
    </row>
    <row r="72" customFormat="false" ht="12.75" hidden="false" customHeight="false" outlineLevel="0" collapsed="false">
      <c r="A72" s="151" t="s">
        <v>345</v>
      </c>
      <c r="B72" s="152" t="s">
        <v>346</v>
      </c>
      <c r="C72" s="106" t="n">
        <v>7.8464869479</v>
      </c>
      <c r="D72" s="102" t="str">
        <f aca="false">IF($B72="N/A","N/A",IF(C73&gt;18,"No",IF(C73&lt;5,"No","Yes")))</f>
        <v>No</v>
      </c>
      <c r="E72" s="106" t="n">
        <v>7.4950790863</v>
      </c>
      <c r="F72" s="102" t="str">
        <f aca="false">IF($B72="N/A","N/A",IF(E73&gt;18,"No",IF(E73&lt;5,"No","Yes")))</f>
        <v>No</v>
      </c>
      <c r="G72" s="107" t="n">
        <v>7.4973988439</v>
      </c>
      <c r="H72" s="102" t="str">
        <f aca="false">IF($B72="N/A","N/A",IF(G72&gt;18,"No",IF(G72&lt;5,"No","Yes")))</f>
        <v>Yes</v>
      </c>
      <c r="I72" s="26" t="s">
        <v>11</v>
      </c>
      <c r="J72" s="26" t="s">
        <v>11</v>
      </c>
      <c r="K72" s="103" t="s">
        <v>273</v>
      </c>
      <c r="L72" s="102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20" t="s">
        <v>347</v>
      </c>
      <c r="B73" s="147" t="s">
        <v>11</v>
      </c>
      <c r="C73" s="106" t="s">
        <v>20</v>
      </c>
      <c r="D73" s="102" t="str">
        <f aca="false">IF($B73="N/A","N/A",IF(C74&gt;10,"No",IF(C74&lt;-10,"No","Yes")))</f>
        <v>N/A</v>
      </c>
      <c r="E73" s="106" t="s">
        <v>20</v>
      </c>
      <c r="F73" s="102" t="str">
        <f aca="false">IF($B73="N/A","N/A",IF(E74&gt;10,"No",IF(E74&lt;-10,"No","Yes")))</f>
        <v>N/A</v>
      </c>
      <c r="G73" s="107" t="n">
        <v>100</v>
      </c>
      <c r="H73" s="102" t="str">
        <f aca="false">IF($B73="N/A","N/A",IF(G73&gt;10,"No",IF(G73&lt;-10,"No","Yes")))</f>
        <v>N/A</v>
      </c>
      <c r="I73" s="26" t="s">
        <v>11</v>
      </c>
      <c r="J73" s="26" t="s">
        <v>11</v>
      </c>
      <c r="K73" s="147" t="s">
        <v>11</v>
      </c>
      <c r="L73" s="102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20" t="s">
        <v>348</v>
      </c>
      <c r="B74" s="147" t="s">
        <v>11</v>
      </c>
      <c r="C74" s="106" t="s">
        <v>20</v>
      </c>
      <c r="D74" s="102" t="str">
        <f aca="false">IF($B74="N/A","N/A",IF(C75&gt;10,"No",IF(C75&lt;-10,"No","Yes")))</f>
        <v>N/A</v>
      </c>
      <c r="E74" s="106" t="s">
        <v>20</v>
      </c>
      <c r="F74" s="102" t="str">
        <f aca="false">IF($B74="N/A","N/A",IF(E75&gt;10,"No",IF(E75&lt;-10,"No","Yes")))</f>
        <v>N/A</v>
      </c>
      <c r="G74" s="107" t="n">
        <v>99.997013487</v>
      </c>
      <c r="H74" s="102" t="str">
        <f aca="false">IF($B74="N/A","N/A",IF(G74&gt;10,"No",IF(G74&lt;-10,"No","Yes")))</f>
        <v>N/A</v>
      </c>
      <c r="I74" s="26" t="n">
        <v>0.187791630221049</v>
      </c>
      <c r="J74" s="26" t="n">
        <v>79.1820541351553</v>
      </c>
      <c r="K74" s="147" t="s">
        <v>11</v>
      </c>
      <c r="L74" s="102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9" t="s">
        <v>349</v>
      </c>
      <c r="B75" s="147" t="s">
        <v>350</v>
      </c>
      <c r="C75" s="106" t="n">
        <v>55.70288829</v>
      </c>
      <c r="D75" s="102" t="str">
        <f aca="false">IF($B75="N/A","N/A",IF(C77&gt;60,"No",IF(C77&lt;40,"No","Yes")))</f>
        <v>No</v>
      </c>
      <c r="E75" s="106" t="n">
        <v>55.807493652</v>
      </c>
      <c r="F75" s="102" t="str">
        <f aca="false">IF($B75="N/A","N/A",IF(E77&gt;60,"No",IF(E77&lt;40,"No","Yes")))</f>
        <v>No</v>
      </c>
      <c r="G75" s="107" t="n">
        <v>56.330828516</v>
      </c>
      <c r="H75" s="102" t="str">
        <f aca="false">IF($B75="N/A","N/A",IF(G75&gt;60,"No",IF(G75&lt;40,"No","Yes")))</f>
        <v>Yes</v>
      </c>
      <c r="I75" s="26" t="n">
        <v>5.5241508822436</v>
      </c>
      <c r="J75" s="26" t="n">
        <v>-99.9491130566803</v>
      </c>
      <c r="K75" s="103" t="s">
        <v>273</v>
      </c>
      <c r="L75" s="102" t="str">
        <f aca="false">IF(K75="N/A","N/A",IF(J75&gt;10,"No",IF(J75&lt;-10,"No","Yes")))</f>
        <v>No</v>
      </c>
    </row>
    <row r="76" customFormat="false" ht="12.75" hidden="false" customHeight="false" outlineLevel="0" collapsed="false">
      <c r="A76" s="149" t="s">
        <v>351</v>
      </c>
      <c r="B76" s="147"/>
      <c r="C76" s="106"/>
      <c r="D76" s="100"/>
      <c r="E76" s="106"/>
      <c r="F76" s="100"/>
      <c r="G76" s="106"/>
      <c r="H76" s="100"/>
      <c r="I76" s="26"/>
      <c r="J76" s="26"/>
      <c r="K76" s="103"/>
      <c r="L76" s="102"/>
    </row>
    <row r="77" s="154" customFormat="true" ht="12.75" hidden="false" customHeight="false" outlineLevel="0" collapsed="false">
      <c r="A77" s="120" t="s">
        <v>352</v>
      </c>
      <c r="B77" s="153" t="s">
        <v>11</v>
      </c>
      <c r="C77" s="101" t="n">
        <v>104903</v>
      </c>
      <c r="D77" s="133" t="str">
        <f aca="false">IF($B77="N/A","N/A",IF(C79&gt;10,"No",IF(C79&lt;-10,"No","Yes")))</f>
        <v>N/A</v>
      </c>
      <c r="E77" s="101" t="n">
        <v>110698</v>
      </c>
      <c r="F77" s="133" t="str">
        <f aca="false">IF($B77="N/A","N/A",IF(E79&gt;10,"No",IF(E79&lt;-10,"No","Yes")))</f>
        <v>N/A</v>
      </c>
      <c r="G77" s="134" t="n">
        <v>117281</v>
      </c>
      <c r="H77" s="133" t="str">
        <f aca="false">IF($B77="N/A","N/A",IF(G77&gt;10,"No",IF(G77&lt;-10,"No","Yes")))</f>
        <v>N/A</v>
      </c>
      <c r="I77" s="26" t="n">
        <v>-0.126288527198101</v>
      </c>
      <c r="J77" s="26" t="n">
        <v>132391.418803958</v>
      </c>
      <c r="K77" s="150" t="s">
        <v>273</v>
      </c>
      <c r="L77" s="133" t="str">
        <f aca="false">IF(K77="N/A","N/A",IF(J77&gt;10,"No",IF(J77&lt;-10,"No","Yes")))</f>
        <v>No</v>
      </c>
    </row>
    <row r="78" customFormat="false" ht="12.75" hidden="false" customHeight="false" outlineLevel="0" collapsed="false">
      <c r="A78" s="99" t="s">
        <v>353</v>
      </c>
      <c r="B78" s="147" t="s">
        <v>324</v>
      </c>
      <c r="C78" s="106" t="n">
        <v>88.687584107</v>
      </c>
      <c r="D78" s="102" t="str">
        <f aca="false">IF($B78="N/A","N/A",IF(C80&gt;=90,"Yes","No"))</f>
        <v>No</v>
      </c>
      <c r="E78" s="106" t="n">
        <v>88.541780002</v>
      </c>
      <c r="F78" s="102" t="str">
        <f aca="false">IF($B78="N/A","N/A",IF(E80&gt;=90,"Yes","No"))</f>
        <v>No</v>
      </c>
      <c r="G78" s="107" t="n">
        <v>87.684874651</v>
      </c>
      <c r="H78" s="102" t="str">
        <f aca="false">IF($B78="N/A","N/A",IF(G78&gt;=90,"Yes","No"))</f>
        <v>No</v>
      </c>
      <c r="I78" s="26" t="n">
        <v>2.3833243816348</v>
      </c>
      <c r="J78" s="26" t="n">
        <v>149.116660905637</v>
      </c>
      <c r="K78" s="103" t="s">
        <v>273</v>
      </c>
      <c r="L78" s="102" t="str">
        <f aca="false">IF(K78="N/A","N/A",IF(J78&gt;10,"No",IF(J78&lt;-10,"No","Yes")))</f>
        <v>No</v>
      </c>
    </row>
    <row r="79" customFormat="false" ht="12.75" hidden="false" customHeight="false" outlineLevel="0" collapsed="false">
      <c r="A79" s="99" t="s">
        <v>354</v>
      </c>
      <c r="B79" s="147" t="s">
        <v>324</v>
      </c>
      <c r="C79" s="106" t="n">
        <v>88.631626707</v>
      </c>
      <c r="D79" s="102" t="str">
        <f aca="false">IF($B79="N/A","N/A",IF(C81&gt;=90,"Yes","No"))</f>
        <v>Yes</v>
      </c>
      <c r="E79" s="106" t="n">
        <v>88.519695131</v>
      </c>
      <c r="F79" s="102" t="str">
        <f aca="false">IF($B79="N/A","N/A",IF(E81&gt;=90,"Yes","No"))</f>
        <v>No</v>
      </c>
      <c r="G79" s="107" t="n">
        <v>87.699123022</v>
      </c>
      <c r="H79" s="102" t="str">
        <f aca="false">IF($B79="N/A","N/A",IF(G79&gt;=90,"Yes","No"))</f>
        <v>No</v>
      </c>
      <c r="I79" s="26" t="s">
        <v>11</v>
      </c>
      <c r="J79" s="26" t="n">
        <v>1649.21036401009</v>
      </c>
      <c r="K79" s="103" t="s">
        <v>273</v>
      </c>
      <c r="L79" s="102" t="str">
        <f aca="false">IF(K79="N/A","N/A",IF(J79&gt;10,"No",IF(J79&lt;-10,"No","Yes")))</f>
        <v>No</v>
      </c>
    </row>
    <row r="80" customFormat="false" ht="12.75" hidden="false" customHeight="false" outlineLevel="0" collapsed="false">
      <c r="A80" s="120" t="s">
        <v>355</v>
      </c>
      <c r="B80" s="150" t="s">
        <v>356</v>
      </c>
      <c r="C80" s="133" t="n">
        <v>34.378956021</v>
      </c>
      <c r="D80" s="102" t="str">
        <f aca="false">IF($B80="N/A","N/A",IF(C82&gt;55,"No",IF(C82&lt;30,"No","Yes")))</f>
        <v>No</v>
      </c>
      <c r="E80" s="133" t="n">
        <v>35.198318062</v>
      </c>
      <c r="F80" s="102" t="str">
        <f aca="false">IF($B80="N/A","N/A",IF(E82&gt;55,"No",IF(E82&lt;30,"No","Yes")))</f>
        <v>No</v>
      </c>
      <c r="G80" s="148" t="n">
        <v>34.904790712</v>
      </c>
      <c r="H80" s="102" t="str">
        <f aca="false">IF($B80="N/A","N/A",IF(G80&gt;55,"No",IF(G80&lt;30,"No","Yes")))</f>
        <v>Yes</v>
      </c>
      <c r="I80" s="26" t="s">
        <v>11</v>
      </c>
      <c r="J80" s="26" t="n">
        <v>445.51609801235</v>
      </c>
      <c r="K80" s="150" t="s">
        <v>273</v>
      </c>
      <c r="L80" s="102" t="str">
        <f aca="false">IF(K80="N/A","N/A",IF(J80&gt;10,"No",IF(J80&lt;-10,"No","Yes")))</f>
        <v>No</v>
      </c>
    </row>
    <row r="81" s="155" customFormat="true" ht="12.75" hidden="false" customHeight="false" outlineLevel="0" collapsed="false">
      <c r="A81" s="120" t="s">
        <v>357</v>
      </c>
      <c r="B81" s="150" t="s">
        <v>11</v>
      </c>
      <c r="C81" s="133" t="s">
        <v>20</v>
      </c>
      <c r="D81" s="150" t="s">
        <v>11</v>
      </c>
      <c r="E81" s="133" t="n">
        <v>5.0136407162</v>
      </c>
      <c r="F81" s="150" t="s">
        <v>11</v>
      </c>
      <c r="G81" s="148" t="n">
        <v>5.5345708171</v>
      </c>
      <c r="H81" s="150" t="s">
        <v>11</v>
      </c>
      <c r="I81" s="26" t="s">
        <v>11</v>
      </c>
      <c r="J81" s="26" t="n">
        <v>-88.5206213053831</v>
      </c>
      <c r="K81" s="153" t="s">
        <v>11</v>
      </c>
      <c r="L81" s="133" t="str">
        <f aca="false">IF(K81="N/A","N/A",IF(J81&gt;10,"No",IF(J81&lt;-10,"No","Yes")))</f>
        <v>N/A</v>
      </c>
    </row>
    <row r="82" s="155" customFormat="true" ht="12.75" hidden="false" customHeight="false" outlineLevel="0" collapsed="false">
      <c r="A82" s="120" t="s">
        <v>358</v>
      </c>
      <c r="B82" s="150" t="s">
        <v>11</v>
      </c>
      <c r="C82" s="133" t="s">
        <v>20</v>
      </c>
      <c r="D82" s="150" t="s">
        <v>11</v>
      </c>
      <c r="E82" s="133" t="n">
        <v>6.3984895843</v>
      </c>
      <c r="F82" s="150" t="s">
        <v>11</v>
      </c>
      <c r="G82" s="148" t="n">
        <v>6.2797895652</v>
      </c>
      <c r="H82" s="150" t="s">
        <v>11</v>
      </c>
      <c r="I82" s="26" t="s">
        <v>11</v>
      </c>
      <c r="J82" s="26" t="n">
        <v>54.7551525576038</v>
      </c>
      <c r="K82" s="153" t="s">
        <v>11</v>
      </c>
      <c r="L82" s="133" t="str">
        <f aca="false">IF(K82="N/A","N/A",IF(J82&gt;10,"No",IF(J82&lt;-10,"No","Yes")))</f>
        <v>N/A</v>
      </c>
    </row>
    <row r="83" s="155" customFormat="true" ht="12.75" hidden="false" customHeight="false" outlineLevel="0" collapsed="false">
      <c r="A83" s="120" t="s">
        <v>359</v>
      </c>
      <c r="B83" s="150" t="s">
        <v>11</v>
      </c>
      <c r="C83" s="133" t="s">
        <v>20</v>
      </c>
      <c r="D83" s="150" t="s">
        <v>11</v>
      </c>
      <c r="E83" s="133" t="n">
        <v>48.213156516</v>
      </c>
      <c r="F83" s="150" t="s">
        <v>11</v>
      </c>
      <c r="G83" s="148" t="n">
        <v>58.400763977</v>
      </c>
      <c r="H83" s="150" t="s">
        <v>11</v>
      </c>
      <c r="I83" s="26" t="s">
        <v>11</v>
      </c>
      <c r="J83" s="26" t="n">
        <v>2812.09359037804</v>
      </c>
      <c r="K83" s="153" t="s">
        <v>11</v>
      </c>
      <c r="L83" s="133" t="str">
        <f aca="false">IF(K83="N/A","N/A",IF(J83&gt;10,"No",IF(J83&lt;-10,"No","Yes")))</f>
        <v>N/A</v>
      </c>
    </row>
    <row r="84" s="155" customFormat="true" ht="12.75" hidden="false" customHeight="false" outlineLevel="0" collapsed="false">
      <c r="A84" s="120" t="s">
        <v>360</v>
      </c>
      <c r="B84" s="150" t="s">
        <v>11</v>
      </c>
      <c r="C84" s="133" t="s">
        <v>20</v>
      </c>
      <c r="D84" s="150" t="s">
        <v>11</v>
      </c>
      <c r="E84" s="133" t="n">
        <v>4.0578872247</v>
      </c>
      <c r="F84" s="150" t="s">
        <v>11</v>
      </c>
      <c r="G84" s="148" t="n">
        <v>4.6904443175</v>
      </c>
      <c r="H84" s="150" t="s">
        <v>11</v>
      </c>
      <c r="I84" s="26" t="s">
        <v>11</v>
      </c>
      <c r="J84" s="26" t="s">
        <v>11</v>
      </c>
      <c r="K84" s="153" t="s">
        <v>11</v>
      </c>
      <c r="L84" s="133" t="str">
        <f aca="false">IF(K84="N/A","N/A",IF(J84&gt;10,"No",IF(J84&lt;-10,"No","Yes")))</f>
        <v>N/A</v>
      </c>
    </row>
    <row r="85" s="155" customFormat="true" ht="12.75" hidden="false" customHeight="false" outlineLevel="0" collapsed="false">
      <c r="A85" s="120" t="s">
        <v>361</v>
      </c>
      <c r="B85" s="150" t="s">
        <v>11</v>
      </c>
      <c r="C85" s="133" t="s">
        <v>20</v>
      </c>
      <c r="D85" s="150" t="s">
        <v>11</v>
      </c>
      <c r="E85" s="133" t="n">
        <v>2.0054562865</v>
      </c>
      <c r="F85" s="150" t="s">
        <v>11</v>
      </c>
      <c r="G85" s="148" t="n">
        <v>1.4239305599</v>
      </c>
      <c r="H85" s="150" t="s">
        <v>11</v>
      </c>
      <c r="I85" s="26" t="s">
        <v>11</v>
      </c>
      <c r="J85" s="26" t="n">
        <v>-0.988526937546865</v>
      </c>
      <c r="K85" s="153" t="s">
        <v>11</v>
      </c>
      <c r="L85" s="133" t="str">
        <f aca="false">IF(K85="N/A","N/A",IF(J85&gt;10,"No",IF(J85&lt;-10,"No","Yes")))</f>
        <v>N/A</v>
      </c>
    </row>
    <row r="86" s="155" customFormat="true" ht="12.75" hidden="false" customHeight="false" outlineLevel="0" collapsed="false">
      <c r="A86" s="120" t="s">
        <v>362</v>
      </c>
      <c r="B86" s="150" t="s">
        <v>11</v>
      </c>
      <c r="C86" s="133" t="s">
        <v>20</v>
      </c>
      <c r="D86" s="150" t="s">
        <v>11</v>
      </c>
      <c r="E86" s="133" t="n">
        <v>0</v>
      </c>
      <c r="F86" s="150" t="s">
        <v>11</v>
      </c>
      <c r="G86" s="148" t="n">
        <v>0</v>
      </c>
      <c r="H86" s="150" t="s">
        <v>11</v>
      </c>
      <c r="I86" s="26" t="s">
        <v>11</v>
      </c>
      <c r="J86" s="26" t="s">
        <v>11</v>
      </c>
      <c r="K86" s="153" t="s">
        <v>11</v>
      </c>
      <c r="L86" s="133" t="str">
        <f aca="false">IF(K86="N/A","N/A",IF(J86&gt;10,"No",IF(J86&lt;-10,"No","Yes")))</f>
        <v>N/A</v>
      </c>
    </row>
    <row r="87" s="155" customFormat="true" ht="12.75" hidden="false" customHeight="false" outlineLevel="0" collapsed="false">
      <c r="A87" s="120" t="s">
        <v>363</v>
      </c>
      <c r="B87" s="150" t="s">
        <v>11</v>
      </c>
      <c r="C87" s="133" t="s">
        <v>20</v>
      </c>
      <c r="D87" s="150" t="s">
        <v>11</v>
      </c>
      <c r="E87" s="133" t="n">
        <v>1.4381470307</v>
      </c>
      <c r="F87" s="150" t="s">
        <v>11</v>
      </c>
      <c r="G87" s="148" t="n">
        <v>2.0745048218</v>
      </c>
      <c r="H87" s="150" t="s">
        <v>11</v>
      </c>
      <c r="I87" s="26" t="s">
        <v>11</v>
      </c>
      <c r="J87" s="26" t="n">
        <v>-1.98739446486517</v>
      </c>
      <c r="K87" s="153" t="s">
        <v>11</v>
      </c>
      <c r="L87" s="133" t="str">
        <f aca="false">IF(K87="N/A","N/A",IF(J87&gt;10,"No",IF(J87&lt;-10,"No","Yes")))</f>
        <v>N/A</v>
      </c>
    </row>
    <row r="88" s="155" customFormat="true" ht="12.75" hidden="false" customHeight="false" outlineLevel="0" collapsed="false">
      <c r="A88" s="120" t="s">
        <v>364</v>
      </c>
      <c r="B88" s="150" t="s">
        <v>11</v>
      </c>
      <c r="C88" s="133" t="s">
        <v>20</v>
      </c>
      <c r="D88" s="150" t="s">
        <v>11</v>
      </c>
      <c r="E88" s="133" t="n">
        <v>0</v>
      </c>
      <c r="F88" s="150" t="s">
        <v>11</v>
      </c>
      <c r="G88" s="148" t="n">
        <v>0</v>
      </c>
      <c r="H88" s="150" t="s">
        <v>11</v>
      </c>
      <c r="I88" s="26" t="s">
        <v>11</v>
      </c>
      <c r="J88" s="26" t="n">
        <v>-100</v>
      </c>
      <c r="K88" s="153" t="s">
        <v>11</v>
      </c>
      <c r="L88" s="133" t="str">
        <f aca="false">IF(K88="N/A","N/A",IF(J88&gt;10,"No",IF(J88&lt;-10,"No","Yes")))</f>
        <v>N/A</v>
      </c>
    </row>
    <row r="89" s="155" customFormat="true" ht="12.75" hidden="false" customHeight="false" outlineLevel="0" collapsed="false">
      <c r="A89" s="120" t="s">
        <v>365</v>
      </c>
      <c r="B89" s="150" t="s">
        <v>11</v>
      </c>
      <c r="C89" s="133" t="s">
        <v>20</v>
      </c>
      <c r="D89" s="150" t="s">
        <v>11</v>
      </c>
      <c r="E89" s="133" t="n">
        <v>2.116569405</v>
      </c>
      <c r="F89" s="150" t="s">
        <v>11</v>
      </c>
      <c r="G89" s="148" t="n">
        <v>2.2288350202</v>
      </c>
      <c r="H89" s="150" t="s">
        <v>11</v>
      </c>
      <c r="I89" s="26" t="n">
        <v>-14.7587511825922</v>
      </c>
      <c r="J89" s="26" t="n">
        <v>-99.93815663096</v>
      </c>
      <c r="K89" s="153" t="s">
        <v>11</v>
      </c>
      <c r="L89" s="133" t="str">
        <f aca="false">IF(K89="N/A","N/A",IF(J89&gt;10,"No",IF(J89&lt;-10,"No","Yes")))</f>
        <v>N/A</v>
      </c>
    </row>
    <row r="90" s="155" customFormat="true" ht="12.75" hidden="false" customHeight="false" outlineLevel="0" collapsed="false">
      <c r="A90" s="120" t="s">
        <v>366</v>
      </c>
      <c r="B90" s="150" t="s">
        <v>11</v>
      </c>
      <c r="C90" s="133" t="s">
        <v>20</v>
      </c>
      <c r="D90" s="150" t="s">
        <v>11</v>
      </c>
      <c r="E90" s="133" t="n">
        <v>30.282389926</v>
      </c>
      <c r="F90" s="150" t="s">
        <v>11</v>
      </c>
      <c r="G90" s="148" t="n">
        <v>19.367160921</v>
      </c>
      <c r="H90" s="150" t="s">
        <v>11</v>
      </c>
      <c r="I90" s="26" t="n">
        <v>2.66663106905377</v>
      </c>
      <c r="J90" s="26" t="n">
        <v>-77.1599319504919</v>
      </c>
      <c r="K90" s="153" t="s">
        <v>11</v>
      </c>
      <c r="L90" s="133" t="str">
        <f aca="false">IF(K90="N/A","N/A",IF(J90&gt;10,"No",IF(J90&lt;-10,"No","Yes")))</f>
        <v>N/A</v>
      </c>
    </row>
    <row r="91" s="155" customFormat="true" ht="12.75" hidden="false" customHeight="false" outlineLevel="0" collapsed="false">
      <c r="A91" s="120" t="s">
        <v>367</v>
      </c>
      <c r="B91" s="150" t="s">
        <v>11</v>
      </c>
      <c r="C91" s="133" t="s">
        <v>368</v>
      </c>
      <c r="D91" s="150" t="s">
        <v>11</v>
      </c>
      <c r="E91" s="133" t="s">
        <v>368</v>
      </c>
      <c r="F91" s="150" t="s">
        <v>11</v>
      </c>
      <c r="G91" s="148" t="n">
        <v>0</v>
      </c>
      <c r="H91" s="150" t="s">
        <v>11</v>
      </c>
      <c r="I91" s="26" t="n">
        <v>23.2540496491654</v>
      </c>
      <c r="J91" s="26" t="n">
        <v>-100</v>
      </c>
      <c r="K91" s="153" t="s">
        <v>11</v>
      </c>
      <c r="L91" s="133" t="str">
        <f aca="false">IF(K91="N/A","N/A",IF(J91&gt;10,"No",IF(J91&lt;-10,"No","Yes")))</f>
        <v>N/A</v>
      </c>
    </row>
    <row r="92" s="155" customFormat="true" ht="12.75" hidden="false" customHeight="false" outlineLevel="0" collapsed="false">
      <c r="A92" s="120" t="s">
        <v>369</v>
      </c>
      <c r="B92" s="150" t="s">
        <v>11</v>
      </c>
      <c r="C92" s="134" t="n">
        <v>4228</v>
      </c>
      <c r="D92" s="133" t="str">
        <f aca="false">IF($B92="N/A","N/A",IF(C95&gt;10,"No",IF(C95&lt;-10,"No","Yes")))</f>
        <v>N/A</v>
      </c>
      <c r="E92" s="134" t="n">
        <v>3604</v>
      </c>
      <c r="F92" s="133" t="str">
        <f aca="false">IF($B92="N/A","N/A",IF(E95&gt;10,"No",IF(E95&lt;-10,"No","Yes")))</f>
        <v>N/A</v>
      </c>
      <c r="G92" s="134" t="n">
        <v>3166</v>
      </c>
      <c r="H92" s="133" t="str">
        <f aca="false">IF($B92="N/A","N/A",IF(G92&gt;10,"No",IF(G92&lt;-10,"No","Yes")))</f>
        <v>N/A</v>
      </c>
      <c r="I92" s="26" t="n">
        <v>-16.9694758186002</v>
      </c>
      <c r="J92" s="26" t="n">
        <v>24438.2021498115</v>
      </c>
      <c r="K92" s="150" t="s">
        <v>273</v>
      </c>
      <c r="L92" s="133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20" t="s">
        <v>370</v>
      </c>
      <c r="B93" s="150" t="s">
        <v>11</v>
      </c>
      <c r="C93" s="133" t="n">
        <v>82.592242195</v>
      </c>
      <c r="D93" s="102" t="str">
        <f aca="false">IF($B93="N/A","N/A",IF(C96&gt;10,"No",IF(C96&lt;-10,"No","Yes")))</f>
        <v>N/A</v>
      </c>
      <c r="E93" s="133" t="n">
        <v>84.794672586</v>
      </c>
      <c r="F93" s="102" t="str">
        <f aca="false">IF($B93="N/A","N/A",IF(E96&gt;10,"No",IF(E96&lt;-10,"No","Yes")))</f>
        <v>N/A</v>
      </c>
      <c r="G93" s="148" t="n">
        <v>99.052432091</v>
      </c>
      <c r="H93" s="102" t="str">
        <f aca="false">IF($B93="N/A","N/A",IF(G93&gt;10,"No",IF(G93&lt;-10,"No","Yes")))</f>
        <v>N/A</v>
      </c>
      <c r="I93" s="26" t="n">
        <v>-35.4772475043268</v>
      </c>
      <c r="J93" s="26" t="n">
        <v>16126.5893294507</v>
      </c>
      <c r="K93" s="150" t="s">
        <v>273</v>
      </c>
      <c r="L93" s="102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6" t="s">
        <v>371</v>
      </c>
      <c r="B94" s="150" t="s">
        <v>11</v>
      </c>
      <c r="C94" s="133" t="n">
        <v>1.8684957427</v>
      </c>
      <c r="D94" s="102" t="str">
        <f aca="false">IF($B94="N/A","N/A",IF(C97&gt;10,"No",IF(C97&lt;-10,"No","Yes")))</f>
        <v>N/A</v>
      </c>
      <c r="E94" s="133" t="n">
        <v>2.3029966704</v>
      </c>
      <c r="F94" s="102" t="str">
        <f aca="false">IF($B94="N/A","N/A",IF(E97&gt;10,"No",IF(E97&lt;-10,"No","Yes")))</f>
        <v>N/A</v>
      </c>
      <c r="G94" s="148" t="n">
        <v>0</v>
      </c>
      <c r="H94" s="102" t="str">
        <f aca="false">IF($B94="N/A","N/A",IF(G94&gt;10,"No",IF(G94&lt;-10,"No","Yes")))</f>
        <v>N/A</v>
      </c>
      <c r="I94" s="26" t="n">
        <v>1.31671879465877</v>
      </c>
      <c r="J94" s="26" t="n">
        <v>-100</v>
      </c>
      <c r="K94" s="150" t="s">
        <v>273</v>
      </c>
      <c r="L94" s="102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20" t="s">
        <v>372</v>
      </c>
      <c r="B95" s="150" t="s">
        <v>11</v>
      </c>
      <c r="C95" s="133" t="n">
        <v>15.539262062</v>
      </c>
      <c r="D95" s="102" t="str">
        <f aca="false">IF($B95="N/A","N/A",IF(C99&gt;10,"No",IF(C99&lt;-10,"No","Yes")))</f>
        <v>N/A</v>
      </c>
      <c r="E95" s="133" t="n">
        <v>12.902330744</v>
      </c>
      <c r="F95" s="102" t="str">
        <f aca="false">IF($B95="N/A","N/A",IF(E99&gt;10,"No",IF(E99&lt;-10,"No","Yes")))</f>
        <v>N/A</v>
      </c>
      <c r="G95" s="148" t="n">
        <v>0.947567909</v>
      </c>
      <c r="H95" s="102" t="str">
        <f aca="false">IF($B95="N/A","N/A",IF(G95&gt;10,"No",IF(G95&lt;-10,"No","Yes")))</f>
        <v>N/A</v>
      </c>
      <c r="I95" s="26" t="n">
        <v>0.0210388020048186</v>
      </c>
      <c r="J95" s="26" t="n">
        <v>-99.0491260788393</v>
      </c>
      <c r="K95" s="150" t="s">
        <v>273</v>
      </c>
      <c r="L95" s="102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20" t="s">
        <v>373</v>
      </c>
      <c r="B96" s="150" t="s">
        <v>11</v>
      </c>
      <c r="C96" s="133" t="n">
        <v>0.9460737938</v>
      </c>
      <c r="D96" s="102" t="str">
        <f aca="false">IF($B96="N/A","N/A",IF(C100&gt;10,"No",IF(C100&lt;-10,"No","Yes")))</f>
        <v>N/A</v>
      </c>
      <c r="E96" s="133" t="n">
        <v>0.6104328524</v>
      </c>
      <c r="F96" s="102" t="str">
        <f aca="false">IF($B96="N/A","N/A",IF(E100&gt;10,"No",IF(E100&lt;-10,"No","Yes")))</f>
        <v>N/A</v>
      </c>
      <c r="G96" s="148" t="n">
        <v>0.6001263424</v>
      </c>
      <c r="H96" s="102" t="str">
        <f aca="false">IF($B96="N/A","N/A",IF(G96&gt;10,"No",IF(G96&lt;-10,"No","Yes")))</f>
        <v>N/A</v>
      </c>
      <c r="I96" s="26" t="n">
        <v>0.00264699623854165</v>
      </c>
      <c r="J96" s="26" t="n">
        <v>-99.3998450492278</v>
      </c>
      <c r="K96" s="150" t="s">
        <v>273</v>
      </c>
      <c r="L96" s="102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20" t="s">
        <v>374</v>
      </c>
      <c r="B97" s="150" t="s">
        <v>11</v>
      </c>
      <c r="C97" s="133" t="n">
        <v>0.5203405866</v>
      </c>
      <c r="D97" s="102" t="str">
        <f aca="false">IF($B97="N/A","N/A",IF(C101&gt;10,"No",IF(C101&lt;-10,"No","Yes")))</f>
        <v>N/A</v>
      </c>
      <c r="E97" s="133" t="n">
        <v>0.5271920089</v>
      </c>
      <c r="F97" s="102" t="str">
        <f aca="false">IF($B97="N/A","N/A",IF(E101&gt;10,"No",IF(E101&lt;-10,"No","Yes")))</f>
        <v>N/A</v>
      </c>
      <c r="G97" s="148" t="n">
        <v>0.1579279848</v>
      </c>
      <c r="H97" s="102" t="str">
        <f aca="false">IF($B97="N/A","N/A",IF(G97&gt;10,"No",IF(G97&lt;-10,"No","Yes")))</f>
        <v>N/A</v>
      </c>
      <c r="I97" s="26" t="n">
        <v>-0.488106138329938</v>
      </c>
      <c r="J97" s="26" t="n">
        <v>-99.8212353111709</v>
      </c>
      <c r="K97" s="150" t="s">
        <v>273</v>
      </c>
      <c r="L97" s="102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9" t="s">
        <v>375</v>
      </c>
      <c r="B98" s="150"/>
      <c r="C98" s="133"/>
      <c r="D98" s="150"/>
      <c r="E98" s="133"/>
      <c r="F98" s="150"/>
      <c r="G98" s="133"/>
      <c r="H98" s="150"/>
      <c r="I98" s="26"/>
      <c r="J98" s="26"/>
      <c r="K98" s="150"/>
      <c r="L98" s="133"/>
    </row>
    <row r="99" customFormat="false" ht="12.75" hidden="false" customHeight="false" outlineLevel="0" collapsed="false">
      <c r="A99" s="120" t="s">
        <v>376</v>
      </c>
      <c r="B99" s="150" t="s">
        <v>377</v>
      </c>
      <c r="C99" s="133" t="n">
        <v>99.631357314</v>
      </c>
      <c r="D99" s="102" t="str">
        <f aca="false">IF($B99="N/A","N/A",IF(C103&gt;=99,"Yes","No"))</f>
        <v>Yes</v>
      </c>
      <c r="E99" s="133" t="n">
        <v>99.652318558</v>
      </c>
      <c r="F99" s="102" t="str">
        <f aca="false">IF($B99="N/A","N/A",IF(E103&gt;=99,"Yes","No"))</f>
        <v>Yes</v>
      </c>
      <c r="G99" s="148" t="n">
        <v>99.625255946</v>
      </c>
      <c r="H99" s="102" t="str">
        <f aca="false">IF($B99="N/A","N/A",IF(G99&gt;=99,"Yes","No"))</f>
        <v>Yes</v>
      </c>
      <c r="I99" s="26" t="n">
        <v>2.03919386254323</v>
      </c>
      <c r="J99" s="26" t="n">
        <v>-99.6119000547487</v>
      </c>
      <c r="K99" s="150" t="s">
        <v>273</v>
      </c>
      <c r="L99" s="102" t="str">
        <f aca="false">IF(K99="N/A","N/A",IF(J99&gt;10,"No",IF(J99&lt;-10,"No","Yes")))</f>
        <v>No</v>
      </c>
    </row>
    <row r="100" customFormat="false" ht="12.75" hidden="false" customHeight="false" outlineLevel="0" collapsed="false">
      <c r="A100" s="99" t="s">
        <v>378</v>
      </c>
      <c r="B100" s="100" t="s">
        <v>377</v>
      </c>
      <c r="C100" s="106" t="n">
        <v>99.992586369</v>
      </c>
      <c r="D100" s="102" t="str">
        <f aca="false">IF($B100="N/A","N/A",IF(C104&gt;=99,"Yes","No"))</f>
        <v>Yes</v>
      </c>
      <c r="E100" s="106" t="n">
        <v>99.995233169</v>
      </c>
      <c r="F100" s="102" t="str">
        <f aca="false">IF($B100="N/A","N/A",IF(E104&gt;=99,"Yes","No"))</f>
        <v>Yes</v>
      </c>
      <c r="G100" s="107" t="n">
        <v>99.992852949</v>
      </c>
      <c r="H100" s="102" t="str">
        <f aca="false">IF($B100="N/A","N/A",IF(G100&gt;=99,"Yes","No"))</f>
        <v>Yes</v>
      </c>
      <c r="I100" s="26" t="n">
        <v>-1.85494652406417</v>
      </c>
      <c r="J100" s="26" t="n">
        <v>-98.2974143887451</v>
      </c>
      <c r="K100" s="103" t="s">
        <v>273</v>
      </c>
      <c r="L100" s="102" t="str">
        <f aca="false">IF(K100="N/A","N/A",IF(J100&gt;10,"No",IF(J100&lt;-10,"No","Yes")))</f>
        <v>No</v>
      </c>
    </row>
    <row r="101" customFormat="false" ht="12.75" hidden="false" customHeight="false" outlineLevel="0" collapsed="false">
      <c r="A101" s="99" t="s">
        <v>379</v>
      </c>
      <c r="B101" s="100" t="s">
        <v>380</v>
      </c>
      <c r="C101" s="106" t="n">
        <v>88.777388353</v>
      </c>
      <c r="D101" s="102" t="str">
        <f aca="false">IF($B101="N/A","N/A",IF(C105&gt;=80,"Yes","No"))</f>
        <v>Yes</v>
      </c>
      <c r="E101" s="106" t="n">
        <v>88.344060471</v>
      </c>
      <c r="F101" s="102" t="str">
        <f aca="false">IF($B101="N/A","N/A",IF(E105&gt;=80,"Yes","No"))</f>
        <v>Yes</v>
      </c>
      <c r="G101" s="107" t="n">
        <v>85.272836127</v>
      </c>
      <c r="H101" s="102" t="str">
        <f aca="false">IF($B101="N/A","N/A",IF(G101&gt;=80,"Yes","No"))</f>
        <v>Yes</v>
      </c>
      <c r="I101" s="26" t="n">
        <v>23.3671742808799</v>
      </c>
      <c r="J101" s="26" t="n">
        <v>-98.8304370302153</v>
      </c>
      <c r="K101" s="103" t="s">
        <v>273</v>
      </c>
      <c r="L101" s="102" t="str">
        <f aca="false">IF(K101="N/A","N/A",IF(J101&gt;10,"No",IF(J101&lt;-10,"No","Yes")))</f>
        <v>No</v>
      </c>
    </row>
    <row r="102" customFormat="false" ht="12.75" hidden="false" customHeight="false" outlineLevel="0" collapsed="false">
      <c r="A102" s="99" t="s">
        <v>381</v>
      </c>
      <c r="B102" s="100" t="s">
        <v>11</v>
      </c>
      <c r="C102" s="101" t="n">
        <v>70529</v>
      </c>
      <c r="D102" s="102" t="str">
        <f aca="false">IF($B102="N/A","N/A",IF(C106&gt;10,"No",IF(C106&lt;-10,"No","Yes")))</f>
        <v>N/A</v>
      </c>
      <c r="E102" s="101" t="n">
        <v>73343</v>
      </c>
      <c r="F102" s="102" t="str">
        <f aca="false">IF($B102="N/A","N/A",IF(E106&gt;10,"No",IF(E106&lt;-10,"No","Yes")))</f>
        <v>N/A</v>
      </c>
      <c r="G102" s="101" t="n">
        <v>77653</v>
      </c>
      <c r="H102" s="102" t="str">
        <f aca="false">IF($B102="N/A","N/A",IF(G102&gt;10,"No",IF(G102&lt;-10,"No","Yes")))</f>
        <v>N/A</v>
      </c>
      <c r="I102" s="26" t="n">
        <v>3.07963438676146</v>
      </c>
      <c r="J102" s="26" t="n">
        <v>125.022457909531</v>
      </c>
      <c r="K102" s="103" t="s">
        <v>273</v>
      </c>
      <c r="L102" s="102" t="str">
        <f aca="false">IF(K102="N/A","N/A",IF(J102&gt;10,"No",IF(J102&lt;-10,"No","Yes")))</f>
        <v>No</v>
      </c>
    </row>
    <row r="103" customFormat="false" ht="12.75" hidden="false" customHeight="false" outlineLevel="0" collapsed="false">
      <c r="A103" s="99" t="s">
        <v>382</v>
      </c>
      <c r="B103" s="100" t="s">
        <v>11</v>
      </c>
      <c r="C103" s="101" t="n">
        <v>25157</v>
      </c>
      <c r="D103" s="102" t="str">
        <f aca="false">IF($B103="N/A","N/A",IF(C107&gt;10,"No",IF(C107&lt;-10,"No","Yes")))</f>
        <v>N/A</v>
      </c>
      <c r="E103" s="101" t="n">
        <v>25670</v>
      </c>
      <c r="F103" s="102" t="str">
        <f aca="false">IF($B103="N/A","N/A",IF(E107&gt;10,"No",IF(E107&lt;-10,"No","Yes")))</f>
        <v>N/A</v>
      </c>
      <c r="G103" s="101" t="n">
        <v>27508</v>
      </c>
      <c r="H103" s="102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3" t="s">
        <v>273</v>
      </c>
      <c r="L103" s="102" t="str">
        <f aca="false">IF(K103="N/A","N/A",IF(J103&gt;10,"No",IF(J103&lt;-10,"No","Yes")))</f>
        <v>No</v>
      </c>
    </row>
    <row r="104" customFormat="false" ht="12.75" hidden="false" customHeight="false" outlineLevel="0" collapsed="false">
      <c r="A104" s="99" t="s">
        <v>383</v>
      </c>
      <c r="B104" s="100" t="s">
        <v>11</v>
      </c>
      <c r="C104" s="101" t="n">
        <v>5984</v>
      </c>
      <c r="D104" s="102" t="str">
        <f aca="false">IF($B104="N/A","N/A",IF(C108&gt;10,"No",IF(C108&lt;-10,"No","Yes")))</f>
        <v>N/A</v>
      </c>
      <c r="E104" s="101" t="n">
        <v>5873</v>
      </c>
      <c r="F104" s="102" t="str">
        <f aca="false">IF($B104="N/A","N/A",IF(E108&gt;10,"No",IF(E108&lt;-10,"No","Yes")))</f>
        <v>N/A</v>
      </c>
      <c r="G104" s="101" t="n">
        <v>6553</v>
      </c>
      <c r="H104" s="102" t="str">
        <f aca="false">IF($B104="N/A","N/A",IF(G104&gt;10,"No",IF(G104&lt;-10,"No","Yes")))</f>
        <v>N/A</v>
      </c>
      <c r="I104" s="26" t="n">
        <v>4.78586107685984</v>
      </c>
      <c r="J104" s="26" t="n">
        <v>-94.8592632107443</v>
      </c>
      <c r="K104" s="103" t="s">
        <v>273</v>
      </c>
      <c r="L104" s="102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9" t="s">
        <v>384</v>
      </c>
      <c r="B105" s="100" t="s">
        <v>11</v>
      </c>
      <c r="C105" s="101" t="n">
        <v>5910</v>
      </c>
      <c r="D105" s="102" t="str">
        <f aca="false">IF($B105="N/A","N/A",IF(C109&gt;10,"No",IF(C109&lt;-10,"No","Yes")))</f>
        <v>N/A</v>
      </c>
      <c r="E105" s="101" t="n">
        <v>7291</v>
      </c>
      <c r="F105" s="102" t="str">
        <f aca="false">IF($B105="N/A","N/A",IF(E109&gt;10,"No",IF(E109&lt;-10,"No","Yes")))</f>
        <v>N/A</v>
      </c>
      <c r="G105" s="101" t="n">
        <v>8704</v>
      </c>
      <c r="H105" s="102" t="str">
        <f aca="false">IF($B105="N/A","N/A",IF(G105&gt;10,"No",IF(G105&lt;-10,"No","Yes")))</f>
        <v>N/A</v>
      </c>
      <c r="I105" s="26" t="n">
        <v>2.5425583125465</v>
      </c>
      <c r="J105" s="26" t="n">
        <v>-90.7135541140321</v>
      </c>
      <c r="K105" s="103" t="s">
        <v>273</v>
      </c>
      <c r="L105" s="102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9" t="s">
        <v>385</v>
      </c>
      <c r="B106" s="100" t="s">
        <v>11</v>
      </c>
      <c r="C106" s="101" t="n">
        <v>33478</v>
      </c>
      <c r="D106" s="102" t="str">
        <f aca="false">IF($B106="N/A","N/A",IF(C110&gt;10,"No",IF(C110&lt;-10,"No","Yes")))</f>
        <v>N/A</v>
      </c>
      <c r="E106" s="101" t="n">
        <v>34509</v>
      </c>
      <c r="F106" s="102" t="str">
        <f aca="false">IF($B106="N/A","N/A",IF(E110&gt;10,"No",IF(E110&lt;-10,"No","Yes")))</f>
        <v>N/A</v>
      </c>
      <c r="G106" s="101" t="n">
        <v>34888</v>
      </c>
      <c r="H106" s="102" t="str">
        <f aca="false">IF($B106="N/A","N/A",IF(G106&gt;10,"No",IF(G106&lt;-10,"No","Yes")))</f>
        <v>N/A</v>
      </c>
      <c r="I106" s="26" t="n">
        <v>-3.36331156831342</v>
      </c>
      <c r="J106" s="26" t="n">
        <v>344.773074961754</v>
      </c>
      <c r="K106" s="103" t="s">
        <v>273</v>
      </c>
      <c r="L106" s="102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9" t="s">
        <v>386</v>
      </c>
      <c r="B107" s="100" t="s">
        <v>11</v>
      </c>
      <c r="C107" s="101" t="n">
        <v>0</v>
      </c>
      <c r="D107" s="102" t="str">
        <f aca="false">IF($B107="N/A","N/A",IF(C111&gt;10,"No",IF(C111&lt;-10,"No","Yes")))</f>
        <v>N/A</v>
      </c>
      <c r="E107" s="101" t="n">
        <v>0</v>
      </c>
      <c r="F107" s="102" t="str">
        <f aca="false">IF($B107="N/A","N/A",IF(E111&gt;10,"No",IF(E111&lt;-10,"No","Yes")))</f>
        <v>N/A</v>
      </c>
      <c r="G107" s="101" t="n">
        <v>0</v>
      </c>
      <c r="H107" s="102" t="str">
        <f aca="false">IF($B107="N/A","N/A",IF(G107&gt;10,"No",IF(G107&lt;-10,"No","Yes")))</f>
        <v>N/A</v>
      </c>
      <c r="I107" s="26" t="n">
        <v>18.6729514140682</v>
      </c>
      <c r="J107" s="26" t="n">
        <v>-100</v>
      </c>
      <c r="K107" s="103" t="s">
        <v>273</v>
      </c>
      <c r="L107" s="102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9" t="s">
        <v>387</v>
      </c>
      <c r="B108" s="100" t="s">
        <v>11</v>
      </c>
      <c r="C108" s="101" t="n">
        <v>121650</v>
      </c>
      <c r="D108" s="102" t="str">
        <f aca="false">IF($B108="N/A","N/A",IF(C112&gt;10,"No",IF(C112&lt;-10,"No","Yes")))</f>
        <v>N/A</v>
      </c>
      <c r="E108" s="101" t="n">
        <v>127472</v>
      </c>
      <c r="F108" s="102" t="str">
        <f aca="false">IF($B108="N/A","N/A",IF(E112&gt;10,"No",IF(E112&lt;-10,"No","Yes")))</f>
        <v>N/A</v>
      </c>
      <c r="G108" s="101" t="n">
        <v>138852</v>
      </c>
      <c r="H108" s="102" t="str">
        <f aca="false">IF($B108="N/A","N/A",IF(G108&gt;10,"No",IF(G108&lt;-10,"No","Yes")))</f>
        <v>N/A</v>
      </c>
      <c r="I108" s="26" t="n">
        <v>16.4991271895504</v>
      </c>
      <c r="J108" s="26" t="n">
        <v>617.43308876718</v>
      </c>
      <c r="K108" s="103" t="s">
        <v>273</v>
      </c>
      <c r="L108" s="102" t="str">
        <f aca="false">IF(K108="N/A","N/A",IF(J108&gt;10,"No",IF(J108&lt;-10,"No","Yes")))</f>
        <v>No</v>
      </c>
    </row>
    <row r="109" customFormat="false" ht="12.75" hidden="false" customHeight="false" outlineLevel="0" collapsed="false">
      <c r="A109" s="99" t="s">
        <v>388</v>
      </c>
      <c r="B109" s="100" t="s">
        <v>11</v>
      </c>
      <c r="C109" s="101" t="n">
        <v>91404</v>
      </c>
      <c r="D109" s="102" t="str">
        <f aca="false">IF($B109="N/A","N/A",IF(C113&gt;10,"No",IF(C113&lt;-10,"No","Yes")))</f>
        <v>N/A</v>
      </c>
      <c r="E109" s="101" t="n">
        <v>93728</v>
      </c>
      <c r="F109" s="102" t="str">
        <f aca="false">IF($B109="N/A","N/A",IF(E113&gt;10,"No",IF(E113&lt;-10,"No","Yes")))</f>
        <v>N/A</v>
      </c>
      <c r="G109" s="101" t="n">
        <v>103268</v>
      </c>
      <c r="H109" s="102" t="str">
        <f aca="false">IF($B109="N/A","N/A",IF(G109&gt;10,"No",IF(G109&lt;-10,"No","Yes")))</f>
        <v>N/A</v>
      </c>
      <c r="I109" s="26" t="s">
        <v>11</v>
      </c>
      <c r="J109" s="26" t="s">
        <v>11</v>
      </c>
      <c r="K109" s="103" t="s">
        <v>273</v>
      </c>
      <c r="L109" s="102" t="str">
        <f aca="false">IF(K109="N/A","N/A",IF(J109&gt;10,"No",IF(J109&lt;-10,"No","Yes")))</f>
        <v>No</v>
      </c>
    </row>
    <row r="110" customFormat="false" ht="12.75" hidden="false" customHeight="false" outlineLevel="0" collapsed="false">
      <c r="A110" s="99" t="s">
        <v>389</v>
      </c>
      <c r="B110" s="100" t="s">
        <v>11</v>
      </c>
      <c r="C110" s="101" t="n">
        <v>8117</v>
      </c>
      <c r="D110" s="102" t="str">
        <f aca="false">IF($B110="N/A","N/A",IF(C114&gt;10,"No",IF(C114&lt;-10,"No","Yes")))</f>
        <v>N/A</v>
      </c>
      <c r="E110" s="101" t="n">
        <v>7844</v>
      </c>
      <c r="F110" s="102" t="str">
        <f aca="false">IF($B110="N/A","N/A",IF(E114&gt;10,"No",IF(E114&lt;-10,"No","Yes")))</f>
        <v>N/A</v>
      </c>
      <c r="G110" s="101" t="n">
        <v>8601</v>
      </c>
      <c r="H110" s="102" t="str">
        <f aca="false">IF($B110="N/A","N/A",IF(G110&gt;10,"No",IF(G110&lt;-10,"No","Yes")))</f>
        <v>N/A</v>
      </c>
      <c r="I110" s="26" t="n">
        <v>7.67139745047124</v>
      </c>
      <c r="J110" s="26" t="n">
        <v>-98.4814993979669</v>
      </c>
      <c r="K110" s="103" t="s">
        <v>273</v>
      </c>
      <c r="L110" s="102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9" t="s">
        <v>390</v>
      </c>
      <c r="B111" s="100" t="s">
        <v>11</v>
      </c>
      <c r="C111" s="101" t="n">
        <v>5516</v>
      </c>
      <c r="D111" s="102" t="str">
        <f aca="false">IF($B111="N/A","N/A",IF(C115&gt;10,"No",IF(C115&lt;-10,"No","Yes")))</f>
        <v>N/A</v>
      </c>
      <c r="E111" s="101" t="n">
        <v>6546</v>
      </c>
      <c r="F111" s="102" t="str">
        <f aca="false">IF($B111="N/A","N/A",IF(E115&gt;10,"No",IF(E115&lt;-10,"No","Yes")))</f>
        <v>N/A</v>
      </c>
      <c r="G111" s="101" t="n">
        <v>7344</v>
      </c>
      <c r="H111" s="102" t="str">
        <f aca="false">IF($B111="N/A","N/A",IF(G111&gt;10,"No",IF(G111&lt;-10,"No","Yes")))</f>
        <v>N/A</v>
      </c>
      <c r="I111" s="26" t="n">
        <v>-17.1553169494323</v>
      </c>
      <c r="J111" s="26" t="n">
        <v>-92.2990615005505</v>
      </c>
      <c r="K111" s="103" t="s">
        <v>273</v>
      </c>
      <c r="L111" s="102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9" t="s">
        <v>391</v>
      </c>
      <c r="B112" s="100" t="s">
        <v>11</v>
      </c>
      <c r="C112" s="101" t="n">
        <v>16613</v>
      </c>
      <c r="D112" s="102" t="str">
        <f aca="false">IF($B112="N/A","N/A",IF(C116&gt;10,"No",IF(C116&lt;-10,"No","Yes")))</f>
        <v>N/A</v>
      </c>
      <c r="E112" s="101" t="n">
        <v>19354</v>
      </c>
      <c r="F112" s="102" t="str">
        <f aca="false">IF($B112="N/A","N/A",IF(E116&gt;10,"No",IF(E116&lt;-10,"No","Yes")))</f>
        <v>N/A</v>
      </c>
      <c r="G112" s="101" t="n">
        <v>19639</v>
      </c>
      <c r="H112" s="102" t="str">
        <f aca="false">IF($B112="N/A","N/A",IF(G112&gt;10,"No",IF(G112&lt;-10,"No","Yes")))</f>
        <v>N/A</v>
      </c>
      <c r="I112" s="26" t="n">
        <v>-96.5179542981502</v>
      </c>
      <c r="J112" s="26" t="n">
        <v>20357.2916666667</v>
      </c>
      <c r="K112" s="103" t="s">
        <v>273</v>
      </c>
      <c r="L112" s="102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9" t="s">
        <v>392</v>
      </c>
      <c r="B113" s="100" t="s">
        <v>11</v>
      </c>
      <c r="C113" s="101" t="n">
        <v>0</v>
      </c>
      <c r="D113" s="102" t="str">
        <f aca="false">IF($B113="N/A","N/A",IF(C117&gt;10,"No",IF(C117&lt;-10,"No","Yes")))</f>
        <v>N/A</v>
      </c>
      <c r="E113" s="101" t="n">
        <v>0</v>
      </c>
      <c r="F113" s="102" t="str">
        <f aca="false">IF($B113="N/A","N/A",IF(E117&gt;10,"No",IF(E117&lt;-10,"No","Yes")))</f>
        <v>N/A</v>
      </c>
      <c r="G113" s="101" t="n">
        <v>0</v>
      </c>
      <c r="H113" s="102" t="str">
        <f aca="false">IF($B113="N/A","N/A",IF(G113&gt;10,"No",IF(G113&lt;-10,"No","Yes")))</f>
        <v>N/A</v>
      </c>
      <c r="I113" s="26" t="n">
        <v>-21.9512195121951</v>
      </c>
      <c r="J113" s="26" t="n">
        <v>-100</v>
      </c>
      <c r="K113" s="103" t="s">
        <v>273</v>
      </c>
      <c r="L113" s="102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9" t="s">
        <v>393</v>
      </c>
      <c r="B114" s="100" t="s">
        <v>11</v>
      </c>
      <c r="C114" s="101" t="n">
        <v>526058</v>
      </c>
      <c r="D114" s="102" t="str">
        <f aca="false">IF($B114="N/A","N/A",IF(C118&gt;10,"No",IF(C118&lt;-10,"No","Yes")))</f>
        <v>N/A</v>
      </c>
      <c r="E114" s="101" t="n">
        <v>566414</v>
      </c>
      <c r="F114" s="102" t="str">
        <f aca="false">IF($B114="N/A","N/A",IF(E118&gt;10,"No",IF(E118&lt;-10,"No","Yes")))</f>
        <v>N/A</v>
      </c>
      <c r="G114" s="101" t="n">
        <v>587655</v>
      </c>
      <c r="H114" s="102" t="str">
        <f aca="false">IF($B114="N/A","N/A",IF(G114&gt;10,"No",IF(G114&lt;-10,"No","Yes")))</f>
        <v>N/A</v>
      </c>
      <c r="I114" s="26" t="n">
        <v>12.6507091413233</v>
      </c>
      <c r="J114" s="26" t="n">
        <v>131.062765652094</v>
      </c>
      <c r="K114" s="103" t="s">
        <v>273</v>
      </c>
      <c r="L114" s="102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9" t="s">
        <v>394</v>
      </c>
      <c r="B115" s="100" t="s">
        <v>11</v>
      </c>
      <c r="C115" s="101" t="n">
        <v>115113</v>
      </c>
      <c r="D115" s="102" t="str">
        <f aca="false">IF($B115="N/A","N/A",IF(C119&gt;10,"No",IF(C119&lt;-10,"No","Yes")))</f>
        <v>N/A</v>
      </c>
      <c r="E115" s="101" t="n">
        <v>95365</v>
      </c>
      <c r="F115" s="102" t="str">
        <f aca="false">IF($B115="N/A","N/A",IF(E119&gt;10,"No",IF(E119&lt;-10,"No","Yes")))</f>
        <v>N/A</v>
      </c>
      <c r="G115" s="101" t="n">
        <v>92034</v>
      </c>
      <c r="H115" s="102" t="str">
        <f aca="false">IF($B115="N/A","N/A",IF(G115&gt;10,"No",IF(G115&lt;-10,"No","Yes")))</f>
        <v>N/A</v>
      </c>
      <c r="I115" s="26" t="n">
        <v>20.9033714340601</v>
      </c>
      <c r="J115" s="26" t="n">
        <v>-54.301972233808</v>
      </c>
      <c r="K115" s="103" t="s">
        <v>273</v>
      </c>
      <c r="L115" s="102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9" t="s">
        <v>395</v>
      </c>
      <c r="B116" s="100" t="s">
        <v>11</v>
      </c>
      <c r="C116" s="101" t="n">
        <v>2757</v>
      </c>
      <c r="D116" s="102" t="str">
        <f aca="false">IF($B116="N/A","N/A",IF(C120&gt;10,"No",IF(C120&lt;-10,"No","Yes")))</f>
        <v>N/A</v>
      </c>
      <c r="E116" s="101" t="n">
        <v>96</v>
      </c>
      <c r="F116" s="102" t="str">
        <f aca="false">IF($B116="N/A","N/A",IF(E120&gt;10,"No",IF(E120&lt;-10,"No","Yes")))</f>
        <v>N/A</v>
      </c>
      <c r="G116" s="101" t="n">
        <v>59</v>
      </c>
      <c r="H116" s="102" t="str">
        <f aca="false">IF($B116="N/A","N/A",IF(G116&gt;10,"No",IF(G116&lt;-10,"No","Yes")))</f>
        <v>N/A</v>
      </c>
      <c r="I116" s="26" t="n">
        <v>-3.79345343821365</v>
      </c>
      <c r="J116" s="26" t="n">
        <v>-99.6109719108532</v>
      </c>
      <c r="K116" s="103" t="s">
        <v>273</v>
      </c>
      <c r="L116" s="102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9" t="s">
        <v>396</v>
      </c>
      <c r="B117" s="100" t="s">
        <v>11</v>
      </c>
      <c r="C117" s="101" t="n">
        <v>82</v>
      </c>
      <c r="D117" s="102" t="str">
        <f aca="false">IF($B117="N/A","N/A",IF(C121&gt;10,"No",IF(C121&lt;-10,"No","Yes")))</f>
        <v>N/A</v>
      </c>
      <c r="E117" s="101" t="n">
        <v>64</v>
      </c>
      <c r="F117" s="102" t="str">
        <f aca="false">IF($B117="N/A","N/A",IF(E121&gt;10,"No",IF(E121&lt;-10,"No","Yes")))</f>
        <v>N/A</v>
      </c>
      <c r="G117" s="101" t="n">
        <v>69</v>
      </c>
      <c r="H117" s="102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3" t="s">
        <v>273</v>
      </c>
      <c r="L117" s="102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9" t="s">
        <v>397</v>
      </c>
      <c r="B118" s="100" t="s">
        <v>11</v>
      </c>
      <c r="C118" s="101" t="n">
        <v>225766</v>
      </c>
      <c r="D118" s="102" t="str">
        <f aca="false">IF($B118="N/A","N/A",IF(C122&gt;10,"No",IF(C122&lt;-10,"No","Yes")))</f>
        <v>N/A</v>
      </c>
      <c r="E118" s="101" t="n">
        <v>254327</v>
      </c>
      <c r="F118" s="102" t="str">
        <f aca="false">IF($B118="N/A","N/A",IF(E122&gt;10,"No",IF(E122&lt;-10,"No","Yes")))</f>
        <v>N/A</v>
      </c>
      <c r="G118" s="101" t="n">
        <v>288381</v>
      </c>
      <c r="H118" s="102" t="str">
        <f aca="false">IF($B118="N/A","N/A",IF(G118&gt;10,"No",IF(G118&lt;-10,"No","Yes")))</f>
        <v>N/A</v>
      </c>
      <c r="I118" s="26" t="n">
        <v>17.8128995282811</v>
      </c>
      <c r="J118" s="26" t="n">
        <v>34.8911070780399</v>
      </c>
      <c r="K118" s="103" t="s">
        <v>273</v>
      </c>
      <c r="L118" s="102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9" t="s">
        <v>398</v>
      </c>
      <c r="B119" s="100" t="s">
        <v>11</v>
      </c>
      <c r="C119" s="101" t="n">
        <v>166576</v>
      </c>
      <c r="D119" s="102" t="str">
        <f aca="false">IF($B119="N/A","N/A",IF(C123&gt;10,"No",IF(C123&lt;-10,"No","Yes")))</f>
        <v>N/A</v>
      </c>
      <c r="E119" s="101" t="n">
        <v>201396</v>
      </c>
      <c r="F119" s="102" t="str">
        <f aca="false">IF($B119="N/A","N/A",IF(E123&gt;10,"No",IF(E123&lt;-10,"No","Yes")))</f>
        <v>N/A</v>
      </c>
      <c r="G119" s="101" t="n">
        <v>190976</v>
      </c>
      <c r="H119" s="102" t="str">
        <f aca="false">IF($B119="N/A","N/A",IF(G119&gt;10,"No",IF(G119&lt;-10,"No","Yes")))</f>
        <v>N/A</v>
      </c>
      <c r="I119" s="26" t="n">
        <v>-19.829356130726</v>
      </c>
      <c r="J119" s="26" t="n">
        <v>300.88163059678</v>
      </c>
      <c r="K119" s="103" t="s">
        <v>273</v>
      </c>
      <c r="L119" s="102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9" t="s">
        <v>399</v>
      </c>
      <c r="B120" s="100" t="s">
        <v>11</v>
      </c>
      <c r="C120" s="101" t="n">
        <v>15764</v>
      </c>
      <c r="D120" s="102" t="str">
        <f aca="false">IF($B120="N/A","N/A",IF(C124&gt;10,"No",IF(C124&lt;-10,"No","Yes")))</f>
        <v>N/A</v>
      </c>
      <c r="E120" s="101" t="n">
        <v>15166</v>
      </c>
      <c r="F120" s="102" t="str">
        <f aca="false">IF($B120="N/A","N/A",IF(E124&gt;10,"No",IF(E124&lt;-10,"No","Yes")))</f>
        <v>N/A</v>
      </c>
      <c r="G120" s="101" t="n">
        <v>16136</v>
      </c>
      <c r="H120" s="102" t="str">
        <f aca="false">IF($B120="N/A","N/A",IF(G120&gt;10,"No",IF(G120&lt;-10,"No","Yes")))</f>
        <v>N/A</v>
      </c>
      <c r="I120" s="26" t="n">
        <v>-94.5623018775908</v>
      </c>
      <c r="J120" s="26" t="n">
        <v>7135.87443946188</v>
      </c>
      <c r="K120" s="103" t="s">
        <v>273</v>
      </c>
      <c r="L120" s="102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9" t="s">
        <v>400</v>
      </c>
      <c r="B121" s="100" t="s">
        <v>11</v>
      </c>
      <c r="C121" s="101" t="n">
        <v>0</v>
      </c>
      <c r="D121" s="102" t="str">
        <f aca="false">IF($B121="N/A","N/A",IF(C125&gt;10,"No",IF(C125&lt;-10,"No","Yes")))</f>
        <v>N/A</v>
      </c>
      <c r="E121" s="101" t="n">
        <v>0</v>
      </c>
      <c r="F121" s="102" t="str">
        <f aca="false">IF($B121="N/A","N/A",IF(E125&gt;10,"No",IF(E125&lt;-10,"No","Yes")))</f>
        <v>N/A</v>
      </c>
      <c r="G121" s="101" t="n">
        <v>0</v>
      </c>
      <c r="H121" s="102" t="str">
        <f aca="false">IF($B121="N/A","N/A",IF(G121&gt;10,"No",IF(G121&lt;-10,"No","Yes")))</f>
        <v>N/A</v>
      </c>
      <c r="I121" s="26" t="n">
        <v>-55</v>
      </c>
      <c r="J121" s="26" t="n">
        <v>-100</v>
      </c>
      <c r="K121" s="103" t="s">
        <v>273</v>
      </c>
      <c r="L121" s="102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9" t="s">
        <v>401</v>
      </c>
      <c r="B122" s="100" t="s">
        <v>11</v>
      </c>
      <c r="C122" s="101" t="n">
        <v>181464</v>
      </c>
      <c r="D122" s="102" t="str">
        <f aca="false">IF($B122="N/A","N/A",IF(C126&gt;10,"No",IF(C126&lt;-10,"No","Yes")))</f>
        <v>N/A</v>
      </c>
      <c r="E122" s="101" t="n">
        <v>213788</v>
      </c>
      <c r="F122" s="102" t="str">
        <f aca="false">IF($B122="N/A","N/A",IF(E126&gt;10,"No",IF(E126&lt;-10,"No","Yes")))</f>
        <v>N/A</v>
      </c>
      <c r="G122" s="101" t="n">
        <v>233840</v>
      </c>
      <c r="H122" s="102" t="str">
        <f aca="false">IF($B122="N/A","N/A",IF(G122&gt;10,"No",IF(G122&lt;-10,"No","Yes")))</f>
        <v>N/A</v>
      </c>
      <c r="I122" s="26" t="n">
        <v>6.65681744000275</v>
      </c>
      <c r="J122" s="26" t="n">
        <v>276.638855780691</v>
      </c>
      <c r="K122" s="103" t="s">
        <v>273</v>
      </c>
      <c r="L122" s="102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9" t="s">
        <v>402</v>
      </c>
      <c r="B123" s="100" t="s">
        <v>11</v>
      </c>
      <c r="C123" s="101" t="n">
        <v>59422</v>
      </c>
      <c r="D123" s="102" t="str">
        <f aca="false">IF($B123="N/A","N/A",IF(C127&gt;10,"No",IF(C127&lt;-10,"No","Yes")))</f>
        <v>N/A</v>
      </c>
      <c r="E123" s="101" t="n">
        <v>47639</v>
      </c>
      <c r="F123" s="102" t="str">
        <f aca="false">IF($B123="N/A","N/A",IF(E127&gt;10,"No",IF(E127&lt;-10,"No","Yes")))</f>
        <v>N/A</v>
      </c>
      <c r="G123" s="101" t="n">
        <v>44729</v>
      </c>
      <c r="H123" s="102" t="str">
        <f aca="false">IF($B123="N/A","N/A",IF(G123&gt;10,"No",IF(G123&lt;-10,"No","Yes")))</f>
        <v>N/A</v>
      </c>
      <c r="I123" s="26" t="n">
        <v>74.0650679188328</v>
      </c>
      <c r="J123" s="26" t="n">
        <v>-56.9064020424876</v>
      </c>
      <c r="K123" s="103" t="s">
        <v>273</v>
      </c>
      <c r="L123" s="102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9" t="s">
        <v>403</v>
      </c>
      <c r="B124" s="100" t="s">
        <v>11</v>
      </c>
      <c r="C124" s="101" t="n">
        <v>4101</v>
      </c>
      <c r="D124" s="102" t="str">
        <f aca="false">IF($B124="N/A","N/A",IF(C128&gt;10,"No",IF(C128&lt;-10,"No","Yes")))</f>
        <v>N/A</v>
      </c>
      <c r="E124" s="101" t="n">
        <v>223</v>
      </c>
      <c r="F124" s="102" t="str">
        <f aca="false">IF($B124="N/A","N/A",IF(E128&gt;10,"No",IF(E128&lt;-10,"No","Yes")))</f>
        <v>N/A</v>
      </c>
      <c r="G124" s="101" t="n">
        <v>190</v>
      </c>
      <c r="H124" s="102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3" t="s">
        <v>273</v>
      </c>
      <c r="L124" s="102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9" t="s">
        <v>404</v>
      </c>
      <c r="B125" s="100" t="s">
        <v>11</v>
      </c>
      <c r="C125" s="101" t="n">
        <v>100</v>
      </c>
      <c r="D125" s="102" t="str">
        <f aca="false">IF($B125="N/A","N/A",IF(C130&gt;10,"No",IF(C130&lt;-10,"No","Yes")))</f>
        <v>N/A</v>
      </c>
      <c r="E125" s="101" t="n">
        <v>45</v>
      </c>
      <c r="F125" s="102" t="str">
        <f aca="false">IF($B125="N/A","N/A",IF(E130&gt;10,"No",IF(E130&lt;-10,"No","Yes")))</f>
        <v>N/A</v>
      </c>
      <c r="G125" s="101" t="n">
        <v>57</v>
      </c>
      <c r="H125" s="102" t="str">
        <f aca="false">IF($B125="N/A","N/A",IF(G125&gt;10,"No",IF(G125&lt;-10,"No","Yes")))</f>
        <v>N/A</v>
      </c>
      <c r="I125" s="26" t="n">
        <v>12.9019210740334</v>
      </c>
      <c r="J125" s="26" t="n">
        <v>-99.9927071271839</v>
      </c>
      <c r="K125" s="103" t="s">
        <v>273</v>
      </c>
      <c r="L125" s="102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7" t="s">
        <v>405</v>
      </c>
      <c r="B126" s="100" t="s">
        <v>11</v>
      </c>
      <c r="C126" s="101" t="n">
        <v>58211</v>
      </c>
      <c r="D126" s="102" t="str">
        <f aca="false">IF($B126="N/A","N/A",IF(C131&gt;10,"No",IF(C131&lt;-10,"No","Yes")))</f>
        <v>N/A</v>
      </c>
      <c r="E126" s="101" t="n">
        <v>62086</v>
      </c>
      <c r="F126" s="102" t="str">
        <f aca="false">IF($B126="N/A","N/A",IF(E131&gt;10,"No",IF(E131&lt;-10,"No","Yes")))</f>
        <v>N/A</v>
      </c>
      <c r="G126" s="101" t="n">
        <v>64657</v>
      </c>
      <c r="H126" s="102" t="str">
        <f aca="false">IF($B126="N/A","N/A",IF(G126&gt;10,"No",IF(G126&lt;-10,"No","Yes")))</f>
        <v>N/A</v>
      </c>
      <c r="I126" s="26" t="n">
        <v>0.0235129075770108</v>
      </c>
      <c r="J126" s="26" t="n">
        <v>65473.5880218935</v>
      </c>
      <c r="K126" s="103" t="s">
        <v>273</v>
      </c>
      <c r="L126" s="102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9" t="s">
        <v>406</v>
      </c>
      <c r="B127" s="100" t="s">
        <v>11</v>
      </c>
      <c r="C127" s="101" t="n">
        <v>59630</v>
      </c>
      <c r="D127" s="102" t="str">
        <f aca="false">IF($B127="N/A","N/A",IF(C132&gt;10,"No",IF(C132&lt;-10,"No","Yes")))</f>
        <v>N/A</v>
      </c>
      <c r="E127" s="101" t="n">
        <v>103795</v>
      </c>
      <c r="F127" s="102" t="str">
        <f aca="false">IF($B127="N/A","N/A",IF(E132&gt;10,"No",IF(E132&lt;-10,"No","Yes")))</f>
        <v>N/A</v>
      </c>
      <c r="G127" s="101" t="n">
        <v>89684</v>
      </c>
      <c r="H127" s="102" t="str">
        <f aca="false">IF($B127="N/A","N/A",IF(G127&gt;10,"No",IF(G127&lt;-10,"No","Yes")))</f>
        <v>N/A</v>
      </c>
      <c r="I127" s="26" t="s">
        <v>11</v>
      </c>
      <c r="J127" s="26" t="s">
        <v>11</v>
      </c>
      <c r="K127" s="103" t="s">
        <v>273</v>
      </c>
      <c r="L127" s="102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8" t="s">
        <v>407</v>
      </c>
      <c r="B128" s="100" t="s">
        <v>11</v>
      </c>
      <c r="C128" s="101" t="n">
        <v>0</v>
      </c>
      <c r="D128" s="102" t="str">
        <f aca="false">IF($B128="N/A","N/A",IF(C133&gt;10,"No",IF(C133&lt;-10,"No","Yes")))</f>
        <v>N/A</v>
      </c>
      <c r="E128" s="101" t="n">
        <v>0</v>
      </c>
      <c r="F128" s="102" t="str">
        <f aca="false">IF($B128="N/A","N/A",IF(E133&gt;10,"No",IF(E133&lt;-10,"No","Yes")))</f>
        <v>N/A</v>
      </c>
      <c r="G128" s="101" t="n">
        <v>34523</v>
      </c>
      <c r="H128" s="102" t="str">
        <f aca="false">IF($B128="N/A","N/A",IF(G128&gt;10,"No",IF(G128&lt;-10,"No","Yes")))</f>
        <v>N/A</v>
      </c>
      <c r="I128" s="26" t="n">
        <v>-1.63118435233465</v>
      </c>
      <c r="J128" s="26" t="n">
        <v>2469708.59998731</v>
      </c>
      <c r="K128" s="103" t="s">
        <v>273</v>
      </c>
      <c r="L128" s="102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9" t="s">
        <v>408</v>
      </c>
      <c r="B129" s="100"/>
      <c r="C129" s="101"/>
      <c r="D129" s="100"/>
      <c r="E129" s="101"/>
      <c r="F129" s="100"/>
      <c r="G129" s="101"/>
      <c r="H129" s="159"/>
      <c r="I129" s="26"/>
      <c r="J129" s="26"/>
      <c r="K129" s="103"/>
      <c r="L129" s="160"/>
    </row>
    <row r="130" customFormat="false" ht="12.75" hidden="false" customHeight="false" outlineLevel="0" collapsed="false">
      <c r="A130" s="161" t="s">
        <v>409</v>
      </c>
      <c r="B130" s="100" t="s">
        <v>11</v>
      </c>
      <c r="C130" s="101" t="n">
        <v>692269</v>
      </c>
      <c r="D130" s="102" t="str">
        <f aca="false">IF($B130="N/A","N/A",IF(C135&gt;10,"No",IF(C135&lt;-10,"No","Yes")))</f>
        <v>N/A</v>
      </c>
      <c r="E130" s="101" t="n">
        <v>781585</v>
      </c>
      <c r="F130" s="102" t="str">
        <f aca="false">IF($B130="N/A","N/A",IF(E135&gt;10,"No",IF(E135&lt;-10,"No","Yes")))</f>
        <v>N/A</v>
      </c>
      <c r="G130" s="101" t="n">
        <v>789919</v>
      </c>
      <c r="H130" s="102" t="str">
        <f aca="false">IF($B130="N/A","N/A",IF(G130&gt;10,"No",IF(G130&lt;-10,"No","Yes")))</f>
        <v>N/A</v>
      </c>
      <c r="I130" s="26" t="s">
        <v>11</v>
      </c>
      <c r="J130" s="26" t="s">
        <v>11</v>
      </c>
      <c r="K130" s="103" t="s">
        <v>275</v>
      </c>
      <c r="L130" s="102" t="str">
        <f aca="false">IF(K130="N/A","N/A",IF(J130&gt;15,"No",IF(J130&lt;-15,"No","Yes")))</f>
        <v>No</v>
      </c>
    </row>
    <row r="131" customFormat="false" ht="12.75" hidden="false" customHeight="false" outlineLevel="0" collapsed="false">
      <c r="A131" s="158" t="s">
        <v>410</v>
      </c>
      <c r="B131" s="100" t="s">
        <v>411</v>
      </c>
      <c r="C131" s="106" t="n">
        <v>98.579020583</v>
      </c>
      <c r="D131" s="102" t="str">
        <f aca="false">IF($B131="N/A","N/A",IF(C136&gt;80,"Yes","No"))</f>
        <v>No</v>
      </c>
      <c r="E131" s="106" t="n">
        <v>98.602199377</v>
      </c>
      <c r="F131" s="102" t="str">
        <f aca="false">IF($B131="N/A","N/A",IF(E136&gt;80,"Yes","No"))</f>
        <v>No</v>
      </c>
      <c r="G131" s="107" t="n">
        <v>98.220197261</v>
      </c>
      <c r="H131" s="102" t="str">
        <f aca="false">IF($B131="N/A","N/A",IF(G131&gt;80,"Yes","No"))</f>
        <v>Yes</v>
      </c>
      <c r="I131" s="26" t="s">
        <v>11</v>
      </c>
      <c r="J131" s="26" t="s">
        <v>11</v>
      </c>
      <c r="K131" s="103" t="s">
        <v>275</v>
      </c>
      <c r="L131" s="102" t="str">
        <f aca="false">IF(K131="N/A","N/A",IF(J131&gt;15,"No",IF(J131&lt;-15,"No","Yes")))</f>
        <v>No</v>
      </c>
    </row>
    <row r="132" customFormat="false" ht="12.75" hidden="false" customHeight="false" outlineLevel="0" collapsed="false">
      <c r="A132" s="158" t="s">
        <v>412</v>
      </c>
      <c r="B132" s="100" t="s">
        <v>336</v>
      </c>
      <c r="C132" s="106" t="n">
        <v>0</v>
      </c>
      <c r="D132" s="102" t="str">
        <f aca="false">IF($B132="N/A","N/A",IF(C137&gt;=5,"No",IF(C137&lt;0,"No","Yes")))</f>
        <v>No</v>
      </c>
      <c r="E132" s="106" t="n">
        <v>0</v>
      </c>
      <c r="F132" s="102" t="str">
        <f aca="false">IF($B132="N/A","N/A",IF(E137&gt;=5,"No",IF(E137&lt;0,"No","Yes")))</f>
        <v>No</v>
      </c>
      <c r="G132" s="107" t="n">
        <v>0</v>
      </c>
      <c r="H132" s="102" t="str">
        <f aca="false">IF($B132="N/A","N/A",IF(G132&gt;=5,"No",IF(G132&lt;0,"No","Yes")))</f>
        <v>Yes</v>
      </c>
      <c r="I132" s="26" t="n">
        <v>9.76878802970179</v>
      </c>
      <c r="J132" s="26" t="n">
        <v>-100</v>
      </c>
      <c r="K132" s="103" t="s">
        <v>275</v>
      </c>
      <c r="L132" s="102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8" t="s">
        <v>413</v>
      </c>
      <c r="B133" s="100" t="s">
        <v>336</v>
      </c>
      <c r="C133" s="106" t="n">
        <v>1.420979417</v>
      </c>
      <c r="D133" s="102" t="str">
        <f aca="false">IF($B133="N/A","N/A",IF(C138&gt;=5,"No",IF(C138&lt;0,"No","Yes")))</f>
        <v>No</v>
      </c>
      <c r="E133" s="106" t="n">
        <v>1.3978006231</v>
      </c>
      <c r="F133" s="102" t="str">
        <f aca="false">IF($B133="N/A","N/A",IF(E138&gt;=5,"No",IF(E138&lt;0,"No","Yes")))</f>
        <v>No</v>
      </c>
      <c r="G133" s="107" t="n">
        <v>1.7798027393</v>
      </c>
      <c r="H133" s="102" t="str">
        <f aca="false">IF($B133="N/A","N/A",IF(G133&gt;=5,"No",IF(G133&lt;0,"No","Yes")))</f>
        <v>Yes</v>
      </c>
      <c r="I133" s="26" t="n">
        <v>-21.0602836001881</v>
      </c>
      <c r="J133" s="26" t="n">
        <v>-99.9986051156085</v>
      </c>
      <c r="K133" s="103" t="s">
        <v>275</v>
      </c>
      <c r="L133" s="102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8" t="s">
        <v>414</v>
      </c>
      <c r="B134" s="100" t="s">
        <v>336</v>
      </c>
      <c r="C134" s="106" t="n">
        <v>0</v>
      </c>
      <c r="D134" s="102" t="str">
        <f aca="false">IF($B134="N/A","N/A",IF(C139&gt;=5,"No",IF(C139&lt;0,"No","Yes")))</f>
        <v>Yes</v>
      </c>
      <c r="E134" s="106" t="n">
        <v>0</v>
      </c>
      <c r="F134" s="102" t="str">
        <f aca="false">IF($B134="N/A","N/A",IF(E139&gt;=5,"No",IF(E139&lt;0,"No","Yes")))</f>
        <v>Yes</v>
      </c>
      <c r="G134" s="107" t="n">
        <v>0</v>
      </c>
      <c r="H134" s="102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3" t="s">
        <v>275</v>
      </c>
      <c r="L134" s="102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8" t="s">
        <v>415</v>
      </c>
      <c r="B135" s="100" t="s">
        <v>336</v>
      </c>
      <c r="C135" s="106" t="n">
        <v>0</v>
      </c>
      <c r="D135" s="102" t="str">
        <f aca="false">IF($B135="N/A","N/A",IF(C140&gt;=5,"No",IF(C140&lt;0,"No","Yes")))</f>
        <v>Yes</v>
      </c>
      <c r="E135" s="106" t="n">
        <v>0</v>
      </c>
      <c r="F135" s="102" t="str">
        <f aca="false">IF($B135="N/A","N/A",IF(E140&gt;=5,"No",IF(E140&lt;0,"No","Yes")))</f>
        <v>Yes</v>
      </c>
      <c r="G135" s="107" t="n">
        <v>0</v>
      </c>
      <c r="H135" s="102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3" t="s">
        <v>275</v>
      </c>
      <c r="L135" s="102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8" t="s">
        <v>416</v>
      </c>
      <c r="B136" s="100" t="s">
        <v>336</v>
      </c>
      <c r="C136" s="106" t="n">
        <v>0</v>
      </c>
      <c r="D136" s="102" t="str">
        <f aca="false">IF($B136="N/A","N/A",IF(C141&gt;=5,"No",IF(C141&lt;0,"No","Yes")))</f>
        <v>Yes</v>
      </c>
      <c r="E136" s="106" t="n">
        <v>0</v>
      </c>
      <c r="F136" s="102" t="str">
        <f aca="false">IF($B136="N/A","N/A",IF(E141&gt;=5,"No",IF(E141&lt;0,"No","Yes")))</f>
        <v>Yes</v>
      </c>
      <c r="G136" s="107" t="n">
        <v>0</v>
      </c>
      <c r="H136" s="102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3" t="s">
        <v>275</v>
      </c>
      <c r="L136" s="102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2" t="s">
        <v>417</v>
      </c>
      <c r="B137" s="100" t="s">
        <v>418</v>
      </c>
      <c r="C137" s="106" t="n">
        <v>9.1222140371</v>
      </c>
      <c r="D137" s="102" t="str">
        <f aca="false">IF($B137="N/A","N/A",IF(C142&gt;12,"No",IF(C142&lt;2,"No","Yes")))</f>
        <v>No</v>
      </c>
      <c r="E137" s="106" t="n">
        <v>10.01334379</v>
      </c>
      <c r="F137" s="102" t="str">
        <f aca="false">IF($B137="N/A","N/A",IF(E142&gt;12,"No",IF(E142&lt;2,"No","Yes")))</f>
        <v>No</v>
      </c>
      <c r="G137" s="107" t="n">
        <v>10.176143093</v>
      </c>
      <c r="H137" s="102" t="str">
        <f aca="false">IF($B137="N/A","N/A",IF(G137&gt;12,"No",IF(G137&lt;2,"No","Yes")))</f>
        <v>Yes</v>
      </c>
      <c r="I137" s="26" t="n">
        <v>-6.79804283173185</v>
      </c>
      <c r="J137" s="26" t="n">
        <v>-83.4303437119979</v>
      </c>
      <c r="K137" s="103" t="s">
        <v>275</v>
      </c>
      <c r="L137" s="102" t="str">
        <f aca="false">IF(K137="N/A","N/A",IF(J137&gt;15,"No",IF(J137&lt;-15,"No","Yes")))</f>
        <v>No</v>
      </c>
    </row>
    <row r="138" customFormat="false" ht="12.75" hidden="false" customHeight="false" outlineLevel="0" collapsed="false">
      <c r="A138" s="99" t="s">
        <v>419</v>
      </c>
      <c r="B138" s="100" t="s">
        <v>11</v>
      </c>
      <c r="C138" s="101" t="n">
        <v>161636</v>
      </c>
      <c r="D138" s="102" t="str">
        <f aca="false">IF($B138="N/A","N/A",IF(C143&gt;10,"No",IF(C143&lt;-10,"No","Yes")))</f>
        <v>N/A</v>
      </c>
      <c r="E138" s="101" t="n">
        <v>127595</v>
      </c>
      <c r="F138" s="102" t="str">
        <f aca="false">IF($B138="N/A","N/A",IF(E143&gt;10,"No",IF(E143&lt;-10,"No","Yes")))</f>
        <v>N/A</v>
      </c>
      <c r="G138" s="101" t="n">
        <v>122718</v>
      </c>
      <c r="H138" s="102" t="str">
        <f aca="false">IF($B138="N/A","N/A",IF(G138&gt;10,"No",IF(G138&lt;-10,"No","Yes")))</f>
        <v>N/A</v>
      </c>
      <c r="I138" s="26" t="n">
        <v>1.62554314090627</v>
      </c>
      <c r="J138" s="26" t="n">
        <v>-79.6313601168494</v>
      </c>
      <c r="K138" s="103" t="s">
        <v>275</v>
      </c>
      <c r="L138" s="102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9" t="s">
        <v>420</v>
      </c>
      <c r="B139" s="100" t="s">
        <v>11</v>
      </c>
      <c r="C139" s="101" t="n">
        <v>0</v>
      </c>
      <c r="D139" s="102" t="str">
        <f aca="false">IF($B139="N/A","N/A",IF(C144&gt;10,"No",IF(C144&lt;-10,"No","Yes")))</f>
        <v>N/A</v>
      </c>
      <c r="E139" s="101" t="n">
        <v>0</v>
      </c>
      <c r="F139" s="102" t="str">
        <f aca="false">IF($B139="N/A","N/A",IF(E144&gt;10,"No",IF(E144&lt;-10,"No","Yes")))</f>
        <v>N/A</v>
      </c>
      <c r="G139" s="101" t="n">
        <v>0</v>
      </c>
      <c r="H139" s="102" t="str">
        <f aca="false">IF($B139="N/A","N/A",IF(G139&gt;10,"No",IF(G139&lt;-10,"No","Yes")))</f>
        <v>N/A</v>
      </c>
      <c r="I139" s="26" t="n">
        <v>-0.0506569728195342</v>
      </c>
      <c r="J139" s="26" t="n">
        <v>-100</v>
      </c>
      <c r="K139" s="103" t="s">
        <v>275</v>
      </c>
      <c r="L139" s="102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9" t="s">
        <v>421</v>
      </c>
      <c r="B140" s="100" t="s">
        <v>11</v>
      </c>
      <c r="C140" s="101" t="n">
        <v>0</v>
      </c>
      <c r="D140" s="102" t="str">
        <f aca="false">IF($B140="N/A","N/A",IF(C145&gt;10,"No",IF(C145&lt;-10,"No","Yes")))</f>
        <v>N/A</v>
      </c>
      <c r="E140" s="101" t="n">
        <v>0</v>
      </c>
      <c r="F140" s="102" t="str">
        <f aca="false">IF($B140="N/A","N/A",IF(E145&gt;10,"No",IF(E145&lt;-10,"No","Yes")))</f>
        <v>N/A</v>
      </c>
      <c r="G140" s="101" t="n">
        <v>0</v>
      </c>
      <c r="H140" s="102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3" t="s">
        <v>275</v>
      </c>
      <c r="L140" s="102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3" t="s">
        <v>422</v>
      </c>
      <c r="B141" s="163"/>
      <c r="C141" s="163"/>
      <c r="D141" s="163"/>
      <c r="E141" s="163"/>
      <c r="F141" s="163"/>
      <c r="G141" s="163"/>
      <c r="H141" s="163"/>
      <c r="I141" s="164"/>
      <c r="J141" s="164"/>
      <c r="K141" s="165"/>
      <c r="L141" s="166"/>
    </row>
    <row r="142" customFormat="false" ht="12.75" hidden="false" customHeight="false" outlineLevel="0" collapsed="false">
      <c r="A142" s="167" t="s">
        <v>423</v>
      </c>
      <c r="B142" s="100" t="s">
        <v>11</v>
      </c>
      <c r="C142" s="106" t="n">
        <v>65.893818175</v>
      </c>
      <c r="D142" s="102" t="str">
        <f aca="false">IF($B142="N/A","N/A",IF(C147&gt;10,"No",IF(C147&lt;-10,"No","Yes")))</f>
        <v>N/A</v>
      </c>
      <c r="E142" s="106" t="n">
        <v>61.414328192</v>
      </c>
      <c r="F142" s="102" t="str">
        <f aca="false">IF($B142="N/A","N/A",IF(E147&gt;10,"No",IF(E147&lt;-10,"No","Yes")))</f>
        <v>N/A</v>
      </c>
      <c r="G142" s="148" t="n">
        <v>57.879479769</v>
      </c>
      <c r="H142" s="102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3" t="s">
        <v>424</v>
      </c>
      <c r="L142" s="102" t="str">
        <f aca="false">IF(K142="N/A","N/A",IF(J142&gt;25,"No","Yes"))</f>
        <v>No</v>
      </c>
    </row>
    <row r="143" customFormat="false" ht="12.75" hidden="false" customHeight="false" outlineLevel="0" collapsed="false">
      <c r="A143" s="167" t="s">
        <v>425</v>
      </c>
      <c r="B143" s="100" t="s">
        <v>11</v>
      </c>
      <c r="C143" s="101" t="n">
        <v>592848</v>
      </c>
      <c r="D143" s="102" t="str">
        <f aca="false">IF($B143="N/A","N/A",IF(C148&gt;10,"No",IF(C148&lt;-10,"No","Yes")))</f>
        <v>N/A</v>
      </c>
      <c r="E143" s="101" t="n">
        <v>602485</v>
      </c>
      <c r="F143" s="102" t="str">
        <f aca="false">IF($B143="N/A","N/A",IF(E148&gt;10,"No",IF(E148&lt;-10,"No","Yes")))</f>
        <v>N/A</v>
      </c>
      <c r="G143" s="134" t="n">
        <v>600789</v>
      </c>
      <c r="H143" s="102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3" t="s">
        <v>424</v>
      </c>
      <c r="L143" s="102" t="str">
        <f aca="false">IF(K143="N/A","N/A",IF(J143&gt;25,"No","Yes"))</f>
        <v>No</v>
      </c>
    </row>
    <row r="144" customFormat="false" ht="12.75" hidden="false" customHeight="false" outlineLevel="0" collapsed="false">
      <c r="A144" s="167" t="s">
        <v>426</v>
      </c>
      <c r="B144" s="100" t="s">
        <v>11</v>
      </c>
      <c r="C144" s="106" t="n">
        <v>99.016273986</v>
      </c>
      <c r="D144" s="102" t="str">
        <f aca="false">IF($B144="N/A","N/A",IF(C149&gt;10,"No",IF(C149&lt;-10,"No","Yes")))</f>
        <v>N/A</v>
      </c>
      <c r="E144" s="106" t="n">
        <v>98.966115339</v>
      </c>
      <c r="F144" s="102" t="str">
        <f aca="false">IF($B144="N/A","N/A",IF(E149&gt;10,"No",IF(E149&lt;-10,"No","Yes")))</f>
        <v>N/A</v>
      </c>
      <c r="G144" s="148" t="n">
        <v>99.023117933</v>
      </c>
      <c r="H144" s="102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3" t="s">
        <v>424</v>
      </c>
      <c r="L144" s="102" t="str">
        <f aca="false">IF(K144="N/A","N/A",IF(J144&gt;25,"No","Yes"))</f>
        <v>No</v>
      </c>
    </row>
    <row r="145" customFormat="false" ht="12.75" hidden="false" customHeight="false" outlineLevel="0" collapsed="false">
      <c r="A145" s="167" t="s">
        <v>427</v>
      </c>
      <c r="B145" s="100" t="s">
        <v>11</v>
      </c>
      <c r="C145" s="106" t="n">
        <v>0</v>
      </c>
      <c r="D145" s="102" t="str">
        <f aca="false">IF($B145="N/A","N/A",IF(C150&gt;10,"No",IF(C150&lt;-10,"No","Yes")))</f>
        <v>N/A</v>
      </c>
      <c r="E145" s="106" t="n">
        <v>0</v>
      </c>
      <c r="F145" s="102" t="str">
        <f aca="false">IF($B145="N/A","N/A",IF(E150&gt;10,"No",IF(E150&lt;-10,"No","Yes")))</f>
        <v>N/A</v>
      </c>
      <c r="G145" s="148" t="n">
        <v>0</v>
      </c>
      <c r="H145" s="102" t="str">
        <f aca="false">IF($B145="N/A","N/A",IF(G145&gt;10,"No",IF(G145&lt;-10,"No","Yes")))</f>
        <v>N/A</v>
      </c>
      <c r="I145" s="26" t="n">
        <v>3.56555151272874</v>
      </c>
      <c r="J145" s="26" t="n">
        <v>-100</v>
      </c>
      <c r="K145" s="103" t="s">
        <v>424</v>
      </c>
      <c r="L145" s="102" t="str">
        <f aca="false">IF(K145="N/A","N/A",IF(J145&gt;25,"No","Yes"))</f>
        <v>Yes</v>
      </c>
    </row>
    <row r="146" customFormat="false" ht="12.75" hidden="false" customHeight="false" outlineLevel="0" collapsed="false">
      <c r="A146" s="167" t="s">
        <v>428</v>
      </c>
      <c r="B146" s="100" t="s">
        <v>11</v>
      </c>
      <c r="C146" s="106" t="n">
        <v>0</v>
      </c>
      <c r="D146" s="102" t="str">
        <f aca="false">IF($B146="N/A","N/A",IF(C151&gt;10,"No",IF(C151&lt;-10,"No","Yes")))</f>
        <v>N/A</v>
      </c>
      <c r="E146" s="106" t="n">
        <v>0</v>
      </c>
      <c r="F146" s="102" t="str">
        <f aca="false">IF($B146="N/A","N/A",IF(E151&gt;10,"No",IF(E151&lt;-10,"No","Yes")))</f>
        <v>N/A</v>
      </c>
      <c r="G146" s="148" t="n">
        <v>0</v>
      </c>
      <c r="H146" s="102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3" t="s">
        <v>424</v>
      </c>
      <c r="L146" s="102" t="str">
        <f aca="false">IF(K146="N/A","N/A",IF(J146&gt;25,"No","Yes"))</f>
        <v>No</v>
      </c>
    </row>
    <row r="147" customFormat="false" ht="12.75" hidden="false" customHeight="false" outlineLevel="0" collapsed="false">
      <c r="A147" s="167" t="s">
        <v>429</v>
      </c>
      <c r="B147" s="100" t="s">
        <v>11</v>
      </c>
      <c r="C147" s="106" t="n">
        <v>0</v>
      </c>
      <c r="D147" s="102" t="str">
        <f aca="false">IF($B147="N/A","N/A",IF(C152&gt;10,"No",IF(C152&lt;-10,"No","Yes")))</f>
        <v>N/A</v>
      </c>
      <c r="E147" s="106" t="n">
        <v>0</v>
      </c>
      <c r="F147" s="102" t="str">
        <f aca="false">IF($B147="N/A","N/A",IF(E152&gt;10,"No",IF(E152&lt;-10,"No","Yes")))</f>
        <v>N/A</v>
      </c>
      <c r="G147" s="148" t="n">
        <v>0</v>
      </c>
      <c r="H147" s="102" t="str">
        <f aca="false">IF($B147="N/A","N/A",IF(G147&gt;10,"No",IF(G147&lt;-10,"No","Yes")))</f>
        <v>N/A</v>
      </c>
      <c r="I147" s="26" t="n">
        <v>-4.3237613106866</v>
      </c>
      <c r="J147" s="26" t="n">
        <v>-100</v>
      </c>
      <c r="K147" s="103" t="s">
        <v>424</v>
      </c>
      <c r="L147" s="102" t="str">
        <f aca="false">IF(K147="N/A","N/A",IF(J147&gt;25,"No","Yes"))</f>
        <v>Yes</v>
      </c>
    </row>
    <row r="148" customFormat="false" ht="12.75" hidden="false" customHeight="false" outlineLevel="0" collapsed="false">
      <c r="A148" s="167" t="s">
        <v>430</v>
      </c>
      <c r="B148" s="100" t="s">
        <v>11</v>
      </c>
      <c r="C148" s="106" t="n">
        <v>0</v>
      </c>
      <c r="D148" s="102" t="str">
        <f aca="false">IF($B148="N/A","N/A",IF(C153&gt;10,"No",IF(C153&lt;-10,"No","Yes")))</f>
        <v>N/A</v>
      </c>
      <c r="E148" s="106" t="n">
        <v>0</v>
      </c>
      <c r="F148" s="102" t="str">
        <f aca="false">IF($B148="N/A","N/A",IF(E153&gt;10,"No",IF(E153&lt;-10,"No","Yes")))</f>
        <v>N/A</v>
      </c>
      <c r="G148" s="148" t="n">
        <v>0</v>
      </c>
      <c r="H148" s="102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3" t="s">
        <v>424</v>
      </c>
      <c r="L148" s="102" t="str">
        <f aca="false">IF(K148="N/A","N/A",IF(J148&gt;25,"No","Yes"))</f>
        <v>No</v>
      </c>
    </row>
    <row r="149" customFormat="false" ht="12.75" hidden="false" customHeight="false" outlineLevel="0" collapsed="false">
      <c r="A149" s="167" t="s">
        <v>431</v>
      </c>
      <c r="B149" s="100" t="s">
        <v>11</v>
      </c>
      <c r="C149" s="106" t="n">
        <v>0</v>
      </c>
      <c r="D149" s="102" t="str">
        <f aca="false">IF($B149="N/A","N/A",IF(C154&gt;10,"No",IF(C154&lt;-10,"No","Yes")))</f>
        <v>N/A</v>
      </c>
      <c r="E149" s="106" t="n">
        <v>0</v>
      </c>
      <c r="F149" s="102" t="str">
        <f aca="false">IF($B149="N/A","N/A",IF(E154&gt;10,"No",IF(E154&lt;-10,"No","Yes")))</f>
        <v>N/A</v>
      </c>
      <c r="G149" s="148" t="n">
        <v>0</v>
      </c>
      <c r="H149" s="102" t="str">
        <f aca="false">IF($B149="N/A","N/A",IF(G149&gt;10,"No",IF(G149&lt;-10,"No","Yes")))</f>
        <v>N/A</v>
      </c>
      <c r="I149" s="26" t="n">
        <v>26.3533815551436</v>
      </c>
      <c r="J149" s="26" t="n">
        <v>-100</v>
      </c>
      <c r="K149" s="103" t="s">
        <v>424</v>
      </c>
      <c r="L149" s="102" t="str">
        <f aca="false">IF(K149="N/A","N/A",IF(J149&gt;25,"No","Yes"))</f>
        <v>Yes</v>
      </c>
    </row>
    <row r="150" customFormat="false" ht="12.75" hidden="false" customHeight="false" outlineLevel="0" collapsed="false">
      <c r="A150" s="167" t="s">
        <v>432</v>
      </c>
      <c r="B150" s="100" t="s">
        <v>11</v>
      </c>
      <c r="C150" s="106" t="n">
        <v>1.0700887917</v>
      </c>
      <c r="D150" s="102" t="str">
        <f aca="false">IF($B150="N/A","N/A",IF(C155&gt;10,"No",IF(C155&lt;-10,"No","Yes")))</f>
        <v>N/A</v>
      </c>
      <c r="E150" s="106" t="n">
        <v>1.1082433588</v>
      </c>
      <c r="F150" s="102" t="str">
        <f aca="false">IF($B150="N/A","N/A",IF(E155&gt;10,"No",IF(E155&lt;-10,"No","Yes")))</f>
        <v>N/A</v>
      </c>
      <c r="G150" s="148" t="n">
        <v>1.0481217199</v>
      </c>
      <c r="H150" s="102" t="str">
        <f aca="false">IF($B150="N/A","N/A",IF(G150&gt;10,"No",IF(G150&lt;-10,"No","Yes")))</f>
        <v>N/A</v>
      </c>
      <c r="I150" s="26" t="n">
        <v>1.57406271720021</v>
      </c>
      <c r="J150" s="26" t="n">
        <v>-99.9998242161555</v>
      </c>
      <c r="K150" s="103" t="s">
        <v>424</v>
      </c>
      <c r="L150" s="102" t="str">
        <f aca="false">IF(K150="N/A","N/A",IF(J150&gt;25,"No","Yes"))</f>
        <v>Yes</v>
      </c>
    </row>
    <row r="151" customFormat="false" ht="12.75" hidden="false" customHeight="false" outlineLevel="0" collapsed="false">
      <c r="A151" s="167" t="s">
        <v>433</v>
      </c>
      <c r="B151" s="100" t="s">
        <v>11</v>
      </c>
      <c r="C151" s="106" t="n">
        <v>0</v>
      </c>
      <c r="D151" s="102" t="str">
        <f aca="false">IF($B151="N/A","N/A",IF(C156&gt;10,"No",IF(C156&lt;-10,"No","Yes")))</f>
        <v>N/A</v>
      </c>
      <c r="E151" s="106" t="n">
        <v>0</v>
      </c>
      <c r="F151" s="102" t="str">
        <f aca="false">IF($B151="N/A","N/A",IF(E156&gt;10,"No",IF(E156&lt;-10,"No","Yes")))</f>
        <v>N/A</v>
      </c>
      <c r="G151" s="148" t="n">
        <v>0</v>
      </c>
      <c r="H151" s="102" t="str">
        <f aca="false">IF($B151="N/A","N/A",IF(G151&gt;10,"No",IF(G151&lt;-10,"No","Yes")))</f>
        <v>N/A</v>
      </c>
      <c r="I151" s="26" t="n">
        <v>31.7719800465133</v>
      </c>
      <c r="J151" s="26" t="n">
        <v>-100</v>
      </c>
      <c r="K151" s="103" t="s">
        <v>424</v>
      </c>
      <c r="L151" s="102" t="str">
        <f aca="false">IF(K151="N/A","N/A",IF(J151&gt;25,"No","Yes"))</f>
        <v>Yes</v>
      </c>
    </row>
    <row r="152" customFormat="false" ht="12.75" hidden="false" customHeight="false" outlineLevel="0" collapsed="false">
      <c r="A152" s="167" t="s">
        <v>434</v>
      </c>
      <c r="B152" s="100" t="s">
        <v>11</v>
      </c>
      <c r="C152" s="106" t="n">
        <v>0.4956960239</v>
      </c>
      <c r="D152" s="102" t="str">
        <f aca="false">IF($B152="N/A","N/A",IF(C157&gt;10,"No",IF(C157&lt;-10,"No","Yes")))</f>
        <v>N/A</v>
      </c>
      <c r="E152" s="106" t="n">
        <v>0.474263311</v>
      </c>
      <c r="F152" s="102" t="str">
        <f aca="false">IF($B152="N/A","N/A",IF(E157&gt;10,"No",IF(E157&lt;-10,"No","Yes")))</f>
        <v>N/A</v>
      </c>
      <c r="G152" s="148" t="n">
        <v>0.5150024301</v>
      </c>
      <c r="H152" s="102" t="str">
        <f aca="false">IF($B152="N/A","N/A",IF(G152&gt;10,"No",IF(G152&lt;-10,"No","Yes")))</f>
        <v>N/A</v>
      </c>
      <c r="I152" s="26" t="n">
        <v>-3.90252862384862</v>
      </c>
      <c r="J152" s="26" t="n">
        <v>7.40583733535311</v>
      </c>
      <c r="K152" s="103" t="s">
        <v>424</v>
      </c>
      <c r="L152" s="102" t="str">
        <f aca="false">IF(K152="N/A","N/A",IF(J152&gt;25,"No","Yes"))</f>
        <v>Yes</v>
      </c>
    </row>
    <row r="153" customFormat="false" ht="12.75" hidden="false" customHeight="false" outlineLevel="0" collapsed="false">
      <c r="A153" s="168" t="s">
        <v>435</v>
      </c>
      <c r="B153" s="100" t="s">
        <v>11</v>
      </c>
      <c r="C153" s="106" t="n">
        <v>0</v>
      </c>
      <c r="D153" s="102" t="str">
        <f aca="false">IF($B153="N/A","N/A",IF(C158&gt;10,"No",IF(C158&lt;-10,"No","Yes")))</f>
        <v>N/A</v>
      </c>
      <c r="E153" s="106" t="n">
        <v>0</v>
      </c>
      <c r="F153" s="102" t="str">
        <f aca="false">IF($B153="N/A","N/A",IF(E158&gt;10,"No",IF(E158&lt;-10,"No","Yes")))</f>
        <v>N/A</v>
      </c>
      <c r="G153" s="148" t="n">
        <v>0</v>
      </c>
      <c r="H153" s="102" t="str">
        <f aca="false">IF($B153="N/A","N/A",IF(G153&gt;10,"No",IF(G153&lt;-10,"No","Yes")))</f>
        <v>N/A</v>
      </c>
      <c r="I153" s="26" t="n">
        <v>0.00447557370653699</v>
      </c>
      <c r="J153" s="26" t="n">
        <v>-100</v>
      </c>
      <c r="K153" s="103" t="s">
        <v>424</v>
      </c>
      <c r="L153" s="102" t="str">
        <f aca="false">IF(K153="N/A","N/A",IF(J153&gt;25,"No","Yes"))</f>
        <v>Yes</v>
      </c>
    </row>
    <row r="154" customFormat="false" ht="12.75" hidden="false" customHeight="false" outlineLevel="0" collapsed="false">
      <c r="A154" s="167" t="s">
        <v>436</v>
      </c>
      <c r="B154" s="100" t="s">
        <v>11</v>
      </c>
      <c r="C154" s="106" t="n">
        <v>0.0028597848</v>
      </c>
      <c r="D154" s="102" t="str">
        <f aca="false">IF($B154="N/A","N/A",IF(C159&gt;10,"No",IF(C159&lt;-10,"No","Yes")))</f>
        <v>N/A</v>
      </c>
      <c r="E154" s="106" t="n">
        <v>0.0036134348</v>
      </c>
      <c r="F154" s="102" t="str">
        <f aca="false">IF($B154="N/A","N/A",IF(E159&gt;10,"No",IF(E159&lt;-10,"No","Yes")))</f>
        <v>N/A</v>
      </c>
      <c r="G154" s="148" t="n">
        <v>0.0042632651</v>
      </c>
      <c r="H154" s="102" t="str">
        <f aca="false">IF($B154="N/A","N/A",IF(G154&gt;10,"No",IF(G154&lt;-10,"No","Yes")))</f>
        <v>N/A</v>
      </c>
      <c r="I154" s="26" t="n">
        <v>0.0582650548748925</v>
      </c>
      <c r="J154" s="26" t="n">
        <v>-99.9800732368447</v>
      </c>
      <c r="K154" s="103" t="s">
        <v>424</v>
      </c>
      <c r="L154" s="102" t="str">
        <f aca="false">IF(K154="N/A","N/A",IF(J154&gt;25,"No","Yes"))</f>
        <v>Yes</v>
      </c>
    </row>
    <row r="155" customFormat="false" ht="12.75" hidden="false" customHeight="false" outlineLevel="0" collapsed="false">
      <c r="A155" s="167" t="s">
        <v>437</v>
      </c>
      <c r="B155" s="100" t="s">
        <v>11</v>
      </c>
      <c r="C155" s="101" t="n">
        <v>587016</v>
      </c>
      <c r="D155" s="102" t="str">
        <f aca="false">IF($B155="N/A","N/A",IF(C160&gt;10,"No",IF(C160&lt;-10,"No","Yes")))</f>
        <v>N/A</v>
      </c>
      <c r="E155" s="101" t="n">
        <v>596256</v>
      </c>
      <c r="F155" s="102" t="str">
        <f aca="false">IF($B155="N/A","N/A",IF(E160&gt;10,"No",IF(E160&lt;-10,"No","Yes")))</f>
        <v>N/A</v>
      </c>
      <c r="G155" s="134" t="n">
        <v>594920</v>
      </c>
      <c r="H155" s="102" t="str">
        <f aca="false">IF($B155="N/A","N/A",IF(G155&gt;10,"No",IF(G155&lt;-10,"No","Yes")))</f>
        <v>N/A</v>
      </c>
      <c r="I155" s="26" t="n">
        <v>1.98782089907443</v>
      </c>
      <c r="J155" s="26" t="n">
        <v>48.0625856856342</v>
      </c>
      <c r="K155" s="103" t="s">
        <v>424</v>
      </c>
      <c r="L155" s="102" t="str">
        <f aca="false">IF(K155="N/A","N/A",IF(J155&gt;25,"No","Yes"))</f>
        <v>No</v>
      </c>
    </row>
    <row r="156" customFormat="false" ht="12.75" hidden="false" customHeight="false" outlineLevel="0" collapsed="false">
      <c r="A156" s="167" t="s">
        <v>438</v>
      </c>
      <c r="B156" s="100" t="s">
        <v>11</v>
      </c>
      <c r="C156" s="106" t="n">
        <v>0.011072952</v>
      </c>
      <c r="D156" s="102" t="str">
        <f aca="false">IF($B156="N/A","N/A",IF(C161&gt;10,"No",IF(C161&lt;-10,"No","Yes")))</f>
        <v>N/A</v>
      </c>
      <c r="E156" s="106" t="n">
        <v>0.0145910481</v>
      </c>
      <c r="F156" s="102" t="str">
        <f aca="false">IF($B156="N/A","N/A",IF(E161&gt;10,"No",IF(E161&lt;-10,"No","Yes")))</f>
        <v>N/A</v>
      </c>
      <c r="G156" s="107" t="n">
        <v>0.023364486</v>
      </c>
      <c r="H156" s="102" t="str">
        <f aca="false">IF($B156="N/A","N/A",IF(G156&gt;10,"No",IF(G156&lt;-10,"No","Yes")))</f>
        <v>N/A</v>
      </c>
      <c r="I156" s="26" t="n">
        <v>12.902745879736</v>
      </c>
      <c r="J156" s="26" t="n">
        <v>-99.9999970108265</v>
      </c>
      <c r="K156" s="103" t="s">
        <v>424</v>
      </c>
      <c r="L156" s="102" t="str">
        <f aca="false">IF(K156="N/A","N/A",IF(J156&gt;25,"No","Yes"))</f>
        <v>Yes</v>
      </c>
    </row>
    <row r="157" customFormat="false" ht="12.75" hidden="false" customHeight="false" outlineLevel="0" collapsed="false">
      <c r="A157" s="167" t="s">
        <v>439</v>
      </c>
      <c r="B157" s="100" t="s">
        <v>11</v>
      </c>
      <c r="C157" s="106" t="n">
        <v>0.4989642531</v>
      </c>
      <c r="D157" s="102" t="str">
        <f aca="false">IF($B157="N/A","N/A",IF(C162&gt;10,"No",IF(C162&lt;-10,"No","Yes")))</f>
        <v>N/A</v>
      </c>
      <c r="E157" s="106" t="n">
        <v>0.4794920303</v>
      </c>
      <c r="F157" s="102" t="str">
        <f aca="false">IF($B157="N/A","N/A",IF(E162&gt;10,"No",IF(E162&lt;-10,"No","Yes")))</f>
        <v>N/A</v>
      </c>
      <c r="G157" s="107" t="n">
        <v>0.5819269818</v>
      </c>
      <c r="H157" s="102" t="str">
        <f aca="false">IF($B157="N/A","N/A",IF(G157&gt;10,"No",IF(G157&lt;-10,"No","Yes")))</f>
        <v>N/A</v>
      </c>
      <c r="I157" s="26" t="n">
        <v>-6.01487106617858</v>
      </c>
      <c r="J157" s="26" t="n">
        <v>-98.9524740735148</v>
      </c>
      <c r="K157" s="103" t="s">
        <v>424</v>
      </c>
      <c r="L157" s="102" t="str">
        <f aca="false">IF(K157="N/A","N/A",IF(J157&gt;25,"No","Yes"))</f>
        <v>Yes</v>
      </c>
    </row>
    <row r="158" customFormat="false" ht="12.75" hidden="false" customHeight="false" outlineLevel="0" collapsed="false">
      <c r="A158" s="167" t="s">
        <v>440</v>
      </c>
      <c r="B158" s="100" t="s">
        <v>11</v>
      </c>
      <c r="C158" s="106" t="n">
        <v>78.107751748</v>
      </c>
      <c r="D158" s="102" t="str">
        <f aca="false">IF($B158="N/A","N/A",IF(C163&gt;10,"No",IF(C163&lt;-10,"No","Yes")))</f>
        <v>N/A</v>
      </c>
      <c r="E158" s="106" t="n">
        <v>78.111247518</v>
      </c>
      <c r="F158" s="102" t="str">
        <f aca="false">IF($B158="N/A","N/A",IF(E163&gt;10,"No",IF(E163&lt;-10,"No","Yes")))</f>
        <v>N/A</v>
      </c>
      <c r="G158" s="107" t="n">
        <v>79.216869495</v>
      </c>
      <c r="H158" s="102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3" t="s">
        <v>424</v>
      </c>
      <c r="L158" s="102" t="str">
        <f aca="false">IF(K158="N/A","N/A",IF(J158&gt;25,"No","Yes"))</f>
        <v>No</v>
      </c>
    </row>
    <row r="159" customFormat="false" ht="12.75" hidden="false" customHeight="false" outlineLevel="0" collapsed="false">
      <c r="A159" s="167" t="s">
        <v>441</v>
      </c>
      <c r="B159" s="100" t="s">
        <v>11</v>
      </c>
      <c r="C159" s="106" t="n">
        <v>21.382211047</v>
      </c>
      <c r="D159" s="102" t="str">
        <f aca="false">IF($B159="N/A","N/A",IF(C164&gt;10,"No",IF(C164&lt;-10,"No","Yes")))</f>
        <v>N/A</v>
      </c>
      <c r="E159" s="106" t="n">
        <v>21.394669404</v>
      </c>
      <c r="F159" s="102" t="str">
        <f aca="false">IF($B159="N/A","N/A",IF(E164&gt;10,"No",IF(E164&lt;-10,"No","Yes")))</f>
        <v>N/A</v>
      </c>
      <c r="G159" s="107" t="n">
        <v>20.177839037</v>
      </c>
      <c r="H159" s="102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3" t="s">
        <v>424</v>
      </c>
      <c r="L159" s="102" t="str">
        <f aca="false">IF(K159="N/A","N/A",IF(J159&gt;25,"No","Yes"))</f>
        <v>No</v>
      </c>
    </row>
    <row r="160" customFormat="false" ht="12.75" hidden="false" customHeight="false" outlineLevel="0" collapsed="false">
      <c r="A160" s="161" t="s">
        <v>442</v>
      </c>
      <c r="B160" s="100" t="s">
        <v>11</v>
      </c>
      <c r="C160" s="101" t="n">
        <v>393971.61</v>
      </c>
      <c r="D160" s="102" t="str">
        <f aca="false">IF($B160="N/A","N/A",IF(C165&gt;10,"No",IF(C165&lt;-10,"No","Yes")))</f>
        <v>N/A</v>
      </c>
      <c r="E160" s="101" t="n">
        <v>401803.06</v>
      </c>
      <c r="F160" s="102" t="str">
        <f aca="false">IF($B160="N/A","N/A",IF(E165&gt;10,"No",IF(E165&lt;-10,"No","Yes")))</f>
        <v>N/A</v>
      </c>
      <c r="G160" s="101" t="n">
        <v>391255.38</v>
      </c>
      <c r="H160" s="102" t="str">
        <f aca="false">IF($B160="N/A","N/A",IF(G160&gt;10,"No",IF(G160&lt;-10,"No","Yes")))</f>
        <v>N/A</v>
      </c>
      <c r="I160" s="26" t="n">
        <v>-1.40345524541592</v>
      </c>
      <c r="J160" s="26" t="n">
        <v>74209965.8739063</v>
      </c>
      <c r="K160" s="103" t="s">
        <v>424</v>
      </c>
      <c r="L160" s="102" t="str">
        <f aca="false">IF(K160="N/A","N/A",IF(J160&gt;25,"No","Yes"))</f>
        <v>No</v>
      </c>
    </row>
    <row r="161" customFormat="false" ht="12.75" hidden="false" customHeight="false" outlineLevel="0" collapsed="false">
      <c r="A161" s="161" t="s">
        <v>443</v>
      </c>
      <c r="B161" s="100" t="s">
        <v>11</v>
      </c>
      <c r="C161" s="101" t="n">
        <v>692310</v>
      </c>
      <c r="D161" s="102" t="str">
        <f aca="false">IF($B161="N/A","N/A",IF(C166&gt;10,"No",IF(C166&lt;-10,"No","Yes")))</f>
        <v>N/A</v>
      </c>
      <c r="E161" s="101" t="n">
        <v>781637</v>
      </c>
      <c r="F161" s="102" t="str">
        <f aca="false">IF($B161="N/A","N/A",IF(E166&gt;10,"No",IF(E166&lt;-10,"No","Yes")))</f>
        <v>N/A</v>
      </c>
      <c r="G161" s="101" t="n">
        <v>789415</v>
      </c>
      <c r="H161" s="102" t="str">
        <f aca="false">IF($B161="N/A","N/A",IF(G161&gt;10,"No",IF(G161&lt;-10,"No","Yes")))</f>
        <v>N/A</v>
      </c>
      <c r="I161" s="26" t="s">
        <v>11</v>
      </c>
      <c r="J161" s="26" t="s">
        <v>11</v>
      </c>
      <c r="K161" s="103" t="s">
        <v>424</v>
      </c>
      <c r="L161" s="102" t="str">
        <f aca="false">IF(K161="N/A","N/A",IF(J161&gt;25,"No","Yes"))</f>
        <v>No</v>
      </c>
    </row>
    <row r="162" customFormat="false" ht="12.75" hidden="false" customHeight="false" outlineLevel="0" collapsed="false">
      <c r="A162" s="167" t="s">
        <v>444</v>
      </c>
      <c r="B162" s="100" t="s">
        <v>11</v>
      </c>
      <c r="C162" s="106" t="n">
        <v>59.107769641</v>
      </c>
      <c r="D162" s="102" t="str">
        <f aca="false">IF($B162="N/A","N/A",IF(C167&gt;10,"No",IF(C167&lt;-10,"No","Yes")))</f>
        <v>N/A</v>
      </c>
      <c r="E162" s="106" t="n">
        <v>55.552513507</v>
      </c>
      <c r="F162" s="102" t="str">
        <f aca="false">IF($B162="N/A","N/A",IF(E167&gt;10,"No",IF(E167&lt;-10,"No","Yes")))</f>
        <v>N/A</v>
      </c>
      <c r="G162" s="107" t="n">
        <v>51.822552143</v>
      </c>
      <c r="H162" s="102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3" t="s">
        <v>424</v>
      </c>
      <c r="L162" s="102" t="str">
        <f aca="false">IF(K162="N/A","N/A",IF(J162&gt;25,"No","Yes"))</f>
        <v>No</v>
      </c>
    </row>
    <row r="163" customFormat="false" ht="12.75" hidden="false" customHeight="false" outlineLevel="0" collapsed="false">
      <c r="A163" s="167" t="s">
        <v>445</v>
      </c>
      <c r="B163" s="100" t="s">
        <v>11</v>
      </c>
      <c r="C163" s="106" t="n">
        <v>0</v>
      </c>
      <c r="D163" s="102" t="str">
        <f aca="false">IF($B163="N/A","N/A",IF(C168&gt;10,"No",IF(C168&lt;-10,"No","Yes")))</f>
        <v>N/A</v>
      </c>
      <c r="E163" s="106" t="n">
        <v>0</v>
      </c>
      <c r="F163" s="102" t="str">
        <f aca="false">IF($B163="N/A","N/A",IF(E168&gt;10,"No",IF(E168&lt;-10,"No","Yes")))</f>
        <v>N/A</v>
      </c>
      <c r="G163" s="107" t="n">
        <v>0</v>
      </c>
      <c r="H163" s="102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3" t="s">
        <v>424</v>
      </c>
      <c r="L163" s="102" t="str">
        <f aca="false">IF(K163="N/A","N/A",IF(J163&gt;25,"No","Yes"))</f>
        <v>No</v>
      </c>
    </row>
    <row r="164" customFormat="false" ht="12.75" hidden="false" customHeight="false" outlineLevel="0" collapsed="false">
      <c r="A164" s="167" t="s">
        <v>446</v>
      </c>
      <c r="B164" s="100" t="s">
        <v>11</v>
      </c>
      <c r="C164" s="106" t="n">
        <v>0</v>
      </c>
      <c r="D164" s="102" t="str">
        <f aca="false">IF($B164="N/A","N/A",IF(C169&gt;10,"No",IF(C169&lt;-10,"No","Yes")))</f>
        <v>N/A</v>
      </c>
      <c r="E164" s="106" t="n">
        <v>0</v>
      </c>
      <c r="F164" s="102" t="str">
        <f aca="false">IF($B164="N/A","N/A",IF(E169&gt;10,"No",IF(E169&lt;-10,"No","Yes")))</f>
        <v>N/A</v>
      </c>
      <c r="G164" s="107" t="n">
        <v>0</v>
      </c>
      <c r="H164" s="102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3" t="s">
        <v>424</v>
      </c>
      <c r="L164" s="102" t="str">
        <f aca="false">IF(K164="N/A","N/A",IF(J164&gt;25,"No","Yes"))</f>
        <v>No</v>
      </c>
    </row>
    <row r="165" customFormat="false" ht="12.75" hidden="false" customHeight="false" outlineLevel="0" collapsed="false">
      <c r="A165" s="167" t="s">
        <v>447</v>
      </c>
      <c r="B165" s="100" t="s">
        <v>11</v>
      </c>
      <c r="C165" s="106" t="n">
        <v>0.5347315509</v>
      </c>
      <c r="D165" s="102" t="str">
        <f aca="false">IF($B165="N/A","N/A",IF(C170&gt;10,"No",IF(C170&lt;-10,"No","Yes")))</f>
        <v>N/A</v>
      </c>
      <c r="E165" s="106" t="n">
        <v>0.5272268329</v>
      </c>
      <c r="F165" s="102" t="str">
        <f aca="false">IF($B165="N/A","N/A",IF(E170&gt;10,"No",IF(E170&lt;-10,"No","Yes")))</f>
        <v>N/A</v>
      </c>
      <c r="G165" s="107" t="n">
        <v>0.5282392658</v>
      </c>
      <c r="H165" s="102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3" t="s">
        <v>424</v>
      </c>
      <c r="L165" s="102" t="str">
        <f aca="false">IF(K165="N/A","N/A",IF(J165&gt;25,"No","Yes"))</f>
        <v>No</v>
      </c>
    </row>
    <row r="166" customFormat="false" ht="12.75" hidden="false" customHeight="false" outlineLevel="0" collapsed="false">
      <c r="A166" s="167" t="s">
        <v>448</v>
      </c>
      <c r="B166" s="100" t="s">
        <v>11</v>
      </c>
      <c r="C166" s="106" t="n">
        <v>0</v>
      </c>
      <c r="D166" s="102" t="str">
        <f aca="false">IF($B166="N/A","N/A",IF(C171&gt;10,"No",IF(C171&lt;-10,"No","Yes")))</f>
        <v>N/A</v>
      </c>
      <c r="E166" s="106" t="n">
        <v>0</v>
      </c>
      <c r="F166" s="102" t="str">
        <f aca="false">IF($B166="N/A","N/A",IF(E171&gt;10,"No",IF(E171&lt;-10,"No","Yes")))</f>
        <v>N/A</v>
      </c>
      <c r="G166" s="107" t="n">
        <v>0</v>
      </c>
      <c r="H166" s="102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3" t="s">
        <v>424</v>
      </c>
      <c r="L166" s="102" t="str">
        <f aca="false">IF(K166="N/A","N/A",IF(J166&gt;25,"No","Yes"))</f>
        <v>No</v>
      </c>
    </row>
    <row r="167" customFormat="false" ht="12.75" hidden="false" customHeight="false" outlineLevel="0" collapsed="false">
      <c r="A167" s="167" t="s">
        <v>449</v>
      </c>
      <c r="B167" s="100" t="s">
        <v>11</v>
      </c>
      <c r="C167" s="106" t="n">
        <v>0</v>
      </c>
      <c r="D167" s="102" t="str">
        <f aca="false">IF($B167="N/A","N/A",IF(C172&gt;10,"No",IF(C172&lt;-10,"No","Yes")))</f>
        <v>N/A</v>
      </c>
      <c r="E167" s="106" t="n">
        <v>0</v>
      </c>
      <c r="F167" s="102" t="str">
        <f aca="false">IF($B167="N/A","N/A",IF(E172&gt;10,"No",IF(E172&lt;-10,"No","Yes")))</f>
        <v>N/A</v>
      </c>
      <c r="G167" s="107" t="n">
        <v>0</v>
      </c>
      <c r="H167" s="102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3" t="s">
        <v>424</v>
      </c>
      <c r="L167" s="102" t="str">
        <f aca="false">IF(K167="N/A","N/A",IF(J167&gt;25,"No","Yes"))</f>
        <v>No</v>
      </c>
    </row>
    <row r="168" customFormat="false" ht="12.75" hidden="false" customHeight="false" outlineLevel="0" collapsed="false">
      <c r="A168" s="167" t="s">
        <v>450</v>
      </c>
      <c r="B168" s="100" t="s">
        <v>11</v>
      </c>
      <c r="C168" s="106" t="n">
        <v>0</v>
      </c>
      <c r="D168" s="102" t="str">
        <f aca="false">IF($B168="N/A","N/A",IF(C173&gt;10,"No",IF(C173&lt;-10,"No","Yes")))</f>
        <v>N/A</v>
      </c>
      <c r="E168" s="106" t="n">
        <v>0</v>
      </c>
      <c r="F168" s="102" t="str">
        <f aca="false">IF($B168="N/A","N/A",IF(E173&gt;10,"No",IF(E173&lt;-10,"No","Yes")))</f>
        <v>N/A</v>
      </c>
      <c r="G168" s="107" t="n">
        <v>0</v>
      </c>
      <c r="H168" s="102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3" t="s">
        <v>424</v>
      </c>
      <c r="L168" s="102" t="str">
        <f aca="false">IF(K168="N/A","N/A",IF(J168&gt;25,"No","Yes"))</f>
        <v>No</v>
      </c>
    </row>
    <row r="169" customFormat="false" ht="12.75" hidden="false" customHeight="false" outlineLevel="0" collapsed="false">
      <c r="A169" s="167" t="s">
        <v>451</v>
      </c>
      <c r="B169" s="100" t="s">
        <v>11</v>
      </c>
      <c r="C169" s="106" t="n">
        <v>0</v>
      </c>
      <c r="D169" s="102" t="str">
        <f aca="false">IF($B169="N/A","N/A",IF(C174&gt;10,"No",IF(C174&lt;-10,"No","Yes")))</f>
        <v>N/A</v>
      </c>
      <c r="E169" s="106" t="n">
        <v>0</v>
      </c>
      <c r="F169" s="102" t="str">
        <f aca="false">IF($B169="N/A","N/A",IF(E174&gt;10,"No",IF(E174&lt;-10,"No","Yes")))</f>
        <v>N/A</v>
      </c>
      <c r="G169" s="107" t="n">
        <v>0</v>
      </c>
      <c r="H169" s="102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3" t="s">
        <v>424</v>
      </c>
      <c r="L169" s="102" t="str">
        <f aca="false">IF(K169="N/A","N/A",IF(J169&gt;25,"No","Yes"))</f>
        <v>No</v>
      </c>
    </row>
    <row r="170" customFormat="false" ht="12.75" hidden="false" customHeight="false" outlineLevel="0" collapsed="false">
      <c r="A170" s="167" t="s">
        <v>452</v>
      </c>
      <c r="B170" s="100" t="s">
        <v>11</v>
      </c>
      <c r="C170" s="106" t="n">
        <v>0</v>
      </c>
      <c r="D170" s="102" t="str">
        <f aca="false">IF($B170="N/A","N/A",IF(C175&gt;10,"No",IF(C175&lt;-10,"No","Yes")))</f>
        <v>N/A</v>
      </c>
      <c r="E170" s="106" t="n">
        <v>0</v>
      </c>
      <c r="F170" s="102" t="str">
        <f aca="false">IF($B170="N/A","N/A",IF(E175&gt;10,"No",IF(E175&lt;-10,"No","Yes")))</f>
        <v>N/A</v>
      </c>
      <c r="G170" s="107" t="n">
        <v>0</v>
      </c>
      <c r="H170" s="102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3" t="s">
        <v>424</v>
      </c>
      <c r="L170" s="102" t="str">
        <f aca="false">IF(K170="N/A","N/A",IF(J170&gt;25,"No","Yes"))</f>
        <v>No</v>
      </c>
    </row>
    <row r="171" customFormat="false" ht="12.75" hidden="false" customHeight="false" outlineLevel="0" collapsed="false">
      <c r="A171" s="167" t="s">
        <v>453</v>
      </c>
      <c r="B171" s="100" t="s">
        <v>11</v>
      </c>
      <c r="C171" s="106" t="n">
        <v>0</v>
      </c>
      <c r="D171" s="102" t="str">
        <f aca="false">IF($B171="N/A","N/A",IF(C176&gt;10,"No",IF(C176&lt;-10,"No","Yes")))</f>
        <v>N/A</v>
      </c>
      <c r="E171" s="106" t="n">
        <v>0</v>
      </c>
      <c r="F171" s="102" t="str">
        <f aca="false">IF($B171="N/A","N/A",IF(E176&gt;10,"No",IF(E176&lt;-10,"No","Yes")))</f>
        <v>N/A</v>
      </c>
      <c r="G171" s="107" t="n">
        <v>0</v>
      </c>
      <c r="H171" s="102" t="str">
        <f aca="false">IF($B171="N/A","N/A",IF(G171&gt;10,"No",IF(G171&lt;-10,"No","Yes")))</f>
        <v>N/A</v>
      </c>
      <c r="I171" s="26" t="n">
        <v>12.7277511077589</v>
      </c>
      <c r="J171" s="26" t="n">
        <v>-100</v>
      </c>
      <c r="K171" s="103" t="s">
        <v>424</v>
      </c>
      <c r="L171" s="102" t="str">
        <f aca="false">IF(K171="N/A","N/A",IF(J171&gt;25,"No","Yes"))</f>
        <v>Yes</v>
      </c>
    </row>
    <row r="172" customFormat="false" ht="12.75" hidden="false" customHeight="false" outlineLevel="0" collapsed="false">
      <c r="A172" s="167" t="s">
        <v>454</v>
      </c>
      <c r="B172" s="100" t="s">
        <v>11</v>
      </c>
      <c r="C172" s="106" t="n">
        <v>0</v>
      </c>
      <c r="D172" s="102" t="str">
        <f aca="false">IF($B172="N/A","N/A",IF(C177&gt;10,"No",IF(C177&lt;-10,"No","Yes")))</f>
        <v>N/A</v>
      </c>
      <c r="E172" s="106" t="n">
        <v>0</v>
      </c>
      <c r="F172" s="102" t="str">
        <f aca="false">IF($B172="N/A","N/A",IF(E177&gt;10,"No",IF(E177&lt;-10,"No","Yes")))</f>
        <v>N/A</v>
      </c>
      <c r="G172" s="107" t="n">
        <v>0</v>
      </c>
      <c r="H172" s="102" t="str">
        <f aca="false">IF($B172="N/A","N/A",IF(G172&gt;10,"No",IF(G172&lt;-10,"No","Yes")))</f>
        <v>N/A</v>
      </c>
      <c r="I172" s="26" t="n">
        <v>8.82769503265993</v>
      </c>
      <c r="J172" s="26" t="n">
        <v>-100</v>
      </c>
      <c r="K172" s="103" t="s">
        <v>424</v>
      </c>
      <c r="L172" s="102" t="str">
        <f aca="false">IF(K172="N/A","N/A",IF(J172&gt;25,"No","Yes"))</f>
        <v>Yes</v>
      </c>
    </row>
    <row r="173" customFormat="false" ht="12.75" hidden="false" customHeight="false" outlineLevel="0" collapsed="false">
      <c r="A173" s="167" t="s">
        <v>455</v>
      </c>
      <c r="B173" s="100" t="s">
        <v>11</v>
      </c>
      <c r="C173" s="106" t="n">
        <v>0</v>
      </c>
      <c r="D173" s="102" t="str">
        <f aca="false">IF($B173="N/A","N/A",IF(C178&gt;10,"No",IF(C178&lt;-10,"No","Yes")))</f>
        <v>N/A</v>
      </c>
      <c r="E173" s="106" t="n">
        <v>0</v>
      </c>
      <c r="F173" s="102" t="str">
        <f aca="false">IF($B173="N/A","N/A",IF(E178&gt;10,"No",IF(E178&lt;-10,"No","Yes")))</f>
        <v>N/A</v>
      </c>
      <c r="G173" s="107" t="n">
        <v>0</v>
      </c>
      <c r="H173" s="102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3" t="s">
        <v>424</v>
      </c>
      <c r="L173" s="102" t="str">
        <f aca="false">IF(K173="N/A","N/A",IF(J173&gt;25,"No","Yes"))</f>
        <v>No</v>
      </c>
    </row>
    <row r="174" customFormat="false" ht="12.75" hidden="false" customHeight="false" outlineLevel="0" collapsed="false">
      <c r="A174" s="167" t="s">
        <v>456</v>
      </c>
      <c r="B174" s="100" t="s">
        <v>11</v>
      </c>
      <c r="C174" s="106" t="n">
        <v>0</v>
      </c>
      <c r="D174" s="102" t="str">
        <f aca="false">IF($B174="N/A","N/A",IF(C179&gt;10,"No",IF(C179&lt;-10,"No","Yes")))</f>
        <v>N/A</v>
      </c>
      <c r="E174" s="106" t="n">
        <v>0</v>
      </c>
      <c r="F174" s="102" t="str">
        <f aca="false">IF($B174="N/A","N/A",IF(E179&gt;10,"No",IF(E179&lt;-10,"No","Yes")))</f>
        <v>N/A</v>
      </c>
      <c r="G174" s="107" t="n">
        <v>0</v>
      </c>
      <c r="H174" s="102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3" t="s">
        <v>424</v>
      </c>
      <c r="L174" s="102" t="str">
        <f aca="false">IF(K174="N/A","N/A",IF(J174&gt;25,"No","Yes"))</f>
        <v>No</v>
      </c>
    </row>
    <row r="175" customFormat="false" ht="12.75" hidden="false" customHeight="false" outlineLevel="0" collapsed="false">
      <c r="A175" s="167" t="s">
        <v>457</v>
      </c>
      <c r="B175" s="100" t="s">
        <v>11</v>
      </c>
      <c r="C175" s="106" t="n">
        <v>0</v>
      </c>
      <c r="D175" s="102" t="str">
        <f aca="false">IF($B175="N/A","N/A",IF(C180&gt;10,"No",IF(C180&lt;-10,"No","Yes")))</f>
        <v>N/A</v>
      </c>
      <c r="E175" s="106" t="n">
        <v>0</v>
      </c>
      <c r="F175" s="102" t="str">
        <f aca="false">IF($B175="N/A","N/A",IF(E180&gt;10,"No",IF(E180&lt;-10,"No","Yes")))</f>
        <v>N/A</v>
      </c>
      <c r="G175" s="107" t="n">
        <v>0</v>
      </c>
      <c r="H175" s="102" t="str">
        <f aca="false">IF($B175="N/A","N/A",IF(G175&gt;10,"No",IF(G175&lt;-10,"No","Yes")))</f>
        <v>N/A</v>
      </c>
      <c r="I175" s="26" t="n">
        <v>16.0090217458097</v>
      </c>
      <c r="J175" s="26" t="n">
        <v>-100</v>
      </c>
      <c r="K175" s="103" t="s">
        <v>424</v>
      </c>
      <c r="L175" s="102" t="str">
        <f aca="false">IF(K175="N/A","N/A",IF(J175&gt;25,"No","Yes"))</f>
        <v>Yes</v>
      </c>
    </row>
    <row r="176" customFormat="false" ht="12.75" hidden="false" customHeight="false" outlineLevel="0" collapsed="false">
      <c r="A176" s="167" t="s">
        <v>458</v>
      </c>
      <c r="B176" s="100" t="s">
        <v>11</v>
      </c>
      <c r="C176" s="106" t="n">
        <v>0.0031777672</v>
      </c>
      <c r="D176" s="102" t="str">
        <f aca="false">IF($B176="N/A","N/A",IF(C181&gt;10,"No",IF(C181&lt;-10,"No","Yes")))</f>
        <v>N/A</v>
      </c>
      <c r="E176" s="106" t="n">
        <v>0.0035822255</v>
      </c>
      <c r="F176" s="102" t="str">
        <f aca="false">IF($B176="N/A","N/A",IF(E181&gt;10,"No",IF(E181&lt;-10,"No","Yes")))</f>
        <v>N/A</v>
      </c>
      <c r="G176" s="107" t="n">
        <v>0.0031669021</v>
      </c>
      <c r="H176" s="102" t="str">
        <f aca="false">IF($B176="N/A","N/A",IF(G176&gt;10,"No",IF(G176&lt;-10,"No","Yes")))</f>
        <v>N/A</v>
      </c>
      <c r="I176" s="26" t="n">
        <v>16.0090217458097</v>
      </c>
      <c r="J176" s="26" t="n">
        <v>-99.9999999995256</v>
      </c>
      <c r="K176" s="103" t="s">
        <v>424</v>
      </c>
      <c r="L176" s="102" t="str">
        <f aca="false">IF(K176="N/A","N/A",IF(J176&gt;25,"No","Yes"))</f>
        <v>Yes</v>
      </c>
    </row>
    <row r="177" customFormat="false" ht="13.5" hidden="false" customHeight="true" outlineLevel="0" collapsed="false">
      <c r="A177" s="161" t="s">
        <v>459</v>
      </c>
      <c r="B177" s="100" t="s">
        <v>11</v>
      </c>
      <c r="C177" s="106" t="n">
        <v>40.354321041</v>
      </c>
      <c r="D177" s="102" t="str">
        <f aca="false">IF($B177="N/A","N/A",IF(C182&gt;10,"No",IF(C182&lt;-10,"No","Yes")))</f>
        <v>N/A</v>
      </c>
      <c r="E177" s="106" t="n">
        <v>43.916677435</v>
      </c>
      <c r="F177" s="102" t="str">
        <f aca="false">IF($B177="N/A","N/A",IF(E182&gt;10,"No",IF(E182&lt;-10,"No","Yes")))</f>
        <v>N/A</v>
      </c>
      <c r="G177" s="107" t="n">
        <v>47.646041689</v>
      </c>
      <c r="H177" s="102" t="str">
        <f aca="false">IF($B177="N/A","N/A",IF(G177&gt;10,"No",IF(G177&lt;-10,"No","Yes")))</f>
        <v>N/A</v>
      </c>
      <c r="I177" s="26" t="s">
        <v>11</v>
      </c>
      <c r="J177" s="26" t="s">
        <v>11</v>
      </c>
      <c r="K177" s="103" t="s">
        <v>424</v>
      </c>
      <c r="L177" s="102" t="str">
        <f aca="false">IF(K177="N/A","N/A",IF(J177&gt;25,"No","Yes"))</f>
        <v>No</v>
      </c>
    </row>
    <row r="178" customFormat="false" ht="12.75" hidden="false" customHeight="false" outlineLevel="0" collapsed="false">
      <c r="A178" s="169" t="s">
        <v>460</v>
      </c>
      <c r="B178" s="170" t="s">
        <v>336</v>
      </c>
      <c r="C178" s="112" t="n">
        <v>0</v>
      </c>
      <c r="D178" s="102" t="str">
        <f aca="false">IF($B178="N/A","N/A",IF(C183&gt;=5,"No",IF(C183&lt;0,"No","Yes")))</f>
        <v>Yes</v>
      </c>
      <c r="E178" s="112" t="n">
        <v>0</v>
      </c>
      <c r="F178" s="102" t="str">
        <f aca="false">IF($B178="N/A","N/A",IF(E183&gt;=5,"No",IF(E183&lt;0,"No","Yes")))</f>
        <v>Yes</v>
      </c>
      <c r="G178" s="113" t="n">
        <v>0</v>
      </c>
      <c r="H178" s="102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1" t="s">
        <v>424</v>
      </c>
      <c r="L178" s="102" t="str">
        <f aca="false">IF(K178="N/A","N/A",IF(J178&gt;25,"No","Yes"))</f>
        <v>No</v>
      </c>
    </row>
    <row r="179" customFormat="false" ht="12.75" hidden="false" customHeight="false" outlineLevel="0" collapsed="false">
      <c r="A179" s="172" t="s">
        <v>461</v>
      </c>
      <c r="B179" s="173"/>
      <c r="C179" s="174"/>
      <c r="D179" s="159"/>
      <c r="E179" s="174"/>
      <c r="F179" s="159"/>
      <c r="G179" s="174"/>
      <c r="H179" s="159"/>
      <c r="I179" s="26"/>
      <c r="J179" s="26"/>
      <c r="K179" s="174"/>
      <c r="L179" s="175"/>
    </row>
    <row r="180" customFormat="false" ht="12.75" hidden="false" customHeight="false" outlineLevel="0" collapsed="false">
      <c r="A180" s="176" t="s">
        <v>462</v>
      </c>
      <c r="B180" s="177" t="s">
        <v>11</v>
      </c>
      <c r="C180" s="178" t="n">
        <v>575434080</v>
      </c>
      <c r="D180" s="102" t="str">
        <f aca="false">IF($B180="N/A","N/A",IF(C185&gt;10,"No",IF(C185&lt;-10,"No","Yes")))</f>
        <v>N/A</v>
      </c>
      <c r="E180" s="178" t="n">
        <v>667555447</v>
      </c>
      <c r="F180" s="102" t="str">
        <f aca="false">IF($B180="N/A","N/A",IF(E185&gt;10,"No",IF(E185&lt;-10,"No","Yes")))</f>
        <v>N/A</v>
      </c>
      <c r="G180" s="178" t="n">
        <v>675384117</v>
      </c>
      <c r="H180" s="102" t="str">
        <f aca="false">IF($B180="N/A","N/A",IF(G180&gt;10,"No",IF(G180&lt;-10,"No","Yes")))</f>
        <v>N/A</v>
      </c>
      <c r="I180" s="26" t="n">
        <v>7.00427578730398</v>
      </c>
      <c r="J180" s="26" t="n">
        <v>49016215831.8465</v>
      </c>
      <c r="K180" s="179" t="s">
        <v>275</v>
      </c>
      <c r="L180" s="102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7" t="s">
        <v>463</v>
      </c>
      <c r="B181" s="100" t="s">
        <v>11</v>
      </c>
      <c r="C181" s="104" t="n">
        <v>575434080</v>
      </c>
      <c r="D181" s="102" t="str">
        <f aca="false">IF($B181="N/A","N/A",IF(C186&gt;10,"No",IF(C186&lt;-10,"No","Yes")))</f>
        <v>N/A</v>
      </c>
      <c r="E181" s="104" t="n">
        <v>667555447</v>
      </c>
      <c r="F181" s="102" t="str">
        <f aca="false">IF($B181="N/A","N/A",IF(E186&gt;10,"No",IF(E186&lt;-10,"No","Yes")))</f>
        <v>N/A</v>
      </c>
      <c r="G181" s="104" t="n">
        <v>675251697</v>
      </c>
      <c r="H181" s="102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3" t="s">
        <v>275</v>
      </c>
      <c r="L181" s="102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7" t="s">
        <v>464</v>
      </c>
      <c r="B182" s="100" t="s">
        <v>11</v>
      </c>
      <c r="C182" s="104" t="n">
        <v>0</v>
      </c>
      <c r="D182" s="102" t="str">
        <f aca="false">IF($B182="N/A","N/A",IF(C187&gt;10,"No",IF(C187&lt;-10,"No","Yes")))</f>
        <v>N/A</v>
      </c>
      <c r="E182" s="104" t="n">
        <v>0</v>
      </c>
      <c r="F182" s="102" t="str">
        <f aca="false">IF($B182="N/A","N/A",IF(E187&gt;10,"No",IF(E187&lt;-10,"No","Yes")))</f>
        <v>N/A</v>
      </c>
      <c r="G182" s="104" t="n">
        <v>0</v>
      </c>
      <c r="H182" s="102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3" t="s">
        <v>275</v>
      </c>
      <c r="L182" s="102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7" t="s">
        <v>465</v>
      </c>
      <c r="B183" s="100" t="s">
        <v>11</v>
      </c>
      <c r="C183" s="104" t="n">
        <v>0</v>
      </c>
      <c r="D183" s="102" t="str">
        <f aca="false">IF($B183="N/A","N/A",IF(C188&gt;10,"No",IF(C188&lt;-10,"No","Yes")))</f>
        <v>N/A</v>
      </c>
      <c r="E183" s="104" t="n">
        <v>0</v>
      </c>
      <c r="F183" s="102" t="str">
        <f aca="false">IF($B183="N/A","N/A",IF(E188&gt;10,"No",IF(E188&lt;-10,"No","Yes")))</f>
        <v>N/A</v>
      </c>
      <c r="G183" s="104" t="n">
        <v>132420</v>
      </c>
      <c r="H183" s="102" t="str">
        <f aca="false">IF($B183="N/A","N/A",IF(G183&gt;10,"No",IF(G183&lt;-10,"No","Yes")))</f>
        <v>N/A</v>
      </c>
      <c r="I183" s="26" t="n">
        <v>13.6228827870918</v>
      </c>
      <c r="J183" s="26" t="n">
        <v>96515.6842613307</v>
      </c>
      <c r="K183" s="103" t="s">
        <v>275</v>
      </c>
      <c r="L183" s="102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7" t="s">
        <v>466</v>
      </c>
      <c r="B184" s="180" t="s">
        <v>467</v>
      </c>
      <c r="C184" s="107" t="n">
        <v>1.2761489743</v>
      </c>
      <c r="D184" s="102" t="str">
        <f aca="false">IF($B184="N/A","N/A",IF(C189&gt;2,"No",IF(C189&lt;0.9,"No","Yes")))</f>
        <v>No</v>
      </c>
      <c r="E184" s="107" t="n">
        <v>1.3641086045</v>
      </c>
      <c r="F184" s="102" t="str">
        <f aca="false">IF($B184="N/A","N/A",IF(E189&gt;2,"No",IF(E189&lt;0.9,"No","Yes")))</f>
        <v>No</v>
      </c>
      <c r="G184" s="107" t="n">
        <v>1.3644815403</v>
      </c>
      <c r="H184" s="102" t="str">
        <f aca="false">IF($B184="N/A","N/A",IF(G184&gt;2,"No",IF(G184&lt;0.9,"No","Yes")))</f>
        <v>Yes</v>
      </c>
      <c r="I184" s="26" t="n">
        <v>13.7416078581099</v>
      </c>
      <c r="J184" s="26" t="n">
        <v>-99.0144024826014</v>
      </c>
      <c r="K184" s="103" t="s">
        <v>275</v>
      </c>
      <c r="L184" s="102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7" t="s">
        <v>463</v>
      </c>
      <c r="B185" s="180" t="s">
        <v>467</v>
      </c>
      <c r="C185" s="107" t="n">
        <v>1.2876858713</v>
      </c>
      <c r="D185" s="102" t="str">
        <f aca="false">IF($B185="N/A","N/A",IF(C190&gt;2,"No",IF(C190&lt;0.9,"No","Yes")))</f>
        <v>No</v>
      </c>
      <c r="E185" s="107" t="n">
        <v>1.377878941</v>
      </c>
      <c r="F185" s="102" t="str">
        <f aca="false">IF($B185="N/A","N/A",IF(E190&gt;2,"No",IF(E190&lt;0.9,"No","Yes")))</f>
        <v>No</v>
      </c>
      <c r="G185" s="107" t="n">
        <v>1.3692823246</v>
      </c>
      <c r="H185" s="102" t="str">
        <f aca="false">IF($B185="N/A","N/A",IF(G185&gt;2,"No",IF(G185&lt;0.9,"No","Yes")))</f>
        <v>Yes</v>
      </c>
      <c r="I185" s="26" t="s">
        <v>11</v>
      </c>
      <c r="J185" s="26" t="s">
        <v>11</v>
      </c>
      <c r="K185" s="103" t="s">
        <v>275</v>
      </c>
      <c r="L185" s="102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7" t="s">
        <v>464</v>
      </c>
      <c r="B186" s="180" t="s">
        <v>467</v>
      </c>
      <c r="C186" s="107" t="s">
        <v>20</v>
      </c>
      <c r="D186" s="102" t="str">
        <f aca="false">IF($B186="N/A","N/A",IF(C191&gt;2,"No",IF(C191&lt;0.9,"No","Yes")))</f>
        <v>No</v>
      </c>
      <c r="E186" s="107" t="s">
        <v>20</v>
      </c>
      <c r="F186" s="102" t="str">
        <f aca="false">IF($B186="N/A","N/A",IF(E191&gt;2,"No",IF(E191&lt;0.9,"No","Yes")))</f>
        <v>No</v>
      </c>
      <c r="G186" s="107" t="s">
        <v>20</v>
      </c>
      <c r="H186" s="102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3" t="s">
        <v>275</v>
      </c>
      <c r="L186" s="102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7" t="s">
        <v>465</v>
      </c>
      <c r="B187" s="180" t="s">
        <v>467</v>
      </c>
      <c r="C187" s="107" t="n">
        <v>0</v>
      </c>
      <c r="D187" s="102" t="str">
        <f aca="false">IF($B187="N/A","N/A",IF(C192&gt;2,"No",IF(C192&lt;0.9,"No","Yes")))</f>
        <v>No</v>
      </c>
      <c r="E187" s="107" t="n">
        <v>0</v>
      </c>
      <c r="F187" s="102" t="str">
        <f aca="false">IF($B187="N/A","N/A",IF(E192&gt;2,"No",IF(E192&lt;0.9,"No","Yes")))</f>
        <v>No</v>
      </c>
      <c r="G187" s="107" t="n">
        <v>0.9076888277</v>
      </c>
      <c r="H187" s="102" t="str">
        <f aca="false">IF($B187="N/A","N/A",IF(G187&gt;2,"No",IF(G187&lt;0.9,"No","Yes")))</f>
        <v>Yes</v>
      </c>
      <c r="I187" s="26" t="s">
        <v>11</v>
      </c>
      <c r="J187" s="26" t="s">
        <v>11</v>
      </c>
      <c r="K187" s="103" t="s">
        <v>275</v>
      </c>
      <c r="L187" s="102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7" t="s">
        <v>468</v>
      </c>
      <c r="B188" s="100" t="s">
        <v>11</v>
      </c>
      <c r="C188" s="104" t="n">
        <v>120.62578308</v>
      </c>
      <c r="D188" s="102" t="str">
        <f aca="false">IF($B188="N/A","N/A",IF(C193&gt;10,"No",IF(C193&lt;-10,"No","Yes")))</f>
        <v>N/A</v>
      </c>
      <c r="E188" s="104" t="n">
        <v>137.05849212</v>
      </c>
      <c r="F188" s="102" t="str">
        <f aca="false">IF($B188="N/A","N/A",IF(E193&gt;10,"No",IF(E193&lt;-10,"No","Yes")))</f>
        <v>N/A</v>
      </c>
      <c r="G188" s="104" t="n">
        <v>142.31982064</v>
      </c>
      <c r="H188" s="102" t="str">
        <f aca="false">IF($B188="N/A","N/A",IF(G188&gt;10,"No",IF(G188&lt;-10,"No","Yes")))</f>
        <v>N/A</v>
      </c>
      <c r="I188" s="26" t="n">
        <v>16.0030696633075</v>
      </c>
      <c r="J188" s="26" t="n">
        <v>-99.9999786774618</v>
      </c>
      <c r="K188" s="103" t="s">
        <v>275</v>
      </c>
      <c r="L188" s="102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7" t="s">
        <v>463</v>
      </c>
      <c r="B189" s="100" t="s">
        <v>11</v>
      </c>
      <c r="C189" s="104" t="n">
        <v>121.71628839</v>
      </c>
      <c r="D189" s="102" t="str">
        <f aca="false">IF($B189="N/A","N/A",IF(C194&gt;10,"No",IF(C194&lt;-10,"No","Yes")))</f>
        <v>N/A</v>
      </c>
      <c r="E189" s="104" t="n">
        <v>138.44206344</v>
      </c>
      <c r="F189" s="102" t="str">
        <f aca="false">IF($B189="N/A","N/A",IF(E194&gt;10,"No",IF(E194&lt;-10,"No","Yes")))</f>
        <v>N/A</v>
      </c>
      <c r="G189" s="104" t="n">
        <v>143.7726218</v>
      </c>
      <c r="H189" s="102" t="str">
        <f aca="false">IF($B189="N/A","N/A",IF(G189&gt;10,"No",IF(G189&lt;-10,"No","Yes")))</f>
        <v>N/A</v>
      </c>
      <c r="I189" s="26" t="n">
        <v>1.57406271720021</v>
      </c>
      <c r="J189" s="26" t="n">
        <v>-99.9758874339545</v>
      </c>
      <c r="K189" s="103" t="s">
        <v>275</v>
      </c>
      <c r="L189" s="102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7" t="s">
        <v>464</v>
      </c>
      <c r="B190" s="100" t="s">
        <v>11</v>
      </c>
      <c r="C190" s="104" t="s">
        <v>20</v>
      </c>
      <c r="D190" s="102" t="str">
        <f aca="false">IF($B190="N/A","N/A",IF(C195&gt;10,"No",IF(C195&lt;-10,"No","Yes")))</f>
        <v>N/A</v>
      </c>
      <c r="E190" s="104" t="s">
        <v>20</v>
      </c>
      <c r="F190" s="102" t="str">
        <f aca="false">IF($B190="N/A","N/A",IF(E195&gt;10,"No",IF(E195&lt;-10,"No","Yes")))</f>
        <v>N/A</v>
      </c>
      <c r="G190" s="104" t="s">
        <v>20</v>
      </c>
      <c r="H190" s="102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3" t="s">
        <v>275</v>
      </c>
      <c r="L190" s="102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1" t="s">
        <v>465</v>
      </c>
      <c r="B191" s="111" t="s">
        <v>11</v>
      </c>
      <c r="C191" s="130" t="n">
        <v>0</v>
      </c>
      <c r="D191" s="102" t="str">
        <f aca="false">IF($B191="N/A","N/A",IF(C196&gt;10,"No",IF(C196&lt;-10,"No","Yes")))</f>
        <v>N/A</v>
      </c>
      <c r="E191" s="130" t="n">
        <v>0</v>
      </c>
      <c r="F191" s="102" t="str">
        <f aca="false">IF($B191="N/A","N/A",IF(E196&gt;10,"No",IF(E196&lt;-10,"No","Yes")))</f>
        <v>N/A</v>
      </c>
      <c r="G191" s="130" t="n">
        <v>2.723066483</v>
      </c>
      <c r="H191" s="102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1" t="s">
        <v>275</v>
      </c>
      <c r="L191" s="102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2" t="s">
        <v>469</v>
      </c>
      <c r="B192" s="159"/>
      <c r="C192" s="182"/>
      <c r="D192" s="159"/>
      <c r="E192" s="182"/>
      <c r="F192" s="159"/>
      <c r="G192" s="182"/>
      <c r="H192" s="159"/>
      <c r="I192" s="26"/>
      <c r="J192" s="26"/>
      <c r="K192" s="183"/>
      <c r="L192" s="160"/>
    </row>
    <row r="193" customFormat="false" ht="12.75" hidden="false" customHeight="false" outlineLevel="0" collapsed="false">
      <c r="A193" s="176" t="s">
        <v>470</v>
      </c>
      <c r="B193" s="177" t="s">
        <v>11</v>
      </c>
      <c r="C193" s="178" t="n">
        <v>575382973</v>
      </c>
      <c r="D193" s="102" t="str">
        <f aca="false">IF($B193="N/A","N/A",IF(C198&gt;10,"No",IF(C198&lt;-10,"No","Yes")))</f>
        <v>N/A</v>
      </c>
      <c r="E193" s="178" t="n">
        <v>667461911</v>
      </c>
      <c r="F193" s="102" t="str">
        <f aca="false">IF($B193="N/A","N/A",IF(E198&gt;10,"No",IF(E198&lt;-10,"No","Yes")))</f>
        <v>N/A</v>
      </c>
      <c r="G193" s="178" t="n">
        <v>675209082</v>
      </c>
      <c r="H193" s="102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9" t="s">
        <v>275</v>
      </c>
      <c r="L193" s="102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1" t="s">
        <v>471</v>
      </c>
      <c r="B194" s="111" t="s">
        <v>11</v>
      </c>
      <c r="C194" s="123" t="n">
        <v>587016</v>
      </c>
      <c r="D194" s="102" t="str">
        <f aca="false">IF($B194="N/A","N/A",IF(C199&gt;10,"No",IF(C199&lt;-10,"No","Yes")))</f>
        <v>N/A</v>
      </c>
      <c r="E194" s="123" t="n">
        <v>596256</v>
      </c>
      <c r="F194" s="102" t="str">
        <f aca="false">IF($B194="N/A","N/A",IF(E199&gt;10,"No",IF(E199&lt;-10,"No","Yes")))</f>
        <v>N/A</v>
      </c>
      <c r="G194" s="123" t="n">
        <v>594920</v>
      </c>
      <c r="H194" s="102" t="str">
        <f aca="false">IF($B194="N/A","N/A",IF(G194&gt;10,"No",IF(G194&lt;-10,"No","Yes")))</f>
        <v>N/A</v>
      </c>
      <c r="I194" s="26" t="n">
        <v>83.0199385602755</v>
      </c>
      <c r="J194" s="26" t="n">
        <v>536.033185083818</v>
      </c>
      <c r="K194" s="171" t="s">
        <v>275</v>
      </c>
      <c r="L194" s="102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2" t="s">
        <v>472</v>
      </c>
      <c r="B195" s="159"/>
      <c r="C195" s="182"/>
      <c r="D195" s="159"/>
      <c r="E195" s="182"/>
      <c r="F195" s="159"/>
      <c r="G195" s="182"/>
      <c r="H195" s="159"/>
      <c r="I195" s="26"/>
      <c r="J195" s="26"/>
      <c r="K195" s="183"/>
      <c r="L195" s="160"/>
    </row>
    <row r="196" customFormat="false" ht="12.75" hidden="false" customHeight="false" outlineLevel="0" collapsed="false">
      <c r="A196" s="176" t="s">
        <v>470</v>
      </c>
      <c r="B196" s="177" t="s">
        <v>11</v>
      </c>
      <c r="C196" s="178" t="n">
        <v>0</v>
      </c>
      <c r="D196" s="102" t="str">
        <f aca="false">IF($B196="N/A","N/A",IF(C201&gt;10,"No",IF(C201&lt;-10,"No","Yes")))</f>
        <v>N/A</v>
      </c>
      <c r="E196" s="178" t="n">
        <v>0</v>
      </c>
      <c r="F196" s="102" t="str">
        <f aca="false">IF($B196="N/A","N/A",IF(E201&gt;10,"No",IF(E201&lt;-10,"No","Yes")))</f>
        <v>N/A</v>
      </c>
      <c r="G196" s="178" t="n">
        <v>0</v>
      </c>
      <c r="H196" s="102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9" t="s">
        <v>275</v>
      </c>
      <c r="L196" s="102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1" t="s">
        <v>471</v>
      </c>
      <c r="B197" s="111" t="s">
        <v>11</v>
      </c>
      <c r="C197" s="123" t="n">
        <v>0</v>
      </c>
      <c r="D197" s="102" t="str">
        <f aca="false">IF($B197="N/A","N/A",IF(C202&gt;10,"No",IF(C202&lt;-10,"No","Yes")))</f>
        <v>N/A</v>
      </c>
      <c r="E197" s="123" t="n">
        <v>0</v>
      </c>
      <c r="F197" s="102" t="str">
        <f aca="false">IF($B197="N/A","N/A",IF(E202&gt;10,"No",IF(E202&lt;-10,"No","Yes")))</f>
        <v>N/A</v>
      </c>
      <c r="G197" s="123" t="n">
        <v>0</v>
      </c>
      <c r="H197" s="102" t="str">
        <f aca="false">IF($B197="N/A","N/A",IF(G197&gt;10,"No",IF(G197&lt;-10,"No","Yes")))</f>
        <v>N/A</v>
      </c>
      <c r="I197" s="26" t="n">
        <v>11.4791775697107</v>
      </c>
      <c r="J197" s="26" t="n">
        <v>-100</v>
      </c>
      <c r="K197" s="171" t="s">
        <v>275</v>
      </c>
      <c r="L197" s="102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2" t="s">
        <v>473</v>
      </c>
      <c r="B198" s="159"/>
      <c r="C198" s="182"/>
      <c r="D198" s="159"/>
      <c r="E198" s="182"/>
      <c r="F198" s="159"/>
      <c r="G198" s="182"/>
      <c r="H198" s="159"/>
      <c r="I198" s="26"/>
      <c r="J198" s="26"/>
      <c r="K198" s="183"/>
      <c r="L198" s="160"/>
    </row>
    <row r="199" customFormat="false" ht="12.75" hidden="false" customHeight="false" outlineLevel="0" collapsed="false">
      <c r="A199" s="176" t="s">
        <v>470</v>
      </c>
      <c r="B199" s="177" t="s">
        <v>11</v>
      </c>
      <c r="C199" s="178" t="n">
        <v>51107</v>
      </c>
      <c r="D199" s="102" t="str">
        <f aca="false">IF($B199="N/A","N/A",IF(C204&gt;10,"No",IF(C204&lt;-10,"No","Yes")))</f>
        <v>N/A</v>
      </c>
      <c r="E199" s="178" t="n">
        <v>93536</v>
      </c>
      <c r="F199" s="102" t="str">
        <f aca="false">IF($B199="N/A","N/A",IF(E204&gt;10,"No",IF(E204&lt;-10,"No","Yes")))</f>
        <v>N/A</v>
      </c>
      <c r="G199" s="178" t="n">
        <v>175035</v>
      </c>
      <c r="H199" s="102" t="str">
        <f aca="false">IF($B199="N/A","N/A",IF(G199&gt;10,"No",IF(G199&lt;-10,"No","Yes")))</f>
        <v>N/A</v>
      </c>
      <c r="I199" s="26" t="n">
        <v>-1.96599193417936</v>
      </c>
      <c r="J199" s="26" t="n">
        <v>-87.6575811721966</v>
      </c>
      <c r="K199" s="179" t="s">
        <v>275</v>
      </c>
      <c r="L199" s="102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1" t="s">
        <v>474</v>
      </c>
      <c r="B200" s="111" t="s">
        <v>11</v>
      </c>
      <c r="C200" s="123" t="n">
        <v>5832</v>
      </c>
      <c r="D200" s="102" t="str">
        <f aca="false">IF($B200="N/A","N/A",IF(C205&gt;10,"No",IF(C205&lt;-10,"No","Yes")))</f>
        <v>N/A</v>
      </c>
      <c r="E200" s="123" t="n">
        <v>6229</v>
      </c>
      <c r="F200" s="102" t="str">
        <f aca="false">IF($B200="N/A","N/A",IF(E205&gt;10,"No",IF(E205&lt;-10,"No","Yes")))</f>
        <v>N/A</v>
      </c>
      <c r="G200" s="122" t="n">
        <v>5869</v>
      </c>
      <c r="H200" s="102" t="str">
        <f aca="false">IF($B200="N/A","N/A",IF(G200&gt;10,"No",IF(G200&lt;-10,"No","Yes")))</f>
        <v>N/A</v>
      </c>
      <c r="I200" s="26" t="n">
        <v>27.8030054145053</v>
      </c>
      <c r="J200" s="26" t="n">
        <v>-99.9592249587994</v>
      </c>
      <c r="K200" s="171" t="s">
        <v>275</v>
      </c>
      <c r="L200" s="102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3" t="s">
        <v>475</v>
      </c>
      <c r="B201" s="163"/>
      <c r="C201" s="163"/>
      <c r="D201" s="163"/>
      <c r="E201" s="163"/>
      <c r="F201" s="163"/>
      <c r="G201" s="163"/>
      <c r="H201" s="163"/>
      <c r="I201" s="164"/>
      <c r="J201" s="164"/>
      <c r="K201" s="184"/>
      <c r="L201" s="166"/>
    </row>
    <row r="202" customFormat="false" ht="12.75" hidden="false" customHeight="false" outlineLevel="0" collapsed="false">
      <c r="A202" s="176" t="s">
        <v>476</v>
      </c>
      <c r="B202" s="177" t="s">
        <v>11</v>
      </c>
      <c r="C202" s="178" t="n">
        <v>202344104</v>
      </c>
      <c r="D202" s="102" t="str">
        <f aca="false">IF($B202="N/A","N/A",IF(C207&gt;10,"No",IF(C207&lt;-10,"No","Yes")))</f>
        <v>N/A</v>
      </c>
      <c r="E202" s="178" t="n">
        <v>225571543</v>
      </c>
      <c r="F202" s="102" t="str">
        <f aca="false">IF($B202="N/A","N/A",IF(E207&gt;10,"No",IF(E207&lt;-10,"No","Yes")))</f>
        <v>N/A</v>
      </c>
      <c r="G202" s="178" t="n">
        <v>258488945</v>
      </c>
      <c r="H202" s="102" t="str">
        <f aca="false">IF($B202="N/A","N/A",IF(G202&gt;10,"No",IF(G202&lt;-10,"No","Yes")))</f>
        <v>N/A</v>
      </c>
      <c r="I202" s="26" t="n">
        <v>9.75161826435424</v>
      </c>
      <c r="J202" s="26" t="n">
        <v>68326596.8615089</v>
      </c>
      <c r="K202" s="179" t="s">
        <v>275</v>
      </c>
      <c r="L202" s="102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7" t="s">
        <v>477</v>
      </c>
      <c r="B203" s="100" t="s">
        <v>11</v>
      </c>
      <c r="C203" s="104" t="n">
        <v>42875753</v>
      </c>
      <c r="D203" s="102" t="str">
        <f aca="false">IF($B203="N/A","N/A",IF(C208&gt;10,"No",IF(C208&lt;-10,"No","Yes")))</f>
        <v>N/A</v>
      </c>
      <c r="E203" s="104" t="n">
        <v>47513959</v>
      </c>
      <c r="F203" s="102" t="str">
        <f aca="false">IF($B203="N/A","N/A",IF(E208&gt;10,"No",IF(E208&lt;-10,"No","Yes")))</f>
        <v>N/A</v>
      </c>
      <c r="G203" s="104" t="n">
        <v>57462438</v>
      </c>
      <c r="H203" s="102" t="str">
        <f aca="false">IF($B203="N/A","N/A",IF(G203&gt;10,"No",IF(G203&lt;-10,"No","Yes")))</f>
        <v>N/A</v>
      </c>
      <c r="I203" s="26" t="n">
        <v>9.10047331337287</v>
      </c>
      <c r="J203" s="26" t="n">
        <v>72109915.9892786</v>
      </c>
      <c r="K203" s="103" t="s">
        <v>275</v>
      </c>
      <c r="L203" s="102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7" t="s">
        <v>478</v>
      </c>
      <c r="B204" s="100" t="s">
        <v>11</v>
      </c>
      <c r="C204" s="104" t="n">
        <v>1446598</v>
      </c>
      <c r="D204" s="102" t="str">
        <f aca="false">IF($B204="N/A","N/A",IF(C209&gt;10,"No",IF(C209&lt;-10,"No","Yes")))</f>
        <v>N/A</v>
      </c>
      <c r="E204" s="104" t="n">
        <v>1418158</v>
      </c>
      <c r="F204" s="102" t="str">
        <f aca="false">IF($B204="N/A","N/A",IF(E209&gt;10,"No",IF(E209&lt;-10,"No","Yes")))</f>
        <v>N/A</v>
      </c>
      <c r="G204" s="104" t="n">
        <v>1223015</v>
      </c>
      <c r="H204" s="102" t="str">
        <f aca="false">IF($B204="N/A","N/A",IF(G204&gt;10,"No",IF(G204&lt;-10,"No","Yes")))</f>
        <v>N/A</v>
      </c>
      <c r="I204" s="26" t="n">
        <v>-3.48519548862246</v>
      </c>
      <c r="J204" s="26" t="n">
        <v>51420829.956458</v>
      </c>
      <c r="K204" s="103" t="s">
        <v>275</v>
      </c>
      <c r="L204" s="102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7" t="s">
        <v>479</v>
      </c>
      <c r="B205" s="100" t="s">
        <v>11</v>
      </c>
      <c r="C205" s="104" t="n">
        <v>11262340</v>
      </c>
      <c r="D205" s="102" t="str">
        <f aca="false">IF($B205="N/A","N/A",IF(C210&gt;10,"No",IF(C210&lt;-10,"No","Yes")))</f>
        <v>N/A</v>
      </c>
      <c r="E205" s="104" t="n">
        <v>14393609</v>
      </c>
      <c r="F205" s="102" t="str">
        <f aca="false">IF($B205="N/A","N/A",IF(E210&gt;10,"No",IF(E210&lt;-10,"No","Yes")))</f>
        <v>N/A</v>
      </c>
      <c r="G205" s="104" t="n">
        <v>21041840</v>
      </c>
      <c r="H205" s="102" t="str">
        <f aca="false">IF($B205="N/A","N/A",IF(G205&gt;10,"No",IF(G205&lt;-10,"No","Yes")))</f>
        <v>N/A</v>
      </c>
      <c r="I205" s="26" t="n">
        <v>25.8224806555954</v>
      </c>
      <c r="J205" s="26" t="n">
        <v>87165831.4281952</v>
      </c>
      <c r="K205" s="103" t="s">
        <v>275</v>
      </c>
      <c r="L205" s="102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7" t="s">
        <v>480</v>
      </c>
      <c r="B206" s="100" t="s">
        <v>11</v>
      </c>
      <c r="C206" s="104" t="n">
        <v>146759413</v>
      </c>
      <c r="D206" s="102" t="str">
        <f aca="false">IF($B206="N/A","N/A",IF(C211&gt;10,"No",IF(C211&lt;-10,"No","Yes")))</f>
        <v>N/A</v>
      </c>
      <c r="E206" s="104" t="n">
        <v>162245817</v>
      </c>
      <c r="F206" s="102" t="str">
        <f aca="false">IF($B206="N/A","N/A",IF(E211&gt;10,"No",IF(E211&lt;-10,"No","Yes")))</f>
        <v>N/A</v>
      </c>
      <c r="G206" s="104" t="n">
        <v>178761652</v>
      </c>
      <c r="H206" s="102" t="str">
        <f aca="false">IF($B206="N/A","N/A",IF(G206&gt;10,"No",IF(G206&lt;-10,"No","Yes")))</f>
        <v>N/A</v>
      </c>
      <c r="I206" s="26" t="n">
        <v>8.83904417726977</v>
      </c>
      <c r="J206" s="26" t="n">
        <v>65695096.0574436</v>
      </c>
      <c r="K206" s="103" t="s">
        <v>275</v>
      </c>
      <c r="L206" s="102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7" t="s">
        <v>481</v>
      </c>
      <c r="B207" s="100" t="s">
        <v>11</v>
      </c>
      <c r="C207" s="104" t="n">
        <v>344.69946986</v>
      </c>
      <c r="D207" s="102" t="str">
        <f aca="false">IF($B207="N/A","N/A",IF(C212&gt;10,"No",IF(C212&lt;-10,"No","Yes")))</f>
        <v>N/A</v>
      </c>
      <c r="E207" s="104" t="n">
        <v>378.31324632</v>
      </c>
      <c r="F207" s="102" t="str">
        <f aca="false">IF($B207="N/A","N/A",IF(E212&gt;10,"No",IF(E212&lt;-10,"No","Yes")))</f>
        <v>N/A</v>
      </c>
      <c r="G207" s="104" t="n">
        <v>434.49362099</v>
      </c>
      <c r="H207" s="102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3" t="s">
        <v>275</v>
      </c>
      <c r="L207" s="102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7" t="s">
        <v>477</v>
      </c>
      <c r="B208" s="100" t="s">
        <v>11</v>
      </c>
      <c r="C208" s="104" t="n">
        <v>73.040177781</v>
      </c>
      <c r="D208" s="102" t="str">
        <f aca="false">IF($B208="N/A","N/A",IF(C213&gt;10,"No",IF(C213&lt;-10,"No","Yes")))</f>
        <v>N/A</v>
      </c>
      <c r="E208" s="104" t="n">
        <v>79.687179668</v>
      </c>
      <c r="F208" s="102" t="str">
        <f aca="false">IF($B208="N/A","N/A",IF(E213&gt;10,"No",IF(E213&lt;-10,"No","Yes")))</f>
        <v>N/A</v>
      </c>
      <c r="G208" s="104" t="n">
        <v>96.588512741</v>
      </c>
      <c r="H208" s="102" t="str">
        <f aca="false">IF($B208="N/A","N/A",IF(G208&gt;10,"No",IF(G208&lt;-10,"No","Yes")))</f>
        <v>N/A</v>
      </c>
      <c r="I208" s="26" t="n">
        <v>31.821433200674</v>
      </c>
      <c r="J208" s="26" t="n">
        <v>-99.9648242047209</v>
      </c>
      <c r="K208" s="103" t="s">
        <v>275</v>
      </c>
      <c r="L208" s="102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7" t="s">
        <v>478</v>
      </c>
      <c r="B209" s="100" t="s">
        <v>11</v>
      </c>
      <c r="C209" s="104" t="n">
        <v>2.4643246521</v>
      </c>
      <c r="D209" s="102" t="str">
        <f aca="false">IF($B209="N/A","N/A",IF(C214&gt;10,"No",IF(C214&lt;-10,"No","Yes")))</f>
        <v>N/A</v>
      </c>
      <c r="E209" s="104" t="n">
        <v>2.3784381205</v>
      </c>
      <c r="F209" s="102" t="str">
        <f aca="false">IF($B209="N/A","N/A",IF(E214&gt;10,"No",IF(E214&lt;-10,"No","Yes")))</f>
        <v>N/A</v>
      </c>
      <c r="G209" s="104" t="n">
        <v>2.0557638002</v>
      </c>
      <c r="H209" s="102" t="str">
        <f aca="false">IF($B209="N/A","N/A",IF(G209&gt;10,"No",IF(G209&lt;-10,"No","Yes")))</f>
        <v>N/A</v>
      </c>
      <c r="I209" s="26" t="n">
        <v>19.0957641190688</v>
      </c>
      <c r="J209" s="26" t="n">
        <v>-99.9988933345893</v>
      </c>
      <c r="K209" s="103" t="s">
        <v>275</v>
      </c>
      <c r="L209" s="102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7" t="s">
        <v>479</v>
      </c>
      <c r="B210" s="100" t="s">
        <v>11</v>
      </c>
      <c r="C210" s="104" t="n">
        <v>19.185746215</v>
      </c>
      <c r="D210" s="102" t="str">
        <f aca="false">IF($B210="N/A","N/A",IF(C215&gt;10,"No",IF(C215&lt;-10,"No","Yes")))</f>
        <v>N/A</v>
      </c>
      <c r="E210" s="104" t="n">
        <v>24.13998182</v>
      </c>
      <c r="F210" s="102" t="str">
        <f aca="false">IF($B210="N/A","N/A",IF(E215&gt;10,"No",IF(E215&lt;-10,"No","Yes")))</f>
        <v>N/A</v>
      </c>
      <c r="G210" s="104" t="n">
        <v>35.369192496</v>
      </c>
      <c r="H210" s="102" t="str">
        <f aca="false">IF($B210="N/A","N/A",IF(G210&gt;10,"No",IF(G210&lt;-10,"No","Yes")))</f>
        <v>N/A</v>
      </c>
      <c r="I210" s="26" t="n">
        <v>22.9522708685885</v>
      </c>
      <c r="J210" s="26" t="n">
        <v>-99.9791492213551</v>
      </c>
      <c r="K210" s="103" t="s">
        <v>275</v>
      </c>
      <c r="L210" s="102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7" t="s">
        <v>480</v>
      </c>
      <c r="B211" s="111" t="s">
        <v>11</v>
      </c>
      <c r="C211" s="130" t="n">
        <v>250.00922121</v>
      </c>
      <c r="D211" s="102" t="str">
        <f aca="false">IF($B211="N/A","N/A",IF(C216&gt;10,"No",IF(C216&lt;-10,"No","Yes")))</f>
        <v>N/A</v>
      </c>
      <c r="E211" s="130" t="n">
        <v>272.10764672</v>
      </c>
      <c r="F211" s="102" t="str">
        <f aca="false">IF($B211="N/A","N/A",IF(E216&gt;10,"No",IF(E216&lt;-10,"No","Yes")))</f>
        <v>N/A</v>
      </c>
      <c r="G211" s="130" t="n">
        <v>300.48015195</v>
      </c>
      <c r="H211" s="102" t="str">
        <f aca="false">IF($B211="N/A","N/A",IF(G211&gt;10,"No",IF(G211&lt;-10,"No","Yes")))</f>
        <v>N/A</v>
      </c>
      <c r="I211" s="26" t="n">
        <v>5.00312695434647</v>
      </c>
      <c r="J211" s="26" t="n">
        <v>-96.4207248129839</v>
      </c>
      <c r="K211" s="171" t="s">
        <v>275</v>
      </c>
      <c r="L211" s="102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7" t="s">
        <v>482</v>
      </c>
      <c r="B212" s="137"/>
      <c r="C212" s="137"/>
      <c r="D212" s="137"/>
      <c r="E212" s="137"/>
      <c r="F212" s="137"/>
      <c r="G212" s="137"/>
      <c r="H212" s="137"/>
      <c r="I212" s="138"/>
      <c r="J212" s="138"/>
      <c r="K212" s="185"/>
      <c r="L212" s="186"/>
    </row>
    <row r="213" customFormat="false" ht="12.75" hidden="false" customHeight="false" outlineLevel="0" collapsed="false">
      <c r="A213" s="167" t="s">
        <v>483</v>
      </c>
      <c r="B213" s="177" t="s">
        <v>11</v>
      </c>
      <c r="C213" s="119" t="n">
        <v>208303</v>
      </c>
      <c r="D213" s="102" t="str">
        <f aca="false">IF($B213="N/A","N/A",IF(C218&gt;10,"No",IF(C218&lt;-10,"No","Yes")))</f>
        <v>N/A</v>
      </c>
      <c r="E213" s="119" t="n">
        <v>274588</v>
      </c>
      <c r="F213" s="102" t="str">
        <f aca="false">IF($B213="N/A","N/A",IF(E218&gt;10,"No",IF(E218&lt;-10,"No","Yes")))</f>
        <v>N/A</v>
      </c>
      <c r="G213" s="119" t="n">
        <v>294790</v>
      </c>
      <c r="H213" s="102" t="str">
        <f aca="false">IF($B213="N/A","N/A",IF(G213&gt;10,"No",IF(G213&lt;-10,"No","Yes")))</f>
        <v>N/A</v>
      </c>
      <c r="I213" s="26" t="n">
        <v>5.72390572390572</v>
      </c>
      <c r="J213" s="26" t="n">
        <v>93782.1656050955</v>
      </c>
      <c r="K213" s="179" t="s">
        <v>275</v>
      </c>
      <c r="L213" s="102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7" t="s">
        <v>484</v>
      </c>
      <c r="B214" s="100" t="s">
        <v>11</v>
      </c>
      <c r="C214" s="101" t="n">
        <v>155977</v>
      </c>
      <c r="D214" s="102" t="str">
        <f aca="false">IF($B214="N/A","N/A",IF(C219&gt;10,"No",IF(C219&lt;-10,"No","Yes")))</f>
        <v>N/A</v>
      </c>
      <c r="E214" s="101" t="n">
        <v>185762</v>
      </c>
      <c r="F214" s="102" t="str">
        <f aca="false">IF($B214="N/A","N/A",IF(E219&gt;10,"No",IF(E219&lt;-10,"No","Yes")))</f>
        <v>N/A</v>
      </c>
      <c r="G214" s="101" t="n">
        <v>224400</v>
      </c>
      <c r="H214" s="102" t="str">
        <f aca="false">IF($B214="N/A","N/A",IF(G214&gt;10,"No",IF(G214&lt;-10,"No","Yes")))</f>
        <v>N/A</v>
      </c>
      <c r="I214" s="26" t="n">
        <v>-3.76344086021505</v>
      </c>
      <c r="J214" s="26" t="n">
        <v>125263.12849162</v>
      </c>
      <c r="K214" s="103" t="s">
        <v>275</v>
      </c>
      <c r="L214" s="102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7" t="s">
        <v>485</v>
      </c>
      <c r="B215" s="100" t="s">
        <v>11</v>
      </c>
      <c r="C215" s="101" t="n">
        <v>137964.17</v>
      </c>
      <c r="D215" s="102" t="str">
        <f aca="false">IF($B215="N/A","N/A",IF(C220&gt;10,"No",IF(C220&lt;-10,"No","Yes")))</f>
        <v>N/A</v>
      </c>
      <c r="E215" s="101" t="n">
        <v>169630.08</v>
      </c>
      <c r="F215" s="102" t="str">
        <f aca="false">IF($B215="N/A","N/A",IF(E220&gt;10,"No",IF(E220&lt;-10,"No","Yes")))</f>
        <v>N/A</v>
      </c>
      <c r="G215" s="101" t="n">
        <v>201621.82</v>
      </c>
      <c r="H215" s="102" t="str">
        <f aca="false">IF($B215="N/A","N/A",IF(G215&gt;10,"No",IF(G215&lt;-10,"No","Yes")))</f>
        <v>N/A</v>
      </c>
      <c r="I215" s="26" t="n">
        <v>6.96230598669623</v>
      </c>
      <c r="J215" s="26" t="n">
        <v>8259.1135986733</v>
      </c>
      <c r="K215" s="103" t="s">
        <v>275</v>
      </c>
      <c r="L215" s="102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9" t="s">
        <v>381</v>
      </c>
      <c r="B216" s="100" t="s">
        <v>11</v>
      </c>
      <c r="C216" s="101" t="n">
        <v>7995</v>
      </c>
      <c r="D216" s="102" t="str">
        <f aca="false">IF($B216="N/A","N/A",IF(C221&gt;10,"No",IF(C221&lt;-10,"No","Yes")))</f>
        <v>N/A</v>
      </c>
      <c r="E216" s="101" t="n">
        <v>8395</v>
      </c>
      <c r="F216" s="102" t="str">
        <f aca="false">IF($B216="N/A","N/A",IF(E221&gt;10,"No",IF(E221&lt;-10,"No","Yes")))</f>
        <v>N/A</v>
      </c>
      <c r="G216" s="101" t="n">
        <v>9526</v>
      </c>
      <c r="H216" s="102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3" t="s">
        <v>273</v>
      </c>
      <c r="L216" s="102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9" t="s">
        <v>382</v>
      </c>
      <c r="B217" s="100" t="s">
        <v>11</v>
      </c>
      <c r="C217" s="101" t="n">
        <v>5257</v>
      </c>
      <c r="D217" s="102" t="str">
        <f aca="false">IF($B217="N/A","N/A",IF(C222&gt;10,"No",IF(C222&lt;-10,"No","Yes")))</f>
        <v>N/A</v>
      </c>
      <c r="E217" s="101" t="n">
        <v>5490</v>
      </c>
      <c r="F217" s="102" t="str">
        <f aca="false">IF($B217="N/A","N/A",IF(E222&gt;10,"No",IF(E222&lt;-10,"No","Yes")))</f>
        <v>N/A</v>
      </c>
      <c r="G217" s="101" t="n">
        <v>6351</v>
      </c>
      <c r="H217" s="102" t="str">
        <f aca="false">IF($B217="N/A","N/A",IF(G217&gt;10,"No",IF(G217&lt;-10,"No","Yes")))</f>
        <v>N/A</v>
      </c>
      <c r="I217" s="26" t="n">
        <v>3.6423540399258</v>
      </c>
      <c r="J217" s="26" t="n">
        <v>-92.0514136243602</v>
      </c>
      <c r="K217" s="103" t="s">
        <v>273</v>
      </c>
      <c r="L217" s="102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9" t="s">
        <v>383</v>
      </c>
      <c r="B218" s="100" t="s">
        <v>11</v>
      </c>
      <c r="C218" s="101" t="n">
        <v>297</v>
      </c>
      <c r="D218" s="102" t="str">
        <f aca="false">IF($B218="N/A","N/A",IF(C223&gt;10,"No",IF(C223&lt;-10,"No","Yes")))</f>
        <v>N/A</v>
      </c>
      <c r="E218" s="101" t="n">
        <v>314</v>
      </c>
      <c r="F218" s="102" t="str">
        <f aca="false">IF($B218="N/A","N/A",IF(E223&gt;10,"No",IF(E223&lt;-10,"No","Yes")))</f>
        <v>N/A</v>
      </c>
      <c r="G218" s="101" t="n">
        <v>317</v>
      </c>
      <c r="H218" s="102" t="str">
        <f aca="false">IF($B218="N/A","N/A",IF(G218&gt;10,"No",IF(G218&lt;-10,"No","Yes")))</f>
        <v>N/A</v>
      </c>
      <c r="I218" s="26" t="n">
        <v>1.95116892352366</v>
      </c>
      <c r="J218" s="26" t="n">
        <v>-99.5393446196324</v>
      </c>
      <c r="K218" s="103" t="s">
        <v>273</v>
      </c>
      <c r="L218" s="102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9" t="s">
        <v>384</v>
      </c>
      <c r="B219" s="100" t="s">
        <v>11</v>
      </c>
      <c r="C219" s="101" t="n">
        <v>186</v>
      </c>
      <c r="D219" s="102" t="str">
        <f aca="false">IF($B219="N/A","N/A",IF(C224&gt;10,"No",IF(C224&lt;-10,"No","Yes")))</f>
        <v>N/A</v>
      </c>
      <c r="E219" s="101" t="n">
        <v>179</v>
      </c>
      <c r="F219" s="102" t="str">
        <f aca="false">IF($B219="N/A","N/A",IF(E224&gt;10,"No",IF(E224&lt;-10,"No","Yes")))</f>
        <v>N/A</v>
      </c>
      <c r="G219" s="101" t="n">
        <v>179</v>
      </c>
      <c r="H219" s="102" t="str">
        <f aca="false">IF($B219="N/A","N/A",IF(G219&gt;10,"No",IF(G219&lt;-10,"No","Yes")))</f>
        <v>N/A</v>
      </c>
      <c r="I219" s="26" t="n">
        <v>3.601108033241</v>
      </c>
      <c r="J219" s="26" t="n">
        <v>-90.427807486631</v>
      </c>
      <c r="K219" s="103" t="s">
        <v>273</v>
      </c>
      <c r="L219" s="102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9" t="s">
        <v>385</v>
      </c>
      <c r="B220" s="100" t="s">
        <v>11</v>
      </c>
      <c r="C220" s="101" t="n">
        <v>2255</v>
      </c>
      <c r="D220" s="102" t="str">
        <f aca="false">IF($B220="N/A","N/A",IF(C225&gt;10,"No",IF(C225&lt;-10,"No","Yes")))</f>
        <v>N/A</v>
      </c>
      <c r="E220" s="101" t="n">
        <v>2412</v>
      </c>
      <c r="F220" s="102" t="str">
        <f aca="false">IF($B220="N/A","N/A",IF(E225&gt;10,"No",IF(E225&lt;-10,"No","Yes")))</f>
        <v>N/A</v>
      </c>
      <c r="G220" s="101" t="n">
        <v>2679</v>
      </c>
      <c r="H220" s="102" t="str">
        <f aca="false">IF($B220="N/A","N/A",IF(G220&gt;10,"No",IF(G220&lt;-10,"No","Yes")))</f>
        <v>N/A</v>
      </c>
      <c r="I220" s="26" t="n">
        <v>-4.50450450450451</v>
      </c>
      <c r="J220" s="26" t="n">
        <v>2427.35849056604</v>
      </c>
      <c r="K220" s="103" t="s">
        <v>273</v>
      </c>
      <c r="L220" s="102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9" t="s">
        <v>386</v>
      </c>
      <c r="B221" s="100" t="s">
        <v>11</v>
      </c>
      <c r="C221" s="101" t="n">
        <v>0</v>
      </c>
      <c r="D221" s="102" t="str">
        <f aca="false">IF($B221="N/A","N/A",IF(C226&gt;10,"No",IF(C226&lt;-10,"No","Yes")))</f>
        <v>N/A</v>
      </c>
      <c r="E221" s="101" t="n">
        <v>0</v>
      </c>
      <c r="F221" s="102" t="str">
        <f aca="false">IF($B221="N/A","N/A",IF(E226&gt;10,"No",IF(E226&lt;-10,"No","Yes")))</f>
        <v>N/A</v>
      </c>
      <c r="G221" s="101" t="n">
        <v>0</v>
      </c>
      <c r="H221" s="102" t="str">
        <f aca="false">IF($B221="N/A","N/A",IF(G221&gt;10,"No",IF(G221&lt;-10,"No","Yes")))</f>
        <v>N/A</v>
      </c>
      <c r="I221" s="26" t="n">
        <v>18.6352389634067</v>
      </c>
      <c r="J221" s="26" t="n">
        <v>-100</v>
      </c>
      <c r="K221" s="103" t="s">
        <v>273</v>
      </c>
      <c r="L221" s="102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9" t="s">
        <v>387</v>
      </c>
      <c r="B222" s="100" t="s">
        <v>11</v>
      </c>
      <c r="C222" s="101" t="n">
        <v>77093</v>
      </c>
      <c r="D222" s="102" t="str">
        <f aca="false">IF($B222="N/A","N/A",IF(C227&gt;10,"No",IF(C227&lt;-10,"No","Yes")))</f>
        <v>N/A</v>
      </c>
      <c r="E222" s="101" t="n">
        <v>79901</v>
      </c>
      <c r="F222" s="102" t="str">
        <f aca="false">IF($B222="N/A","N/A",IF(E227&gt;10,"No",IF(E227&lt;-10,"No","Yes")))</f>
        <v>N/A</v>
      </c>
      <c r="G222" s="101" t="n">
        <v>87129</v>
      </c>
      <c r="H222" s="102" t="str">
        <f aca="false">IF($B222="N/A","N/A",IF(G222&gt;10,"No",IF(G222&lt;-10,"No","Yes")))</f>
        <v>N/A</v>
      </c>
      <c r="I222" s="26" t="s">
        <v>11</v>
      </c>
      <c r="J222" s="26" t="s">
        <v>11</v>
      </c>
      <c r="K222" s="103" t="s">
        <v>273</v>
      </c>
      <c r="L222" s="102" t="str">
        <f aca="false">IF(K222="N/A","N/A",IF(J222&gt;10,"No",IF(J222&lt;-10,"No","Yes")))</f>
        <v>No</v>
      </c>
    </row>
    <row r="223" customFormat="false" ht="12.75" hidden="false" customHeight="false" outlineLevel="0" collapsed="false">
      <c r="A223" s="99" t="s">
        <v>388</v>
      </c>
      <c r="B223" s="100" t="s">
        <v>11</v>
      </c>
      <c r="C223" s="101" t="n">
        <v>67498</v>
      </c>
      <c r="D223" s="102" t="str">
        <f aca="false">IF($B223="N/A","N/A",IF(C228&gt;10,"No",IF(C228&lt;-10,"No","Yes")))</f>
        <v>N/A</v>
      </c>
      <c r="E223" s="101" t="n">
        <v>68815</v>
      </c>
      <c r="F223" s="102" t="str">
        <f aca="false">IF($B223="N/A","N/A",IF(E228&gt;10,"No",IF(E228&lt;-10,"No","Yes")))</f>
        <v>N/A</v>
      </c>
      <c r="G223" s="101" t="n">
        <v>75852</v>
      </c>
      <c r="H223" s="102" t="str">
        <f aca="false">IF($B223="N/A","N/A",IF(G223&gt;10,"No",IF(G223&lt;-10,"No","Yes")))</f>
        <v>N/A</v>
      </c>
      <c r="I223" s="26" t="n">
        <v>49.0213786568755</v>
      </c>
      <c r="J223" s="26" t="n">
        <v>-24.6415975361383</v>
      </c>
      <c r="K223" s="103" t="s">
        <v>273</v>
      </c>
      <c r="L223" s="102" t="str">
        <f aca="false">IF(K223="N/A","N/A",IF(J223&gt;10,"No",IF(J223&lt;-10,"No","Yes")))</f>
        <v>No</v>
      </c>
    </row>
    <row r="224" customFormat="false" ht="12.75" hidden="false" customHeight="false" outlineLevel="0" collapsed="false">
      <c r="A224" s="99" t="s">
        <v>389</v>
      </c>
      <c r="B224" s="100" t="s">
        <v>11</v>
      </c>
      <c r="C224" s="101" t="n">
        <v>1805</v>
      </c>
      <c r="D224" s="102" t="str">
        <f aca="false">IF($B224="N/A","N/A",IF(C229&gt;10,"No",IF(C229&lt;-10,"No","Yes")))</f>
        <v>N/A</v>
      </c>
      <c r="E224" s="101" t="n">
        <v>1870</v>
      </c>
      <c r="F224" s="102" t="str">
        <f aca="false">IF($B224="N/A","N/A",IF(E229&gt;10,"No",IF(E229&lt;-10,"No","Yes")))</f>
        <v>N/A</v>
      </c>
      <c r="G224" s="101" t="n">
        <v>2110</v>
      </c>
      <c r="H224" s="102" t="str">
        <f aca="false">IF($B224="N/A","N/A",IF(G224&gt;10,"No",IF(G224&lt;-10,"No","Yes")))</f>
        <v>N/A</v>
      </c>
      <c r="I224" s="26" t="n">
        <v>0.676901605024424</v>
      </c>
      <c r="J224" s="26" t="n">
        <v>-85.3746447632911</v>
      </c>
      <c r="K224" s="103" t="s">
        <v>273</v>
      </c>
      <c r="L224" s="102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9" t="s">
        <v>390</v>
      </c>
      <c r="B225" s="100" t="s">
        <v>11</v>
      </c>
      <c r="C225" s="101" t="n">
        <v>111</v>
      </c>
      <c r="D225" s="102" t="str">
        <f aca="false">IF($B225="N/A","N/A",IF(C230&gt;10,"No",IF(C230&lt;-10,"No","Yes")))</f>
        <v>N/A</v>
      </c>
      <c r="E225" s="101" t="n">
        <v>106</v>
      </c>
      <c r="F225" s="102" t="str">
        <f aca="false">IF($B225="N/A","N/A",IF(E230&gt;10,"No",IF(E230&lt;-10,"No","Yes")))</f>
        <v>N/A</v>
      </c>
      <c r="G225" s="101" t="n">
        <v>121</v>
      </c>
      <c r="H225" s="102" t="str">
        <f aca="false">IF($B225="N/A","N/A",IF(G225&gt;10,"No",IF(G225&lt;-10,"No","Yes")))</f>
        <v>N/A</v>
      </c>
      <c r="I225" s="26" t="n">
        <v>-97.1098265895954</v>
      </c>
      <c r="J225" s="26" t="n">
        <v>1110</v>
      </c>
      <c r="K225" s="103" t="s">
        <v>273</v>
      </c>
      <c r="L225" s="102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9" t="s">
        <v>391</v>
      </c>
      <c r="B226" s="100" t="s">
        <v>11</v>
      </c>
      <c r="C226" s="101" t="n">
        <v>7679</v>
      </c>
      <c r="D226" s="102" t="str">
        <f aca="false">IF($B226="N/A","N/A",IF(C231&gt;10,"No",IF(C231&lt;-10,"No","Yes")))</f>
        <v>N/A</v>
      </c>
      <c r="E226" s="101" t="n">
        <v>9110</v>
      </c>
      <c r="F226" s="102" t="str">
        <f aca="false">IF($B226="N/A","N/A",IF(E231&gt;10,"No",IF(E231&lt;-10,"No","Yes")))</f>
        <v>N/A</v>
      </c>
      <c r="G226" s="101" t="n">
        <v>9046</v>
      </c>
      <c r="H226" s="102" t="str">
        <f aca="false">IF($B226="N/A","N/A",IF(G226&gt;10,"No",IF(G226&lt;-10,"No","Yes")))</f>
        <v>N/A</v>
      </c>
      <c r="I226" s="26" t="n">
        <v>-19.1780821917808</v>
      </c>
      <c r="J226" s="26" t="n">
        <v>15232.2033898305</v>
      </c>
      <c r="K226" s="103" t="s">
        <v>273</v>
      </c>
      <c r="L226" s="102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9" t="s">
        <v>392</v>
      </c>
      <c r="B227" s="100" t="s">
        <v>11</v>
      </c>
      <c r="C227" s="101" t="n">
        <v>0</v>
      </c>
      <c r="D227" s="102" t="str">
        <f aca="false">IF($B227="N/A","N/A",IF(C232&gt;10,"No",IF(C232&lt;-10,"No","Yes")))</f>
        <v>N/A</v>
      </c>
      <c r="E227" s="101" t="n">
        <v>0</v>
      </c>
      <c r="F227" s="102" t="str">
        <f aca="false">IF($B227="N/A","N/A",IF(E232&gt;10,"No",IF(E232&lt;-10,"No","Yes")))</f>
        <v>N/A</v>
      </c>
      <c r="G227" s="101" t="n">
        <v>0</v>
      </c>
      <c r="H227" s="102" t="str">
        <f aca="false">IF($B227="N/A","N/A",IF(G227&gt;10,"No",IF(G227&lt;-10,"No","Yes")))</f>
        <v>N/A</v>
      </c>
      <c r="I227" s="26" t="n">
        <v>47.8077408090018</v>
      </c>
      <c r="J227" s="26" t="n">
        <v>-100</v>
      </c>
      <c r="K227" s="103" t="s">
        <v>273</v>
      </c>
      <c r="L227" s="102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9" t="s">
        <v>393</v>
      </c>
      <c r="B228" s="100" t="s">
        <v>11</v>
      </c>
      <c r="C228" s="101" t="n">
        <v>67544</v>
      </c>
      <c r="D228" s="102" t="str">
        <f aca="false">IF($B228="N/A","N/A",IF(C233&gt;10,"No",IF(C233&lt;-10,"No","Yes")))</f>
        <v>N/A</v>
      </c>
      <c r="E228" s="101" t="n">
        <v>100655</v>
      </c>
      <c r="F228" s="102" t="str">
        <f aca="false">IF($B228="N/A","N/A",IF(E233&gt;10,"No",IF(E233&lt;-10,"No","Yes")))</f>
        <v>N/A</v>
      </c>
      <c r="G228" s="101" t="n">
        <v>116363</v>
      </c>
      <c r="H228" s="102" t="str">
        <f aca="false">IF($B228="N/A","N/A",IF(G228&gt;10,"No",IF(G228&lt;-10,"No","Yes")))</f>
        <v>N/A</v>
      </c>
      <c r="I228" s="26" t="n">
        <v>132.11831326626</v>
      </c>
      <c r="J228" s="26" t="n">
        <v>175.611084793937</v>
      </c>
      <c r="K228" s="103" t="s">
        <v>273</v>
      </c>
      <c r="L228" s="102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9" t="s">
        <v>394</v>
      </c>
      <c r="B229" s="100" t="s">
        <v>11</v>
      </c>
      <c r="C229" s="101" t="n">
        <v>14330</v>
      </c>
      <c r="D229" s="102" t="str">
        <f aca="false">IF($B229="N/A","N/A",IF(C234&gt;10,"No",IF(C234&lt;-10,"No","Yes")))</f>
        <v>N/A</v>
      </c>
      <c r="E229" s="101" t="n">
        <v>14427</v>
      </c>
      <c r="F229" s="102" t="str">
        <f aca="false">IF($B229="N/A","N/A",IF(E234&gt;10,"No",IF(E234&lt;-10,"No","Yes")))</f>
        <v>N/A</v>
      </c>
      <c r="G229" s="101" t="n">
        <v>17066</v>
      </c>
      <c r="H229" s="102" t="str">
        <f aca="false">IF($B229="N/A","N/A",IF(G229&gt;10,"No",IF(G229&lt;-10,"No","Yes")))</f>
        <v>N/A</v>
      </c>
      <c r="I229" s="26" t="n">
        <v>-3.74606805833572</v>
      </c>
      <c r="J229" s="26" t="n">
        <v>26.7528223410576</v>
      </c>
      <c r="K229" s="103" t="s">
        <v>273</v>
      </c>
      <c r="L229" s="102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9" t="s">
        <v>395</v>
      </c>
      <c r="B230" s="100" t="s">
        <v>11</v>
      </c>
      <c r="C230" s="101" t="n">
        <v>346</v>
      </c>
      <c r="D230" s="102" t="str">
        <f aca="false">IF($B230="N/A","N/A",IF(C235&gt;10,"No",IF(C235&lt;-10,"No","Yes")))</f>
        <v>N/A</v>
      </c>
      <c r="E230" s="101" t="n">
        <v>10</v>
      </c>
      <c r="F230" s="102" t="str">
        <f aca="false">IF($B230="N/A","N/A",IF(E235&gt;10,"No",IF(E235&lt;-10,"No","Yes")))</f>
        <v>N/A</v>
      </c>
      <c r="G230" s="101" t="n">
        <v>7</v>
      </c>
      <c r="H230" s="102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3" t="s">
        <v>273</v>
      </c>
      <c r="L230" s="102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9" t="s">
        <v>396</v>
      </c>
      <c r="B231" s="100" t="s">
        <v>11</v>
      </c>
      <c r="C231" s="101" t="n">
        <v>73</v>
      </c>
      <c r="D231" s="102" t="str">
        <f aca="false">IF($B231="N/A","N/A",IF(C236&gt;10,"No",IF(C236&lt;-10,"No","Yes")))</f>
        <v>N/A</v>
      </c>
      <c r="E231" s="101" t="n">
        <v>59</v>
      </c>
      <c r="F231" s="102" t="str">
        <f aca="false">IF($B231="N/A","N/A",IF(E236&gt;10,"No",IF(E236&lt;-10,"No","Yes")))</f>
        <v>N/A</v>
      </c>
      <c r="G231" s="101" t="n">
        <v>64</v>
      </c>
      <c r="H231" s="102" t="str">
        <f aca="false">IF($B231="N/A","N/A",IF(G231&gt;10,"No",IF(G231&lt;-10,"No","Yes")))</f>
        <v>N/A</v>
      </c>
      <c r="I231" s="26" t="n">
        <v>53.8297107957607</v>
      </c>
      <c r="J231" s="26" t="n">
        <v>-99.9252659481299</v>
      </c>
      <c r="K231" s="103" t="s">
        <v>273</v>
      </c>
      <c r="L231" s="102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9" t="s">
        <v>397</v>
      </c>
      <c r="B232" s="100" t="s">
        <v>11</v>
      </c>
      <c r="C232" s="101" t="n">
        <v>20618</v>
      </c>
      <c r="D232" s="102" t="str">
        <f aca="false">IF($B232="N/A","N/A",IF(C237&gt;10,"No",IF(C237&lt;-10,"No","Yes")))</f>
        <v>N/A</v>
      </c>
      <c r="E232" s="101" t="n">
        <v>30475</v>
      </c>
      <c r="F232" s="102" t="str">
        <f aca="false">IF($B232="N/A","N/A",IF(E237&gt;10,"No",IF(E237&lt;-10,"No","Yes")))</f>
        <v>N/A</v>
      </c>
      <c r="G232" s="101" t="n">
        <v>48361</v>
      </c>
      <c r="H232" s="102" t="str">
        <f aca="false">IF($B232="N/A","N/A",IF(G232&gt;10,"No",IF(G232&lt;-10,"No","Yes")))</f>
        <v>N/A</v>
      </c>
      <c r="I232" s="26" t="n">
        <v>3.55831225006121</v>
      </c>
      <c r="J232" s="26" t="n">
        <v>281.125384191032</v>
      </c>
      <c r="K232" s="103" t="s">
        <v>273</v>
      </c>
      <c r="L232" s="102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9" t="s">
        <v>398</v>
      </c>
      <c r="B233" s="100" t="s">
        <v>11</v>
      </c>
      <c r="C233" s="101" t="n">
        <v>18189</v>
      </c>
      <c r="D233" s="102" t="str">
        <f aca="false">IF($B233="N/A","N/A",IF(C238&gt;10,"No",IF(C238&lt;-10,"No","Yes")))</f>
        <v>N/A</v>
      </c>
      <c r="E233" s="101" t="n">
        <v>42220</v>
      </c>
      <c r="F233" s="102" t="str">
        <f aca="false">IF($B233="N/A","N/A",IF(E238&gt;10,"No",IF(E238&lt;-10,"No","Yes")))</f>
        <v>N/A</v>
      </c>
      <c r="G233" s="101" t="n">
        <v>36339</v>
      </c>
      <c r="H233" s="102" t="str">
        <f aca="false">IF($B233="N/A","N/A",IF(G233&gt;10,"No",IF(G233&lt;-10,"No","Yes")))</f>
        <v>N/A</v>
      </c>
      <c r="I233" s="26" t="n">
        <v>-96.4973730297723</v>
      </c>
      <c r="J233" s="26" t="n">
        <v>90747.5</v>
      </c>
      <c r="K233" s="103" t="s">
        <v>273</v>
      </c>
      <c r="L233" s="102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9" t="s">
        <v>399</v>
      </c>
      <c r="B234" s="100" t="s">
        <v>11</v>
      </c>
      <c r="C234" s="101" t="n">
        <v>13988</v>
      </c>
      <c r="D234" s="102" t="str">
        <f aca="false">IF($B234="N/A","N/A",IF(C239&gt;10,"No",IF(C239&lt;-10,"No","Yes")))</f>
        <v>N/A</v>
      </c>
      <c r="E234" s="101" t="n">
        <v>13464</v>
      </c>
      <c r="F234" s="102" t="str">
        <f aca="false">IF($B234="N/A","N/A",IF(E239&gt;10,"No",IF(E239&lt;-10,"No","Yes")))</f>
        <v>N/A</v>
      </c>
      <c r="G234" s="101" t="n">
        <v>14526</v>
      </c>
      <c r="H234" s="102" t="str">
        <f aca="false">IF($B234="N/A","N/A",IF(G234&gt;10,"No",IF(G234&lt;-10,"No","Yes")))</f>
        <v>N/A</v>
      </c>
      <c r="I234" s="26" t="n">
        <v>-38.0952380952381</v>
      </c>
      <c r="J234" s="26" t="n">
        <v>55769.2307692308</v>
      </c>
      <c r="K234" s="103" t="s">
        <v>273</v>
      </c>
      <c r="L234" s="102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9" t="s">
        <v>400</v>
      </c>
      <c r="B235" s="100" t="s">
        <v>11</v>
      </c>
      <c r="C235" s="101" t="n">
        <v>0</v>
      </c>
      <c r="D235" s="102" t="str">
        <f aca="false">IF($B235="N/A","N/A",IF(C240&gt;10,"No",IF(C240&lt;-10,"No","Yes")))</f>
        <v>N/A</v>
      </c>
      <c r="E235" s="101" t="n">
        <v>0</v>
      </c>
      <c r="F235" s="102" t="str">
        <f aca="false">IF($B235="N/A","N/A",IF(E240&gt;10,"No",IF(E240&lt;-10,"No","Yes")))</f>
        <v>N/A</v>
      </c>
      <c r="G235" s="101" t="n">
        <v>0</v>
      </c>
      <c r="H235" s="102" t="str">
        <f aca="false">IF($B235="N/A","N/A",IF(G235&gt;10,"No",IF(G235&lt;-10,"No","Yes")))</f>
        <v>N/A</v>
      </c>
      <c r="I235" s="26" t="n">
        <v>10.9352517985612</v>
      </c>
      <c r="J235" s="26" t="n">
        <v>-100</v>
      </c>
      <c r="K235" s="103" t="s">
        <v>273</v>
      </c>
      <c r="L235" s="102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9" t="s">
        <v>401</v>
      </c>
      <c r="B236" s="100" t="s">
        <v>11</v>
      </c>
      <c r="C236" s="101" t="n">
        <v>55670</v>
      </c>
      <c r="D236" s="102" t="str">
        <f aca="false">IF($B236="N/A","N/A",IF(C241&gt;10,"No",IF(C241&lt;-10,"No","Yes")))</f>
        <v>N/A</v>
      </c>
      <c r="E236" s="101" t="n">
        <v>85637</v>
      </c>
      <c r="F236" s="102" t="str">
        <f aca="false">IF($B236="N/A","N/A",IF(E241&gt;10,"No",IF(E241&lt;-10,"No","Yes")))</f>
        <v>N/A</v>
      </c>
      <c r="G236" s="101" t="n">
        <v>81772</v>
      </c>
      <c r="H236" s="102" t="str">
        <f aca="false">IF($B236="N/A","N/A",IF(G236&gt;10,"No",IF(G236&lt;-10,"No","Yes")))</f>
        <v>N/A</v>
      </c>
      <c r="I236" s="26" t="n">
        <v>304.305195537022</v>
      </c>
      <c r="J236" s="26" t="n">
        <v>127.942242292468</v>
      </c>
      <c r="K236" s="103" t="s">
        <v>273</v>
      </c>
      <c r="L236" s="102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9" t="s">
        <v>402</v>
      </c>
      <c r="B237" s="100" t="s">
        <v>11</v>
      </c>
      <c r="C237" s="101" t="n">
        <v>12253</v>
      </c>
      <c r="D237" s="102" t="str">
        <f aca="false">IF($B237="N/A","N/A",IF(C242&gt;10,"No",IF(C242&lt;-10,"No","Yes")))</f>
        <v>N/A</v>
      </c>
      <c r="E237" s="101" t="n">
        <v>12689</v>
      </c>
      <c r="F237" s="102" t="str">
        <f aca="false">IF($B237="N/A","N/A",IF(E242&gt;10,"No",IF(E242&lt;-10,"No","Yes")))</f>
        <v>N/A</v>
      </c>
      <c r="G237" s="101" t="n">
        <v>14697</v>
      </c>
      <c r="H237" s="102" t="str">
        <f aca="false">IF($B237="N/A","N/A",IF(G237&gt;10,"No",IF(G237&lt;-10,"No","Yes")))</f>
        <v>N/A</v>
      </c>
      <c r="I237" s="26" t="s">
        <v>11</v>
      </c>
      <c r="J237" s="26" t="s">
        <v>11</v>
      </c>
      <c r="K237" s="103" t="s">
        <v>273</v>
      </c>
      <c r="L237" s="102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9" t="s">
        <v>403</v>
      </c>
      <c r="B238" s="100" t="s">
        <v>11</v>
      </c>
      <c r="C238" s="101" t="n">
        <v>1142</v>
      </c>
      <c r="D238" s="102" t="str">
        <f aca="false">IF($B238="N/A","N/A",IF(C243&gt;10,"No",IF(C243&lt;-10,"No","Yes")))</f>
        <v>N/A</v>
      </c>
      <c r="E238" s="101" t="n">
        <v>40</v>
      </c>
      <c r="F238" s="102" t="str">
        <f aca="false">IF($B238="N/A","N/A",IF(E243&gt;10,"No",IF(E243&lt;-10,"No","Yes")))</f>
        <v>N/A</v>
      </c>
      <c r="G238" s="101" t="n">
        <v>36</v>
      </c>
      <c r="H238" s="102" t="str">
        <f aca="false">IF($B238="N/A","N/A",IF(G238&gt;10,"No",IF(G238&lt;-10,"No","Yes")))</f>
        <v>N/A</v>
      </c>
      <c r="I238" s="26" t="n">
        <v>-14.6358876725369</v>
      </c>
      <c r="J238" s="26" t="n">
        <v>-98.9963758015054</v>
      </c>
      <c r="K238" s="103" t="s">
        <v>273</v>
      </c>
      <c r="L238" s="102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9" t="s">
        <v>404</v>
      </c>
      <c r="B239" s="100" t="s">
        <v>11</v>
      </c>
      <c r="C239" s="101" t="n">
        <v>42</v>
      </c>
      <c r="D239" s="102" t="str">
        <f aca="false">IF($B239="N/A","N/A",IF(C244&gt;10,"No",IF(C244&lt;-10,"No","Yes")))</f>
        <v>N/A</v>
      </c>
      <c r="E239" s="101" t="n">
        <v>26</v>
      </c>
      <c r="F239" s="102" t="str">
        <f aca="false">IF($B239="N/A","N/A",IF(E244&gt;10,"No",IF(E244&lt;-10,"No","Yes")))</f>
        <v>N/A</v>
      </c>
      <c r="G239" s="101" t="n">
        <v>41</v>
      </c>
      <c r="H239" s="102" t="str">
        <f aca="false">IF($B239="N/A","N/A",IF(G239&gt;10,"No",IF(G239&lt;-10,"No","Yes")))</f>
        <v>N/A</v>
      </c>
      <c r="I239" s="26" t="n">
        <v>17.6035805866478</v>
      </c>
      <c r="J239" s="26" t="n">
        <v>-99.9999948022657</v>
      </c>
      <c r="K239" s="103" t="s">
        <v>273</v>
      </c>
      <c r="L239" s="102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7" t="s">
        <v>405</v>
      </c>
      <c r="B240" s="100" t="s">
        <v>11</v>
      </c>
      <c r="C240" s="101" t="n">
        <v>33360</v>
      </c>
      <c r="D240" s="102" t="str">
        <f aca="false">IF($B240="N/A","N/A",IF(C245&gt;10,"No",IF(C245&lt;-10,"No","Yes")))</f>
        <v>N/A</v>
      </c>
      <c r="E240" s="101" t="n">
        <v>37008</v>
      </c>
      <c r="F240" s="102" t="str">
        <f aca="false">IF($B240="N/A","N/A",IF(E245&gt;10,"No",IF(E245&lt;-10,"No","Yes")))</f>
        <v>N/A</v>
      </c>
      <c r="G240" s="101" t="n">
        <v>43047</v>
      </c>
      <c r="H240" s="102" t="str">
        <f aca="false">IF($B240="N/A","N/A",IF(G240&gt;10,"No",IF(G240&lt;-10,"No","Yes")))</f>
        <v>N/A</v>
      </c>
      <c r="I240" s="26" t="n">
        <v>-10.7856911197805</v>
      </c>
      <c r="J240" s="26" t="n">
        <v>1398.49281119973</v>
      </c>
      <c r="K240" s="103" t="s">
        <v>273</v>
      </c>
      <c r="L240" s="102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9" t="s">
        <v>406</v>
      </c>
      <c r="B241" s="100" t="s">
        <v>11</v>
      </c>
      <c r="C241" s="101" t="n">
        <v>8873</v>
      </c>
      <c r="D241" s="102" t="str">
        <f aca="false">IF($B241="N/A","N/A",IF(C246&gt;10,"No",IF(C246&lt;-10,"No","Yes")))</f>
        <v>N/A</v>
      </c>
      <c r="E241" s="101" t="n">
        <v>35874</v>
      </c>
      <c r="F241" s="102" t="str">
        <f aca="false">IF($B241="N/A","N/A",IF(E246&gt;10,"No",IF(E246&lt;-10,"No","Yes")))</f>
        <v>N/A</v>
      </c>
      <c r="G241" s="101" t="n">
        <v>22551</v>
      </c>
      <c r="H241" s="102" t="str">
        <f aca="false">IF($B241="N/A","N/A",IF(G241&gt;10,"No",IF(G241&lt;-10,"No","Yes")))</f>
        <v>N/A</v>
      </c>
      <c r="I241" s="26" t="n">
        <v>-1.2529274588059</v>
      </c>
      <c r="J241" s="26" t="n">
        <v>431.071386610348</v>
      </c>
      <c r="K241" s="103" t="s">
        <v>273</v>
      </c>
      <c r="L241" s="102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8" t="s">
        <v>407</v>
      </c>
      <c r="B242" s="100" t="s">
        <v>11</v>
      </c>
      <c r="C242" s="101" t="n">
        <v>0</v>
      </c>
      <c r="D242" s="102" t="str">
        <f aca="false">IF($B242="N/A","N/A",IF(C247&gt;10,"No",IF(C247&lt;-10,"No","Yes")))</f>
        <v>N/A</v>
      </c>
      <c r="E242" s="101" t="n">
        <v>0</v>
      </c>
      <c r="F242" s="102" t="str">
        <f aca="false">IF($B242="N/A","N/A",IF(E247&gt;10,"No",IF(E247&lt;-10,"No","Yes")))</f>
        <v>N/A</v>
      </c>
      <c r="G242" s="101" t="n">
        <v>1400</v>
      </c>
      <c r="H242" s="102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3" t="s">
        <v>273</v>
      </c>
      <c r="L242" s="102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9" t="s">
        <v>486</v>
      </c>
      <c r="B243" s="100" t="s">
        <v>11</v>
      </c>
      <c r="C243" s="101" t="n">
        <v>4202</v>
      </c>
      <c r="D243" s="102" t="str">
        <f aca="false">IF($B243="N/A","N/A",IF(C248&gt;10,"No",IF(C248&lt;-10,"No","Yes")))</f>
        <v>N/A</v>
      </c>
      <c r="E243" s="101" t="n">
        <v>3587</v>
      </c>
      <c r="F243" s="102" t="str">
        <f aca="false">IF($B243="N/A","N/A",IF(E248&gt;10,"No",IF(E248&lt;-10,"No","Yes")))</f>
        <v>N/A</v>
      </c>
      <c r="G243" s="101" t="n">
        <v>3164</v>
      </c>
      <c r="H243" s="102" t="str">
        <f aca="false">IF($B243="N/A","N/A",IF(G243&gt;10,"No",IF(G243&lt;-10,"No","Yes")))</f>
        <v>N/A</v>
      </c>
      <c r="I243" s="26" t="n">
        <v>2.22905737453453</v>
      </c>
      <c r="J243" s="26" t="n">
        <v>-39.3055392045971</v>
      </c>
      <c r="K243" s="103" t="s">
        <v>273</v>
      </c>
      <c r="L243" s="102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7" t="s">
        <v>487</v>
      </c>
      <c r="B244" s="100" t="s">
        <v>11</v>
      </c>
      <c r="C244" s="104" t="n">
        <v>670732323</v>
      </c>
      <c r="D244" s="102" t="str">
        <f aca="false">IF($B244="N/A","N/A",IF(C249&gt;10,"No",IF(C249&lt;-10,"No","Yes")))</f>
        <v>N/A</v>
      </c>
      <c r="E244" s="104" t="n">
        <v>788805228</v>
      </c>
      <c r="F244" s="102" t="str">
        <f aca="false">IF($B244="N/A","N/A",IF(E249&gt;10,"No",IF(E249&lt;-10,"No","Yes")))</f>
        <v>N/A</v>
      </c>
      <c r="G244" s="104" t="n">
        <v>981900182</v>
      </c>
      <c r="H244" s="102" t="str">
        <f aca="false">IF($B244="N/A","N/A",IF(G244&gt;10,"No",IF(G244&lt;-10,"No","Yes")))</f>
        <v>N/A</v>
      </c>
      <c r="I244" s="26" t="n">
        <v>10.1605914267471</v>
      </c>
      <c r="J244" s="26" t="n">
        <v>20395395.3077619</v>
      </c>
      <c r="K244" s="103" t="s">
        <v>275</v>
      </c>
      <c r="L244" s="102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7" t="s">
        <v>488</v>
      </c>
      <c r="B245" s="100" t="s">
        <v>11</v>
      </c>
      <c r="C245" s="104" t="n">
        <v>3219.9839801</v>
      </c>
      <c r="D245" s="102" t="str">
        <f aca="false">IF($B245="N/A","N/A",IF(C250&gt;10,"No",IF(C250&lt;-10,"No","Yes")))</f>
        <v>N/A</v>
      </c>
      <c r="E245" s="104" t="n">
        <v>2872.6864539</v>
      </c>
      <c r="F245" s="102" t="str">
        <f aca="false">IF($B245="N/A","N/A",IF(E250&gt;10,"No",IF(E250&lt;-10,"No","Yes")))</f>
        <v>N/A</v>
      </c>
      <c r="G245" s="104" t="n">
        <v>3330.8463041</v>
      </c>
      <c r="H245" s="102" t="str">
        <f aca="false">IF($B245="N/A","N/A",IF(G245&gt;10,"No",IF(G245&lt;-10,"No","Yes")))</f>
        <v>N/A</v>
      </c>
      <c r="I245" s="26" t="n">
        <v>-16.351251790513</v>
      </c>
      <c r="J245" s="26" t="n">
        <v>-39.1240979955083</v>
      </c>
      <c r="K245" s="103" t="s">
        <v>275</v>
      </c>
      <c r="L245" s="102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1" t="s">
        <v>489</v>
      </c>
      <c r="B246" s="111" t="s">
        <v>11</v>
      </c>
      <c r="C246" s="130" t="n">
        <v>4300.2001769</v>
      </c>
      <c r="D246" s="102" t="str">
        <f aca="false">IF($B246="N/A","N/A",IF(C251&gt;10,"No",IF(C251&lt;-10,"No","Yes")))</f>
        <v>N/A</v>
      </c>
      <c r="E246" s="130" t="n">
        <v>4246.3217881</v>
      </c>
      <c r="F246" s="102" t="str">
        <f aca="false">IF($B246="N/A","N/A",IF(E251&gt;10,"No",IF(E251&lt;-10,"No","Yes")))</f>
        <v>N/A</v>
      </c>
      <c r="G246" s="130" t="n">
        <v>4375.6692602</v>
      </c>
      <c r="H246" s="102" t="str">
        <f aca="false">IF($B246="N/A","N/A",IF(G246&gt;10,"No",IF(G246&lt;-10,"No","Yes")))</f>
        <v>N/A</v>
      </c>
      <c r="I246" s="26" t="n">
        <v>-50.5598854740901</v>
      </c>
      <c r="J246" s="26" t="n">
        <v>2383.41671441441</v>
      </c>
      <c r="K246" s="171" t="s">
        <v>275</v>
      </c>
      <c r="L246" s="102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2" t="s">
        <v>490</v>
      </c>
      <c r="B247" s="159"/>
      <c r="C247" s="174"/>
      <c r="D247" s="159"/>
      <c r="E247" s="174"/>
      <c r="F247" s="159"/>
      <c r="G247" s="174"/>
      <c r="H247" s="159"/>
      <c r="I247" s="26"/>
      <c r="J247" s="26"/>
      <c r="K247" s="174"/>
      <c r="L247" s="175"/>
    </row>
    <row r="248" customFormat="false" ht="12.75" hidden="false" customHeight="false" outlineLevel="0" collapsed="false">
      <c r="A248" s="176" t="s">
        <v>491</v>
      </c>
      <c r="B248" s="177" t="s">
        <v>11</v>
      </c>
      <c r="C248" s="178" t="n">
        <v>5099.3293308</v>
      </c>
      <c r="D248" s="102" t="str">
        <f aca="false">IF($B248="N/A","N/A",IF(C253&gt;10,"No",IF(C253&lt;-10,"No","Yes")))</f>
        <v>N/A</v>
      </c>
      <c r="E248" s="178" t="n">
        <v>5212.9963073</v>
      </c>
      <c r="F248" s="102" t="str">
        <f aca="false">IF($B248="N/A","N/A",IF(E253&gt;10,"No",IF(E253&lt;-10,"No","Yes")))</f>
        <v>N/A</v>
      </c>
      <c r="G248" s="178" t="n">
        <v>5769.4152845</v>
      </c>
      <c r="H248" s="102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9" t="s">
        <v>275</v>
      </c>
      <c r="L248" s="102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7" t="s">
        <v>492</v>
      </c>
      <c r="B249" s="100" t="s">
        <v>11</v>
      </c>
      <c r="C249" s="104" t="n">
        <v>4370.2554689</v>
      </c>
      <c r="D249" s="102" t="str">
        <f aca="false">IF($B249="N/A","N/A",IF(C254&gt;10,"No",IF(C254&lt;-10,"No","Yes")))</f>
        <v>N/A</v>
      </c>
      <c r="E249" s="104" t="n">
        <v>4814.2992714</v>
      </c>
      <c r="F249" s="102" t="str">
        <f aca="false">IF($B249="N/A","N/A",IF(E254&gt;10,"No",IF(E254&lt;-10,"No","Yes")))</f>
        <v>N/A</v>
      </c>
      <c r="G249" s="104" t="n">
        <v>5634.1020312</v>
      </c>
      <c r="H249" s="102" t="str">
        <f aca="false">IF($B249="N/A","N/A",IF(G249&gt;10,"No",IF(G249&lt;-10,"No","Yes")))</f>
        <v>N/A</v>
      </c>
      <c r="I249" s="26" t="n">
        <v>9.23614283156166</v>
      </c>
      <c r="J249" s="26" t="n">
        <v>-22.0677575519546</v>
      </c>
      <c r="K249" s="103" t="s">
        <v>275</v>
      </c>
      <c r="L249" s="102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7" t="s">
        <v>493</v>
      </c>
      <c r="B250" s="100" t="s">
        <v>11</v>
      </c>
      <c r="C250" s="104" t="n">
        <v>6541.0841751</v>
      </c>
      <c r="D250" s="102" t="str">
        <f aca="false">IF($B250="N/A","N/A",IF(C255&gt;10,"No",IF(C255&lt;-10,"No","Yes")))</f>
        <v>N/A</v>
      </c>
      <c r="E250" s="104" t="n">
        <v>5471.5350318</v>
      </c>
      <c r="F250" s="102" t="str">
        <f aca="false">IF($B250="N/A","N/A",IF(E255&gt;10,"No",IF(E255&lt;-10,"No","Yes")))</f>
        <v>N/A</v>
      </c>
      <c r="G250" s="104" t="n">
        <v>4497.6214511</v>
      </c>
      <c r="H250" s="102" t="str">
        <f aca="false">IF($B250="N/A","N/A",IF(G250&gt;10,"No",IF(G250&lt;-10,"No","Yes")))</f>
        <v>N/A</v>
      </c>
      <c r="I250" s="26" t="n">
        <v>8.98595966701045</v>
      </c>
      <c r="J250" s="26" t="n">
        <v>-30.7130270956822</v>
      </c>
      <c r="K250" s="103" t="s">
        <v>275</v>
      </c>
      <c r="L250" s="102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7" t="s">
        <v>494</v>
      </c>
      <c r="B251" s="100" t="s">
        <v>11</v>
      </c>
      <c r="C251" s="104" t="n">
        <v>356.38172043</v>
      </c>
      <c r="D251" s="102" t="str">
        <f aca="false">IF($B251="N/A","N/A",IF(C256&gt;10,"No",IF(C256&lt;-10,"No","Yes")))</f>
        <v>N/A</v>
      </c>
      <c r="E251" s="104" t="n">
        <v>176.19553073</v>
      </c>
      <c r="F251" s="102" t="str">
        <f aca="false">IF($B251="N/A","N/A",IF(E256&gt;10,"No",IF(E256&lt;-10,"No","Yes")))</f>
        <v>N/A</v>
      </c>
      <c r="G251" s="104" t="n">
        <v>342.97765363</v>
      </c>
      <c r="H251" s="102" t="str">
        <f aca="false">IF($B251="N/A","N/A",IF(G251&gt;10,"No",IF(G251&lt;-10,"No","Yes")))</f>
        <v>N/A</v>
      </c>
      <c r="I251" s="26" t="n">
        <v>6.57945224467128</v>
      </c>
      <c r="J251" s="26" t="n">
        <v>-97.019390479718</v>
      </c>
      <c r="K251" s="103" t="s">
        <v>275</v>
      </c>
      <c r="L251" s="102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7" t="s">
        <v>495</v>
      </c>
      <c r="B252" s="100" t="s">
        <v>11</v>
      </c>
      <c r="C252" s="104" t="n">
        <v>7000.3175166</v>
      </c>
      <c r="D252" s="102" t="str">
        <f aca="false">IF($B252="N/A","N/A",IF(C257&gt;10,"No",IF(C257&lt;-10,"No","Yes")))</f>
        <v>N/A</v>
      </c>
      <c r="E252" s="104" t="n">
        <v>6460.6135987</v>
      </c>
      <c r="F252" s="102" t="str">
        <f aca="false">IF($B252="N/A","N/A",IF(E257&gt;10,"No",IF(E257&lt;-10,"No","Yes")))</f>
        <v>N/A</v>
      </c>
      <c r="G252" s="104" t="n">
        <v>6603.2583053</v>
      </c>
      <c r="H252" s="102" t="str">
        <f aca="false">IF($B252="N/A","N/A",IF(G252&gt;10,"No",IF(G252&lt;-10,"No","Yes")))</f>
        <v>N/A</v>
      </c>
      <c r="I252" s="26" t="n">
        <v>-57.6817879873777</v>
      </c>
      <c r="J252" s="26" t="n">
        <v>467.225871039063</v>
      </c>
      <c r="K252" s="103" t="s">
        <v>275</v>
      </c>
      <c r="L252" s="102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9" t="s">
        <v>496</v>
      </c>
      <c r="B253" s="100" t="s">
        <v>11</v>
      </c>
      <c r="C253" s="104" t="s">
        <v>20</v>
      </c>
      <c r="D253" s="102" t="str">
        <f aca="false">IF($B253="N/A","N/A",IF(C258&gt;10,"No",IF(C258&lt;-10,"No","Yes")))</f>
        <v>N/A</v>
      </c>
      <c r="E253" s="104" t="s">
        <v>20</v>
      </c>
      <c r="F253" s="102" t="str">
        <f aca="false">IF($B253="N/A","N/A",IF(E258&gt;10,"No",IF(E258&lt;-10,"No","Yes")))</f>
        <v>N/A</v>
      </c>
      <c r="G253" s="104" t="s">
        <v>20</v>
      </c>
      <c r="H253" s="102" t="str">
        <f aca="false">IF($B253="N/A","N/A",IF(G253&gt;10,"No",IF(G253&lt;-10,"No","Yes")))</f>
        <v>N/A</v>
      </c>
      <c r="I253" s="26" t="n">
        <v>4.22230699474495</v>
      </c>
      <c r="J253" s="26" t="s">
        <v>11</v>
      </c>
      <c r="K253" s="103" t="s">
        <v>275</v>
      </c>
      <c r="L253" s="102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7" t="s">
        <v>497</v>
      </c>
      <c r="B254" s="100" t="s">
        <v>11</v>
      </c>
      <c r="C254" s="104" t="n">
        <v>6618.2196697</v>
      </c>
      <c r="D254" s="102" t="str">
        <f aca="false">IF($B254="N/A","N/A",IF(C259&gt;10,"No",IF(C259&lt;-10,"No","Yes")))</f>
        <v>N/A</v>
      </c>
      <c r="E254" s="104" t="n">
        <v>7229.4878913</v>
      </c>
      <c r="F254" s="102" t="str">
        <f aca="false">IF($B254="N/A","N/A",IF(E259&gt;10,"No",IF(E259&lt;-10,"No","Yes")))</f>
        <v>N/A</v>
      </c>
      <c r="G254" s="104" t="n">
        <v>7812.6147666</v>
      </c>
      <c r="H254" s="102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3" t="s">
        <v>275</v>
      </c>
      <c r="L254" s="102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7" t="s">
        <v>498</v>
      </c>
      <c r="B255" s="100" t="s">
        <v>11</v>
      </c>
      <c r="C255" s="104" t="n">
        <v>5956.0832469</v>
      </c>
      <c r="D255" s="102" t="str">
        <f aca="false">IF($B255="N/A","N/A",IF(C260&gt;10,"No",IF(C260&lt;-10,"No","Yes")))</f>
        <v>N/A</v>
      </c>
      <c r="E255" s="104" t="n">
        <v>6491.2944852</v>
      </c>
      <c r="F255" s="102" t="str">
        <f aca="false">IF($B255="N/A","N/A",IF(E260&gt;10,"No",IF(E260&lt;-10,"No","Yes")))</f>
        <v>N/A</v>
      </c>
      <c r="G255" s="104" t="n">
        <v>7095.8310394</v>
      </c>
      <c r="H255" s="102" t="str">
        <f aca="false">IF($B255="N/A","N/A",IF(G255&gt;10,"No",IF(G255&lt;-10,"No","Yes")))</f>
        <v>N/A</v>
      </c>
      <c r="I255" s="26" t="n">
        <v>-9.77120609850787</v>
      </c>
      <c r="J255" s="26" t="n">
        <v>1317.30056132206</v>
      </c>
      <c r="K255" s="103" t="s">
        <v>275</v>
      </c>
      <c r="L255" s="102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7" t="s">
        <v>499</v>
      </c>
      <c r="B256" s="100" t="s">
        <v>11</v>
      </c>
      <c r="C256" s="104" t="n">
        <v>10796.606094</v>
      </c>
      <c r="D256" s="102" t="str">
        <f aca="false">IF($B256="N/A","N/A",IF(C261&gt;10,"No",IF(C261&lt;-10,"No","Yes")))</f>
        <v>N/A</v>
      </c>
      <c r="E256" s="104" t="n">
        <v>11506.963636</v>
      </c>
      <c r="F256" s="102" t="str">
        <f aca="false">IF($B256="N/A","N/A",IF(E261&gt;10,"No",IF(E261&lt;-10,"No","Yes")))</f>
        <v>N/A</v>
      </c>
      <c r="G256" s="104" t="n">
        <v>12217.028436</v>
      </c>
      <c r="H256" s="102" t="str">
        <f aca="false">IF($B256="N/A","N/A",IF(G256&gt;10,"No",IF(G256&lt;-10,"No","Yes")))</f>
        <v>N/A</v>
      </c>
      <c r="I256" s="26" t="n">
        <v>25.8534866586684</v>
      </c>
      <c r="J256" s="26" t="n">
        <v>1914.35400807309</v>
      </c>
      <c r="K256" s="103" t="s">
        <v>275</v>
      </c>
      <c r="L256" s="102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7" t="s">
        <v>500</v>
      </c>
      <c r="B257" s="100" t="s">
        <v>11</v>
      </c>
      <c r="C257" s="104" t="n">
        <v>2750.9009009</v>
      </c>
      <c r="D257" s="102" t="str">
        <f aca="false">IF($B257="N/A","N/A",IF(C262&gt;10,"No",IF(C262&lt;-10,"No","Yes")))</f>
        <v>N/A</v>
      </c>
      <c r="E257" s="104" t="n">
        <v>1164.1320755</v>
      </c>
      <c r="F257" s="102" t="str">
        <f aca="false">IF($B257="N/A","N/A",IF(E262&gt;10,"No",IF(E262&lt;-10,"No","Yes")))</f>
        <v>N/A</v>
      </c>
      <c r="G257" s="104" t="n">
        <v>982.67768595</v>
      </c>
      <c r="H257" s="102" t="str">
        <f aca="false">IF($B257="N/A","N/A",IF(G257&gt;10,"No",IF(G257&lt;-10,"No","Yes")))</f>
        <v>N/A</v>
      </c>
      <c r="I257" s="26" t="n">
        <v>169.280955225424</v>
      </c>
      <c r="J257" s="26" t="n">
        <v>201.527366047867</v>
      </c>
      <c r="K257" s="103" t="s">
        <v>275</v>
      </c>
      <c r="L257" s="102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7" t="s">
        <v>501</v>
      </c>
      <c r="B258" s="100" t="s">
        <v>11</v>
      </c>
      <c r="C258" s="104" t="n">
        <v>11512.108087</v>
      </c>
      <c r="D258" s="102" t="str">
        <f aca="false">IF($B258="N/A","N/A",IF(C263&gt;10,"No",IF(C263&lt;-10,"No","Yes")))</f>
        <v>N/A</v>
      </c>
      <c r="E258" s="104" t="n">
        <v>11998.184632</v>
      </c>
      <c r="F258" s="102" t="str">
        <f aca="false">IF($B258="N/A","N/A",IF(E263&gt;10,"No",IF(E263&lt;-10,"No","Yes")))</f>
        <v>N/A</v>
      </c>
      <c r="G258" s="104" t="n">
        <v>12886.966836</v>
      </c>
      <c r="H258" s="102" t="str">
        <f aca="false">IF($B258="N/A","N/A",IF(G258&gt;10,"No",IF(G258&lt;-10,"No","Yes")))</f>
        <v>N/A</v>
      </c>
      <c r="I258" s="26" t="n">
        <v>-47.4213271852018</v>
      </c>
      <c r="J258" s="26" t="n">
        <v>844.29946512305</v>
      </c>
      <c r="K258" s="103" t="s">
        <v>275</v>
      </c>
      <c r="L258" s="102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9" t="s">
        <v>502</v>
      </c>
      <c r="B259" s="100" t="s">
        <v>11</v>
      </c>
      <c r="C259" s="104" t="s">
        <v>20</v>
      </c>
      <c r="D259" s="102" t="str">
        <f aca="false">IF($B259="N/A","N/A",IF(C264&gt;10,"No",IF(C264&lt;-10,"No","Yes")))</f>
        <v>N/A</v>
      </c>
      <c r="E259" s="104" t="s">
        <v>20</v>
      </c>
      <c r="F259" s="102" t="str">
        <f aca="false">IF($B259="N/A","N/A",IF(E264&gt;10,"No",IF(E264&lt;-10,"No","Yes")))</f>
        <v>N/A</v>
      </c>
      <c r="G259" s="104" t="s">
        <v>20</v>
      </c>
      <c r="H259" s="102" t="str">
        <f aca="false">IF($B259="N/A","N/A",IF(G259&gt;10,"No",IF(G259&lt;-10,"No","Yes")))</f>
        <v>N/A</v>
      </c>
      <c r="I259" s="26" t="n">
        <v>5.78761061782296</v>
      </c>
      <c r="J259" s="26" t="s">
        <v>11</v>
      </c>
      <c r="K259" s="103" t="s">
        <v>275</v>
      </c>
      <c r="L259" s="102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7" t="s">
        <v>503</v>
      </c>
      <c r="B260" s="100" t="s">
        <v>11</v>
      </c>
      <c r="C260" s="104" t="n">
        <v>554.87627324</v>
      </c>
      <c r="D260" s="102" t="str">
        <f aca="false">IF($B260="N/A","N/A",IF(C265&gt;10,"No",IF(C265&lt;-10,"No","Yes")))</f>
        <v>N/A</v>
      </c>
      <c r="E260" s="104" t="n">
        <v>500.65816899</v>
      </c>
      <c r="F260" s="102" t="str">
        <f aca="false">IF($B260="N/A","N/A",IF(E265&gt;10,"No",IF(E265&lt;-10,"No","Yes")))</f>
        <v>N/A</v>
      </c>
      <c r="G260" s="104" t="n">
        <v>718.95999587</v>
      </c>
      <c r="H260" s="102" t="str">
        <f aca="false">IF($B260="N/A","N/A",IF(G260&gt;10,"No",IF(G260&lt;-10,"No","Yes")))</f>
        <v>N/A</v>
      </c>
      <c r="I260" s="26" t="n">
        <v>-35.8150052690483</v>
      </c>
      <c r="J260" s="26" t="n">
        <v>132.129839997373</v>
      </c>
      <c r="K260" s="103" t="s">
        <v>275</v>
      </c>
      <c r="L260" s="102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7" t="s">
        <v>504</v>
      </c>
      <c r="B261" s="100" t="s">
        <v>11</v>
      </c>
      <c r="C261" s="104" t="n">
        <v>481.90844382</v>
      </c>
      <c r="D261" s="102" t="str">
        <f aca="false">IF($B261="N/A","N/A",IF(C266&gt;10,"No",IF(C266&lt;-10,"No","Yes")))</f>
        <v>N/A</v>
      </c>
      <c r="E261" s="104" t="n">
        <v>606.49857905</v>
      </c>
      <c r="F261" s="102" t="str">
        <f aca="false">IF($B261="N/A","N/A",IF(E266&gt;10,"No",IF(E266&lt;-10,"No","Yes")))</f>
        <v>N/A</v>
      </c>
      <c r="G261" s="104" t="n">
        <v>685.43220438</v>
      </c>
      <c r="H261" s="102" t="str">
        <f aca="false">IF($B261="N/A","N/A",IF(G261&gt;10,"No",IF(G261&lt;-10,"No","Yes")))</f>
        <v>N/A</v>
      </c>
      <c r="I261" s="26" t="n">
        <v>22.6995596721025</v>
      </c>
      <c r="J261" s="26" t="n">
        <v>-42.8931866411365</v>
      </c>
      <c r="K261" s="103" t="s">
        <v>275</v>
      </c>
      <c r="L261" s="102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7" t="s">
        <v>505</v>
      </c>
      <c r="B262" s="100" t="s">
        <v>11</v>
      </c>
      <c r="C262" s="104" t="n">
        <v>121.02601156</v>
      </c>
      <c r="D262" s="102" t="str">
        <f aca="false">IF($B262="N/A","N/A",IF(C267&gt;10,"No",IF(C267&lt;-10,"No","Yes")))</f>
        <v>N/A</v>
      </c>
      <c r="E262" s="104" t="n">
        <v>325.9</v>
      </c>
      <c r="F262" s="102" t="str">
        <f aca="false">IF($B262="N/A","N/A",IF(E267&gt;10,"No",IF(E267&lt;-10,"No","Yes")))</f>
        <v>N/A</v>
      </c>
      <c r="G262" s="104" t="n">
        <v>0</v>
      </c>
      <c r="H262" s="102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3" t="s">
        <v>275</v>
      </c>
      <c r="L262" s="102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7" t="s">
        <v>506</v>
      </c>
      <c r="B263" s="100" t="s">
        <v>11</v>
      </c>
      <c r="C263" s="104" t="n">
        <v>2595.5616438</v>
      </c>
      <c r="D263" s="102" t="str">
        <f aca="false">IF($B263="N/A","N/A",IF(C268&gt;10,"No",IF(C268&lt;-10,"No","Yes")))</f>
        <v>N/A</v>
      </c>
      <c r="E263" s="104" t="n">
        <v>1364.7118644</v>
      </c>
      <c r="F263" s="102" t="str">
        <f aca="false">IF($B263="N/A","N/A",IF(E268&gt;10,"No",IF(E268&lt;-10,"No","Yes")))</f>
        <v>N/A</v>
      </c>
      <c r="G263" s="104" t="n">
        <v>4235.53125</v>
      </c>
      <c r="H263" s="102" t="str">
        <f aca="false">IF($B263="N/A","N/A",IF(G263&gt;10,"No",IF(G263&lt;-10,"No","Yes")))</f>
        <v>N/A</v>
      </c>
      <c r="I263" s="26" t="n">
        <v>-7.54233328707541</v>
      </c>
      <c r="J263" s="26" t="n">
        <v>210.002129179625</v>
      </c>
      <c r="K263" s="103" t="s">
        <v>275</v>
      </c>
      <c r="L263" s="102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7" t="s">
        <v>507</v>
      </c>
      <c r="B264" s="100" t="s">
        <v>11</v>
      </c>
      <c r="C264" s="104" t="n">
        <v>382.24638665</v>
      </c>
      <c r="D264" s="102" t="str">
        <f aca="false">IF($B264="N/A","N/A",IF(C269&gt;10,"No",IF(C269&lt;-10,"No","Yes")))</f>
        <v>N/A</v>
      </c>
      <c r="E264" s="104" t="n">
        <v>404.36931911</v>
      </c>
      <c r="F264" s="102" t="str">
        <f aca="false">IF($B264="N/A","N/A",IF(E269&gt;10,"No",IF(E269&lt;-10,"No","Yes")))</f>
        <v>N/A</v>
      </c>
      <c r="G264" s="104" t="n">
        <v>510.0233039</v>
      </c>
      <c r="H264" s="102" t="str">
        <f aca="false">IF($B264="N/A","N/A",IF(G264&gt;10,"No",IF(G264&lt;-10,"No","Yes")))</f>
        <v>N/A</v>
      </c>
      <c r="I264" s="26" t="n">
        <v>27.818728086076</v>
      </c>
      <c r="J264" s="26" t="n">
        <v>-66.2958086230918</v>
      </c>
      <c r="K264" s="103" t="s">
        <v>275</v>
      </c>
      <c r="L264" s="102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7" t="s">
        <v>508</v>
      </c>
      <c r="B265" s="100" t="s">
        <v>11</v>
      </c>
      <c r="C265" s="104" t="n">
        <v>482.54769366</v>
      </c>
      <c r="D265" s="102" t="str">
        <f aca="false">IF($B265="N/A","N/A",IF(C270&gt;10,"No",IF(C270&lt;-10,"No","Yes")))</f>
        <v>N/A</v>
      </c>
      <c r="E265" s="104" t="n">
        <v>309.72321175</v>
      </c>
      <c r="F265" s="102" t="str">
        <f aca="false">IF($B265="N/A","N/A",IF(E270&gt;10,"No",IF(E270&lt;-10,"No","Yes")))</f>
        <v>N/A</v>
      </c>
      <c r="G265" s="104" t="n">
        <v>735.98159003</v>
      </c>
      <c r="H265" s="102" t="str">
        <f aca="false">IF($B265="N/A","N/A",IF(G265&gt;10,"No",IF(G265&lt;-10,"No","Yes")))</f>
        <v>N/A</v>
      </c>
      <c r="I265" s="26" t="n">
        <v>-84.3872076791655</v>
      </c>
      <c r="J265" s="26" t="n">
        <v>1452.7037764346</v>
      </c>
      <c r="K265" s="103" t="s">
        <v>275</v>
      </c>
      <c r="L265" s="102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7" t="s">
        <v>509</v>
      </c>
      <c r="B266" s="100" t="s">
        <v>11</v>
      </c>
      <c r="C266" s="104" t="n">
        <v>978.21332571</v>
      </c>
      <c r="D266" s="102" t="str">
        <f aca="false">IF($B266="N/A","N/A",IF(C271&gt;10,"No",IF(C271&lt;-10,"No","Yes")))</f>
        <v>N/A</v>
      </c>
      <c r="E266" s="104" t="n">
        <v>1200.2634433</v>
      </c>
      <c r="F266" s="102" t="str">
        <f aca="false">IF($B266="N/A","N/A",IF(E271&gt;10,"No",IF(E271&lt;-10,"No","Yes")))</f>
        <v>N/A</v>
      </c>
      <c r="G266" s="104" t="n">
        <v>1396.2281426</v>
      </c>
      <c r="H266" s="102" t="str">
        <f aca="false">IF($B266="N/A","N/A",IF(G266&gt;10,"No",IF(G266&lt;-10,"No","Yes")))</f>
        <v>N/A</v>
      </c>
      <c r="I266" s="26" t="n">
        <v>-39.5181585984679</v>
      </c>
      <c r="J266" s="26" t="n">
        <v>69.7224354002979</v>
      </c>
      <c r="K266" s="103" t="s">
        <v>275</v>
      </c>
      <c r="L266" s="102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9" t="s">
        <v>510</v>
      </c>
      <c r="B267" s="100" t="s">
        <v>11</v>
      </c>
      <c r="C267" s="104" t="s">
        <v>20</v>
      </c>
      <c r="D267" s="102" t="str">
        <f aca="false">IF($B267="N/A","N/A",IF(C272&gt;10,"No",IF(C272&lt;-10,"No","Yes")))</f>
        <v>N/A</v>
      </c>
      <c r="E267" s="104" t="s">
        <v>20</v>
      </c>
      <c r="F267" s="102" t="str">
        <f aca="false">IF($B267="N/A","N/A",IF(E272&gt;10,"No",IF(E272&lt;-10,"No","Yes")))</f>
        <v>N/A</v>
      </c>
      <c r="G267" s="104" t="s">
        <v>20</v>
      </c>
      <c r="H267" s="102" t="str">
        <f aca="false">IF($B267="N/A","N/A",IF(G267&gt;10,"No",IF(G267&lt;-10,"No","Yes")))</f>
        <v>N/A</v>
      </c>
      <c r="I267" s="26" t="n">
        <v>16.5491715471178</v>
      </c>
      <c r="J267" s="26" t="s">
        <v>11</v>
      </c>
      <c r="K267" s="103" t="s">
        <v>275</v>
      </c>
      <c r="L267" s="102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7" t="s">
        <v>511</v>
      </c>
      <c r="B268" s="100" t="s">
        <v>11</v>
      </c>
      <c r="C268" s="104" t="n">
        <v>1477.7476738</v>
      </c>
      <c r="D268" s="102" t="str">
        <f aca="false">IF($B268="N/A","N/A",IF(C273&gt;10,"No",IF(C273&lt;-10,"No","Yes")))</f>
        <v>N/A</v>
      </c>
      <c r="E268" s="104" t="n">
        <v>1366.2910191</v>
      </c>
      <c r="F268" s="102" t="str">
        <f aca="false">IF($B268="N/A","N/A",IF(E273&gt;10,"No",IF(E273&lt;-10,"No","Yes")))</f>
        <v>N/A</v>
      </c>
      <c r="G268" s="104" t="n">
        <v>1988.1509319</v>
      </c>
      <c r="H268" s="102" t="str">
        <f aca="false">IF($B268="N/A","N/A",IF(G268&gt;10,"No",IF(G268&lt;-10,"No","Yes")))</f>
        <v>N/A</v>
      </c>
      <c r="I268" s="26" t="n">
        <v>-40.5108176147425</v>
      </c>
      <c r="J268" s="26" t="n">
        <v>208.452397245516</v>
      </c>
      <c r="K268" s="103" t="s">
        <v>275</v>
      </c>
      <c r="L268" s="102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7" t="s">
        <v>512</v>
      </c>
      <c r="B269" s="100" t="s">
        <v>11</v>
      </c>
      <c r="C269" s="104" t="n">
        <v>1183.8907206</v>
      </c>
      <c r="D269" s="102" t="str">
        <f aca="false">IF($B269="N/A","N/A",IF(C274&gt;10,"No",IF(C274&lt;-10,"No","Yes")))</f>
        <v>N/A</v>
      </c>
      <c r="E269" s="104" t="n">
        <v>1513.234061</v>
      </c>
      <c r="F269" s="102" t="str">
        <f aca="false">IF($B269="N/A","N/A",IF(E274&gt;10,"No",IF(E274&lt;-10,"No","Yes")))</f>
        <v>N/A</v>
      </c>
      <c r="G269" s="104" t="n">
        <v>1917.5871947</v>
      </c>
      <c r="H269" s="102" t="str">
        <f aca="false">IF($B269="N/A","N/A",IF(G269&gt;10,"No",IF(G269&lt;-10,"No","Yes")))</f>
        <v>N/A</v>
      </c>
      <c r="I269" s="26" t="s">
        <v>11</v>
      </c>
      <c r="J269" s="26" t="s">
        <v>11</v>
      </c>
      <c r="K269" s="103" t="s">
        <v>275</v>
      </c>
      <c r="L269" s="102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7" t="s">
        <v>513</v>
      </c>
      <c r="B270" s="100" t="s">
        <v>11</v>
      </c>
      <c r="C270" s="104" t="n">
        <v>303.5971979</v>
      </c>
      <c r="D270" s="102" t="str">
        <f aca="false">IF($B270="N/A","N/A",IF(C275&gt;10,"No",IF(C275&lt;-10,"No","Yes")))</f>
        <v>N/A</v>
      </c>
      <c r="E270" s="104" t="n">
        <v>47.4</v>
      </c>
      <c r="F270" s="102" t="str">
        <f aca="false">IF($B270="N/A","N/A",IF(E275&gt;10,"No",IF(E275&lt;-10,"No","Yes")))</f>
        <v>N/A</v>
      </c>
      <c r="G270" s="104" t="n">
        <v>12.444444444</v>
      </c>
      <c r="H270" s="102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3" t="s">
        <v>275</v>
      </c>
      <c r="L270" s="102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7" t="s">
        <v>514</v>
      </c>
      <c r="B271" s="100" t="s">
        <v>11</v>
      </c>
      <c r="C271" s="104" t="n">
        <v>1360.1666667</v>
      </c>
      <c r="D271" s="102" t="str">
        <f aca="false">IF($B271="N/A","N/A",IF(C276&gt;10,"No",IF(C276&lt;-10,"No","Yes")))</f>
        <v>N/A</v>
      </c>
      <c r="E271" s="104" t="n">
        <v>822.65384615</v>
      </c>
      <c r="F271" s="102" t="str">
        <f aca="false">IF($B271="N/A","N/A",IF(E276&gt;10,"No",IF(E276&lt;-10,"No","Yes")))</f>
        <v>N/A</v>
      </c>
      <c r="G271" s="104" t="n">
        <v>2705.5121951</v>
      </c>
      <c r="H271" s="102" t="str">
        <f aca="false">IF($B271="N/A","N/A",IF(G271&gt;10,"No",IF(G271&lt;-10,"No","Yes")))</f>
        <v>N/A</v>
      </c>
      <c r="I271" s="26" t="n">
        <v>14.0349910387877</v>
      </c>
      <c r="J271" s="26" t="n">
        <v>-99.998847756945</v>
      </c>
      <c r="K271" s="103" t="s">
        <v>275</v>
      </c>
      <c r="L271" s="102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7" t="s">
        <v>515</v>
      </c>
      <c r="B272" s="100" t="s">
        <v>11</v>
      </c>
      <c r="C272" s="104" t="n">
        <v>1730.8871703</v>
      </c>
      <c r="D272" s="102" t="str">
        <f aca="false">IF($B272="N/A","N/A",IF(C277&gt;10,"No",IF(C277&lt;-10,"No","Yes")))</f>
        <v>N/A</v>
      </c>
      <c r="E272" s="104" t="n">
        <v>2017.3346574</v>
      </c>
      <c r="F272" s="102" t="str">
        <f aca="false">IF($B272="N/A","N/A",IF(E277&gt;10,"No",IF(E277&lt;-10,"No","Yes")))</f>
        <v>N/A</v>
      </c>
      <c r="G272" s="104" t="n">
        <v>2316.563059</v>
      </c>
      <c r="H272" s="102" t="str">
        <f aca="false">IF($B272="N/A","N/A",IF(G272&gt;10,"No",IF(G272&lt;-10,"No","Yes")))</f>
        <v>N/A</v>
      </c>
      <c r="I272" s="26" t="n">
        <v>12.2899106647151</v>
      </c>
      <c r="J272" s="26" t="n">
        <v>-89.5875446826681</v>
      </c>
      <c r="K272" s="103" t="s">
        <v>275</v>
      </c>
      <c r="L272" s="102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7" t="s">
        <v>516</v>
      </c>
      <c r="B273" s="100" t="s">
        <v>11</v>
      </c>
      <c r="C273" s="104" t="n">
        <v>1083.4857433</v>
      </c>
      <c r="D273" s="102" t="str">
        <f aca="false">IF($B273="N/A","N/A",IF(C278&gt;10,"No",IF(C278&lt;-10,"No","Yes")))</f>
        <v>N/A</v>
      </c>
      <c r="E273" s="104" t="n">
        <v>644.55680995</v>
      </c>
      <c r="F273" s="102" t="str">
        <f aca="false">IF($B273="N/A","N/A",IF(E278&gt;10,"No",IF(E278&lt;-10,"No","Yes")))</f>
        <v>N/A</v>
      </c>
      <c r="G273" s="104" t="n">
        <v>1507.9724624</v>
      </c>
      <c r="H273" s="102" t="str">
        <f aca="false">IF($B273="N/A","N/A",IF(G273&gt;10,"No",IF(G273&lt;-10,"No","Yes")))</f>
        <v>N/A</v>
      </c>
      <c r="I273" s="26" t="n">
        <v>1.55408474293897</v>
      </c>
      <c r="J273" s="26" t="n">
        <v>-85.7117516604333</v>
      </c>
      <c r="K273" s="103" t="s">
        <v>275</v>
      </c>
      <c r="L273" s="102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7" t="s">
        <v>517</v>
      </c>
      <c r="B274" s="111" t="s">
        <v>11</v>
      </c>
      <c r="C274" s="130" t="s">
        <v>20</v>
      </c>
      <c r="D274" s="102" t="str">
        <f aca="false">IF($B274="N/A","N/A",IF(C279&gt;10,"No",IF(C279&lt;-10,"No","Yes")))</f>
        <v>N/A</v>
      </c>
      <c r="E274" s="130" t="s">
        <v>20</v>
      </c>
      <c r="F274" s="102" t="str">
        <f aca="false">IF($B274="N/A","N/A",IF(E279&gt;10,"No",IF(E279&lt;-10,"No","Yes")))</f>
        <v>N/A</v>
      </c>
      <c r="G274" s="130" t="n">
        <v>395.39142857</v>
      </c>
      <c r="H274" s="102" t="str">
        <f aca="false">IF($B274="N/A","N/A",IF(G274&gt;10,"No",IF(G274&lt;-10,"No","Yes")))</f>
        <v>N/A</v>
      </c>
      <c r="I274" s="26" t="n">
        <v>-1.6060429358426</v>
      </c>
      <c r="J274" s="26" t="n">
        <v>5313.40108973595</v>
      </c>
      <c r="K274" s="171" t="s">
        <v>275</v>
      </c>
      <c r="L274" s="102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2" t="s">
        <v>518</v>
      </c>
      <c r="B275" s="159"/>
      <c r="C275" s="174"/>
      <c r="D275" s="159"/>
      <c r="E275" s="174"/>
      <c r="F275" s="159"/>
      <c r="G275" s="174"/>
      <c r="H275" s="159"/>
      <c r="I275" s="26"/>
      <c r="J275" s="26"/>
      <c r="K275" s="188"/>
      <c r="L275" s="175"/>
    </row>
    <row r="276" customFormat="false" ht="12.75" hidden="false" customHeight="false" outlineLevel="0" collapsed="false">
      <c r="A276" s="176" t="s">
        <v>519</v>
      </c>
      <c r="B276" s="177" t="s">
        <v>11</v>
      </c>
      <c r="C276" s="178" t="n">
        <v>205905176</v>
      </c>
      <c r="D276" s="102" t="str">
        <f aca="false">IF($B276="N/A","N/A",IF(C281&gt;10,"No",IF(C281&lt;-10,"No","Yes")))</f>
        <v>N/A</v>
      </c>
      <c r="E276" s="178" t="n">
        <v>234803949</v>
      </c>
      <c r="F276" s="102" t="str">
        <f aca="false">IF($B276="N/A","N/A",IF(E281&gt;10,"No",IF(E281&lt;-10,"No","Yes")))</f>
        <v>N/A</v>
      </c>
      <c r="G276" s="178" t="n">
        <v>320253021</v>
      </c>
      <c r="H276" s="102" t="str">
        <f aca="false">IF($B276="N/A","N/A",IF(G276&gt;10,"No",IF(G276&lt;-10,"No","Yes")))</f>
        <v>N/A</v>
      </c>
      <c r="I276" s="26" t="n">
        <v>5.90717299578059</v>
      </c>
      <c r="J276" s="26" t="n">
        <v>42530181.6733068</v>
      </c>
      <c r="K276" s="179" t="s">
        <v>275</v>
      </c>
      <c r="L276" s="102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7" t="s">
        <v>520</v>
      </c>
      <c r="B277" s="100" t="s">
        <v>11</v>
      </c>
      <c r="C277" s="101" t="n">
        <v>19813</v>
      </c>
      <c r="D277" s="102" t="str">
        <f aca="false">IF($B277="N/A","N/A",IF(C282&gt;10,"No",IF(C282&lt;-10,"No","Yes")))</f>
        <v>N/A</v>
      </c>
      <c r="E277" s="101" t="n">
        <v>22248</v>
      </c>
      <c r="F277" s="102" t="str">
        <f aca="false">IF($B277="N/A","N/A",IF(E282&gt;10,"No",IF(E282&lt;-10,"No","Yes")))</f>
        <v>N/A</v>
      </c>
      <c r="G277" s="101" t="n">
        <v>27528</v>
      </c>
      <c r="H277" s="102" t="str">
        <f aca="false">IF($B277="N/A","N/A",IF(G277&gt;10,"No",IF(G277&lt;-10,"No","Yes")))</f>
        <v>N/A</v>
      </c>
      <c r="I277" s="26" t="n">
        <v>9.39070801900535</v>
      </c>
      <c r="J277" s="26" t="n">
        <v>277.335324566219</v>
      </c>
      <c r="K277" s="103" t="s">
        <v>275</v>
      </c>
      <c r="L277" s="102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7" t="s">
        <v>521</v>
      </c>
      <c r="B278" s="100" t="s">
        <v>11</v>
      </c>
      <c r="C278" s="104" t="n">
        <v>10392.428002</v>
      </c>
      <c r="D278" s="102" t="str">
        <f aca="false">IF($B278="N/A","N/A",IF(C283&gt;10,"No",IF(C283&lt;-10,"No","Yes")))</f>
        <v>N/A</v>
      </c>
      <c r="E278" s="104" t="n">
        <v>10553.93514</v>
      </c>
      <c r="F278" s="102" t="str">
        <f aca="false">IF($B278="N/A","N/A",IF(E283&gt;10,"No",IF(E283&lt;-10,"No","Yes")))</f>
        <v>N/A</v>
      </c>
      <c r="G278" s="104" t="n">
        <v>11633.719159</v>
      </c>
      <c r="H278" s="102" t="str">
        <f aca="false">IF($B278="N/A","N/A",IF(G278&gt;10,"No",IF(G278&lt;-10,"No","Yes")))</f>
        <v>N/A</v>
      </c>
      <c r="I278" s="26" t="s">
        <v>11</v>
      </c>
      <c r="J278" s="26" t="s">
        <v>11</v>
      </c>
      <c r="K278" s="103" t="s">
        <v>275</v>
      </c>
      <c r="L278" s="102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7" t="s">
        <v>522</v>
      </c>
      <c r="B279" s="100" t="s">
        <v>11</v>
      </c>
      <c r="C279" s="101" t="n">
        <v>7.4231565134</v>
      </c>
      <c r="D279" s="102" t="str">
        <f aca="false">IF($B279="N/A","N/A",IF(C284&gt;10,"No",IF(C284&lt;-10,"No","Yes")))</f>
        <v>N/A</v>
      </c>
      <c r="E279" s="101" t="n">
        <v>7.3039374326</v>
      </c>
      <c r="F279" s="102" t="str">
        <f aca="false">IF($B279="N/A","N/A",IF(E284&gt;10,"No",IF(E284&lt;-10,"No","Yes")))</f>
        <v>N/A</v>
      </c>
      <c r="G279" s="101" t="n">
        <v>7.3094303981</v>
      </c>
      <c r="H279" s="102" t="str">
        <f aca="false">IF($B279="N/A","N/A",IF(G279&gt;10,"No",IF(G279&lt;-10,"No","Yes")))</f>
        <v>N/A</v>
      </c>
      <c r="I279" s="26" t="s">
        <v>11</v>
      </c>
      <c r="J279" s="26" t="s">
        <v>11</v>
      </c>
      <c r="K279" s="103" t="s">
        <v>275</v>
      </c>
      <c r="L279" s="102" t="str">
        <f aca="false">IF(K279="N/A","N/A",IF(J279&gt;15,"No",IF(J279&lt;-15,"No","Yes")))</f>
        <v>No</v>
      </c>
    </row>
    <row r="280" customFormat="false" ht="12.75" hidden="false" customHeight="false" outlineLevel="0" collapsed="false">
      <c r="A280" s="167" t="s">
        <v>523</v>
      </c>
      <c r="B280" s="100" t="s">
        <v>11</v>
      </c>
      <c r="C280" s="104" t="n">
        <v>4741725</v>
      </c>
      <c r="D280" s="102" t="str">
        <f aca="false">IF($B280="N/A","N/A",IF(C285&gt;10,"No",IF(C285&lt;-10,"No","Yes")))</f>
        <v>N/A</v>
      </c>
      <c r="E280" s="104" t="n">
        <v>5493412</v>
      </c>
      <c r="F280" s="102" t="str">
        <f aca="false">IF($B280="N/A","N/A",IF(E285&gt;10,"No",IF(E285&lt;-10,"No","Yes")))</f>
        <v>N/A</v>
      </c>
      <c r="G280" s="104" t="n">
        <v>5509743</v>
      </c>
      <c r="H280" s="102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3" t="s">
        <v>275</v>
      </c>
      <c r="L280" s="102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7" t="s">
        <v>524</v>
      </c>
      <c r="B281" s="100" t="s">
        <v>11</v>
      </c>
      <c r="C281" s="101" t="n">
        <v>711</v>
      </c>
      <c r="D281" s="102" t="str">
        <f aca="false">IF($B281="N/A","N/A",IF(C286&gt;10,"No",IF(C286&lt;-10,"No","Yes")))</f>
        <v>N/A</v>
      </c>
      <c r="E281" s="101" t="n">
        <v>753</v>
      </c>
      <c r="F281" s="102" t="str">
        <f aca="false">IF($B281="N/A","N/A",IF(E286&gt;10,"No",IF(E286&lt;-10,"No","Yes")))</f>
        <v>N/A</v>
      </c>
      <c r="G281" s="101" t="n">
        <v>727</v>
      </c>
      <c r="H281" s="102" t="str">
        <f aca="false">IF($B281="N/A","N/A",IF(G281&gt;10,"No",IF(G281&lt;-10,"No","Yes")))</f>
        <v>N/A</v>
      </c>
      <c r="I281" s="26" t="n">
        <v>-13.8194375424473</v>
      </c>
      <c r="J281" s="26" t="n">
        <v>-99.9563322187137</v>
      </c>
      <c r="K281" s="103" t="s">
        <v>275</v>
      </c>
      <c r="L281" s="102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7" t="s">
        <v>525</v>
      </c>
      <c r="B282" s="100" t="s">
        <v>11</v>
      </c>
      <c r="C282" s="104" t="n">
        <v>6669.092827</v>
      </c>
      <c r="D282" s="102" t="str">
        <f aca="false">IF($B282="N/A","N/A",IF(C287&gt;10,"No",IF(C287&lt;-10,"No","Yes")))</f>
        <v>N/A</v>
      </c>
      <c r="E282" s="104" t="n">
        <v>7295.3678619</v>
      </c>
      <c r="F282" s="102" t="str">
        <f aca="false">IF($B282="N/A","N/A",IF(E287&gt;10,"No",IF(E287&lt;-10,"No","Yes")))</f>
        <v>N/A</v>
      </c>
      <c r="G282" s="104" t="n">
        <v>7578.738652</v>
      </c>
      <c r="H282" s="102" t="str">
        <f aca="false">IF($B282="N/A","N/A",IF(G282&gt;10,"No",IF(G282&lt;-10,"No","Yes")))</f>
        <v>N/A</v>
      </c>
      <c r="I282" s="26" t="n">
        <v>-19.4444444444444</v>
      </c>
      <c r="J282" s="26" t="n">
        <v>26033.5815586207</v>
      </c>
      <c r="K282" s="103" t="s">
        <v>275</v>
      </c>
      <c r="L282" s="102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7" t="s">
        <v>526</v>
      </c>
      <c r="B283" s="100" t="s">
        <v>11</v>
      </c>
      <c r="C283" s="104" t="n">
        <v>0</v>
      </c>
      <c r="D283" s="102" t="str">
        <f aca="false">IF($B283="N/A","N/A",IF(C288&gt;10,"No",IF(C288&lt;-10,"No","Yes")))</f>
        <v>N/A</v>
      </c>
      <c r="E283" s="104" t="n">
        <v>0</v>
      </c>
      <c r="F283" s="102" t="str">
        <f aca="false">IF($B283="N/A","N/A",IF(E288&gt;10,"No",IF(E288&lt;-10,"No","Yes")))</f>
        <v>N/A</v>
      </c>
      <c r="G283" s="104" t="n">
        <v>0</v>
      </c>
      <c r="H283" s="102" t="str">
        <f aca="false">IF($B283="N/A","N/A",IF(G283&gt;10,"No",IF(G283&lt;-10,"No","Yes")))</f>
        <v>N/A</v>
      </c>
      <c r="I283" s="26" t="n">
        <v>6.98276718870808</v>
      </c>
      <c r="J283" s="26" t="n">
        <v>-100</v>
      </c>
      <c r="K283" s="103" t="s">
        <v>275</v>
      </c>
      <c r="L283" s="102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7" t="s">
        <v>527</v>
      </c>
      <c r="B284" s="100" t="s">
        <v>11</v>
      </c>
      <c r="C284" s="101" t="n">
        <v>0</v>
      </c>
      <c r="D284" s="102" t="str">
        <f aca="false">IF($B284="N/A","N/A",IF(C289&gt;10,"No",IF(C289&lt;-10,"No","Yes")))</f>
        <v>N/A</v>
      </c>
      <c r="E284" s="101" t="n">
        <v>0</v>
      </c>
      <c r="F284" s="102" t="str">
        <f aca="false">IF($B284="N/A","N/A",IF(E289&gt;10,"No",IF(E289&lt;-10,"No","Yes")))</f>
        <v>N/A</v>
      </c>
      <c r="G284" s="101" t="n">
        <v>0</v>
      </c>
      <c r="H284" s="102" t="str">
        <f aca="false">IF($B284="N/A","N/A",IF(G284&gt;10,"No",IF(G284&lt;-10,"No","Yes")))</f>
        <v>N/A</v>
      </c>
      <c r="I284" s="26" t="n">
        <v>0.368618469975794</v>
      </c>
      <c r="J284" s="26" t="n">
        <v>-100</v>
      </c>
      <c r="K284" s="103" t="s">
        <v>275</v>
      </c>
      <c r="L284" s="102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7" t="s">
        <v>528</v>
      </c>
      <c r="B285" s="100" t="s">
        <v>11</v>
      </c>
      <c r="C285" s="104" t="s">
        <v>20</v>
      </c>
      <c r="D285" s="102" t="str">
        <f aca="false">IF($B285="N/A","N/A",IF(C290&gt;10,"No",IF(C290&lt;-10,"No","Yes")))</f>
        <v>N/A</v>
      </c>
      <c r="E285" s="104" t="s">
        <v>20</v>
      </c>
      <c r="F285" s="102" t="str">
        <f aca="false">IF($B285="N/A","N/A",IF(E290&gt;10,"No",IF(E290&lt;-10,"No","Yes")))</f>
        <v>N/A</v>
      </c>
      <c r="G285" s="104" t="s">
        <v>20</v>
      </c>
      <c r="H285" s="102" t="str">
        <f aca="false">IF($B285="N/A","N/A",IF(G285&gt;10,"No",IF(G285&lt;-10,"No","Yes")))</f>
        <v>N/A</v>
      </c>
      <c r="I285" s="26" t="n">
        <v>-1.52121697357886</v>
      </c>
      <c r="J285" s="26" t="s">
        <v>11</v>
      </c>
      <c r="K285" s="103" t="s">
        <v>275</v>
      </c>
      <c r="L285" s="102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7" t="s">
        <v>529</v>
      </c>
      <c r="B286" s="100" t="s">
        <v>11</v>
      </c>
      <c r="C286" s="104" t="n">
        <v>1931808</v>
      </c>
      <c r="D286" s="102" t="str">
        <f aca="false">IF($B286="N/A","N/A",IF(C291&gt;10,"No",IF(C291&lt;-10,"No","Yes")))</f>
        <v>N/A</v>
      </c>
      <c r="E286" s="104" t="n">
        <v>1664843</v>
      </c>
      <c r="F286" s="102" t="str">
        <f aca="false">IF($B286="N/A","N/A",IF(E291&gt;10,"No",IF(E291&lt;-10,"No","Yes")))</f>
        <v>N/A</v>
      </c>
      <c r="G286" s="104" t="n">
        <v>971631</v>
      </c>
      <c r="H286" s="102" t="str">
        <f aca="false">IF($B286="N/A","N/A",IF(G286&gt;10,"No",IF(G286&lt;-10,"No","Yes")))</f>
        <v>N/A</v>
      </c>
      <c r="I286" s="26" t="n">
        <v>1.91902802449822</v>
      </c>
      <c r="J286" s="26" t="n">
        <v>5458.23917416016</v>
      </c>
      <c r="K286" s="103" t="s">
        <v>275</v>
      </c>
      <c r="L286" s="102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7" t="s">
        <v>530</v>
      </c>
      <c r="B287" s="100" t="s">
        <v>11</v>
      </c>
      <c r="C287" s="101" t="n">
        <v>36</v>
      </c>
      <c r="D287" s="102" t="str">
        <f aca="false">IF($B287="N/A","N/A",IF(C292&gt;10,"No",IF(C292&lt;-10,"No","Yes")))</f>
        <v>N/A</v>
      </c>
      <c r="E287" s="101" t="n">
        <v>29</v>
      </c>
      <c r="F287" s="102" t="str">
        <f aca="false">IF($B287="N/A","N/A",IF(E292&gt;10,"No",IF(E292&lt;-10,"No","Yes")))</f>
        <v>N/A</v>
      </c>
      <c r="G287" s="101" t="n">
        <v>16</v>
      </c>
      <c r="H287" s="102" t="str">
        <f aca="false">IF($B287="N/A","N/A",IF(G287&gt;10,"No",IF(G287&lt;-10,"No","Yes")))</f>
        <v>N/A</v>
      </c>
      <c r="I287" s="26" t="n">
        <v>4.44185240936055</v>
      </c>
      <c r="J287" s="26" t="n">
        <v>-99.999981033466</v>
      </c>
      <c r="K287" s="103" t="s">
        <v>275</v>
      </c>
      <c r="L287" s="102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7" t="s">
        <v>531</v>
      </c>
      <c r="B288" s="100" t="s">
        <v>11</v>
      </c>
      <c r="C288" s="104" t="n">
        <v>53661.333333</v>
      </c>
      <c r="D288" s="102" t="str">
        <f aca="false">IF($B288="N/A","N/A",IF(C293&gt;10,"No",IF(C293&lt;-10,"No","Yes")))</f>
        <v>N/A</v>
      </c>
      <c r="E288" s="104" t="n">
        <v>57408.37931</v>
      </c>
      <c r="F288" s="102" t="str">
        <f aca="false">IF($B288="N/A","N/A",IF(E293&gt;10,"No",IF(E293&lt;-10,"No","Yes")))</f>
        <v>N/A</v>
      </c>
      <c r="G288" s="104" t="n">
        <v>60726.9375</v>
      </c>
      <c r="H288" s="102" t="str">
        <f aca="false">IF($B288="N/A","N/A",IF(G288&gt;10,"No",IF(G288&lt;-10,"No","Yes")))</f>
        <v>N/A</v>
      </c>
      <c r="I288" s="26" t="n">
        <v>16.0210849052737</v>
      </c>
      <c r="J288" s="26" t="n">
        <v>-57.0913206760595</v>
      </c>
      <c r="K288" s="103" t="s">
        <v>275</v>
      </c>
      <c r="L288" s="102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7" t="s">
        <v>532</v>
      </c>
      <c r="B289" s="100" t="s">
        <v>11</v>
      </c>
      <c r="C289" s="104" t="n">
        <v>42845113</v>
      </c>
      <c r="D289" s="102" t="str">
        <f aca="false">IF($B289="N/A","N/A",IF(C294&gt;10,"No",IF(C294&lt;-10,"No","Yes")))</f>
        <v>N/A</v>
      </c>
      <c r="E289" s="104" t="n">
        <v>43003048</v>
      </c>
      <c r="F289" s="102" t="str">
        <f aca="false">IF($B289="N/A","N/A",IF(E294&gt;10,"No",IF(E294&lt;-10,"No","Yes")))</f>
        <v>N/A</v>
      </c>
      <c r="G289" s="104" t="n">
        <v>45651853</v>
      </c>
      <c r="H289" s="102" t="str">
        <f aca="false">IF($B289="N/A","N/A",IF(G289&gt;10,"No",IF(G289&lt;-10,"No","Yes")))</f>
        <v>N/A</v>
      </c>
      <c r="I289" s="26" t="n">
        <v>-9.98028289892199</v>
      </c>
      <c r="J289" s="26" t="n">
        <v>7658733.57632696</v>
      </c>
      <c r="K289" s="103" t="s">
        <v>275</v>
      </c>
      <c r="L289" s="102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7" t="s">
        <v>533</v>
      </c>
      <c r="B290" s="100" t="s">
        <v>11</v>
      </c>
      <c r="C290" s="101" t="n">
        <v>2498</v>
      </c>
      <c r="D290" s="102" t="str">
        <f aca="false">IF($B290="N/A","N/A",IF(C295&gt;10,"No",IF(C295&lt;-10,"No","Yes")))</f>
        <v>N/A</v>
      </c>
      <c r="E290" s="101" t="n">
        <v>2460</v>
      </c>
      <c r="F290" s="102" t="str">
        <f aca="false">IF($B290="N/A","N/A",IF(E295&gt;10,"No",IF(E295&lt;-10,"No","Yes")))</f>
        <v>N/A</v>
      </c>
      <c r="G290" s="101" t="n">
        <v>2572</v>
      </c>
      <c r="H290" s="102" t="str">
        <f aca="false">IF($B290="N/A","N/A",IF(G290&gt;10,"No",IF(G290&lt;-10,"No","Yes")))</f>
        <v>N/A</v>
      </c>
      <c r="I290" s="26" t="n">
        <v>29.651633161582</v>
      </c>
      <c r="J290" s="26" t="n">
        <v>-99.9859399801148</v>
      </c>
      <c r="K290" s="103" t="s">
        <v>275</v>
      </c>
      <c r="L290" s="102" t="str">
        <f aca="false">IF(K290="N/A","N/A",IF(J290&gt;15,"No",IF(J290&lt;-15,"No","Yes")))</f>
        <v>No</v>
      </c>
    </row>
    <row r="291" customFormat="false" ht="12.75" hidden="false" customHeight="false" outlineLevel="0" collapsed="false">
      <c r="A291" s="167" t="s">
        <v>534</v>
      </c>
      <c r="B291" s="100" t="s">
        <v>11</v>
      </c>
      <c r="C291" s="104" t="n">
        <v>17151.766613</v>
      </c>
      <c r="D291" s="102" t="str">
        <f aca="false">IF($B291="N/A","N/A",IF(C296&gt;10,"No",IF(C296&lt;-10,"No","Yes")))</f>
        <v>N/A</v>
      </c>
      <c r="E291" s="104" t="n">
        <v>17480.913821</v>
      </c>
      <c r="F291" s="102" t="str">
        <f aca="false">IF($B291="N/A","N/A",IF(E296&gt;10,"No",IF(E296&lt;-10,"No","Yes")))</f>
        <v>N/A</v>
      </c>
      <c r="G291" s="104" t="n">
        <v>17749.554044</v>
      </c>
      <c r="H291" s="102" t="str">
        <f aca="false">IF($B291="N/A","N/A",IF(G291&gt;10,"No",IF(G291&lt;-10,"No","Yes")))</f>
        <v>N/A</v>
      </c>
      <c r="I291" s="26" t="n">
        <v>22.6703303836085</v>
      </c>
      <c r="J291" s="26" t="n">
        <v>-68.6940154787731</v>
      </c>
      <c r="K291" s="103" t="s">
        <v>275</v>
      </c>
      <c r="L291" s="102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7" t="s">
        <v>535</v>
      </c>
      <c r="B292" s="100" t="s">
        <v>11</v>
      </c>
      <c r="C292" s="104" t="n">
        <v>80771369</v>
      </c>
      <c r="D292" s="102" t="str">
        <f aca="false">IF($B292="N/A","N/A",IF(C297&gt;10,"No",IF(C297&lt;-10,"No","Yes")))</f>
        <v>N/A</v>
      </c>
      <c r="E292" s="104" t="n">
        <v>84359114</v>
      </c>
      <c r="F292" s="102" t="str">
        <f aca="false">IF($B292="N/A","N/A",IF(E297&gt;10,"No",IF(E297&lt;-10,"No","Yes")))</f>
        <v>N/A</v>
      </c>
      <c r="G292" s="104" t="n">
        <v>105505897</v>
      </c>
      <c r="H292" s="102" t="str">
        <f aca="false">IF($B292="N/A","N/A",IF(G292&gt;10,"No",IF(G292&lt;-10,"No","Yes")))</f>
        <v>N/A</v>
      </c>
      <c r="I292" s="26" t="n">
        <v>5.69110945955213</v>
      </c>
      <c r="J292" s="26" t="n">
        <v>32700203.5819203</v>
      </c>
      <c r="K292" s="103" t="s">
        <v>275</v>
      </c>
      <c r="L292" s="102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7" t="s">
        <v>536</v>
      </c>
      <c r="B293" s="100" t="s">
        <v>11</v>
      </c>
      <c r="C293" s="101" t="n">
        <v>121983</v>
      </c>
      <c r="D293" s="102" t="str">
        <f aca="false">IF($B293="N/A","N/A",IF(C298&gt;10,"No",IF(C298&lt;-10,"No","Yes")))</f>
        <v>N/A</v>
      </c>
      <c r="E293" s="101" t="n">
        <v>141526</v>
      </c>
      <c r="F293" s="102" t="str">
        <f aca="false">IF($B293="N/A","N/A",IF(E298&gt;10,"No",IF(E298&lt;-10,"No","Yes")))</f>
        <v>N/A</v>
      </c>
      <c r="G293" s="101" t="n">
        <v>177634</v>
      </c>
      <c r="H293" s="102" t="str">
        <f aca="false">IF($B293="N/A","N/A",IF(G293&gt;10,"No",IF(G293&lt;-10,"No","Yes")))</f>
        <v>N/A</v>
      </c>
      <c r="I293" s="26" t="n">
        <v>37.123909222687</v>
      </c>
      <c r="J293" s="26" t="n">
        <v>-95.0124958550711</v>
      </c>
      <c r="K293" s="103" t="s">
        <v>275</v>
      </c>
      <c r="L293" s="102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7" t="s">
        <v>537</v>
      </c>
      <c r="B294" s="100" t="s">
        <v>11</v>
      </c>
      <c r="C294" s="104" t="n">
        <v>662.15266881</v>
      </c>
      <c r="D294" s="102" t="str">
        <f aca="false">IF($B294="N/A","N/A",IF(C299&gt;10,"No",IF(C299&lt;-10,"No","Yes")))</f>
        <v>N/A</v>
      </c>
      <c r="E294" s="104" t="n">
        <v>596.06795924</v>
      </c>
      <c r="F294" s="102" t="str">
        <f aca="false">IF($B294="N/A","N/A",IF(E299&gt;10,"No",IF(E299&lt;-10,"No","Yes")))</f>
        <v>N/A</v>
      </c>
      <c r="G294" s="104" t="n">
        <v>593.95102852</v>
      </c>
      <c r="H294" s="102" t="str">
        <f aca="false">IF($B294="N/A","N/A",IF(G294&gt;10,"No",IF(G294&lt;-10,"No","Yes")))</f>
        <v>N/A</v>
      </c>
      <c r="I294" s="26" t="n">
        <v>23.2405703771849</v>
      </c>
      <c r="J294" s="26" t="n">
        <v>-98.1526203585581</v>
      </c>
      <c r="K294" s="103" t="s">
        <v>275</v>
      </c>
      <c r="L294" s="102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7" t="s">
        <v>538</v>
      </c>
      <c r="B295" s="100" t="s">
        <v>11</v>
      </c>
      <c r="C295" s="104" t="n">
        <v>14109351</v>
      </c>
      <c r="D295" s="102" t="str">
        <f aca="false">IF($B295="N/A","N/A",IF(C300&gt;10,"No",IF(C300&lt;-10,"No","Yes")))</f>
        <v>N/A</v>
      </c>
      <c r="E295" s="104" t="n">
        <v>18293004</v>
      </c>
      <c r="F295" s="102" t="str">
        <f aca="false">IF($B295="N/A","N/A",IF(E300&gt;10,"No",IF(E300&lt;-10,"No","Yes")))</f>
        <v>N/A</v>
      </c>
      <c r="G295" s="104" t="n">
        <v>21685351</v>
      </c>
      <c r="H295" s="102" t="str">
        <f aca="false">IF($B295="N/A","N/A",IF(G295&gt;10,"No",IF(G295&lt;-10,"No","Yes")))</f>
        <v>N/A</v>
      </c>
      <c r="I295" s="26" t="n">
        <v>11.2652341734746</v>
      </c>
      <c r="J295" s="26" t="n">
        <v>19575636.7298865</v>
      </c>
      <c r="K295" s="103" t="s">
        <v>275</v>
      </c>
      <c r="L295" s="102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7" t="s">
        <v>539</v>
      </c>
      <c r="B296" s="100" t="s">
        <v>11</v>
      </c>
      <c r="C296" s="101" t="n">
        <v>46219</v>
      </c>
      <c r="D296" s="102" t="str">
        <f aca="false">IF($B296="N/A","N/A",IF(C301&gt;10,"No",IF(C301&lt;-10,"No","Yes")))</f>
        <v>N/A</v>
      </c>
      <c r="E296" s="101" t="n">
        <v>56697</v>
      </c>
      <c r="F296" s="102" t="str">
        <f aca="false">IF($B296="N/A","N/A",IF(E301&gt;10,"No",IF(E301&lt;-10,"No","Yes")))</f>
        <v>N/A</v>
      </c>
      <c r="G296" s="101" t="n">
        <v>68944</v>
      </c>
      <c r="H296" s="102" t="str">
        <f aca="false">IF($B296="N/A","N/A",IF(G296&gt;10,"No",IF(G296&lt;-10,"No","Yes")))</f>
        <v>N/A</v>
      </c>
      <c r="I296" s="26" t="n">
        <v>-0.257626423834175</v>
      </c>
      <c r="J296" s="26" t="n">
        <v>-99.8969159101525</v>
      </c>
      <c r="K296" s="103" t="s">
        <v>275</v>
      </c>
      <c r="L296" s="102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7" t="s">
        <v>540</v>
      </c>
      <c r="B297" s="100" t="s">
        <v>11</v>
      </c>
      <c r="C297" s="104" t="n">
        <v>305.27166317</v>
      </c>
      <c r="D297" s="102" t="str">
        <f aca="false">IF($B297="N/A","N/A",IF(C302&gt;10,"No",IF(C302&lt;-10,"No","Yes")))</f>
        <v>N/A</v>
      </c>
      <c r="E297" s="104" t="n">
        <v>322.64500767</v>
      </c>
      <c r="F297" s="102" t="str">
        <f aca="false">IF($B297="N/A","N/A",IF(E302&gt;10,"No",IF(E302&lt;-10,"No","Yes")))</f>
        <v>N/A</v>
      </c>
      <c r="G297" s="104" t="n">
        <v>314.53572465</v>
      </c>
      <c r="H297" s="102" t="str">
        <f aca="false">IF($B297="N/A","N/A",IF(G297&gt;10,"No",IF(G297&lt;-10,"No","Yes")))</f>
        <v>N/A</v>
      </c>
      <c r="I297" s="26" t="n">
        <v>-2.81028468549567</v>
      </c>
      <c r="J297" s="26" t="n">
        <v>-99.5447976429853</v>
      </c>
      <c r="K297" s="103" t="s">
        <v>275</v>
      </c>
      <c r="L297" s="102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7" t="s">
        <v>541</v>
      </c>
      <c r="B298" s="100" t="s">
        <v>11</v>
      </c>
      <c r="C298" s="104" t="n">
        <v>2597345</v>
      </c>
      <c r="D298" s="102" t="str">
        <f aca="false">IF($B298="N/A","N/A",IF(C303&gt;10,"No",IF(C303&lt;-10,"No","Yes")))</f>
        <v>N/A</v>
      </c>
      <c r="E298" s="104" t="n">
        <v>3561581</v>
      </c>
      <c r="F298" s="102" t="str">
        <f aca="false">IF($B298="N/A","N/A",IF(E303&gt;10,"No",IF(E303&lt;-10,"No","Yes")))</f>
        <v>N/A</v>
      </c>
      <c r="G298" s="104" t="n">
        <v>4474155</v>
      </c>
      <c r="H298" s="102" t="str">
        <f aca="false">IF($B298="N/A","N/A",IF(G298&gt;10,"No",IF(G298&lt;-10,"No","Yes")))</f>
        <v>N/A</v>
      </c>
      <c r="I298" s="26" t="n">
        <v>2.6264695326413</v>
      </c>
      <c r="J298" s="26" t="n">
        <v>462144.408737396</v>
      </c>
      <c r="K298" s="103" t="s">
        <v>275</v>
      </c>
      <c r="L298" s="102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7" t="s">
        <v>542</v>
      </c>
      <c r="B299" s="100" t="s">
        <v>11</v>
      </c>
      <c r="C299" s="101" t="n">
        <v>26088</v>
      </c>
      <c r="D299" s="102" t="str">
        <f aca="false">IF($B299="N/A","N/A",IF(C304&gt;10,"No",IF(C304&lt;-10,"No","Yes")))</f>
        <v>N/A</v>
      </c>
      <c r="E299" s="101" t="n">
        <v>32151</v>
      </c>
      <c r="F299" s="102" t="str">
        <f aca="false">IF($B299="N/A","N/A",IF(E304&gt;10,"No",IF(E304&lt;-10,"No","Yes")))</f>
        <v>N/A</v>
      </c>
      <c r="G299" s="101" t="n">
        <v>38370</v>
      </c>
      <c r="H299" s="102" t="str">
        <f aca="false">IF($B299="N/A","N/A",IF(G299&gt;10,"No",IF(G299&lt;-10,"No","Yes")))</f>
        <v>N/A</v>
      </c>
      <c r="I299" s="26" t="n">
        <v>82.2314390961079</v>
      </c>
      <c r="J299" s="26" t="n">
        <v>-99.7886438686644</v>
      </c>
      <c r="K299" s="103" t="s">
        <v>275</v>
      </c>
      <c r="L299" s="102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7" t="s">
        <v>543</v>
      </c>
      <c r="B300" s="100" t="s">
        <v>11</v>
      </c>
      <c r="C300" s="104" t="n">
        <v>99.56090923</v>
      </c>
      <c r="D300" s="102" t="str">
        <f aca="false">IF($B300="N/A","N/A",IF(C305&gt;10,"No",IF(C305&lt;-10,"No","Yes")))</f>
        <v>N/A</v>
      </c>
      <c r="E300" s="104" t="n">
        <v>110.7766788</v>
      </c>
      <c r="F300" s="102" t="str">
        <f aca="false">IF($B300="N/A","N/A",IF(E305&gt;10,"No",IF(E305&lt;-10,"No","Yes")))</f>
        <v>N/A</v>
      </c>
      <c r="G300" s="104" t="n">
        <v>116.60555121</v>
      </c>
      <c r="H300" s="102" t="str">
        <f aca="false">IF($B300="N/A","N/A",IF(G300&gt;10,"No",IF(G300&lt;-10,"No","Yes")))</f>
        <v>N/A</v>
      </c>
      <c r="I300" s="26" t="n">
        <v>38.4155618343838</v>
      </c>
      <c r="J300" s="26" t="n">
        <v>-99.5422566098375</v>
      </c>
      <c r="K300" s="103" t="s">
        <v>275</v>
      </c>
      <c r="L300" s="102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7" t="s">
        <v>544</v>
      </c>
      <c r="B301" s="100" t="s">
        <v>11</v>
      </c>
      <c r="C301" s="104" t="n">
        <v>67054069</v>
      </c>
      <c r="D301" s="102" t="str">
        <f aca="false">IF($B301="N/A","N/A",IF(C306&gt;10,"No",IF(C306&lt;-10,"No","Yes")))</f>
        <v>N/A</v>
      </c>
      <c r="E301" s="104" t="n">
        <v>66881320</v>
      </c>
      <c r="F301" s="102" t="str">
        <f aca="false">IF($B301="N/A","N/A",IF(E306&gt;10,"No",IF(E306&lt;-10,"No","Yes")))</f>
        <v>N/A</v>
      </c>
      <c r="G301" s="104" t="n">
        <v>72690083</v>
      </c>
      <c r="H301" s="102" t="str">
        <f aca="false">IF($B301="N/A","N/A",IF(G301&gt;10,"No",IF(G301&lt;-10,"No","Yes")))</f>
        <v>N/A</v>
      </c>
      <c r="I301" s="26" t="n">
        <v>31.65531149868</v>
      </c>
      <c r="J301" s="26" t="n">
        <v>10199787.01427</v>
      </c>
      <c r="K301" s="103" t="s">
        <v>275</v>
      </c>
      <c r="L301" s="102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7" t="s">
        <v>545</v>
      </c>
      <c r="B302" s="100" t="s">
        <v>11</v>
      </c>
      <c r="C302" s="101" t="n">
        <v>71096</v>
      </c>
      <c r="D302" s="102" t="str">
        <f aca="false">IF($B302="N/A","N/A",IF(C307&gt;10,"No",IF(C307&lt;-10,"No","Yes")))</f>
        <v>N/A</v>
      </c>
      <c r="E302" s="101" t="n">
        <v>69098</v>
      </c>
      <c r="F302" s="102" t="str">
        <f aca="false">IF($B302="N/A","N/A",IF(E307&gt;10,"No",IF(E307&lt;-10,"No","Yes")))</f>
        <v>N/A</v>
      </c>
      <c r="G302" s="101" t="n">
        <v>87570</v>
      </c>
      <c r="H302" s="102" t="str">
        <f aca="false">IF($B302="N/A","N/A",IF(G302&gt;10,"No",IF(G302&lt;-10,"No","Yes")))</f>
        <v>N/A</v>
      </c>
      <c r="I302" s="26" t="n">
        <v>-8.39802666947668</v>
      </c>
      <c r="J302" s="26" t="n">
        <v>-97.7208815090018</v>
      </c>
      <c r="K302" s="103" t="s">
        <v>275</v>
      </c>
      <c r="L302" s="102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7" t="s">
        <v>546</v>
      </c>
      <c r="B303" s="100" t="s">
        <v>11</v>
      </c>
      <c r="C303" s="104" t="n">
        <v>943.14826432</v>
      </c>
      <c r="D303" s="102" t="str">
        <f aca="false">IF($B303="N/A","N/A",IF(C308&gt;10,"No",IF(C308&lt;-10,"No","Yes")))</f>
        <v>N/A</v>
      </c>
      <c r="E303" s="104" t="n">
        <v>967.91976613</v>
      </c>
      <c r="F303" s="102" t="str">
        <f aca="false">IF($B303="N/A","N/A",IF(E308&gt;10,"No",IF(E308&lt;-10,"No","Yes")))</f>
        <v>N/A</v>
      </c>
      <c r="G303" s="104" t="n">
        <v>830.07974192</v>
      </c>
      <c r="H303" s="102" t="str">
        <f aca="false">IF($B303="N/A","N/A",IF(G303&gt;10,"No",IF(G303&lt;-10,"No","Yes")))</f>
        <v>N/A</v>
      </c>
      <c r="I303" s="26" t="n">
        <v>-7.21098817245326</v>
      </c>
      <c r="J303" s="26" t="n">
        <v>-65.8684316644737</v>
      </c>
      <c r="K303" s="103" t="s">
        <v>275</v>
      </c>
      <c r="L303" s="102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7" t="s">
        <v>547</v>
      </c>
      <c r="B304" s="100" t="s">
        <v>11</v>
      </c>
      <c r="C304" s="104" t="n">
        <v>9962163</v>
      </c>
      <c r="D304" s="102" t="str">
        <f aca="false">IF($B304="N/A","N/A",IF(C309&gt;10,"No",IF(C309&lt;-10,"No","Yes")))</f>
        <v>N/A</v>
      </c>
      <c r="E304" s="104" t="n">
        <v>18154193</v>
      </c>
      <c r="F304" s="102" t="str">
        <f aca="false">IF($B304="N/A","N/A",IF(E309&gt;10,"No",IF(E309&lt;-10,"No","Yes")))</f>
        <v>N/A</v>
      </c>
      <c r="G304" s="104" t="n">
        <v>24219578</v>
      </c>
      <c r="H304" s="102" t="str">
        <f aca="false">IF($B304="N/A","N/A",IF(G304&gt;10,"No",IF(G304&lt;-10,"No","Yes")))</f>
        <v>N/A</v>
      </c>
      <c r="I304" s="26" t="n">
        <v>-1.27928778790428</v>
      </c>
      <c r="J304" s="26" t="n">
        <v>1532898.38496724</v>
      </c>
      <c r="K304" s="103" t="s">
        <v>275</v>
      </c>
      <c r="L304" s="102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7" t="s">
        <v>548</v>
      </c>
      <c r="B305" s="100" t="s">
        <v>11</v>
      </c>
      <c r="C305" s="101" t="n">
        <v>18404</v>
      </c>
      <c r="D305" s="102" t="str">
        <f aca="false">IF($B305="N/A","N/A",IF(C310&gt;10,"No",IF(C310&lt;-10,"No","Yes")))</f>
        <v>N/A</v>
      </c>
      <c r="E305" s="101" t="n">
        <v>25474</v>
      </c>
      <c r="F305" s="102" t="str">
        <f aca="false">IF($B305="N/A","N/A",IF(E310&gt;10,"No",IF(E310&lt;-10,"No","Yes")))</f>
        <v>N/A</v>
      </c>
      <c r="G305" s="101" t="n">
        <v>31945</v>
      </c>
      <c r="H305" s="102" t="str">
        <f aca="false">IF($B305="N/A","N/A",IF(G305&gt;10,"No",IF(G305&lt;-10,"No","Yes")))</f>
        <v>N/A</v>
      </c>
      <c r="I305" s="26" t="n">
        <v>719.913259383085</v>
      </c>
      <c r="J305" s="26" t="n">
        <v>-99.9083837777024</v>
      </c>
      <c r="K305" s="103" t="s">
        <v>275</v>
      </c>
      <c r="L305" s="102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7" t="s">
        <v>549</v>
      </c>
      <c r="B306" s="100" t="s">
        <v>11</v>
      </c>
      <c r="C306" s="104" t="n">
        <v>541.30422734</v>
      </c>
      <c r="D306" s="102" t="str">
        <f aca="false">IF($B306="N/A","N/A",IF(C311&gt;10,"No",IF(C311&lt;-10,"No","Yes")))</f>
        <v>N/A</v>
      </c>
      <c r="E306" s="104" t="n">
        <v>712.65576666</v>
      </c>
      <c r="F306" s="102" t="str">
        <f aca="false">IF($B306="N/A","N/A",IF(E311&gt;10,"No",IF(E311&lt;-10,"No","Yes")))</f>
        <v>N/A</v>
      </c>
      <c r="G306" s="104" t="n">
        <v>758.16490844</v>
      </c>
      <c r="H306" s="102" t="str">
        <f aca="false">IF($B306="N/A","N/A",IF(G306&gt;10,"No",IF(G306&lt;-10,"No","Yes")))</f>
        <v>N/A</v>
      </c>
      <c r="I306" s="26" t="n">
        <v>126.932792330489</v>
      </c>
      <c r="J306" s="26" t="n">
        <v>-99.3354968154257</v>
      </c>
      <c r="K306" s="103" t="s">
        <v>275</v>
      </c>
      <c r="L306" s="102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7" t="s">
        <v>550</v>
      </c>
      <c r="B307" s="100" t="s">
        <v>11</v>
      </c>
      <c r="C307" s="104" t="n">
        <v>4194533</v>
      </c>
      <c r="D307" s="102" t="str">
        <f aca="false">IF($B307="N/A","N/A",IF(C312&gt;10,"No",IF(C312&lt;-10,"No","Yes")))</f>
        <v>N/A</v>
      </c>
      <c r="E307" s="104" t="n">
        <v>3842275</v>
      </c>
      <c r="F307" s="102" t="str">
        <f aca="false">IF($B307="N/A","N/A",IF(E312&gt;10,"No",IF(E312&lt;-10,"No","Yes")))</f>
        <v>N/A</v>
      </c>
      <c r="G307" s="104" t="n">
        <v>3681452</v>
      </c>
      <c r="H307" s="102" t="str">
        <f aca="false">IF($B307="N/A","N/A",IF(G307&gt;10,"No",IF(G307&lt;-10,"No","Yes")))</f>
        <v>N/A</v>
      </c>
      <c r="I307" s="26" t="n">
        <v>261.302238856382</v>
      </c>
      <c r="J307" s="26" t="n">
        <v>1204534.3495689</v>
      </c>
      <c r="K307" s="103" t="s">
        <v>275</v>
      </c>
      <c r="L307" s="102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7" t="s">
        <v>551</v>
      </c>
      <c r="B308" s="100" t="s">
        <v>11</v>
      </c>
      <c r="C308" s="101" t="n">
        <v>2621</v>
      </c>
      <c r="D308" s="102" t="str">
        <f aca="false">IF($B308="N/A","N/A",IF(C313&gt;10,"No",IF(C313&lt;-10,"No","Yes")))</f>
        <v>N/A</v>
      </c>
      <c r="E308" s="101" t="n">
        <v>2432</v>
      </c>
      <c r="F308" s="102" t="str">
        <f aca="false">IF($B308="N/A","N/A",IF(E313&gt;10,"No",IF(E313&lt;-10,"No","Yes")))</f>
        <v>N/A</v>
      </c>
      <c r="G308" s="101" t="n">
        <v>2588</v>
      </c>
      <c r="H308" s="102" t="str">
        <f aca="false">IF($B308="N/A","N/A",IF(G308&gt;10,"No",IF(G308&lt;-10,"No","Yes")))</f>
        <v>N/A</v>
      </c>
      <c r="I308" s="26" t="n">
        <v>22.6229138343059</v>
      </c>
      <c r="J308" s="26" t="n">
        <v>-99.9985183911879</v>
      </c>
      <c r="K308" s="103" t="s">
        <v>275</v>
      </c>
      <c r="L308" s="102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7" t="s">
        <v>552</v>
      </c>
      <c r="B309" s="100" t="s">
        <v>11</v>
      </c>
      <c r="C309" s="104" t="n">
        <v>1600.355971</v>
      </c>
      <c r="D309" s="102" t="str">
        <f aca="false">IF($B309="N/A","N/A",IF(C314&gt;10,"No",IF(C314&lt;-10,"No","Yes")))</f>
        <v>N/A</v>
      </c>
      <c r="E309" s="104" t="n">
        <v>1579.8828125</v>
      </c>
      <c r="F309" s="102" t="str">
        <f aca="false">IF($B309="N/A","N/A",IF(E314&gt;10,"No",IF(E314&lt;-10,"No","Yes")))</f>
        <v>N/A</v>
      </c>
      <c r="G309" s="104" t="n">
        <v>1422.5085008</v>
      </c>
      <c r="H309" s="102" t="str">
        <f aca="false">IF($B309="N/A","N/A",IF(G309&gt;10,"No",IF(G309&lt;-10,"No","Yes")))</f>
        <v>N/A</v>
      </c>
      <c r="I309" s="26" t="n">
        <v>19.2751901741262</v>
      </c>
      <c r="J309" s="26" t="n">
        <v>-98.9953184586264</v>
      </c>
      <c r="K309" s="103" t="s">
        <v>275</v>
      </c>
      <c r="L309" s="102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7" t="s">
        <v>553</v>
      </c>
      <c r="B310" s="100" t="s">
        <v>11</v>
      </c>
      <c r="C310" s="104" t="n">
        <v>4252679</v>
      </c>
      <c r="D310" s="102" t="str">
        <f aca="false">IF($B310="N/A","N/A",IF(C315&gt;10,"No",IF(C315&lt;-10,"No","Yes")))</f>
        <v>N/A</v>
      </c>
      <c r="E310" s="104" t="n">
        <v>34868279</v>
      </c>
      <c r="F310" s="102" t="str">
        <f aca="false">IF($B310="N/A","N/A",IF(E315&gt;10,"No",IF(E315&lt;-10,"No","Yes")))</f>
        <v>N/A</v>
      </c>
      <c r="G310" s="104" t="n">
        <v>43288533</v>
      </c>
      <c r="H310" s="102" t="str">
        <f aca="false">IF($B310="N/A","N/A",IF(G310&gt;10,"No",IF(G310&lt;-10,"No","Yes")))</f>
        <v>N/A</v>
      </c>
      <c r="I310" s="26" t="n">
        <v>2.80672254365877</v>
      </c>
      <c r="J310" s="26" t="n">
        <v>3508780.64505945</v>
      </c>
      <c r="K310" s="103" t="s">
        <v>275</v>
      </c>
      <c r="L310" s="102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7" t="s">
        <v>554</v>
      </c>
      <c r="B311" s="100" t="s">
        <v>11</v>
      </c>
      <c r="C311" s="101" t="n">
        <v>50277</v>
      </c>
      <c r="D311" s="102" t="str">
        <f aca="false">IF($B311="N/A","N/A",IF(C316&gt;10,"No",IF(C316&lt;-10,"No","Yes")))</f>
        <v>N/A</v>
      </c>
      <c r="E311" s="101" t="n">
        <v>114095</v>
      </c>
      <c r="F311" s="102" t="str">
        <f aca="false">IF($B311="N/A","N/A",IF(E316&gt;10,"No",IF(E316&lt;-10,"No","Yes")))</f>
        <v>N/A</v>
      </c>
      <c r="G311" s="101" t="n">
        <v>140214</v>
      </c>
      <c r="H311" s="102" t="str">
        <f aca="false">IF($B311="N/A","N/A",IF(G311&gt;10,"No",IF(G311&lt;-10,"No","Yes")))</f>
        <v>N/A</v>
      </c>
      <c r="I311" s="26" t="n">
        <v>6.89451384212358</v>
      </c>
      <c r="J311" s="26" t="n">
        <v>-99.4636417141646</v>
      </c>
      <c r="K311" s="103" t="s">
        <v>275</v>
      </c>
      <c r="L311" s="102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7" t="s">
        <v>555</v>
      </c>
      <c r="B312" s="100" t="s">
        <v>11</v>
      </c>
      <c r="C312" s="104" t="n">
        <v>84.584979215</v>
      </c>
      <c r="D312" s="102" t="str">
        <f aca="false">IF($B312="N/A","N/A",IF(C317&gt;10,"No",IF(C317&lt;-10,"No","Yes")))</f>
        <v>N/A</v>
      </c>
      <c r="E312" s="104" t="n">
        <v>305.60742364</v>
      </c>
      <c r="F312" s="102" t="str">
        <f aca="false">IF($B312="N/A","N/A",IF(E317&gt;10,"No",IF(E317&lt;-10,"No","Yes")))</f>
        <v>N/A</v>
      </c>
      <c r="G312" s="104" t="n">
        <v>308.7318884</v>
      </c>
      <c r="H312" s="102" t="str">
        <f aca="false">IF($B312="N/A","N/A",IF(G312&gt;10,"No",IF(G312&lt;-10,"No","Yes")))</f>
        <v>N/A</v>
      </c>
      <c r="I312" s="26" t="n">
        <v>-20.0777301271251</v>
      </c>
      <c r="J312" s="26" t="n">
        <v>-99.2604338521979</v>
      </c>
      <c r="K312" s="103" t="s">
        <v>275</v>
      </c>
      <c r="L312" s="102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7" t="s">
        <v>556</v>
      </c>
      <c r="B313" s="100" t="s">
        <v>11</v>
      </c>
      <c r="C313" s="104" t="n">
        <v>142448896</v>
      </c>
      <c r="D313" s="102" t="str">
        <f aca="false">IF($B313="N/A","N/A",IF(C318&gt;10,"No",IF(C318&lt;-10,"No","Yes")))</f>
        <v>N/A</v>
      </c>
      <c r="E313" s="104" t="n">
        <v>174674987</v>
      </c>
      <c r="F313" s="102" t="str">
        <f aca="false">IF($B313="N/A","N/A",IF(E318&gt;10,"No",IF(E318&lt;-10,"No","Yes")))</f>
        <v>N/A</v>
      </c>
      <c r="G313" s="104" t="n">
        <v>210757013</v>
      </c>
      <c r="H313" s="102" t="str">
        <f aca="false">IF($B313="N/A","N/A",IF(G313&gt;10,"No",IF(G313&lt;-10,"No","Yes")))</f>
        <v>N/A</v>
      </c>
      <c r="I313" s="26" t="n">
        <v>33.7480955081288</v>
      </c>
      <c r="J313" s="26" t="n">
        <v>33654940.3339939</v>
      </c>
      <c r="K313" s="103" t="s">
        <v>275</v>
      </c>
      <c r="L313" s="102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7" t="s">
        <v>557</v>
      </c>
      <c r="B314" s="100" t="s">
        <v>11</v>
      </c>
      <c r="C314" s="101" t="n">
        <v>118707</v>
      </c>
      <c r="D314" s="102" t="str">
        <f aca="false">IF($B314="N/A","N/A",IF(C319&gt;10,"No",IF(C319&lt;-10,"No","Yes")))</f>
        <v>N/A</v>
      </c>
      <c r="E314" s="101" t="n">
        <v>141588</v>
      </c>
      <c r="F314" s="102" t="str">
        <f aca="false">IF($B314="N/A","N/A",IF(E319&gt;10,"No",IF(E319&lt;-10,"No","Yes")))</f>
        <v>N/A</v>
      </c>
      <c r="G314" s="101" t="n">
        <v>174347</v>
      </c>
      <c r="H314" s="102" t="str">
        <f aca="false">IF($B314="N/A","N/A",IF(G314&gt;10,"No",IF(G314&lt;-10,"No","Yes")))</f>
        <v>N/A</v>
      </c>
      <c r="I314" s="26" t="n">
        <v>22.0263021569038</v>
      </c>
      <c r="J314" s="26" t="n">
        <v>-95.6410220510325</v>
      </c>
      <c r="K314" s="103" t="s">
        <v>275</v>
      </c>
      <c r="L314" s="102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7" t="s">
        <v>558</v>
      </c>
      <c r="B315" s="100" t="s">
        <v>11</v>
      </c>
      <c r="C315" s="104" t="n">
        <v>1200.0041784</v>
      </c>
      <c r="D315" s="102" t="str">
        <f aca="false">IF($B315="N/A","N/A",IF(C320&gt;10,"No",IF(C320&lt;-10,"No","Yes")))</f>
        <v>N/A</v>
      </c>
      <c r="E315" s="104" t="n">
        <v>1233.6849662</v>
      </c>
      <c r="F315" s="102" t="str">
        <f aca="false">IF($B315="N/A","N/A",IF(E320&gt;10,"No",IF(E320&lt;-10,"No","Yes")))</f>
        <v>N/A</v>
      </c>
      <c r="G315" s="104" t="n">
        <v>1208.8364755</v>
      </c>
      <c r="H315" s="102" t="str">
        <f aca="false">IF($B315="N/A","N/A",IF(G315&gt;10,"No",IF(G315&lt;-10,"No","Yes")))</f>
        <v>N/A</v>
      </c>
      <c r="I315" s="26" t="n">
        <v>13.5494819578421</v>
      </c>
      <c r="J315" s="26" t="n">
        <v>-90.4913358333989</v>
      </c>
      <c r="K315" s="103" t="s">
        <v>275</v>
      </c>
      <c r="L315" s="102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7" t="s">
        <v>559</v>
      </c>
      <c r="B316" s="100" t="s">
        <v>11</v>
      </c>
      <c r="C316" s="104" t="n">
        <v>24455749</v>
      </c>
      <c r="D316" s="102" t="str">
        <f aca="false">IF($B316="N/A","N/A",IF(C321&gt;10,"No",IF(C321&lt;-10,"No","Yes")))</f>
        <v>N/A</v>
      </c>
      <c r="E316" s="104" t="n">
        <v>26141854</v>
      </c>
      <c r="F316" s="102" t="str">
        <f aca="false">IF($B316="N/A","N/A",IF(E321&gt;10,"No",IF(E321&lt;-10,"No","Yes")))</f>
        <v>N/A</v>
      </c>
      <c r="G316" s="104" t="n">
        <v>31950373</v>
      </c>
      <c r="H316" s="102" t="str">
        <f aca="false">IF($B316="N/A","N/A",IF(G316&gt;10,"No",IF(G316&lt;-10,"No","Yes")))</f>
        <v>N/A</v>
      </c>
      <c r="I316" s="26" t="n">
        <v>7.46530944512259</v>
      </c>
      <c r="J316" s="26" t="n">
        <v>10155233.0942315</v>
      </c>
      <c r="K316" s="103" t="s">
        <v>275</v>
      </c>
      <c r="L316" s="102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7" t="s">
        <v>560</v>
      </c>
      <c r="B317" s="100" t="s">
        <v>11</v>
      </c>
      <c r="C317" s="101" t="n">
        <v>52232</v>
      </c>
      <c r="D317" s="102" t="str">
        <f aca="false">IF($B317="N/A","N/A",IF(C322&gt;10,"No",IF(C322&lt;-10,"No","Yes")))</f>
        <v>N/A</v>
      </c>
      <c r="E317" s="101" t="n">
        <v>41745</v>
      </c>
      <c r="F317" s="102" t="str">
        <f aca="false">IF($B317="N/A","N/A",IF(E322&gt;10,"No",IF(E322&lt;-10,"No","Yes")))</f>
        <v>N/A</v>
      </c>
      <c r="G317" s="101" t="n">
        <v>51150</v>
      </c>
      <c r="H317" s="102" t="str">
        <f aca="false">IF($B317="N/A","N/A",IF(G317&gt;10,"No",IF(G317&lt;-10,"No","Yes")))</f>
        <v>N/A</v>
      </c>
      <c r="I317" s="26" t="s">
        <v>11</v>
      </c>
      <c r="J317" s="26" t="s">
        <v>11</v>
      </c>
      <c r="K317" s="103" t="s">
        <v>275</v>
      </c>
      <c r="L317" s="102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7" t="s">
        <v>561</v>
      </c>
      <c r="B318" s="100" t="s">
        <v>11</v>
      </c>
      <c r="C318" s="104" t="n">
        <v>468.21391101</v>
      </c>
      <c r="D318" s="102" t="str">
        <f aca="false">IF($B318="N/A","N/A",IF(C323&gt;10,"No",IF(C323&lt;-10,"No","Yes")))</f>
        <v>N/A</v>
      </c>
      <c r="E318" s="104" t="n">
        <v>626.22718888</v>
      </c>
      <c r="F318" s="102" t="str">
        <f aca="false">IF($B318="N/A","N/A",IF(E323&gt;10,"No",IF(E323&lt;-10,"No","Yes")))</f>
        <v>N/A</v>
      </c>
      <c r="G318" s="104" t="n">
        <v>624.64072336</v>
      </c>
      <c r="H318" s="102" t="str">
        <f aca="false">IF($B318="N/A","N/A",IF(G318&gt;10,"No",IF(G318&lt;-10,"No","Yes")))</f>
        <v>N/A</v>
      </c>
      <c r="I318" s="26" t="s">
        <v>11</v>
      </c>
      <c r="J318" s="26" t="s">
        <v>11</v>
      </c>
      <c r="K318" s="103" t="s">
        <v>275</v>
      </c>
      <c r="L318" s="102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1" t="s">
        <v>562</v>
      </c>
      <c r="B319" s="100" t="s">
        <v>11</v>
      </c>
      <c r="C319" s="104" t="n">
        <v>3277754</v>
      </c>
      <c r="D319" s="102" t="str">
        <f aca="false">IF($B319="N/A","N/A",IF(C324&gt;10,"No",IF(C324&lt;-10,"No","Yes")))</f>
        <v>N/A</v>
      </c>
      <c r="E319" s="104" t="n">
        <v>3999722</v>
      </c>
      <c r="F319" s="102" t="str">
        <f aca="false">IF($B319="N/A","N/A",IF(E324&gt;10,"No",IF(E324&lt;-10,"No","Yes")))</f>
        <v>N/A</v>
      </c>
      <c r="G319" s="104" t="n">
        <v>4997372</v>
      </c>
      <c r="H319" s="102" t="str">
        <f aca="false">IF($B319="N/A","N/A",IF(G319&gt;10,"No",IF(G319&lt;-10,"No","Yes")))</f>
        <v>N/A</v>
      </c>
      <c r="I319" s="26" t="s">
        <v>11</v>
      </c>
      <c r="J319" s="26" t="s">
        <v>11</v>
      </c>
      <c r="K319" s="103" t="s">
        <v>275</v>
      </c>
      <c r="L319" s="102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1" t="s">
        <v>563</v>
      </c>
      <c r="B320" s="100" t="s">
        <v>11</v>
      </c>
      <c r="C320" s="101" t="n">
        <v>11196</v>
      </c>
      <c r="D320" s="102" t="str">
        <f aca="false">IF($B320="N/A","N/A",IF(C325&gt;10,"No",IF(C325&lt;-10,"No","Yes")))</f>
        <v>N/A</v>
      </c>
      <c r="E320" s="101" t="n">
        <v>12713</v>
      </c>
      <c r="F320" s="102" t="str">
        <f aca="false">IF($B320="N/A","N/A",IF(E325&gt;10,"No",IF(E325&lt;-10,"No","Yes")))</f>
        <v>N/A</v>
      </c>
      <c r="G320" s="101" t="n">
        <v>15236</v>
      </c>
      <c r="H320" s="102" t="str">
        <f aca="false">IF($B320="N/A","N/A",IF(G320&gt;10,"No",IF(G320&lt;-10,"No","Yes")))</f>
        <v>N/A</v>
      </c>
      <c r="I320" s="26" t="s">
        <v>11</v>
      </c>
      <c r="J320" s="26" t="s">
        <v>11</v>
      </c>
      <c r="K320" s="103" t="s">
        <v>275</v>
      </c>
      <c r="L320" s="102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1" t="s">
        <v>564</v>
      </c>
      <c r="B321" s="100" t="s">
        <v>11</v>
      </c>
      <c r="C321" s="104" t="n">
        <v>292.7611647</v>
      </c>
      <c r="D321" s="102" t="str">
        <f aca="false">IF($B321="N/A","N/A",IF(C326&gt;10,"No",IF(C326&lt;-10,"No","Yes")))</f>
        <v>N/A</v>
      </c>
      <c r="E321" s="104" t="n">
        <v>314.61669158</v>
      </c>
      <c r="F321" s="102" t="str">
        <f aca="false">IF($B321="N/A","N/A",IF(E326&gt;10,"No",IF(E326&lt;-10,"No","Yes")))</f>
        <v>N/A</v>
      </c>
      <c r="G321" s="104" t="n">
        <v>327.99763718</v>
      </c>
      <c r="H321" s="102" t="str">
        <f aca="false">IF($B321="N/A","N/A",IF(G321&gt;10,"No",IF(G321&lt;-10,"No","Yes")))</f>
        <v>N/A</v>
      </c>
      <c r="I321" s="26" t="s">
        <v>11</v>
      </c>
      <c r="J321" s="26" t="s">
        <v>11</v>
      </c>
      <c r="K321" s="103" t="s">
        <v>275</v>
      </c>
      <c r="L321" s="102" t="str">
        <f aca="false">IF(K321="N/A","N/A",IF(J321&gt;15,"No",IF(J321&lt;-15,"No","Yes")))</f>
        <v>No</v>
      </c>
    </row>
    <row r="322" customFormat="false" ht="12.75" hidden="false" customHeight="false" outlineLevel="0" collapsed="false">
      <c r="A322" s="161" t="s">
        <v>565</v>
      </c>
      <c r="B322" s="100" t="s">
        <v>11</v>
      </c>
      <c r="C322" s="104" t="n">
        <v>0</v>
      </c>
      <c r="D322" s="102" t="str">
        <f aca="false">IF($B322="N/A","N/A",IF(C327&gt;10,"No",IF(C327&lt;-10,"No","Yes")))</f>
        <v>N/A</v>
      </c>
      <c r="E322" s="104" t="n">
        <v>0</v>
      </c>
      <c r="F322" s="102" t="str">
        <f aca="false">IF($B322="N/A","N/A",IF(E327&gt;10,"No",IF(E327&lt;-10,"No","Yes")))</f>
        <v>N/A</v>
      </c>
      <c r="G322" s="104" t="n">
        <v>0</v>
      </c>
      <c r="H322" s="102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3" t="s">
        <v>275</v>
      </c>
      <c r="L322" s="102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1" t="s">
        <v>566</v>
      </c>
      <c r="B323" s="100" t="s">
        <v>11</v>
      </c>
      <c r="C323" s="101" t="n">
        <v>0</v>
      </c>
      <c r="D323" s="102" t="str">
        <f aca="false">IF($B323="N/A","N/A",IF(C328&gt;10,"No",IF(C328&lt;-10,"No","Yes")))</f>
        <v>N/A</v>
      </c>
      <c r="E323" s="101" t="n">
        <v>0</v>
      </c>
      <c r="F323" s="102" t="str">
        <f aca="false">IF($B323="N/A","N/A",IF(E328&gt;10,"No",IF(E328&lt;-10,"No","Yes")))</f>
        <v>N/A</v>
      </c>
      <c r="G323" s="101" t="n">
        <v>0</v>
      </c>
      <c r="H323" s="102" t="str">
        <f aca="false">IF($B323="N/A","N/A",IF(G323&gt;10,"No",IF(G323&lt;-10,"No","Yes")))</f>
        <v>N/A</v>
      </c>
      <c r="I323" s="26" t="n">
        <v>15.8684409771949</v>
      </c>
      <c r="J323" s="26" t="n">
        <v>-100</v>
      </c>
      <c r="K323" s="103" t="s">
        <v>275</v>
      </c>
      <c r="L323" s="102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1" t="s">
        <v>567</v>
      </c>
      <c r="B324" s="100" t="s">
        <v>11</v>
      </c>
      <c r="C324" s="104" t="s">
        <v>20</v>
      </c>
      <c r="D324" s="102" t="str">
        <f aca="false">IF($B324="N/A","N/A",IF(C329&gt;10,"No",IF(C329&lt;-10,"No","Yes")))</f>
        <v>N/A</v>
      </c>
      <c r="E324" s="104" t="s">
        <v>20</v>
      </c>
      <c r="F324" s="102" t="str">
        <f aca="false">IF($B324="N/A","N/A",IF(E329&gt;10,"No",IF(E329&lt;-10,"No","Yes")))</f>
        <v>N/A</v>
      </c>
      <c r="G324" s="104" t="s">
        <v>20</v>
      </c>
      <c r="H324" s="102" t="str">
        <f aca="false">IF($B324="N/A","N/A",IF(G324&gt;10,"No",IF(G324&lt;-10,"No","Yes")))</f>
        <v>N/A</v>
      </c>
      <c r="I324" s="26" t="n">
        <v>-3.04332259219477</v>
      </c>
      <c r="J324" s="26" t="s">
        <v>11</v>
      </c>
      <c r="K324" s="103" t="s">
        <v>275</v>
      </c>
      <c r="L324" s="102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7" t="s">
        <v>568</v>
      </c>
      <c r="B325" s="100" t="s">
        <v>11</v>
      </c>
      <c r="C325" s="104" t="n">
        <v>0</v>
      </c>
      <c r="D325" s="102" t="str">
        <f aca="false">IF($B325="N/A","N/A",IF(C330&gt;10,"No",IF(C330&lt;-10,"No","Yes")))</f>
        <v>N/A</v>
      </c>
      <c r="E325" s="104" t="n">
        <v>0</v>
      </c>
      <c r="F325" s="102" t="str">
        <f aca="false">IF($B325="N/A","N/A",IF(E330&gt;10,"No",IF(E330&lt;-10,"No","Yes")))</f>
        <v>N/A</v>
      </c>
      <c r="G325" s="104" t="n">
        <v>0</v>
      </c>
      <c r="H325" s="102" t="str">
        <f aca="false">IF($B325="N/A","N/A",IF(G325&gt;10,"No",IF(G325&lt;-10,"No","Yes")))</f>
        <v>N/A</v>
      </c>
      <c r="I325" s="26" t="n">
        <v>19.5053750536961</v>
      </c>
      <c r="J325" s="26" t="n">
        <v>-100</v>
      </c>
      <c r="K325" s="103" t="s">
        <v>275</v>
      </c>
      <c r="L325" s="102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7" t="s">
        <v>569</v>
      </c>
      <c r="B326" s="100" t="s">
        <v>11</v>
      </c>
      <c r="C326" s="101" t="n">
        <v>0</v>
      </c>
      <c r="D326" s="102" t="str">
        <f aca="false">IF($B326="N/A","N/A",IF(C331&gt;10,"No",IF(C331&lt;-10,"No","Yes")))</f>
        <v>N/A</v>
      </c>
      <c r="E326" s="101" t="n">
        <v>0</v>
      </c>
      <c r="F326" s="102" t="str">
        <f aca="false">IF($B326="N/A","N/A",IF(E331&gt;10,"No",IF(E331&lt;-10,"No","Yes")))</f>
        <v>N/A</v>
      </c>
      <c r="G326" s="101" t="n">
        <v>0</v>
      </c>
      <c r="H326" s="102" t="str">
        <f aca="false">IF($B326="N/A","N/A",IF(G326&gt;10,"No",IF(G326&lt;-10,"No","Yes")))</f>
        <v>N/A</v>
      </c>
      <c r="I326" s="26" t="n">
        <v>32.447641639387</v>
      </c>
      <c r="J326" s="26" t="n">
        <v>-100</v>
      </c>
      <c r="K326" s="103" t="s">
        <v>275</v>
      </c>
      <c r="L326" s="102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7" t="s">
        <v>570</v>
      </c>
      <c r="B327" s="100" t="s">
        <v>11</v>
      </c>
      <c r="C327" s="104" t="s">
        <v>20</v>
      </c>
      <c r="D327" s="102" t="str">
        <f aca="false">IF($B327="N/A","N/A",IF(C332&gt;10,"No",IF(C332&lt;-10,"No","Yes")))</f>
        <v>N/A</v>
      </c>
      <c r="E327" s="104" t="s">
        <v>20</v>
      </c>
      <c r="F327" s="102" t="str">
        <f aca="false">IF($B327="N/A","N/A",IF(E332&gt;10,"No",IF(E332&lt;-10,"No","Yes")))</f>
        <v>N/A</v>
      </c>
      <c r="G327" s="104" t="s">
        <v>20</v>
      </c>
      <c r="H327" s="102" t="str">
        <f aca="false">IF($B327="N/A","N/A",IF(G327&gt;10,"No",IF(G327&lt;-10,"No","Yes")))</f>
        <v>N/A</v>
      </c>
      <c r="I327" s="26" t="n">
        <v>19.5505207381692</v>
      </c>
      <c r="J327" s="26" t="s">
        <v>11</v>
      </c>
      <c r="K327" s="103" t="s">
        <v>275</v>
      </c>
      <c r="L327" s="102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1" t="s">
        <v>571</v>
      </c>
      <c r="B328" s="100" t="s">
        <v>11</v>
      </c>
      <c r="C328" s="104" t="n">
        <v>669631</v>
      </c>
      <c r="D328" s="102" t="str">
        <f aca="false">IF($B328="N/A","N/A",IF(C333&gt;10,"No",IF(C333&lt;-10,"No","Yes")))</f>
        <v>N/A</v>
      </c>
      <c r="E328" s="104" t="n">
        <v>775891</v>
      </c>
      <c r="F328" s="102" t="str">
        <f aca="false">IF($B328="N/A","N/A",IF(E333&gt;10,"No",IF(E333&lt;-10,"No","Yes")))</f>
        <v>N/A</v>
      </c>
      <c r="G328" s="104" t="n">
        <v>861068</v>
      </c>
      <c r="H328" s="102" t="str">
        <f aca="false">IF($B328="N/A","N/A",IF(G328&gt;10,"No",IF(G328&lt;-10,"No","Yes")))</f>
        <v>N/A</v>
      </c>
      <c r="I328" s="26" t="n">
        <v>10.7880089688399</v>
      </c>
      <c r="J328" s="26" t="n">
        <v>250843.288634667</v>
      </c>
      <c r="K328" s="103" t="s">
        <v>275</v>
      </c>
      <c r="L328" s="102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1" t="s">
        <v>572</v>
      </c>
      <c r="B329" s="100" t="s">
        <v>11</v>
      </c>
      <c r="C329" s="101" t="n">
        <v>2793</v>
      </c>
      <c r="D329" s="102" t="str">
        <f aca="false">IF($B329="N/A","N/A",IF(C334&gt;10,"No",IF(C334&lt;-10,"No","Yes")))</f>
        <v>N/A</v>
      </c>
      <c r="E329" s="101" t="n">
        <v>2708</v>
      </c>
      <c r="F329" s="102" t="str">
        <f aca="false">IF($B329="N/A","N/A",IF(E334&gt;10,"No",IF(E334&lt;-10,"No","Yes")))</f>
        <v>N/A</v>
      </c>
      <c r="G329" s="101" t="n">
        <v>3020</v>
      </c>
      <c r="H329" s="102" t="str">
        <f aca="false">IF($B329="N/A","N/A",IF(G329&gt;10,"No",IF(G329&lt;-10,"No","Yes")))</f>
        <v>N/A</v>
      </c>
      <c r="I329" s="26" t="n">
        <v>22.0720387907868</v>
      </c>
      <c r="J329" s="26" t="n">
        <v>-99.880531783886</v>
      </c>
      <c r="K329" s="103" t="s">
        <v>275</v>
      </c>
      <c r="L329" s="102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1" t="s">
        <v>573</v>
      </c>
      <c r="B330" s="100" t="s">
        <v>11</v>
      </c>
      <c r="C330" s="104" t="n">
        <v>239.75331185</v>
      </c>
      <c r="D330" s="102" t="str">
        <f aca="false">IF($B330="N/A","N/A",IF(C335&gt;10,"No",IF(C335&lt;-10,"No","Yes")))</f>
        <v>N/A</v>
      </c>
      <c r="E330" s="104" t="n">
        <v>286.51809453</v>
      </c>
      <c r="F330" s="102" t="str">
        <f aca="false">IF($B330="N/A","N/A",IF(E335&gt;10,"No",IF(E335&lt;-10,"No","Yes")))</f>
        <v>N/A</v>
      </c>
      <c r="G330" s="104" t="n">
        <v>285.1218543</v>
      </c>
      <c r="H330" s="102" t="str">
        <f aca="false">IF($B330="N/A","N/A",IF(G330&gt;10,"No",IF(G330&lt;-10,"No","Yes")))</f>
        <v>N/A</v>
      </c>
      <c r="I330" s="26" t="n">
        <v>17.2701949860724</v>
      </c>
      <c r="J330" s="26" t="n">
        <v>-32.2750939904988</v>
      </c>
      <c r="K330" s="103" t="s">
        <v>275</v>
      </c>
      <c r="L330" s="102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1" t="s">
        <v>574</v>
      </c>
      <c r="B331" s="100" t="s">
        <v>11</v>
      </c>
      <c r="C331" s="104" t="n">
        <v>1695097</v>
      </c>
      <c r="D331" s="102" t="str">
        <f aca="false">IF($B331="N/A","N/A",IF(C336&gt;10,"No",IF(C336&lt;-10,"No","Yes")))</f>
        <v>N/A</v>
      </c>
      <c r="E331" s="104" t="n">
        <v>2245116</v>
      </c>
      <c r="F331" s="102" t="str">
        <f aca="false">IF($B331="N/A","N/A",IF(E336&gt;10,"No",IF(E336&lt;-10,"No","Yes")))</f>
        <v>N/A</v>
      </c>
      <c r="G331" s="104" t="n">
        <v>3109739</v>
      </c>
      <c r="H331" s="102" t="str">
        <f aca="false">IF($B331="N/A","N/A",IF(G331&gt;10,"No",IF(G331&lt;-10,"No","Yes")))</f>
        <v>N/A</v>
      </c>
      <c r="I331" s="26" t="n">
        <v>4.09468390832647</v>
      </c>
      <c r="J331" s="26" t="n">
        <v>51690.6631635685</v>
      </c>
      <c r="K331" s="103" t="s">
        <v>275</v>
      </c>
      <c r="L331" s="102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1" t="s">
        <v>575</v>
      </c>
      <c r="B332" s="100" t="s">
        <v>11</v>
      </c>
      <c r="C332" s="101" t="n">
        <v>5473</v>
      </c>
      <c r="D332" s="102" t="str">
        <f aca="false">IF($B332="N/A","N/A",IF(C337&gt;10,"No",IF(C337&lt;-10,"No","Yes")))</f>
        <v>N/A</v>
      </c>
      <c r="E332" s="101" t="n">
        <v>6543</v>
      </c>
      <c r="F332" s="102" t="str">
        <f aca="false">IF($B332="N/A","N/A",IF(E337&gt;10,"No",IF(E337&lt;-10,"No","Yes")))</f>
        <v>N/A</v>
      </c>
      <c r="G332" s="101" t="n">
        <v>8177</v>
      </c>
      <c r="H332" s="102" t="str">
        <f aca="false">IF($B332="N/A","N/A",IF(G332&gt;10,"No",IF(G332&lt;-10,"No","Yes")))</f>
        <v>N/A</v>
      </c>
      <c r="I332" s="26" t="n">
        <v>31.2135515807392</v>
      </c>
      <c r="J332" s="26" t="n">
        <v>-99.9797329704221</v>
      </c>
      <c r="K332" s="103" t="s">
        <v>275</v>
      </c>
      <c r="L332" s="102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1" t="s">
        <v>576</v>
      </c>
      <c r="B333" s="100" t="s">
        <v>11</v>
      </c>
      <c r="C333" s="104" t="n">
        <v>309.71989768</v>
      </c>
      <c r="D333" s="102" t="str">
        <f aca="false">IF($B333="N/A","N/A",IF(C338&gt;10,"No",IF(C338&lt;-10,"No","Yes")))</f>
        <v>N/A</v>
      </c>
      <c r="E333" s="104" t="n">
        <v>343.13250802</v>
      </c>
      <c r="F333" s="102" t="str">
        <f aca="false">IF($B333="N/A","N/A",IF(E338&gt;10,"No",IF(E338&lt;-10,"No","Yes")))</f>
        <v>N/A</v>
      </c>
      <c r="G333" s="104" t="n">
        <v>380.30316742</v>
      </c>
      <c r="H333" s="102" t="str">
        <f aca="false">IF($B333="N/A","N/A",IF(G333&gt;10,"No",IF(G333&lt;-10,"No","Yes")))</f>
        <v>N/A</v>
      </c>
      <c r="I333" s="26" t="n">
        <v>75.5562902959167</v>
      </c>
      <c r="J333" s="26" t="n">
        <v>-99.2837577124508</v>
      </c>
      <c r="K333" s="103" t="s">
        <v>275</v>
      </c>
      <c r="L333" s="102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1" t="s">
        <v>577</v>
      </c>
      <c r="B334" s="100" t="s">
        <v>11</v>
      </c>
      <c r="C334" s="104" t="n">
        <v>2070801</v>
      </c>
      <c r="D334" s="102" t="str">
        <f aca="false">IF($B334="N/A","N/A",IF(C339&gt;10,"No",IF(C339&lt;-10,"No","Yes")))</f>
        <v>N/A</v>
      </c>
      <c r="E334" s="104" t="n">
        <v>2527869</v>
      </c>
      <c r="F334" s="102" t="str">
        <f aca="false">IF($B334="N/A","N/A",IF(E339&gt;10,"No",IF(E339&lt;-10,"No","Yes")))</f>
        <v>N/A</v>
      </c>
      <c r="G334" s="104" t="n">
        <v>3170073</v>
      </c>
      <c r="H334" s="102" t="str">
        <f aca="false">IF($B334="N/A","N/A",IF(G334&gt;10,"No",IF(G334&lt;-10,"No","Yes")))</f>
        <v>N/A</v>
      </c>
      <c r="I334" s="26" t="n">
        <v>-25.258416338129</v>
      </c>
      <c r="J334" s="26" t="n">
        <v>417091.403320289</v>
      </c>
      <c r="K334" s="103" t="s">
        <v>275</v>
      </c>
      <c r="L334" s="102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1" t="s">
        <v>578</v>
      </c>
      <c r="B335" s="100" t="s">
        <v>11</v>
      </c>
      <c r="C335" s="101" t="n">
        <v>359</v>
      </c>
      <c r="D335" s="102" t="str">
        <f aca="false">IF($B335="N/A","N/A",IF(C340&gt;10,"No",IF(C340&lt;-10,"No","Yes")))</f>
        <v>N/A</v>
      </c>
      <c r="E335" s="101" t="n">
        <v>421</v>
      </c>
      <c r="F335" s="102" t="str">
        <f aca="false">IF($B335="N/A","N/A",IF(E340&gt;10,"No",IF(E340&lt;-10,"No","Yes")))</f>
        <v>N/A</v>
      </c>
      <c r="G335" s="101" t="n">
        <v>461</v>
      </c>
      <c r="H335" s="102" t="str">
        <f aca="false">IF($B335="N/A","N/A",IF(G335&gt;10,"No",IF(G335&lt;-10,"No","Yes")))</f>
        <v>N/A</v>
      </c>
      <c r="I335" s="26" t="n">
        <v>-100</v>
      </c>
      <c r="J335" s="26" t="s">
        <v>11</v>
      </c>
      <c r="K335" s="103" t="s">
        <v>275</v>
      </c>
      <c r="L335" s="102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1" t="s">
        <v>579</v>
      </c>
      <c r="B336" s="100" t="s">
        <v>11</v>
      </c>
      <c r="C336" s="104" t="n">
        <v>5768.2479109</v>
      </c>
      <c r="D336" s="102" t="str">
        <f aca="false">IF($B336="N/A","N/A",IF(C341&gt;10,"No",IF(C341&lt;-10,"No","Yes")))</f>
        <v>N/A</v>
      </c>
      <c r="E336" s="104" t="n">
        <v>6004.4394299</v>
      </c>
      <c r="F336" s="102" t="str">
        <f aca="false">IF($B336="N/A","N/A",IF(E341&gt;10,"No",IF(E341&lt;-10,"No","Yes")))</f>
        <v>N/A</v>
      </c>
      <c r="G336" s="104" t="n">
        <v>6876.5140998</v>
      </c>
      <c r="H336" s="102" t="str">
        <f aca="false">IF($B336="N/A","N/A",IF(G336&gt;10,"No",IF(G336&lt;-10,"No","Yes")))</f>
        <v>N/A</v>
      </c>
      <c r="I336" s="26" t="n">
        <v>-100</v>
      </c>
      <c r="J336" s="26" t="s">
        <v>11</v>
      </c>
      <c r="K336" s="103" t="s">
        <v>275</v>
      </c>
      <c r="L336" s="102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1" t="s">
        <v>580</v>
      </c>
      <c r="B337" s="100" t="s">
        <v>11</v>
      </c>
      <c r="C337" s="104" t="n">
        <v>30748590</v>
      </c>
      <c r="D337" s="102" t="str">
        <f aca="false">IF($B337="N/A","N/A",IF(C342&gt;10,"No",IF(C342&lt;-10,"No","Yes")))</f>
        <v>N/A</v>
      </c>
      <c r="E337" s="104" t="n">
        <v>40346317</v>
      </c>
      <c r="F337" s="102" t="str">
        <f aca="false">IF($B337="N/A","N/A",IF(E342&gt;10,"No",IF(E342&lt;-10,"No","Yes")))</f>
        <v>N/A</v>
      </c>
      <c r="G337" s="104" t="n">
        <v>52787247</v>
      </c>
      <c r="H337" s="102" t="str">
        <f aca="false">IF($B337="N/A","N/A",IF(G337&gt;10,"No",IF(G337&lt;-10,"No","Yes")))</f>
        <v>N/A</v>
      </c>
      <c r="I337" s="26" t="s">
        <v>11</v>
      </c>
      <c r="J337" s="26" t="s">
        <v>11</v>
      </c>
      <c r="K337" s="103" t="s">
        <v>275</v>
      </c>
      <c r="L337" s="102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1" t="s">
        <v>581</v>
      </c>
      <c r="B338" s="100" t="s">
        <v>11</v>
      </c>
      <c r="C338" s="101" t="n">
        <v>30245</v>
      </c>
      <c r="D338" s="102" t="str">
        <f aca="false">IF($B338="N/A","N/A",IF(C343&gt;10,"No",IF(C343&lt;-10,"No","Yes")))</f>
        <v>N/A</v>
      </c>
      <c r="E338" s="101" t="n">
        <v>53097</v>
      </c>
      <c r="F338" s="102" t="str">
        <f aca="false">IF($B338="N/A","N/A",IF(E343&gt;10,"No",IF(E343&lt;-10,"No","Yes")))</f>
        <v>N/A</v>
      </c>
      <c r="G338" s="101" t="n">
        <v>84090</v>
      </c>
      <c r="H338" s="102" t="str">
        <f aca="false">IF($B338="N/A","N/A",IF(G338&gt;10,"No",IF(G338&lt;-10,"No","Yes")))</f>
        <v>N/A</v>
      </c>
      <c r="I338" s="26" t="n">
        <v>-38.6704173796552</v>
      </c>
      <c r="J338" s="26" t="n">
        <v>-97.9046024737602</v>
      </c>
      <c r="K338" s="103" t="s">
        <v>275</v>
      </c>
      <c r="L338" s="102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1" t="s">
        <v>582</v>
      </c>
      <c r="B339" s="100" t="s">
        <v>11</v>
      </c>
      <c r="C339" s="104" t="n">
        <v>1016.6503554</v>
      </c>
      <c r="D339" s="102" t="str">
        <f aca="false">IF($B339="N/A","N/A",IF(C344&gt;10,"No",IF(C344&lt;-10,"No","Yes")))</f>
        <v>N/A</v>
      </c>
      <c r="E339" s="104" t="n">
        <v>759.86057593</v>
      </c>
      <c r="F339" s="102" t="str">
        <f aca="false">IF($B339="N/A","N/A",IF(E344&gt;10,"No",IF(E344&lt;-10,"No","Yes")))</f>
        <v>N/A</v>
      </c>
      <c r="G339" s="104" t="n">
        <v>627.74702105</v>
      </c>
      <c r="H339" s="102" t="str">
        <f aca="false">IF($B339="N/A","N/A",IF(G339&gt;10,"No",IF(G339&lt;-10,"No","Yes")))</f>
        <v>N/A</v>
      </c>
      <c r="I339" s="26" t="n">
        <v>-20.0380469245403</v>
      </c>
      <c r="J339" s="26" t="n">
        <v>-93.7772896406622</v>
      </c>
      <c r="K339" s="103" t="s">
        <v>275</v>
      </c>
      <c r="L339" s="102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1" t="s">
        <v>583</v>
      </c>
      <c r="B340" s="100" t="s">
        <v>11</v>
      </c>
      <c r="C340" s="104" t="n">
        <v>675</v>
      </c>
      <c r="D340" s="102" t="str">
        <f aca="false">IF($B340="N/A","N/A",IF(C345&gt;10,"No",IF(C345&lt;-10,"No","Yes")))</f>
        <v>N/A</v>
      </c>
      <c r="E340" s="104" t="n">
        <v>0</v>
      </c>
      <c r="F340" s="102" t="str">
        <f aca="false">IF($B340="N/A","N/A",IF(E345&gt;10,"No",IF(E345&lt;-10,"No","Yes")))</f>
        <v>N/A</v>
      </c>
      <c r="G340" s="104" t="n">
        <v>0</v>
      </c>
      <c r="H340" s="102" t="str">
        <f aca="false">IF($B340="N/A","N/A",IF(G340&gt;10,"No",IF(G340&lt;-10,"No","Yes")))</f>
        <v>N/A</v>
      </c>
      <c r="I340" s="26" t="n">
        <v>-23.3015449718489</v>
      </c>
      <c r="J340" s="26" t="n">
        <v>-100</v>
      </c>
      <c r="K340" s="103" t="s">
        <v>275</v>
      </c>
      <c r="L340" s="102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1" t="s">
        <v>584</v>
      </c>
      <c r="B341" s="100" t="s">
        <v>11</v>
      </c>
      <c r="C341" s="101" t="n">
        <v>1</v>
      </c>
      <c r="D341" s="102" t="str">
        <f aca="false">IF($B341="N/A","N/A",IF(C346&gt;10,"No",IF(C346&lt;-10,"No","Yes")))</f>
        <v>N/A</v>
      </c>
      <c r="E341" s="101" t="n">
        <v>0</v>
      </c>
      <c r="F341" s="102" t="str">
        <f aca="false">IF($B341="N/A","N/A",IF(E346&gt;10,"No",IF(E346&lt;-10,"No","Yes")))</f>
        <v>N/A</v>
      </c>
      <c r="G341" s="101" t="n">
        <v>0</v>
      </c>
      <c r="H341" s="102" t="str">
        <f aca="false">IF($B341="N/A","N/A",IF(G341&gt;10,"No",IF(G341&lt;-10,"No","Yes")))</f>
        <v>N/A</v>
      </c>
      <c r="I341" s="26" t="n">
        <v>-99.8176316710758</v>
      </c>
      <c r="J341" s="26" t="n">
        <v>-100</v>
      </c>
      <c r="K341" s="103" t="s">
        <v>275</v>
      </c>
      <c r="L341" s="102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1" t="s">
        <v>585</v>
      </c>
      <c r="B342" s="100" t="s">
        <v>11</v>
      </c>
      <c r="C342" s="104" t="n">
        <v>675</v>
      </c>
      <c r="D342" s="102" t="str">
        <f aca="false">IF($B342="N/A","N/A",IF(C347&gt;10,"No",IF(C347&lt;-10,"No","Yes")))</f>
        <v>N/A</v>
      </c>
      <c r="E342" s="104" t="s">
        <v>20</v>
      </c>
      <c r="F342" s="102" t="str">
        <f aca="false">IF($B342="N/A","N/A",IF(E347&gt;10,"No",IF(E347&lt;-10,"No","Yes")))</f>
        <v>N/A</v>
      </c>
      <c r="G342" s="104" t="s">
        <v>20</v>
      </c>
      <c r="H342" s="102" t="str">
        <f aca="false">IF($B342="N/A","N/A",IF(G342&gt;10,"No",IF(G342&lt;-10,"No","Yes")))</f>
        <v>N/A</v>
      </c>
      <c r="I342" s="26" t="n">
        <v>-99.952380952381</v>
      </c>
      <c r="J342" s="26" t="s">
        <v>11</v>
      </c>
      <c r="K342" s="103" t="s">
        <v>275</v>
      </c>
      <c r="L342" s="102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1" t="s">
        <v>586</v>
      </c>
      <c r="B343" s="100" t="s">
        <v>11</v>
      </c>
      <c r="C343" s="104" t="n">
        <v>6543467</v>
      </c>
      <c r="D343" s="102" t="str">
        <f aca="false">IF($B343="N/A","N/A",IF(C348&gt;10,"No",IF(C348&lt;-10,"No","Yes")))</f>
        <v>N/A</v>
      </c>
      <c r="E343" s="104" t="n">
        <v>4013081</v>
      </c>
      <c r="F343" s="102" t="str">
        <f aca="false">IF($B343="N/A","N/A",IF(E348&gt;10,"No",IF(E348&lt;-10,"No","Yes")))</f>
        <v>N/A</v>
      </c>
      <c r="G343" s="104" t="n">
        <v>4231722</v>
      </c>
      <c r="H343" s="102" t="str">
        <f aca="false">IF($B343="N/A","N/A",IF(G343&gt;10,"No",IF(G343&lt;-10,"No","Yes")))</f>
        <v>N/A</v>
      </c>
      <c r="I343" s="26" t="n">
        <v>282.973490738236</v>
      </c>
      <c r="J343" s="26" t="n">
        <v>155821.960206338</v>
      </c>
      <c r="K343" s="103" t="s">
        <v>275</v>
      </c>
      <c r="L343" s="102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1" t="s">
        <v>587</v>
      </c>
      <c r="B344" s="100" t="s">
        <v>11</v>
      </c>
      <c r="C344" s="101" t="n">
        <v>12616</v>
      </c>
      <c r="D344" s="102" t="str">
        <f aca="false">IF($B344="N/A","N/A",IF(C349&gt;10,"No",IF(C349&lt;-10,"No","Yes")))</f>
        <v>N/A</v>
      </c>
      <c r="E344" s="101" t="n">
        <v>10088</v>
      </c>
      <c r="F344" s="102" t="str">
        <f aca="false">IF($B344="N/A","N/A",IF(E349&gt;10,"No",IF(E349&lt;-10,"No","Yes")))</f>
        <v>N/A</v>
      </c>
      <c r="G344" s="101" t="n">
        <v>11770</v>
      </c>
      <c r="H344" s="102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3" t="s">
        <v>275</v>
      </c>
      <c r="L344" s="102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1" t="s">
        <v>588</v>
      </c>
      <c r="B345" s="100" t="s">
        <v>11</v>
      </c>
      <c r="C345" s="104" t="n">
        <v>518.66415663</v>
      </c>
      <c r="D345" s="102" t="str">
        <f aca="false">IF($B345="N/A","N/A",IF(C350&gt;10,"No",IF(C350&lt;-10,"No","Yes")))</f>
        <v>N/A</v>
      </c>
      <c r="E345" s="104" t="n">
        <v>397.80739492</v>
      </c>
      <c r="F345" s="102" t="str">
        <f aca="false">IF($B345="N/A","N/A",IF(E350&gt;10,"No",IF(E350&lt;-10,"No","Yes")))</f>
        <v>N/A</v>
      </c>
      <c r="G345" s="104" t="n">
        <v>359.53457944</v>
      </c>
      <c r="H345" s="102" t="str">
        <f aca="false">IF($B345="N/A","N/A",IF(G345&gt;10,"No",IF(G345&lt;-10,"No","Yes")))</f>
        <v>N/A</v>
      </c>
      <c r="I345" s="26" t="n">
        <v>-13.4928302096251</v>
      </c>
      <c r="J345" s="26" t="n">
        <v>-57.9547611869388</v>
      </c>
      <c r="K345" s="103" t="s">
        <v>275</v>
      </c>
      <c r="L345" s="102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1" t="s">
        <v>589</v>
      </c>
      <c r="B346" s="100" t="s">
        <v>11</v>
      </c>
      <c r="C346" s="104" t="n">
        <v>1488197</v>
      </c>
      <c r="D346" s="102" t="str">
        <f aca="false">IF($B346="N/A","N/A",IF(C351&gt;10,"No",IF(C351&lt;-10,"No","Yes")))</f>
        <v>N/A</v>
      </c>
      <c r="E346" s="104" t="n">
        <v>2714</v>
      </c>
      <c r="F346" s="102" t="str">
        <f aca="false">IF($B346="N/A","N/A",IF(E351&gt;10,"No",IF(E351&lt;-10,"No","Yes")))</f>
        <v>N/A</v>
      </c>
      <c r="G346" s="104" t="n">
        <v>19271</v>
      </c>
      <c r="H346" s="102" t="str">
        <f aca="false">IF($B346="N/A","N/A",IF(G346&gt;10,"No",IF(G346&lt;-10,"No","Yes")))</f>
        <v>N/A</v>
      </c>
      <c r="I346" s="26" t="n">
        <v>0.158731027931228</v>
      </c>
      <c r="J346" s="26" t="n">
        <v>1394.40613957423</v>
      </c>
      <c r="K346" s="103" t="s">
        <v>275</v>
      </c>
      <c r="L346" s="102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1" t="s">
        <v>590</v>
      </c>
      <c r="B347" s="100" t="s">
        <v>11</v>
      </c>
      <c r="C347" s="101" t="n">
        <v>2100</v>
      </c>
      <c r="D347" s="102" t="str">
        <f aca="false">IF($B347="N/A","N/A",IF(C352&gt;10,"No",IF(C352&lt;-10,"No","Yes")))</f>
        <v>N/A</v>
      </c>
      <c r="E347" s="101" t="n">
        <v>1</v>
      </c>
      <c r="F347" s="102" t="str">
        <f aca="false">IF($B347="N/A","N/A",IF(E352&gt;10,"No",IF(E352&lt;-10,"No","Yes")))</f>
        <v>N/A</v>
      </c>
      <c r="G347" s="101" t="n">
        <v>6</v>
      </c>
      <c r="H347" s="102" t="str">
        <f aca="false">IF($B347="N/A","N/A",IF(G347&gt;10,"No",IF(G347&lt;-10,"No","Yes")))</f>
        <v>N/A</v>
      </c>
      <c r="I347" s="26" t="n">
        <v>4.90098249041976</v>
      </c>
      <c r="J347" s="26" t="n">
        <v>-99.7093543002282</v>
      </c>
      <c r="K347" s="103" t="s">
        <v>275</v>
      </c>
      <c r="L347" s="102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9" t="s">
        <v>591</v>
      </c>
      <c r="B348" s="111" t="s">
        <v>11</v>
      </c>
      <c r="C348" s="130" t="n">
        <v>708.6652381</v>
      </c>
      <c r="D348" s="102" t="str">
        <f aca="false">IF($B348="N/A","N/A",IF(C353&gt;10,"No",IF(C353&lt;-10,"No","Yes")))</f>
        <v>N/A</v>
      </c>
      <c r="E348" s="130" t="n">
        <v>2714</v>
      </c>
      <c r="F348" s="102" t="str">
        <f aca="false">IF($B348="N/A","N/A",IF(E353&gt;10,"No",IF(E353&lt;-10,"No","Yes")))</f>
        <v>N/A</v>
      </c>
      <c r="G348" s="130" t="n">
        <v>3211.8333333</v>
      </c>
      <c r="H348" s="102" t="str">
        <f aca="false">IF($B348="N/A","N/A",IF(G348&gt;10,"No",IF(G348&lt;-10,"No","Yes")))</f>
        <v>N/A</v>
      </c>
      <c r="I348" s="26" t="n">
        <v>-13.7220943350785</v>
      </c>
      <c r="J348" s="26" t="n">
        <v>2740.87298317975</v>
      </c>
      <c r="K348" s="171" t="s">
        <v>275</v>
      </c>
      <c r="L348" s="102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2" t="s">
        <v>592</v>
      </c>
      <c r="B349" s="159"/>
      <c r="C349" s="174"/>
      <c r="D349" s="159"/>
      <c r="E349" s="174"/>
      <c r="F349" s="159"/>
      <c r="G349" s="174"/>
      <c r="H349" s="159"/>
      <c r="I349" s="26"/>
      <c r="J349" s="26"/>
      <c r="K349" s="159"/>
      <c r="L349" s="175"/>
    </row>
    <row r="350" customFormat="false" ht="12.75" hidden="false" customHeight="false" outlineLevel="0" collapsed="false">
      <c r="A350" s="176" t="s">
        <v>593</v>
      </c>
      <c r="B350" s="177" t="s">
        <v>11</v>
      </c>
      <c r="C350" s="178" t="n">
        <v>988.48876876</v>
      </c>
      <c r="D350" s="102" t="str">
        <f aca="false">IF($B350="N/A","N/A",IF(C355&gt;10,"No",IF(C355&lt;-10,"No","Yes")))</f>
        <v>N/A</v>
      </c>
      <c r="E350" s="178" t="n">
        <v>855.11365755</v>
      </c>
      <c r="F350" s="102" t="str">
        <f aca="false">IF($B350="N/A","N/A",IF(E355&gt;10,"No",IF(E355&lt;-10,"No","Yes")))</f>
        <v>N/A</v>
      </c>
      <c r="G350" s="178" t="n">
        <v>1086.376814</v>
      </c>
      <c r="H350" s="102" t="str">
        <f aca="false">IF($B350="N/A","N/A",IF(G350&gt;10,"No",IF(G350&lt;-10,"No","Yes")))</f>
        <v>N/A</v>
      </c>
      <c r="I350" s="26" t="n">
        <v>-23.1552823841779</v>
      </c>
      <c r="J350" s="26" t="n">
        <v>494.693556127071</v>
      </c>
      <c r="K350" s="179" t="s">
        <v>275</v>
      </c>
      <c r="L350" s="102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7" t="s">
        <v>594</v>
      </c>
      <c r="B351" s="100" t="s">
        <v>11</v>
      </c>
      <c r="C351" s="104" t="n">
        <v>1287.4986867</v>
      </c>
      <c r="D351" s="102" t="str">
        <f aca="false">IF($B351="N/A","N/A",IF(C356&gt;10,"No",IF(C356&lt;-10,"No","Yes")))</f>
        <v>N/A</v>
      </c>
      <c r="E351" s="104" t="n">
        <v>1289.5423466</v>
      </c>
      <c r="F351" s="102" t="str">
        <f aca="false">IF($B351="N/A","N/A",IF(E356&gt;10,"No",IF(E356&lt;-10,"No","Yes")))</f>
        <v>N/A</v>
      </c>
      <c r="G351" s="104" t="n">
        <v>1551.9474071</v>
      </c>
      <c r="H351" s="102" t="str">
        <f aca="false">IF($B351="N/A","N/A",IF(G351&gt;10,"No",IF(G351&lt;-10,"No","Yes")))</f>
        <v>N/A</v>
      </c>
      <c r="I351" s="26" t="n">
        <v>-16.1175473221994</v>
      </c>
      <c r="J351" s="26" t="n">
        <v>46.2459025426077</v>
      </c>
      <c r="K351" s="103" t="s">
        <v>275</v>
      </c>
      <c r="L351" s="102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7" t="s">
        <v>595</v>
      </c>
      <c r="B352" s="100" t="s">
        <v>11</v>
      </c>
      <c r="C352" s="104" t="n">
        <v>1967.9216012</v>
      </c>
      <c r="D352" s="102" t="str">
        <f aca="false">IF($B352="N/A","N/A",IF(C357&gt;10,"No",IF(C357&lt;-10,"No","Yes")))</f>
        <v>N/A</v>
      </c>
      <c r="E352" s="104" t="n">
        <v>2064.3690943</v>
      </c>
      <c r="F352" s="102" t="str">
        <f aca="false">IF($B352="N/A","N/A",IF(E357&gt;10,"No",IF(E357&lt;-10,"No","Yes")))</f>
        <v>N/A</v>
      </c>
      <c r="G352" s="104" t="n">
        <v>2462.8212306</v>
      </c>
      <c r="H352" s="102" t="str">
        <f aca="false">IF($B352="N/A","N/A",IF(G352&gt;10,"No",IF(G352&lt;-10,"No","Yes")))</f>
        <v>N/A</v>
      </c>
      <c r="I352" s="26" t="n">
        <v>0.323074290701667</v>
      </c>
      <c r="J352" s="26" t="n">
        <v>382.751404406087</v>
      </c>
      <c r="K352" s="103" t="s">
        <v>275</v>
      </c>
      <c r="L352" s="102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7" t="s">
        <v>596</v>
      </c>
      <c r="B353" s="100" t="s">
        <v>11</v>
      </c>
      <c r="C353" s="104" t="n">
        <v>131.03930771</v>
      </c>
      <c r="D353" s="102" t="str">
        <f aca="false">IF($B353="N/A","N/A",IF(C358&gt;10,"No",IF(C358&lt;-10,"No","Yes")))</f>
        <v>N/A</v>
      </c>
      <c r="E353" s="104" t="n">
        <v>113.05797029</v>
      </c>
      <c r="F353" s="102" t="str">
        <f aca="false">IF($B353="N/A","N/A",IF(E358&gt;10,"No",IF(E358&lt;-10,"No","Yes")))</f>
        <v>N/A</v>
      </c>
      <c r="G353" s="104" t="n">
        <v>180.59441575</v>
      </c>
      <c r="H353" s="102" t="str">
        <f aca="false">IF($B353="N/A","N/A",IF(G353&gt;10,"No",IF(G353&lt;-10,"No","Yes")))</f>
        <v>N/A</v>
      </c>
      <c r="I353" s="26" t="n">
        <v>-31.7045445318608</v>
      </c>
      <c r="J353" s="26" t="n">
        <v>38370.5739963308</v>
      </c>
      <c r="K353" s="103" t="s">
        <v>275</v>
      </c>
      <c r="L353" s="102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7" t="s">
        <v>597</v>
      </c>
      <c r="B354" s="100" t="s">
        <v>11</v>
      </c>
      <c r="C354" s="104" t="n">
        <v>629.56215197</v>
      </c>
      <c r="D354" s="102" t="str">
        <f aca="false">IF($B354="N/A","N/A",IF(C359&gt;10,"No",IF(C359&lt;-10,"No","Yes")))</f>
        <v>N/A</v>
      </c>
      <c r="E354" s="104" t="n">
        <v>556.45615797</v>
      </c>
      <c r="F354" s="102" t="str">
        <f aca="false">IF($B354="N/A","N/A",IF(E359&gt;10,"No",IF(E359&lt;-10,"No","Yes")))</f>
        <v>N/A</v>
      </c>
      <c r="G354" s="104" t="n">
        <v>854.46743384</v>
      </c>
      <c r="H354" s="102" t="str">
        <f aca="false">IF($B354="N/A","N/A",IF(G354&gt;10,"No",IF(G354&lt;-10,"No","Yes")))</f>
        <v>N/A</v>
      </c>
      <c r="I354" s="26" t="n">
        <v>86.3885818225297</v>
      </c>
      <c r="J354" s="26" t="n">
        <v>16425.710356832</v>
      </c>
      <c r="K354" s="103" t="s">
        <v>275</v>
      </c>
      <c r="L354" s="102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7" t="s">
        <v>598</v>
      </c>
      <c r="B355" s="100" t="s">
        <v>11</v>
      </c>
      <c r="C355" s="104" t="n">
        <v>237.72411343</v>
      </c>
      <c r="D355" s="102" t="str">
        <f aca="false">IF($B355="N/A","N/A",IF(C360&gt;10,"No",IF(C360&lt;-10,"No","Yes")))</f>
        <v>N/A</v>
      </c>
      <c r="E355" s="104" t="n">
        <v>182.67842367</v>
      </c>
      <c r="F355" s="102" t="str">
        <f aca="false">IF($B355="N/A","N/A",IF(E360&gt;10,"No",IF(E360&lt;-10,"No","Yes")))</f>
        <v>N/A</v>
      </c>
      <c r="G355" s="104" t="n">
        <v>176.84869568</v>
      </c>
      <c r="H355" s="102" t="str">
        <f aca="false">IF($B355="N/A","N/A",IF(G355&gt;10,"No",IF(G355&lt;-10,"No","Yes")))</f>
        <v>N/A</v>
      </c>
      <c r="I355" s="26" t="n">
        <v>-6.97801498722757</v>
      </c>
      <c r="J355" s="26" t="n">
        <v>-72.1994943391595</v>
      </c>
      <c r="K355" s="103" t="s">
        <v>275</v>
      </c>
      <c r="L355" s="102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7" t="s">
        <v>594</v>
      </c>
      <c r="B356" s="100" t="s">
        <v>11</v>
      </c>
      <c r="C356" s="104" t="n">
        <v>1265.0921826</v>
      </c>
      <c r="D356" s="102" t="str">
        <f aca="false">IF($B356="N/A","N/A",IF(C361&gt;10,"No",IF(C361&lt;-10,"No","Yes")))</f>
        <v>N/A</v>
      </c>
      <c r="E356" s="104" t="n">
        <v>1061.1903514</v>
      </c>
      <c r="F356" s="102" t="str">
        <f aca="false">IF($B356="N/A","N/A",IF(E361&gt;10,"No",IF(E361&lt;-10,"No","Yes")))</f>
        <v>N/A</v>
      </c>
      <c r="G356" s="104" t="n">
        <v>1040.9170691</v>
      </c>
      <c r="H356" s="102" t="str">
        <f aca="false">IF($B356="N/A","N/A",IF(G356&gt;10,"No",IF(G356&lt;-10,"No","Yes")))</f>
        <v>N/A</v>
      </c>
      <c r="I356" s="26" t="n">
        <v>13.6503997792374</v>
      </c>
      <c r="J356" s="26" t="n">
        <v>3.06519232248403</v>
      </c>
      <c r="K356" s="103" t="s">
        <v>275</v>
      </c>
      <c r="L356" s="102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7" t="s">
        <v>595</v>
      </c>
      <c r="B357" s="100" t="s">
        <v>11</v>
      </c>
      <c r="C357" s="104" t="n">
        <v>508.5205531</v>
      </c>
      <c r="D357" s="102" t="str">
        <f aca="false">IF($B357="N/A","N/A",IF(C362&gt;10,"No",IF(C362&lt;-10,"No","Yes")))</f>
        <v>N/A</v>
      </c>
      <c r="E357" s="104" t="n">
        <v>510.16345227</v>
      </c>
      <c r="F357" s="102" t="str">
        <f aca="false">IF($B357="N/A","N/A",IF(E362&gt;10,"No",IF(E362&lt;-10,"No","Yes")))</f>
        <v>N/A</v>
      </c>
      <c r="G357" s="104" t="n">
        <v>476.73274111</v>
      </c>
      <c r="H357" s="102" t="str">
        <f aca="false">IF($B357="N/A","N/A",IF(G357&gt;10,"No",IF(G357&lt;-10,"No","Yes")))</f>
        <v>N/A</v>
      </c>
      <c r="I357" s="26" t="n">
        <v>16.3529503606665</v>
      </c>
      <c r="J357" s="26" t="n">
        <v>-75.0980314156087</v>
      </c>
      <c r="K357" s="103" t="s">
        <v>275</v>
      </c>
      <c r="L357" s="102" t="str">
        <f aca="false">IF(K357="N/A","N/A",IF(J357&gt;15,"No",IF(J357&lt;-15,"No","Yes")))</f>
        <v>No</v>
      </c>
    </row>
    <row r="358" customFormat="false" ht="12.75" hidden="false" customHeight="false" outlineLevel="0" collapsed="false">
      <c r="A358" s="167" t="s">
        <v>596</v>
      </c>
      <c r="B358" s="100" t="s">
        <v>11</v>
      </c>
      <c r="C358" s="104" t="n">
        <v>0.6873593509</v>
      </c>
      <c r="D358" s="102" t="str">
        <f aca="false">IF($B358="N/A","N/A",IF(C363&gt;10,"No",IF(C363&lt;-10,"No","Yes")))</f>
        <v>N/A</v>
      </c>
      <c r="E358" s="104" t="n">
        <v>0.4694351994</v>
      </c>
      <c r="F358" s="102" t="str">
        <f aca="false">IF($B358="N/A","N/A",IF(E363&gt;10,"No",IF(E363&lt;-10,"No","Yes")))</f>
        <v>N/A</v>
      </c>
      <c r="G358" s="104" t="n">
        <v>0.5073176181</v>
      </c>
      <c r="H358" s="102" t="str">
        <f aca="false">IF($B358="N/A","N/A",IF(G358&gt;10,"No",IF(G358&lt;-10,"No","Yes")))</f>
        <v>N/A</v>
      </c>
      <c r="I358" s="26" t="n">
        <v>-11.73598915328</v>
      </c>
      <c r="J358" s="26" t="n">
        <v>-99.1267855168474</v>
      </c>
      <c r="K358" s="103" t="s">
        <v>275</v>
      </c>
      <c r="L358" s="102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7" t="s">
        <v>597</v>
      </c>
      <c r="B359" s="100" t="s">
        <v>11</v>
      </c>
      <c r="C359" s="104" t="n">
        <v>2.7740614334</v>
      </c>
      <c r="D359" s="102" t="str">
        <f aca="false">IF($B359="N/A","N/A",IF(C364&gt;10,"No",IF(C364&lt;-10,"No","Yes")))</f>
        <v>N/A</v>
      </c>
      <c r="E359" s="104" t="n">
        <v>5.1705337646</v>
      </c>
      <c r="F359" s="102" t="str">
        <f aca="false">IF($B359="N/A","N/A",IF(E364&gt;10,"No",IF(E364&lt;-10,"No","Yes")))</f>
        <v>N/A</v>
      </c>
      <c r="G359" s="104" t="n">
        <v>7.5963777332</v>
      </c>
      <c r="H359" s="102" t="str">
        <f aca="false">IF($B359="N/A","N/A",IF(G359&gt;10,"No",IF(G359&lt;-10,"No","Yes")))</f>
        <v>N/A</v>
      </c>
      <c r="I359" s="26" t="n">
        <v>18.4599657421301</v>
      </c>
      <c r="J359" s="26" t="n">
        <v>-91.1888475232005</v>
      </c>
      <c r="K359" s="103" t="s">
        <v>275</v>
      </c>
      <c r="L359" s="102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7" t="s">
        <v>599</v>
      </c>
      <c r="B360" s="100" t="s">
        <v>11</v>
      </c>
      <c r="C360" s="104" t="n">
        <v>683.85426998</v>
      </c>
      <c r="D360" s="102" t="str">
        <f aca="false">IF($B360="N/A","N/A",IF(C365&gt;10,"No",IF(C365&lt;-10,"No","Yes")))</f>
        <v>N/A</v>
      </c>
      <c r="E360" s="104" t="n">
        <v>636.13481653</v>
      </c>
      <c r="F360" s="102" t="str">
        <f aca="false">IF($B360="N/A","N/A",IF(E365&gt;10,"No",IF(E365&lt;-10,"No","Yes")))</f>
        <v>N/A</v>
      </c>
      <c r="G360" s="104" t="n">
        <v>714.93949252</v>
      </c>
      <c r="H360" s="102" t="str">
        <f aca="false">IF($B360="N/A","N/A",IF(G360&gt;10,"No",IF(G360&lt;-10,"No","Yes")))</f>
        <v>N/A</v>
      </c>
      <c r="I360" s="26" t="n">
        <v>-8.48582669009622</v>
      </c>
      <c r="J360" s="26" t="n">
        <v>-40.3600589557795</v>
      </c>
      <c r="K360" s="103" t="s">
        <v>275</v>
      </c>
      <c r="L360" s="102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7" t="s">
        <v>594</v>
      </c>
      <c r="B361" s="100" t="s">
        <v>11</v>
      </c>
      <c r="C361" s="104" t="n">
        <v>888.65490932</v>
      </c>
      <c r="D361" s="102" t="str">
        <f aca="false">IF($B361="N/A","N/A",IF(C366&gt;10,"No",IF(C366&lt;-10,"No","Yes")))</f>
        <v>N/A</v>
      </c>
      <c r="E361" s="104" t="n">
        <v>1009.9598571</v>
      </c>
      <c r="F361" s="102" t="str">
        <f aca="false">IF($B361="N/A","N/A",IF(E366&gt;10,"No",IF(E366&lt;-10,"No","Yes")))</f>
        <v>N/A</v>
      </c>
      <c r="G361" s="104" t="n">
        <v>1147.4057317</v>
      </c>
      <c r="H361" s="102" t="str">
        <f aca="false">IF($B361="N/A","N/A",IF(G361&gt;10,"No",IF(G361&lt;-10,"No","Yes")))</f>
        <v>N/A</v>
      </c>
      <c r="I361" s="26" t="n">
        <v>11.7135351678932</v>
      </c>
      <c r="J361" s="26" t="n">
        <v>-38.0552066399901</v>
      </c>
      <c r="K361" s="103" t="s">
        <v>275</v>
      </c>
      <c r="L361" s="102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7" t="s">
        <v>595</v>
      </c>
      <c r="B362" s="100" t="s">
        <v>11</v>
      </c>
      <c r="C362" s="104" t="n">
        <v>1645.371227</v>
      </c>
      <c r="D362" s="102" t="str">
        <f aca="false">IF($B362="N/A","N/A",IF(C367&gt;10,"No",IF(C367&lt;-10,"No","Yes")))</f>
        <v>N/A</v>
      </c>
      <c r="E362" s="104" t="n">
        <v>1914.437967</v>
      </c>
      <c r="F362" s="102" t="str">
        <f aca="false">IF($B362="N/A","N/A",IF(E367&gt;10,"No",IF(E367&lt;-10,"No","Yes")))</f>
        <v>N/A</v>
      </c>
      <c r="G362" s="104" t="n">
        <v>2047.5425174</v>
      </c>
      <c r="H362" s="102" t="str">
        <f aca="false">IF($B362="N/A","N/A",IF(G362&gt;10,"No",IF(G362&lt;-10,"No","Yes")))</f>
        <v>N/A</v>
      </c>
      <c r="I362" s="26" t="n">
        <v>9.77850001518293</v>
      </c>
      <c r="J362" s="26" t="n">
        <v>-25.2862786426225</v>
      </c>
      <c r="K362" s="103" t="s">
        <v>275</v>
      </c>
      <c r="L362" s="102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7" t="s">
        <v>596</v>
      </c>
      <c r="B363" s="100" t="s">
        <v>11</v>
      </c>
      <c r="C363" s="104" t="n">
        <v>65.82264894</v>
      </c>
      <c r="D363" s="102" t="str">
        <f aca="false">IF($B363="N/A","N/A",IF(C368&gt;10,"No",IF(C368&lt;-10,"No","Yes")))</f>
        <v>N/A</v>
      </c>
      <c r="E363" s="104" t="n">
        <v>58.09771</v>
      </c>
      <c r="F363" s="102" t="str">
        <f aca="false">IF($B363="N/A","N/A",IF(E368&gt;10,"No",IF(E368&lt;-10,"No","Yes")))</f>
        <v>N/A</v>
      </c>
      <c r="G363" s="104" t="n">
        <v>86.967343571</v>
      </c>
      <c r="H363" s="102" t="str">
        <f aca="false">IF($B363="N/A","N/A",IF(G363&gt;10,"No",IF(G363&lt;-10,"No","Yes")))</f>
        <v>N/A</v>
      </c>
      <c r="I363" s="26" t="n">
        <v>-7.91821136545159</v>
      </c>
      <c r="J363" s="26" t="n">
        <v>-73.5688124199352</v>
      </c>
      <c r="K363" s="103" t="s">
        <v>275</v>
      </c>
      <c r="L363" s="102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7" t="s">
        <v>597</v>
      </c>
      <c r="B364" s="100" t="s">
        <v>11</v>
      </c>
      <c r="C364" s="104" t="n">
        <v>72.77835459</v>
      </c>
      <c r="D364" s="102" t="str">
        <f aca="false">IF($B364="N/A","N/A",IF(C369&gt;10,"No",IF(C369&lt;-10,"No","Yes")))</f>
        <v>N/A</v>
      </c>
      <c r="E364" s="104" t="n">
        <v>86.213213915</v>
      </c>
      <c r="F364" s="102" t="str">
        <f aca="false">IF($B364="N/A","N/A",IF(E369&gt;10,"No",IF(E369&lt;-10,"No","Yes")))</f>
        <v>N/A</v>
      </c>
      <c r="G364" s="104" t="n">
        <v>138.2712053</v>
      </c>
      <c r="H364" s="102" t="str">
        <f aca="false">IF($B364="N/A","N/A",IF(G364&gt;10,"No",IF(G364&lt;-10,"No","Yes")))</f>
        <v>N/A</v>
      </c>
      <c r="I364" s="26" t="n">
        <v>-7.01264183132547</v>
      </c>
      <c r="J364" s="26" t="n">
        <v>-80.7542638994885</v>
      </c>
      <c r="K364" s="103" t="s">
        <v>275</v>
      </c>
      <c r="L364" s="102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7" t="s">
        <v>600</v>
      </c>
      <c r="B365" s="100" t="s">
        <v>11</v>
      </c>
      <c r="C365" s="104" t="n">
        <v>1309.9168279</v>
      </c>
      <c r="D365" s="102" t="str">
        <f aca="false">IF($B365="N/A","N/A",IF(C370&gt;10,"No",IF(C370&lt;-10,"No","Yes")))</f>
        <v>N/A</v>
      </c>
      <c r="E365" s="104" t="n">
        <v>1198.7595561</v>
      </c>
      <c r="F365" s="102" t="str">
        <f aca="false">IF($B365="N/A","N/A",IF(E370&gt;10,"No",IF(E370&lt;-10,"No","Yes")))</f>
        <v>N/A</v>
      </c>
      <c r="G365" s="104" t="n">
        <v>1352.6813019</v>
      </c>
      <c r="H365" s="102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3" t="s">
        <v>275</v>
      </c>
      <c r="L365" s="102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7" t="s">
        <v>594</v>
      </c>
      <c r="B366" s="100" t="s">
        <v>11</v>
      </c>
      <c r="C366" s="104" t="n">
        <v>1658.0835522</v>
      </c>
      <c r="D366" s="102" t="str">
        <f aca="false">IF($B366="N/A","N/A",IF(C371&gt;10,"No",IF(C371&lt;-10,"No","Yes")))</f>
        <v>N/A</v>
      </c>
      <c r="E366" s="104" t="n">
        <v>1852.3037522</v>
      </c>
      <c r="F366" s="102" t="str">
        <f aca="false">IF($B366="N/A","N/A",IF(E371&gt;10,"No",IF(E371&lt;-10,"No","Yes")))</f>
        <v>N/A</v>
      </c>
      <c r="G366" s="104" t="n">
        <v>2029.1450766</v>
      </c>
      <c r="H366" s="102" t="str">
        <f aca="false">IF($B366="N/A","N/A",IF(G366&gt;10,"No",IF(G366&lt;-10,"No","Yes")))</f>
        <v>N/A</v>
      </c>
      <c r="I366" s="26" t="n">
        <v>-14.816651634322</v>
      </c>
      <c r="J366" s="26" t="n">
        <v>24943.9989345682</v>
      </c>
      <c r="K366" s="103" t="s">
        <v>275</v>
      </c>
      <c r="L366" s="102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7" t="s">
        <v>595</v>
      </c>
      <c r="B367" s="100" t="s">
        <v>11</v>
      </c>
      <c r="C367" s="104" t="n">
        <v>2496.4062885</v>
      </c>
      <c r="D367" s="102" t="str">
        <f aca="false">IF($B367="N/A","N/A",IF(C372&gt;10,"No",IF(C372&lt;-10,"No","Yes")))</f>
        <v>N/A</v>
      </c>
      <c r="E367" s="104" t="n">
        <v>2740.5173778</v>
      </c>
      <c r="F367" s="102" t="str">
        <f aca="false">IF($B367="N/A","N/A",IF(E372&gt;10,"No",IF(E372&lt;-10,"No","Yes")))</f>
        <v>N/A</v>
      </c>
      <c r="G367" s="104" t="n">
        <v>2825.5182775</v>
      </c>
      <c r="H367" s="102" t="str">
        <f aca="false">IF($B367="N/A","N/A",IF(G367&gt;10,"No",IF(G367&lt;-10,"No","Yes")))</f>
        <v>N/A</v>
      </c>
      <c r="I367" s="26" t="n">
        <v>-7.76515164961713</v>
      </c>
      <c r="J367" s="26" t="n">
        <v>28478.5854694595</v>
      </c>
      <c r="K367" s="103" t="s">
        <v>275</v>
      </c>
      <c r="L367" s="102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7" t="s">
        <v>596</v>
      </c>
      <c r="B368" s="100" t="s">
        <v>11</v>
      </c>
      <c r="C368" s="104" t="n">
        <v>357.32695724</v>
      </c>
      <c r="D368" s="102" t="str">
        <f aca="false">IF($B368="N/A","N/A",IF(C373&gt;10,"No",IF(C373&lt;-10,"No","Yes")))</f>
        <v>N/A</v>
      </c>
      <c r="E368" s="104" t="n">
        <v>329.0330535</v>
      </c>
      <c r="F368" s="102" t="str">
        <f aca="false">IF($B368="N/A","N/A",IF(E373&gt;10,"No",IF(E373&lt;-10,"No","Yes")))</f>
        <v>N/A</v>
      </c>
      <c r="G368" s="104" t="n">
        <v>450.89091893</v>
      </c>
      <c r="H368" s="102" t="str">
        <f aca="false">IF($B368="N/A","N/A",IF(G368&gt;10,"No",IF(G368&lt;-10,"No","Yes")))</f>
        <v>N/A</v>
      </c>
      <c r="I368" s="26" t="n">
        <v>0.763535535431176</v>
      </c>
      <c r="J368" s="26" t="n">
        <v>3448.72294250987</v>
      </c>
      <c r="K368" s="103" t="s">
        <v>275</v>
      </c>
      <c r="L368" s="102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1" t="s">
        <v>597</v>
      </c>
      <c r="B369" s="111" t="s">
        <v>11</v>
      </c>
      <c r="C369" s="130" t="n">
        <v>772.6331058</v>
      </c>
      <c r="D369" s="102" t="str">
        <f aca="false">IF($B369="N/A","N/A",IF(C374&gt;10,"No",IF(C374&lt;-10,"No","Yes")))</f>
        <v>N/A</v>
      </c>
      <c r="E369" s="130" t="n">
        <v>718.45111342</v>
      </c>
      <c r="F369" s="102" t="str">
        <f aca="false">IF($B369="N/A","N/A",IF(E374&gt;10,"No",IF(E374&lt;-10,"No","Yes")))</f>
        <v>N/A</v>
      </c>
      <c r="G369" s="130" t="n">
        <v>987.81591498</v>
      </c>
      <c r="H369" s="102" t="str">
        <f aca="false">IF($B369="N/A","N/A",IF(G369&gt;10,"No",IF(G369&lt;-10,"No","Yes")))</f>
        <v>N/A</v>
      </c>
      <c r="I369" s="26" t="n">
        <v>-23.0437880186735</v>
      </c>
      <c r="J369" s="26" t="n">
        <v>72634.9019169425</v>
      </c>
      <c r="K369" s="171" t="s">
        <v>275</v>
      </c>
      <c r="L369" s="102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2" t="s">
        <v>601</v>
      </c>
      <c r="B370" s="189"/>
      <c r="C370" s="190"/>
      <c r="D370" s="189"/>
      <c r="E370" s="190"/>
      <c r="F370" s="189"/>
      <c r="G370" s="190"/>
      <c r="H370" s="189"/>
      <c r="I370" s="26"/>
      <c r="J370" s="26"/>
      <c r="K370" s="189"/>
      <c r="L370" s="191"/>
    </row>
    <row r="371" customFormat="false" ht="12.75" hidden="false" customHeight="false" outlineLevel="0" collapsed="false">
      <c r="A371" s="176" t="s">
        <v>602</v>
      </c>
      <c r="B371" s="177" t="s">
        <v>11</v>
      </c>
      <c r="C371" s="192" t="n">
        <v>9.5116248926</v>
      </c>
      <c r="D371" s="102" t="str">
        <f aca="false">IF($B371="N/A","N/A",IF(C376&gt;10,"No",IF(C376&lt;-10,"No","Yes")))</f>
        <v>N/A</v>
      </c>
      <c r="E371" s="192" t="n">
        <v>8.1023205675</v>
      </c>
      <c r="F371" s="102" t="str">
        <f aca="false">IF($B371="N/A","N/A",IF(E376&gt;10,"No",IF(E376&lt;-10,"No","Yes")))</f>
        <v>N/A</v>
      </c>
      <c r="G371" s="193" t="n">
        <v>9.3381729367</v>
      </c>
      <c r="H371" s="102" t="str">
        <f aca="false">IF($B371="N/A","N/A",IF(G371&gt;10,"No",IF(G371&lt;-10,"No","Yes")))</f>
        <v>N/A</v>
      </c>
      <c r="I371" s="26" t="n">
        <v>-23.8325801921737</v>
      </c>
      <c r="J371" s="26" t="n">
        <v>695.578724930142</v>
      </c>
      <c r="K371" s="179" t="s">
        <v>275</v>
      </c>
      <c r="L371" s="102" t="str">
        <f aca="false">IF(K371="N/A","N/A",IF(J371&gt;15,"No",IF(J371&lt;-15,"No","Yes")))</f>
        <v>No</v>
      </c>
    </row>
    <row r="372" customFormat="false" ht="12.75" hidden="false" customHeight="false" outlineLevel="0" collapsed="false">
      <c r="A372" s="167" t="s">
        <v>603</v>
      </c>
      <c r="B372" s="100" t="s">
        <v>11</v>
      </c>
      <c r="C372" s="106" t="n">
        <v>10.7191995</v>
      </c>
      <c r="D372" s="102" t="str">
        <f aca="false">IF($B372="N/A","N/A",IF(C377&gt;10,"No",IF(C377&lt;-10,"No","Yes")))</f>
        <v>N/A</v>
      </c>
      <c r="E372" s="106" t="n">
        <v>9.8868374032</v>
      </c>
      <c r="F372" s="102" t="str">
        <f aca="false">IF($B372="N/A","N/A",IF(E377&gt;10,"No",IF(E377&lt;-10,"No","Yes")))</f>
        <v>N/A</v>
      </c>
      <c r="G372" s="107" t="n">
        <v>10.413604871</v>
      </c>
      <c r="H372" s="102" t="str">
        <f aca="false">IF($B372="N/A","N/A",IF(G372&gt;10,"No",IF(G372&lt;-10,"No","Yes")))</f>
        <v>N/A</v>
      </c>
      <c r="I372" s="26" t="n">
        <v>-18.569484893692</v>
      </c>
      <c r="J372" s="26" t="n">
        <v>87.6013152173825</v>
      </c>
      <c r="K372" s="103" t="s">
        <v>275</v>
      </c>
      <c r="L372" s="102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7" t="s">
        <v>604</v>
      </c>
      <c r="B373" s="100" t="s">
        <v>11</v>
      </c>
      <c r="C373" s="106" t="n">
        <v>12.609445734</v>
      </c>
      <c r="D373" s="102" t="str">
        <f aca="false">IF($B373="N/A","N/A",IF(C378&gt;10,"No",IF(C378&lt;-10,"No","Yes")))</f>
        <v>N/A</v>
      </c>
      <c r="E373" s="106" t="n">
        <v>12.705723333</v>
      </c>
      <c r="F373" s="102" t="str">
        <f aca="false">IF($B373="N/A","N/A",IF(E378&gt;10,"No",IF(E378&lt;-10,"No","Yes")))</f>
        <v>N/A</v>
      </c>
      <c r="G373" s="107" t="n">
        <v>12.870571222</v>
      </c>
      <c r="H373" s="102" t="str">
        <f aca="false">IF($B373="N/A","N/A",IF(G373&gt;10,"No",IF(G373&lt;-10,"No","Yes")))</f>
        <v>N/A</v>
      </c>
      <c r="I373" s="26" t="n">
        <v>-1.19515938110961</v>
      </c>
      <c r="J373" s="26" t="n">
        <v>283.148849187563</v>
      </c>
      <c r="K373" s="103" t="s">
        <v>275</v>
      </c>
      <c r="L373" s="102" t="str">
        <f aca="false">IF(K373="N/A","N/A",IF(J373&gt;15,"No",IF(J373&lt;-15,"No","Yes")))</f>
        <v>No</v>
      </c>
    </row>
    <row r="374" customFormat="false" ht="12.75" hidden="false" customHeight="false" outlineLevel="0" collapsed="false">
      <c r="A374" s="167" t="s">
        <v>605</v>
      </c>
      <c r="B374" s="100" t="s">
        <v>11</v>
      </c>
      <c r="C374" s="106" t="n">
        <v>1.7647755537</v>
      </c>
      <c r="D374" s="102" t="str">
        <f aca="false">IF($B374="N/A","N/A",IF(C379&gt;10,"No",IF(C379&lt;-10,"No","Yes")))</f>
        <v>N/A</v>
      </c>
      <c r="E374" s="106" t="n">
        <v>1.3581044161</v>
      </c>
      <c r="F374" s="102" t="str">
        <f aca="false">IF($B374="N/A","N/A",IF(E379&gt;10,"No",IF(E379&lt;-10,"No","Yes")))</f>
        <v>N/A</v>
      </c>
      <c r="G374" s="107" t="n">
        <v>2.0014953207</v>
      </c>
      <c r="H374" s="102" t="str">
        <f aca="false">IF($B374="N/A","N/A",IF(G374&gt;10,"No",IF(G374&lt;-10,"No","Yes")))</f>
        <v>N/A</v>
      </c>
      <c r="I374" s="26" t="n">
        <v>-66.4477666936573</v>
      </c>
      <c r="J374" s="26" t="n">
        <v>67053.5031580003</v>
      </c>
      <c r="K374" s="103" t="s">
        <v>275</v>
      </c>
      <c r="L374" s="102" t="str">
        <f aca="false">IF(K374="N/A","N/A",IF(J374&gt;15,"No",IF(J374&lt;-15,"No","Yes")))</f>
        <v>No</v>
      </c>
    </row>
    <row r="375" customFormat="false" ht="12.75" hidden="false" customHeight="false" outlineLevel="0" collapsed="false">
      <c r="A375" s="167" t="s">
        <v>606</v>
      </c>
      <c r="B375" s="100" t="s">
        <v>11</v>
      </c>
      <c r="C375" s="106" t="n">
        <v>14.447637866</v>
      </c>
      <c r="D375" s="102" t="str">
        <f aca="false">IF($B375="N/A","N/A",IF(C380&gt;10,"No",IF(C380&lt;-10,"No","Yes")))</f>
        <v>N/A</v>
      </c>
      <c r="E375" s="106" t="n">
        <v>11.559255929</v>
      </c>
      <c r="F375" s="102" t="str">
        <f aca="false">IF($B375="N/A","N/A",IF(E380&gt;10,"No",IF(E380&lt;-10,"No","Yes")))</f>
        <v>N/A</v>
      </c>
      <c r="G375" s="107" t="n">
        <v>15.889301962</v>
      </c>
      <c r="H375" s="102" t="str">
        <f aca="false">IF($B375="N/A","N/A",IF(G375&gt;10,"No",IF(G375&lt;-10,"No","Yes")))</f>
        <v>N/A</v>
      </c>
      <c r="I375" s="26" t="n">
        <v>19.7496408175264</v>
      </c>
      <c r="J375" s="26" t="n">
        <v>19338.7450381127</v>
      </c>
      <c r="K375" s="103" t="s">
        <v>275</v>
      </c>
      <c r="L375" s="102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7" t="s">
        <v>607</v>
      </c>
      <c r="B376" s="100" t="s">
        <v>11</v>
      </c>
      <c r="C376" s="106" t="n">
        <v>1.5410243731</v>
      </c>
      <c r="D376" s="102" t="str">
        <f aca="false">IF($B376="N/A","N/A",IF(C381&gt;10,"No",IF(C381&lt;-10,"No","Yes")))</f>
        <v>N/A</v>
      </c>
      <c r="E376" s="106" t="n">
        <v>1.1737585036</v>
      </c>
      <c r="F376" s="102" t="str">
        <f aca="false">IF($B376="N/A","N/A",IF(E381&gt;10,"No",IF(E381&lt;-10,"No","Yes")))</f>
        <v>N/A</v>
      </c>
      <c r="G376" s="107" t="n">
        <v>1.1163879372</v>
      </c>
      <c r="H376" s="102" t="str">
        <f aca="false">IF($B376="N/A","N/A",IF(G376&gt;10,"No",IF(G376&lt;-10,"No","Yes")))</f>
        <v>N/A</v>
      </c>
      <c r="I376" s="26" t="n">
        <v>42.4339175068044</v>
      </c>
      <c r="J376" s="26" t="n">
        <v>-72.9464787848901</v>
      </c>
      <c r="K376" s="103" t="s">
        <v>275</v>
      </c>
      <c r="L376" s="102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7" t="s">
        <v>603</v>
      </c>
      <c r="B377" s="100" t="s">
        <v>11</v>
      </c>
      <c r="C377" s="106" t="n">
        <v>6.8167604753</v>
      </c>
      <c r="D377" s="102" t="str">
        <f aca="false">IF($B377="N/A","N/A",IF(C382&gt;10,"No",IF(C382&lt;-10,"No","Yes")))</f>
        <v>N/A</v>
      </c>
      <c r="E377" s="106" t="n">
        <v>5.5509231686</v>
      </c>
      <c r="F377" s="102" t="str">
        <f aca="false">IF($B377="N/A","N/A",IF(E382&gt;10,"No",IF(E382&lt;-10,"No","Yes")))</f>
        <v>N/A</v>
      </c>
      <c r="G377" s="107" t="n">
        <v>5.1123241654</v>
      </c>
      <c r="H377" s="102" t="str">
        <f aca="false">IF($B377="N/A","N/A",IF(G377&gt;10,"No",IF(G377&lt;-10,"No","Yes")))</f>
        <v>N/A</v>
      </c>
      <c r="I377" s="26" t="n">
        <v>-9.5176047800036</v>
      </c>
      <c r="J377" s="26" t="n">
        <v>-90.0854389642019</v>
      </c>
      <c r="K377" s="103" t="s">
        <v>275</v>
      </c>
      <c r="L377" s="102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7" t="s">
        <v>604</v>
      </c>
      <c r="B378" s="100" t="s">
        <v>11</v>
      </c>
      <c r="C378" s="106" t="n">
        <v>3.3997898642</v>
      </c>
      <c r="D378" s="102" t="str">
        <f aca="false">IF($B378="N/A","N/A",IF(C383&gt;10,"No",IF(C383&lt;-10,"No","Yes")))</f>
        <v>N/A</v>
      </c>
      <c r="E378" s="106" t="n">
        <v>3.3591569567</v>
      </c>
      <c r="F378" s="102" t="str">
        <f aca="false">IF($B378="N/A","N/A",IF(E383&gt;10,"No",IF(E383&lt;-10,"No","Yes")))</f>
        <v>N/A</v>
      </c>
      <c r="G378" s="107" t="n">
        <v>3.1195124471</v>
      </c>
      <c r="H378" s="102" t="str">
        <f aca="false">IF($B378="N/A","N/A",IF(G378&gt;10,"No",IF(G378&lt;-10,"No","Yes")))</f>
        <v>N/A</v>
      </c>
      <c r="I378" s="26" t="n">
        <v>-1.86669419645003</v>
      </c>
      <c r="J378" s="26" t="n">
        <v>-95.7271484755423</v>
      </c>
      <c r="K378" s="103" t="s">
        <v>275</v>
      </c>
      <c r="L378" s="102" t="str">
        <f aca="false">IF(K378="N/A","N/A",IF(J378&gt;15,"No",IF(J378&lt;-15,"No","Yes")))</f>
        <v>No</v>
      </c>
    </row>
    <row r="379" customFormat="false" ht="12.75" hidden="false" customHeight="false" outlineLevel="0" collapsed="false">
      <c r="A379" s="167" t="s">
        <v>605</v>
      </c>
      <c r="B379" s="100" t="s">
        <v>11</v>
      </c>
      <c r="C379" s="106" t="n">
        <v>0.0088830984</v>
      </c>
      <c r="D379" s="102" t="str">
        <f aca="false">IF($B379="N/A","N/A",IF(C384&gt;10,"No",IF(C384&lt;-10,"No","Yes")))</f>
        <v>N/A</v>
      </c>
      <c r="E379" s="106" t="n">
        <v>0.0029804779</v>
      </c>
      <c r="F379" s="102" t="str">
        <f aca="false">IF($B379="N/A","N/A",IF(E384&gt;10,"No",IF(E384&lt;-10,"No","Yes")))</f>
        <v>N/A</v>
      </c>
      <c r="G379" s="107" t="n">
        <v>0.0042968985</v>
      </c>
      <c r="H379" s="102" t="str">
        <f aca="false">IF($B379="N/A","N/A",IF(G379&gt;10,"No",IF(G379&lt;-10,"No","Yes")))</f>
        <v>N/A</v>
      </c>
      <c r="I379" s="26" t="n">
        <v>0.499933174136391</v>
      </c>
      <c r="J379" s="26" t="n">
        <v>-99.9948074458621</v>
      </c>
      <c r="K379" s="103" t="s">
        <v>275</v>
      </c>
      <c r="L379" s="102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7" t="s">
        <v>606</v>
      </c>
      <c r="B380" s="100" t="s">
        <v>11</v>
      </c>
      <c r="C380" s="106" t="n">
        <v>0.0682593857</v>
      </c>
      <c r="D380" s="102" t="str">
        <f aca="false">IF($B380="N/A","N/A",IF(C385&gt;10,"No",IF(C385&lt;-10,"No","Yes")))</f>
        <v>N/A</v>
      </c>
      <c r="E380" s="106" t="n">
        <v>0.0817403692</v>
      </c>
      <c r="F380" s="102" t="str">
        <f aca="false">IF($B380="N/A","N/A",IF(E385&gt;10,"No",IF(E385&lt;-10,"No","Yes")))</f>
        <v>N/A</v>
      </c>
      <c r="G380" s="107" t="n">
        <v>0.0990559116</v>
      </c>
      <c r="H380" s="102" t="str">
        <f aca="false">IF($B380="N/A","N/A",IF(G380&gt;10,"No",IF(G380&lt;-10,"No","Yes")))</f>
        <v>N/A</v>
      </c>
      <c r="I380" s="26" t="n">
        <v>-10.002353094583</v>
      </c>
      <c r="J380" s="26" t="n">
        <v>-99.6900595983011</v>
      </c>
      <c r="K380" s="103" t="s">
        <v>275</v>
      </c>
      <c r="L380" s="102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7" t="s">
        <v>608</v>
      </c>
      <c r="B381" s="100" t="s">
        <v>11</v>
      </c>
      <c r="C381" s="106" t="n">
        <v>2.8971962617</v>
      </c>
      <c r="D381" s="102" t="str">
        <f aca="false">IF($B381="N/A","N/A",IF(C386&gt;10,"No",IF(C386&lt;-10,"No","Yes")))</f>
        <v>N/A</v>
      </c>
      <c r="E381" s="106" t="n">
        <v>4.1265901334</v>
      </c>
      <c r="F381" s="102" t="str">
        <f aca="false">IF($B381="N/A","N/A",IF(E386&gt;10,"No",IF(E386&lt;-10,"No","Yes")))</f>
        <v>N/A</v>
      </c>
      <c r="G381" s="107" t="n">
        <v>2.3397143725</v>
      </c>
      <c r="H381" s="102" t="str">
        <f aca="false">IF($B381="N/A","N/A",IF(G381&gt;10,"No",IF(G381&lt;-10,"No","Yes")))</f>
        <v>N/A</v>
      </c>
      <c r="I381" s="26" t="n">
        <v>-4.47229643994008</v>
      </c>
      <c r="J381" s="26" t="n">
        <v>-94.6096118017028</v>
      </c>
      <c r="K381" s="103" t="s">
        <v>275</v>
      </c>
      <c r="L381" s="102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7" t="s">
        <v>609</v>
      </c>
      <c r="B382" s="100" t="s">
        <v>11</v>
      </c>
      <c r="C382" s="106" t="n">
        <v>56.987657403</v>
      </c>
      <c r="D382" s="102" t="str">
        <f aca="false">IF($B382="N/A","N/A",IF(C387&gt;10,"No",IF(C387&lt;-10,"No","Yes")))</f>
        <v>N/A</v>
      </c>
      <c r="E382" s="106" t="n">
        <v>51.563797398</v>
      </c>
      <c r="F382" s="102" t="str">
        <f aca="false">IF($B382="N/A","N/A",IF(E387&gt;10,"No",IF(E387&lt;-10,"No","Yes")))</f>
        <v>N/A</v>
      </c>
      <c r="G382" s="107" t="n">
        <v>59.142779606</v>
      </c>
      <c r="H382" s="102" t="str">
        <f aca="false">IF($B382="N/A","N/A",IF(G382&gt;10,"No",IF(G382&lt;-10,"No","Yes")))</f>
        <v>N/A</v>
      </c>
      <c r="I382" s="26" t="n">
        <v>-8.63340611010034</v>
      </c>
      <c r="J382" s="26" t="n">
        <v>-7.2276218557948</v>
      </c>
      <c r="K382" s="103" t="s">
        <v>275</v>
      </c>
      <c r="L382" s="102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7" t="s">
        <v>603</v>
      </c>
      <c r="B383" s="100" t="s">
        <v>11</v>
      </c>
      <c r="C383" s="106" t="n">
        <v>74.396497811</v>
      </c>
      <c r="D383" s="102" t="str">
        <f aca="false">IF($B383="N/A","N/A",IF(C388&gt;10,"No",IF(C388&lt;-10,"No","Yes")))</f>
        <v>N/A</v>
      </c>
      <c r="E383" s="106" t="n">
        <v>73.007742704</v>
      </c>
      <c r="F383" s="102" t="str">
        <f aca="false">IF($B383="N/A","N/A",IF(E388&gt;10,"No",IF(E388&lt;-10,"No","Yes")))</f>
        <v>N/A</v>
      </c>
      <c r="G383" s="107" t="n">
        <v>72.842746168</v>
      </c>
      <c r="H383" s="102" t="str">
        <f aca="false">IF($B383="N/A","N/A",IF(G383&gt;10,"No",IF(G383&lt;-10,"No","Yes")))</f>
        <v>N/A</v>
      </c>
      <c r="I383" s="26" t="n">
        <v>-0.709542171369781</v>
      </c>
      <c r="J383" s="26" t="n">
        <v>-4.67422383807647</v>
      </c>
      <c r="K383" s="103" t="s">
        <v>275</v>
      </c>
      <c r="L383" s="102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7" t="s">
        <v>604</v>
      </c>
      <c r="B384" s="100" t="s">
        <v>11</v>
      </c>
      <c r="C384" s="106" t="n">
        <v>82.339512018</v>
      </c>
      <c r="D384" s="102" t="str">
        <f aca="false">IF($B384="N/A","N/A",IF(C389&gt;10,"No",IF(C389&lt;-10,"No","Yes")))</f>
        <v>N/A</v>
      </c>
      <c r="E384" s="106" t="n">
        <v>82.751154554</v>
      </c>
      <c r="F384" s="102" t="str">
        <f aca="false">IF($B384="N/A","N/A",IF(E389&gt;10,"No",IF(E389&lt;-10,"No","Yes")))</f>
        <v>N/A</v>
      </c>
      <c r="G384" s="107" t="n">
        <v>82.632648142</v>
      </c>
      <c r="H384" s="102" t="str">
        <f aca="false">IF($B384="N/A","N/A",IF(G384&gt;10,"No",IF(G384&lt;-10,"No","Yes")))</f>
        <v>N/A</v>
      </c>
      <c r="I384" s="26" t="n">
        <v>0.388450976723115</v>
      </c>
      <c r="J384" s="26" t="n">
        <v>-6.28601735667444</v>
      </c>
      <c r="K384" s="103" t="s">
        <v>275</v>
      </c>
      <c r="L384" s="102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7" t="s">
        <v>605</v>
      </c>
      <c r="B385" s="100" t="s">
        <v>11</v>
      </c>
      <c r="C385" s="106" t="n">
        <v>35.511666469</v>
      </c>
      <c r="D385" s="102" t="str">
        <f aca="false">IF($B385="N/A","N/A",IF(C390&gt;10,"No",IF(C390&lt;-10,"No","Yes")))</f>
        <v>N/A</v>
      </c>
      <c r="E385" s="106" t="n">
        <v>31.959664199</v>
      </c>
      <c r="F385" s="102" t="str">
        <f aca="false">IF($B385="N/A","N/A",IF(E390&gt;10,"No",IF(E390&lt;-10,"No","Yes")))</f>
        <v>N/A</v>
      </c>
      <c r="G385" s="107" t="n">
        <v>44.415321021</v>
      </c>
      <c r="H385" s="102" t="str">
        <f aca="false">IF($B385="N/A","N/A",IF(G385&gt;10,"No",IF(G385&lt;-10,"No","Yes")))</f>
        <v>N/A</v>
      </c>
      <c r="I385" s="26" t="n">
        <v>-10.1362470104286</v>
      </c>
      <c r="J385" s="26" t="n">
        <v>-12.0855789868137</v>
      </c>
      <c r="K385" s="103" t="s">
        <v>275</v>
      </c>
      <c r="L385" s="102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7" t="s">
        <v>606</v>
      </c>
      <c r="B386" s="100" t="s">
        <v>11</v>
      </c>
      <c r="C386" s="106" t="n">
        <v>45.437398958</v>
      </c>
      <c r="D386" s="102" t="str">
        <f aca="false">IF($B386="N/A","N/A",IF(C391&gt;10,"No",IF(C391&lt;-10,"No","Yes")))</f>
        <v>N/A</v>
      </c>
      <c r="E386" s="106" t="n">
        <v>43.405303782</v>
      </c>
      <c r="F386" s="102" t="str">
        <f aca="false">IF($B386="N/A","N/A",IF(E391&gt;10,"No",IF(E391&lt;-10,"No","Yes")))</f>
        <v>N/A</v>
      </c>
      <c r="G386" s="107" t="n">
        <v>53.475517292</v>
      </c>
      <c r="H386" s="102" t="str">
        <f aca="false">IF($B386="N/A","N/A",IF(G386&gt;10,"No",IF(G386&lt;-10,"No","Yes")))</f>
        <v>N/A</v>
      </c>
      <c r="I386" s="26" t="n">
        <v>-8.15939786951261</v>
      </c>
      <c r="J386" s="26" t="n">
        <v>-3.24559222700293</v>
      </c>
      <c r="K386" s="103" t="s">
        <v>275</v>
      </c>
      <c r="L386" s="102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7" t="s">
        <v>610</v>
      </c>
      <c r="B387" s="100" t="s">
        <v>11</v>
      </c>
      <c r="C387" s="106" t="n">
        <v>69.774319141</v>
      </c>
      <c r="D387" s="102" t="str">
        <f aca="false">IF($B387="N/A","N/A",IF(C392&gt;10,"No",IF(C392&lt;-10,"No","Yes")))</f>
        <v>N/A</v>
      </c>
      <c r="E387" s="106" t="n">
        <v>63.750418809</v>
      </c>
      <c r="F387" s="102" t="str">
        <f aca="false">IF($B387="N/A","N/A",IF(E392&gt;10,"No",IF(E392&lt;-10,"No","Yes")))</f>
        <v>N/A</v>
      </c>
      <c r="G387" s="107" t="n">
        <v>72.502798602</v>
      </c>
      <c r="H387" s="102" t="str">
        <f aca="false">IF($B387="N/A","N/A",IF(G387&gt;10,"No",IF(G387&lt;-10,"No","Yes")))</f>
        <v>N/A</v>
      </c>
      <c r="I387" s="26" t="n">
        <v>-1.6060429358426</v>
      </c>
      <c r="J387" s="26" t="n">
        <v>892.653610070576</v>
      </c>
      <c r="K387" s="103" t="s">
        <v>275</v>
      </c>
      <c r="L387" s="102" t="str">
        <f aca="false">IF(K387="N/A","N/A",IF(J387&gt;15,"No",IF(J387&lt;-15,"No","Yes")))</f>
        <v>No</v>
      </c>
    </row>
    <row r="388" customFormat="false" ht="12.75" hidden="false" customHeight="false" outlineLevel="0" collapsed="false">
      <c r="A388" s="167" t="s">
        <v>603</v>
      </c>
      <c r="B388" s="100" t="s">
        <v>11</v>
      </c>
      <c r="C388" s="106" t="n">
        <v>76.960600375</v>
      </c>
      <c r="D388" s="102" t="str">
        <f aca="false">IF($B388="N/A","N/A",IF(C393&gt;10,"No",IF(C393&lt;-10,"No","Yes")))</f>
        <v>N/A</v>
      </c>
      <c r="E388" s="106" t="n">
        <v>76.41453246</v>
      </c>
      <c r="F388" s="102" t="str">
        <f aca="false">IF($B388="N/A","N/A",IF(E393&gt;10,"No",IF(E393&lt;-10,"No","Yes")))</f>
        <v>N/A</v>
      </c>
      <c r="G388" s="107" t="n">
        <v>76.222968717</v>
      </c>
      <c r="H388" s="102" t="str">
        <f aca="false">IF($B388="N/A","N/A",IF(G388&gt;10,"No",IF(G388&lt;-10,"No","Yes")))</f>
        <v>N/A</v>
      </c>
      <c r="I388" s="26" t="n">
        <v>4.18145844160173</v>
      </c>
      <c r="J388" s="26" t="n">
        <v>889.134834818501</v>
      </c>
      <c r="K388" s="103" t="s">
        <v>275</v>
      </c>
      <c r="L388" s="102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7" t="s">
        <v>604</v>
      </c>
      <c r="B389" s="100" t="s">
        <v>11</v>
      </c>
      <c r="C389" s="106" t="n">
        <v>87.834174309</v>
      </c>
      <c r="D389" s="102" t="str">
        <f aca="false">IF($B389="N/A","N/A",IF(C394&gt;10,"No",IF(C394&lt;-10,"No","Yes")))</f>
        <v>N/A</v>
      </c>
      <c r="E389" s="106" t="n">
        <v>88.175367017</v>
      </c>
      <c r="F389" s="102" t="str">
        <f aca="false">IF($B389="N/A","N/A",IF(E394&gt;10,"No",IF(E394&lt;-10,"No","Yes")))</f>
        <v>N/A</v>
      </c>
      <c r="G389" s="107" t="n">
        <v>87.648199796</v>
      </c>
      <c r="H389" s="102" t="str">
        <f aca="false">IF($B389="N/A","N/A",IF(G389&gt;10,"No",IF(G389&lt;-10,"No","Yes")))</f>
        <v>N/A</v>
      </c>
      <c r="I389" s="26" t="n">
        <v>-0.158625998235837</v>
      </c>
      <c r="J389" s="26" t="n">
        <v>779.775088324827</v>
      </c>
      <c r="K389" s="103" t="s">
        <v>275</v>
      </c>
      <c r="L389" s="102" t="str">
        <f aca="false">IF(K389="N/A","N/A",IF(J389&gt;15,"No",IF(J389&lt;-15,"No","Yes")))</f>
        <v>No</v>
      </c>
    </row>
    <row r="390" customFormat="false" ht="12.75" hidden="false" customHeight="false" outlineLevel="0" collapsed="false">
      <c r="A390" s="167" t="s">
        <v>605</v>
      </c>
      <c r="B390" s="100" t="s">
        <v>11</v>
      </c>
      <c r="C390" s="106" t="n">
        <v>56.219649414</v>
      </c>
      <c r="D390" s="102" t="str">
        <f aca="false">IF($B390="N/A","N/A",IF(C395&gt;10,"No",IF(C395&lt;-10,"No","Yes")))</f>
        <v>N/A</v>
      </c>
      <c r="E390" s="106" t="n">
        <v>50.521086881</v>
      </c>
      <c r="F390" s="102" t="str">
        <f aca="false">IF($B390="N/A","N/A",IF(E395&gt;10,"No",IF(E395&lt;-10,"No","Yes")))</f>
        <v>N/A</v>
      </c>
      <c r="G390" s="107" t="n">
        <v>64.631369078</v>
      </c>
      <c r="H390" s="102" t="str">
        <f aca="false">IF($B390="N/A","N/A",IF(G390&gt;10,"No",IF(G390&lt;-10,"No","Yes")))</f>
        <v>N/A</v>
      </c>
      <c r="I390" s="26" t="n">
        <v>4.83538921933691</v>
      </c>
      <c r="J390" s="26" t="n">
        <v>953.428896271714</v>
      </c>
      <c r="K390" s="103" t="s">
        <v>275</v>
      </c>
      <c r="L390" s="102" t="str">
        <f aca="false">IF(K390="N/A","N/A",IF(J390&gt;15,"No",IF(J390&lt;-15,"No","Yes")))</f>
        <v>No</v>
      </c>
    </row>
    <row r="391" customFormat="false" ht="12.75" hidden="false" customHeight="false" outlineLevel="0" collapsed="false">
      <c r="A391" s="167" t="s">
        <v>606</v>
      </c>
      <c r="B391" s="100" t="s">
        <v>11</v>
      </c>
      <c r="C391" s="106" t="n">
        <v>60.179629962</v>
      </c>
      <c r="D391" s="102" t="str">
        <f aca="false">IF($B391="N/A","N/A",IF(C396&gt;10,"No",IF(C396&lt;-10,"No","Yes")))</f>
        <v>N/A</v>
      </c>
      <c r="E391" s="106" t="n">
        <v>55.269334517</v>
      </c>
      <c r="F391" s="102" t="str">
        <f aca="false">IF($B391="N/A","N/A",IF(E396&gt;10,"No",IF(E396&lt;-10,"No","Yes")))</f>
        <v>N/A</v>
      </c>
      <c r="G391" s="107" t="n">
        <v>67.133003962</v>
      </c>
      <c r="H391" s="102" t="str">
        <f aca="false">IF($B391="N/A","N/A",IF(G391&gt;10,"No",IF(G391&lt;-10,"No","Yes")))</f>
        <v>N/A</v>
      </c>
      <c r="I391" s="26" t="n">
        <v>2.94472677919669</v>
      </c>
      <c r="J391" s="26" t="n">
        <v>1326.83758714879</v>
      </c>
      <c r="K391" s="103" t="s">
        <v>275</v>
      </c>
      <c r="L391" s="102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7" t="s">
        <v>611</v>
      </c>
      <c r="B392" s="100" t="s">
        <v>11</v>
      </c>
      <c r="C392" s="194" t="n">
        <v>7.4231565134</v>
      </c>
      <c r="D392" s="102" t="str">
        <f aca="false">IF($B392="N/A","N/A",IF(C397&gt;10,"No",IF(C397&lt;-10,"No","Yes")))</f>
        <v>N/A</v>
      </c>
      <c r="E392" s="194" t="n">
        <v>7.3039374326</v>
      </c>
      <c r="F392" s="102" t="str">
        <f aca="false">IF($B392="N/A","N/A",IF(E397&gt;10,"No",IF(E397&lt;-10,"No","Yes")))</f>
        <v>N/A</v>
      </c>
      <c r="G392" s="101" t="n">
        <v>7.3094303981</v>
      </c>
      <c r="H392" s="102" t="str">
        <f aca="false">IF($B392="N/A","N/A",IF(G392&gt;10,"No",IF(G392&lt;-10,"No","Yes")))</f>
        <v>N/A</v>
      </c>
      <c r="I392" s="26" t="n">
        <v>-3.96526324054606</v>
      </c>
      <c r="J392" s="26" t="n">
        <v>-93.578974203923</v>
      </c>
      <c r="K392" s="103" t="s">
        <v>275</v>
      </c>
      <c r="L392" s="102" t="str">
        <f aca="false">IF(K392="N/A","N/A",IF(J392&gt;15,"No",IF(J392&lt;-15,"No","Yes")))</f>
        <v>No</v>
      </c>
    </row>
    <row r="393" customFormat="false" ht="12.75" hidden="false" customHeight="false" outlineLevel="0" collapsed="false">
      <c r="A393" s="167" t="s">
        <v>603</v>
      </c>
      <c r="B393" s="100" t="s">
        <v>11</v>
      </c>
      <c r="C393" s="194" t="n">
        <v>7.3967327888</v>
      </c>
      <c r="D393" s="102" t="str">
        <f aca="false">IF($B393="N/A","N/A",IF(C398&gt;10,"No",IF(C398&lt;-10,"No","Yes")))</f>
        <v>N/A</v>
      </c>
      <c r="E393" s="194" t="n">
        <v>7.7060240964</v>
      </c>
      <c r="F393" s="102" t="str">
        <f aca="false">IF($B393="N/A","N/A",IF(E398&gt;10,"No",IF(E398&lt;-10,"No","Yes")))</f>
        <v>N/A</v>
      </c>
      <c r="G393" s="101" t="n">
        <v>7.5614919355</v>
      </c>
      <c r="H393" s="102" t="str">
        <f aca="false">IF($B393="N/A","N/A",IF(G393&gt;10,"No",IF(G393&lt;-10,"No","Yes")))</f>
        <v>N/A</v>
      </c>
      <c r="I393" s="26" t="n">
        <v>-0.457386642509702</v>
      </c>
      <c r="J393" s="26" t="n">
        <v>-95.6989780509254</v>
      </c>
      <c r="K393" s="103" t="s">
        <v>275</v>
      </c>
      <c r="L393" s="102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7" t="s">
        <v>604</v>
      </c>
      <c r="B394" s="100" t="s">
        <v>11</v>
      </c>
      <c r="C394" s="194" t="n">
        <v>9.9783972842</v>
      </c>
      <c r="D394" s="102" t="str">
        <f aca="false">IF($B394="N/A","N/A",IF(C399&gt;10,"No",IF(C399&lt;-10,"No","Yes")))</f>
        <v>N/A</v>
      </c>
      <c r="E394" s="194" t="n">
        <v>9.9625689519</v>
      </c>
      <c r="F394" s="102" t="str">
        <f aca="false">IF($B394="N/A","N/A",IF(E399&gt;10,"No",IF(E399&lt;-10,"No","Yes")))</f>
        <v>N/A</v>
      </c>
      <c r="G394" s="101" t="n">
        <v>10.415462814</v>
      </c>
      <c r="H394" s="102" t="str">
        <f aca="false">IF($B394="N/A","N/A",IF(G394&gt;10,"No",IF(G394&lt;-10,"No","Yes")))</f>
        <v>N/A</v>
      </c>
      <c r="I394" s="26" t="n">
        <v>-2.42097614001309</v>
      </c>
      <c r="J394" s="26" t="n">
        <v>-90.1291617879117</v>
      </c>
      <c r="K394" s="103" t="s">
        <v>275</v>
      </c>
      <c r="L394" s="102" t="str">
        <f aca="false">IF(K394="N/A","N/A",IF(J394&gt;15,"No",IF(J394&lt;-15,"No","Yes")))</f>
        <v>No</v>
      </c>
    </row>
    <row r="395" customFormat="false" ht="12.75" hidden="false" customHeight="false" outlineLevel="0" collapsed="false">
      <c r="A395" s="167" t="s">
        <v>605</v>
      </c>
      <c r="B395" s="100" t="s">
        <v>11</v>
      </c>
      <c r="C395" s="194" t="n">
        <v>5.8523489933</v>
      </c>
      <c r="D395" s="102" t="str">
        <f aca="false">IF($B395="N/A","N/A",IF(C400&gt;10,"No",IF(C400&lt;-10,"No","Yes")))</f>
        <v>N/A</v>
      </c>
      <c r="E395" s="194" t="n">
        <v>6.1353328456</v>
      </c>
      <c r="F395" s="102" t="str">
        <f aca="false">IF($B395="N/A","N/A",IF(E400&gt;10,"No",IF(E400&lt;-10,"No","Yes")))</f>
        <v>N/A</v>
      </c>
      <c r="G395" s="101" t="n">
        <v>5.6500644053</v>
      </c>
      <c r="H395" s="102" t="str">
        <f aca="false">IF($B395="N/A","N/A",IF(G395&gt;10,"No",IF(G395&lt;-10,"No","Yes")))</f>
        <v>N/A</v>
      </c>
      <c r="I395" s="26" t="n">
        <v>57.6208178457816</v>
      </c>
      <c r="J395" s="26" t="n">
        <v>-92.0046258415943</v>
      </c>
      <c r="K395" s="103" t="s">
        <v>275</v>
      </c>
      <c r="L395" s="102" t="str">
        <f aca="false">IF(K395="N/A","N/A",IF(J395&gt;15,"No",IF(J395&lt;-15,"No","Yes")))</f>
        <v>No</v>
      </c>
    </row>
    <row r="396" customFormat="false" ht="12.75" hidden="false" customHeight="false" outlineLevel="0" collapsed="false">
      <c r="A396" s="167" t="s">
        <v>606</v>
      </c>
      <c r="B396" s="100" t="s">
        <v>11</v>
      </c>
      <c r="C396" s="194" t="n">
        <v>4.5704339177</v>
      </c>
      <c r="D396" s="102" t="str">
        <f aca="false">IF($B396="N/A","N/A",IF(C401&gt;10,"No",IF(C401&lt;-10,"No","Yes")))</f>
        <v>N/A</v>
      </c>
      <c r="E396" s="194" t="n">
        <v>4.7050207092</v>
      </c>
      <c r="F396" s="102" t="str">
        <f aca="false">IF($B396="N/A","N/A",IF(E401&gt;10,"No",IF(E401&lt;-10,"No","Yes")))</f>
        <v>N/A</v>
      </c>
      <c r="G396" s="101" t="n">
        <v>4.9068729316</v>
      </c>
      <c r="H396" s="102" t="str">
        <f aca="false">IF($B396="N/A","N/A",IF(G396&gt;10,"No",IF(G396&lt;-10,"No","Yes")))</f>
        <v>N/A</v>
      </c>
      <c r="I396" s="26" t="n">
        <v>51.4904590058192</v>
      </c>
      <c r="J396" s="26" t="n">
        <v>-77.7825934535863</v>
      </c>
      <c r="K396" s="103" t="s">
        <v>275</v>
      </c>
      <c r="L396" s="102" t="str">
        <f aca="false">IF(K396="N/A","N/A",IF(J396&gt;15,"No",IF(J396&lt;-15,"No","Yes")))</f>
        <v>No</v>
      </c>
    </row>
    <row r="397" customFormat="false" ht="12.75" hidden="false" customHeight="false" outlineLevel="0" collapsed="false">
      <c r="A397" s="167" t="s">
        <v>612</v>
      </c>
      <c r="B397" s="100" t="s">
        <v>11</v>
      </c>
      <c r="C397" s="194" t="n">
        <v>118.53613707</v>
      </c>
      <c r="D397" s="102" t="str">
        <f aca="false">IF($B397="N/A","N/A",IF(C402&gt;10,"No",IF(C402&lt;-10,"No","Yes")))</f>
        <v>N/A</v>
      </c>
      <c r="E397" s="194" t="n">
        <v>113.8358672</v>
      </c>
      <c r="F397" s="102" t="str">
        <f aca="false">IF($B397="N/A","N/A",IF(E402&gt;10,"No",IF(E402&lt;-10,"No","Yes")))</f>
        <v>N/A</v>
      </c>
      <c r="G397" s="101" t="n">
        <v>112.99209967</v>
      </c>
      <c r="H397" s="102" t="str">
        <f aca="false">IF($B397="N/A","N/A",IF(G397&gt;10,"No",IF(G397&lt;-10,"No","Yes")))</f>
        <v>N/A</v>
      </c>
      <c r="I397" s="26" t="n">
        <v>-9.43319480219472</v>
      </c>
      <c r="J397" s="26" t="n">
        <v>2897.12854174583</v>
      </c>
      <c r="K397" s="103" t="s">
        <v>275</v>
      </c>
      <c r="L397" s="102" t="str">
        <f aca="false">IF(K397="N/A","N/A",IF(J397&gt;15,"No",IF(J397&lt;-15,"No","Yes")))</f>
        <v>No</v>
      </c>
    </row>
    <row r="398" customFormat="false" ht="12.75" hidden="false" customHeight="false" outlineLevel="0" collapsed="false">
      <c r="A398" s="167" t="s">
        <v>603</v>
      </c>
      <c r="B398" s="100" t="s">
        <v>11</v>
      </c>
      <c r="C398" s="194" t="n">
        <v>176.6146789</v>
      </c>
      <c r="D398" s="102" t="str">
        <f aca="false">IF($B398="N/A","N/A",IF(C403&gt;10,"No",IF(C403&lt;-10,"No","Yes")))</f>
        <v>N/A</v>
      </c>
      <c r="E398" s="194" t="n">
        <v>175.80686695</v>
      </c>
      <c r="F398" s="102" t="str">
        <f aca="false">IF($B398="N/A","N/A",IF(E403&gt;10,"No",IF(E403&lt;-10,"No","Yes")))</f>
        <v>N/A</v>
      </c>
      <c r="G398" s="101" t="n">
        <v>178.41889117</v>
      </c>
      <c r="H398" s="102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3" t="s">
        <v>275</v>
      </c>
      <c r="L398" s="102" t="str">
        <f aca="false">IF(K398="N/A","N/A",IF(J398&gt;15,"No",IF(J398&lt;-15,"No","Yes")))</f>
        <v>No</v>
      </c>
    </row>
    <row r="399" customFormat="false" ht="12.75" hidden="false" customHeight="false" outlineLevel="0" collapsed="false">
      <c r="A399" s="167" t="s">
        <v>604</v>
      </c>
      <c r="B399" s="100" t="s">
        <v>11</v>
      </c>
      <c r="C399" s="194" t="n">
        <v>108.13544449</v>
      </c>
      <c r="D399" s="102" t="str">
        <f aca="false">IF($B399="N/A","N/A",IF(C404&gt;10,"No",IF(C404&lt;-10,"No","Yes")))</f>
        <v>N/A</v>
      </c>
      <c r="E399" s="194" t="n">
        <v>105.51751118</v>
      </c>
      <c r="F399" s="102" t="str">
        <f aca="false">IF($B399="N/A","N/A",IF(E404&gt;10,"No",IF(E404&lt;-10,"No","Yes")))</f>
        <v>N/A</v>
      </c>
      <c r="G399" s="101" t="n">
        <v>104.19793966</v>
      </c>
      <c r="H399" s="102" t="str">
        <f aca="false">IF($B399="N/A","N/A",IF(G399&gt;10,"No",IF(G399&lt;-10,"No","Yes")))</f>
        <v>N/A</v>
      </c>
      <c r="I399" s="26" t="n">
        <v>30.0896488094755</v>
      </c>
      <c r="J399" s="26" t="n">
        <v>-99.9950034075488</v>
      </c>
      <c r="K399" s="103" t="s">
        <v>275</v>
      </c>
      <c r="L399" s="102" t="str">
        <f aca="false">IF(K399="N/A","N/A",IF(J399&gt;15,"No",IF(J399&lt;-15,"No","Yes")))</f>
        <v>No</v>
      </c>
    </row>
    <row r="400" customFormat="false" ht="12.75" hidden="false" customHeight="false" outlineLevel="0" collapsed="false">
      <c r="A400" s="167" t="s">
        <v>605</v>
      </c>
      <c r="B400" s="100" t="s">
        <v>11</v>
      </c>
      <c r="C400" s="194" t="n">
        <v>44.833333333</v>
      </c>
      <c r="D400" s="102" t="str">
        <f aca="false">IF($B400="N/A","N/A",IF(C405&gt;10,"No",IF(C405&lt;-10,"No","Yes")))</f>
        <v>N/A</v>
      </c>
      <c r="E400" s="194" t="n">
        <v>70.666666667</v>
      </c>
      <c r="F400" s="102" t="str">
        <f aca="false">IF($B400="N/A","N/A",IF(E405&gt;10,"No",IF(E405&lt;-10,"No","Yes")))</f>
        <v>N/A</v>
      </c>
      <c r="G400" s="101" t="n">
        <v>83.2</v>
      </c>
      <c r="H400" s="102" t="str">
        <f aca="false">IF($B400="N/A","N/A",IF(G400&gt;10,"No",IF(G400&lt;-10,"No","Yes")))</f>
        <v>N/A</v>
      </c>
      <c r="I400" s="26" t="n">
        <v>24.3091831327125</v>
      </c>
      <c r="J400" s="26" t="n">
        <v>-99.4933008526188</v>
      </c>
      <c r="K400" s="103" t="s">
        <v>275</v>
      </c>
      <c r="L400" s="102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7" t="s">
        <v>606</v>
      </c>
      <c r="B401" s="100" t="s">
        <v>11</v>
      </c>
      <c r="C401" s="194" t="n">
        <v>14.578947368</v>
      </c>
      <c r="D401" s="102" t="str">
        <f aca="false">IF($B401="N/A","N/A",IF(C406&gt;10,"No",IF(C406&lt;-10,"No","Yes")))</f>
        <v>N/A</v>
      </c>
      <c r="E401" s="194" t="n">
        <v>22.085714286</v>
      </c>
      <c r="F401" s="102" t="str">
        <f aca="false">IF($B401="N/A","N/A",IF(E406&gt;10,"No",IF(E406&lt;-10,"No","Yes")))</f>
        <v>N/A</v>
      </c>
      <c r="G401" s="101" t="n">
        <v>16.555555556</v>
      </c>
      <c r="H401" s="102" t="str">
        <f aca="false">IF($B401="N/A","N/A",IF(G401&gt;10,"No",IF(G401&lt;-10,"No","Yes")))</f>
        <v>N/A</v>
      </c>
      <c r="I401" s="26" t="n">
        <v>4.6500713157975</v>
      </c>
      <c r="J401" s="26" t="n">
        <v>-86.9643795261674</v>
      </c>
      <c r="K401" s="103" t="s">
        <v>275</v>
      </c>
      <c r="L401" s="102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1" t="s">
        <v>613</v>
      </c>
      <c r="B402" s="111" t="s">
        <v>11</v>
      </c>
      <c r="C402" s="112" t="n">
        <v>4.1626860871</v>
      </c>
      <c r="D402" s="102" t="str">
        <f aca="false">IF($B402="N/A","N/A",IF(C407&gt;10,"No",IF(C407&lt;-10,"No","Yes")))</f>
        <v>N/A</v>
      </c>
      <c r="E402" s="112" t="n">
        <v>3.7700117995</v>
      </c>
      <c r="F402" s="102" t="str">
        <f aca="false">IF($B402="N/A","N/A",IF(E407&gt;10,"No",IF(E407&lt;-10,"No","Yes")))</f>
        <v>N/A</v>
      </c>
      <c r="G402" s="113" t="n">
        <v>4.5679975576</v>
      </c>
      <c r="H402" s="102" t="str">
        <f aca="false">IF($B402="N/A","N/A",IF(G402&gt;10,"No",IF(G402&lt;-10,"No","Yes")))</f>
        <v>N/A</v>
      </c>
      <c r="I402" s="26" t="n">
        <v>30.5002946245202</v>
      </c>
      <c r="J402" s="26" t="n">
        <v>-99.9995684954712</v>
      </c>
      <c r="K402" s="171" t="s">
        <v>275</v>
      </c>
      <c r="L402" s="102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2" t="s">
        <v>614</v>
      </c>
      <c r="B403" s="189"/>
      <c r="C403" s="190"/>
      <c r="D403" s="189"/>
      <c r="E403" s="190"/>
      <c r="F403" s="189"/>
      <c r="G403" s="190"/>
      <c r="H403" s="189"/>
      <c r="I403" s="26"/>
      <c r="J403" s="26"/>
      <c r="K403" s="195"/>
      <c r="L403" s="191"/>
    </row>
    <row r="404" customFormat="false" ht="12.75" hidden="false" customHeight="false" outlineLevel="0" collapsed="false">
      <c r="A404" s="176" t="s">
        <v>615</v>
      </c>
      <c r="B404" s="177" t="s">
        <v>11</v>
      </c>
      <c r="C404" s="178" t="n">
        <v>1603033</v>
      </c>
      <c r="D404" s="102" t="str">
        <f aca="false">IF($B404="N/A","N/A",IF(C409&gt;10,"No",IF(C409&lt;-10,"No","Yes")))</f>
        <v>N/A</v>
      </c>
      <c r="E404" s="178" t="n">
        <v>2085380</v>
      </c>
      <c r="F404" s="102" t="str">
        <f aca="false">IF($B404="N/A","N/A",IF(E409&gt;10,"No",IF(E409&lt;-10,"No","Yes")))</f>
        <v>N/A</v>
      </c>
      <c r="G404" s="178" t="n">
        <v>2719603</v>
      </c>
      <c r="H404" s="102" t="str">
        <f aca="false">IF($B404="N/A","N/A",IF(G404&gt;10,"No",IF(G404&lt;-10,"No","Yes")))</f>
        <v>N/A</v>
      </c>
      <c r="I404" s="26" t="n">
        <v>-2.11779143530455</v>
      </c>
      <c r="J404" s="26" t="n">
        <v>1199368.59233624</v>
      </c>
      <c r="K404" s="179" t="s">
        <v>275</v>
      </c>
      <c r="L404" s="102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7" t="s">
        <v>616</v>
      </c>
      <c r="B405" s="100" t="s">
        <v>11</v>
      </c>
      <c r="C405" s="101" t="n">
        <v>13209</v>
      </c>
      <c r="D405" s="102" t="str">
        <f aca="false">IF($B405="N/A","N/A",IF(C410&gt;10,"No",IF(C410&lt;-10,"No","Yes")))</f>
        <v>N/A</v>
      </c>
      <c r="E405" s="101" t="n">
        <v>16420</v>
      </c>
      <c r="F405" s="102" t="str">
        <f aca="false">IF($B405="N/A","N/A",IF(E410&gt;10,"No",IF(E410&lt;-10,"No","Yes")))</f>
        <v>N/A</v>
      </c>
      <c r="G405" s="101" t="n">
        <v>20073</v>
      </c>
      <c r="H405" s="102" t="str">
        <f aca="false">IF($B405="N/A","N/A",IF(G405&gt;10,"No",IF(G405&lt;-10,"No","Yes")))</f>
        <v>N/A</v>
      </c>
      <c r="I405" s="26" t="n">
        <v>19.3850615606857</v>
      </c>
      <c r="J405" s="26" t="n">
        <v>-99.8697734032564</v>
      </c>
      <c r="K405" s="103" t="s">
        <v>275</v>
      </c>
      <c r="L405" s="102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7" t="s">
        <v>617</v>
      </c>
      <c r="B406" s="100" t="s">
        <v>11</v>
      </c>
      <c r="C406" s="104" t="n">
        <v>121.35914907</v>
      </c>
      <c r="D406" s="102" t="str">
        <f aca="false">IF($B406="N/A","N/A",IF(C411&gt;10,"No",IF(C411&lt;-10,"No","Yes")))</f>
        <v>N/A</v>
      </c>
      <c r="E406" s="104" t="n">
        <v>127.00243605</v>
      </c>
      <c r="F406" s="102" t="str">
        <f aca="false">IF($B406="N/A","N/A",IF(E411&gt;10,"No",IF(E411&lt;-10,"No","Yes")))</f>
        <v>N/A</v>
      </c>
      <c r="G406" s="104" t="n">
        <v>135.48562746</v>
      </c>
      <c r="H406" s="102" t="str">
        <f aca="false">IF($B406="N/A","N/A",IF(G406&gt;10,"No",IF(G406&lt;-10,"No","Yes")))</f>
        <v>N/A</v>
      </c>
      <c r="I406" s="26" t="n">
        <v>27.0881122655512</v>
      </c>
      <c r="J406" s="26" t="n">
        <v>-99.6403736596592</v>
      </c>
      <c r="K406" s="103" t="s">
        <v>275</v>
      </c>
      <c r="L406" s="102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7" t="s">
        <v>618</v>
      </c>
      <c r="B407" s="100" t="s">
        <v>11</v>
      </c>
      <c r="C407" s="104" t="n">
        <v>811202</v>
      </c>
      <c r="D407" s="102" t="str">
        <f aca="false">IF($B407="N/A","N/A",IF(C412&gt;10,"No",IF(C412&lt;-10,"No","Yes")))</f>
        <v>N/A</v>
      </c>
      <c r="E407" s="104" t="n">
        <v>1058621</v>
      </c>
      <c r="F407" s="102" t="str">
        <f aca="false">IF($B407="N/A","N/A",IF(E412&gt;10,"No",IF(E412&lt;-10,"No","Yes")))</f>
        <v>N/A</v>
      </c>
      <c r="G407" s="104" t="n">
        <v>2208125</v>
      </c>
      <c r="H407" s="102" t="str">
        <f aca="false">IF($B407="N/A","N/A",IF(G407&gt;10,"No",IF(G407&lt;-10,"No","Yes")))</f>
        <v>N/A</v>
      </c>
      <c r="I407" s="26" t="n">
        <v>-6.06118901860068</v>
      </c>
      <c r="J407" s="26" t="n">
        <v>539600.468124392</v>
      </c>
      <c r="K407" s="103" t="s">
        <v>275</v>
      </c>
      <c r="L407" s="102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7" t="s">
        <v>619</v>
      </c>
      <c r="B408" s="100" t="s">
        <v>11</v>
      </c>
      <c r="C408" s="101" t="n">
        <v>3502</v>
      </c>
      <c r="D408" s="102" t="str">
        <f aca="false">IF($B408="N/A","N/A",IF(C413&gt;10,"No",IF(C413&lt;-10,"No","Yes")))</f>
        <v>N/A</v>
      </c>
      <c r="E408" s="101" t="n">
        <v>4669</v>
      </c>
      <c r="F408" s="102" t="str">
        <f aca="false">IF($B408="N/A","N/A",IF(E413&gt;10,"No",IF(E413&lt;-10,"No","Yes")))</f>
        <v>N/A</v>
      </c>
      <c r="G408" s="101" t="n">
        <v>9258</v>
      </c>
      <c r="H408" s="102" t="str">
        <f aca="false">IF($B408="N/A","N/A",IF(G408&gt;10,"No",IF(G408&lt;-10,"No","Yes")))</f>
        <v>N/A</v>
      </c>
      <c r="I408" s="26" t="n">
        <v>20.9969004441102</v>
      </c>
      <c r="J408" s="26" t="n">
        <v>-99.9121920378532</v>
      </c>
      <c r="K408" s="103" t="s">
        <v>275</v>
      </c>
      <c r="L408" s="102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7" t="s">
        <v>620</v>
      </c>
      <c r="B409" s="100" t="s">
        <v>11</v>
      </c>
      <c r="C409" s="104" t="n">
        <v>231.63963449</v>
      </c>
      <c r="D409" s="102" t="str">
        <f aca="false">IF($B409="N/A","N/A",IF(C414&gt;10,"No",IF(C414&lt;-10,"No","Yes")))</f>
        <v>N/A</v>
      </c>
      <c r="E409" s="104" t="n">
        <v>226.73399015</v>
      </c>
      <c r="F409" s="102" t="str">
        <f aca="false">IF($B409="N/A","N/A",IF(E414&gt;10,"No",IF(E414&lt;-10,"No","Yes")))</f>
        <v>N/A</v>
      </c>
      <c r="G409" s="104" t="n">
        <v>238.50993735</v>
      </c>
      <c r="H409" s="102" t="str">
        <f aca="false">IF($B409="N/A","N/A",IF(G409&gt;10,"No",IF(G409&lt;-10,"No","Yes")))</f>
        <v>N/A</v>
      </c>
      <c r="I409" s="26" t="n">
        <v>12.9537161513347</v>
      </c>
      <c r="J409" s="26" t="n">
        <v>-97.9723715263963</v>
      </c>
      <c r="K409" s="103" t="s">
        <v>275</v>
      </c>
      <c r="L409" s="102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7" t="s">
        <v>621</v>
      </c>
      <c r="B410" s="100" t="s">
        <v>11</v>
      </c>
      <c r="C410" s="104" t="n">
        <v>12911081</v>
      </c>
      <c r="D410" s="102" t="str">
        <f aca="false">IF($B410="N/A","N/A",IF(C415&gt;10,"No",IF(C415&lt;-10,"No","Yes")))</f>
        <v>N/A</v>
      </c>
      <c r="E410" s="104" t="n">
        <v>15413902</v>
      </c>
      <c r="F410" s="102" t="str">
        <f aca="false">IF($B410="N/A","N/A",IF(E415&gt;10,"No",IF(E415&lt;-10,"No","Yes")))</f>
        <v>N/A</v>
      </c>
      <c r="G410" s="104" t="n">
        <v>18393561</v>
      </c>
      <c r="H410" s="102" t="str">
        <f aca="false">IF($B410="N/A","N/A",IF(G410&gt;10,"No",IF(G410&lt;-10,"No","Yes")))</f>
        <v>N/A</v>
      </c>
      <c r="I410" s="26" t="n">
        <v>7.12077881721681</v>
      </c>
      <c r="J410" s="26" t="n">
        <v>2052009.99500071</v>
      </c>
      <c r="K410" s="103" t="s">
        <v>275</v>
      </c>
      <c r="L410" s="102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7" t="s">
        <v>622</v>
      </c>
      <c r="B411" s="100" t="s">
        <v>11</v>
      </c>
      <c r="C411" s="101" t="n">
        <v>29644</v>
      </c>
      <c r="D411" s="102" t="str">
        <f aca="false">IF($B411="N/A","N/A",IF(C416&gt;10,"No",IF(C416&lt;-10,"No","Yes")))</f>
        <v>N/A</v>
      </c>
      <c r="E411" s="101" t="n">
        <v>37674</v>
      </c>
      <c r="F411" s="102" t="str">
        <f aca="false">IF($B411="N/A","N/A",IF(E416&gt;10,"No",IF(E416&lt;-10,"No","Yes")))</f>
        <v>N/A</v>
      </c>
      <c r="G411" s="101" t="n">
        <v>47909</v>
      </c>
      <c r="H411" s="102" t="str">
        <f aca="false">IF($B411="N/A","N/A",IF(G411&gt;10,"No",IF(G411&lt;-10,"No","Yes")))</f>
        <v>N/A</v>
      </c>
      <c r="I411" s="26" t="s">
        <v>11</v>
      </c>
      <c r="J411" s="26" t="s">
        <v>11</v>
      </c>
      <c r="K411" s="103" t="s">
        <v>275</v>
      </c>
      <c r="L411" s="102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7" t="s">
        <v>623</v>
      </c>
      <c r="B412" s="100" t="s">
        <v>11</v>
      </c>
      <c r="C412" s="104" t="n">
        <v>435.53774794</v>
      </c>
      <c r="D412" s="102" t="str">
        <f aca="false">IF($B412="N/A","N/A",IF(C417&gt;10,"No",IF(C417&lt;-10,"No","Yes")))</f>
        <v>N/A</v>
      </c>
      <c r="E412" s="104" t="n">
        <v>409.13898179</v>
      </c>
      <c r="F412" s="102" t="str">
        <f aca="false">IF($B412="N/A","N/A",IF(E417&gt;10,"No",IF(E417&lt;-10,"No","Yes")))</f>
        <v>N/A</v>
      </c>
      <c r="G412" s="104" t="n">
        <v>383.9270492</v>
      </c>
      <c r="H412" s="102" t="str">
        <f aca="false">IF($B412="N/A","N/A",IF(G412&gt;10,"No",IF(G412&lt;-10,"No","Yes")))</f>
        <v>N/A</v>
      </c>
      <c r="I412" s="26" t="s">
        <v>11</v>
      </c>
      <c r="J412" s="26" t="s">
        <v>11</v>
      </c>
      <c r="K412" s="103" t="s">
        <v>275</v>
      </c>
      <c r="L412" s="102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7" t="s">
        <v>624</v>
      </c>
      <c r="B413" s="100" t="s">
        <v>11</v>
      </c>
      <c r="C413" s="104" t="n">
        <v>8713829</v>
      </c>
      <c r="D413" s="102" t="str">
        <f aca="false">IF($B413="N/A","N/A",IF(C418&gt;10,"No",IF(C418&lt;-10,"No","Yes")))</f>
        <v>N/A</v>
      </c>
      <c r="E413" s="104" t="n">
        <v>10543463</v>
      </c>
      <c r="F413" s="102" t="str">
        <f aca="false">IF($B413="N/A","N/A",IF(E418&gt;10,"No",IF(E418&lt;-10,"No","Yes")))</f>
        <v>N/A</v>
      </c>
      <c r="G413" s="104" t="n">
        <v>13148750</v>
      </c>
      <c r="H413" s="102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3" t="s">
        <v>275</v>
      </c>
      <c r="L413" s="102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7" t="s">
        <v>625</v>
      </c>
      <c r="B414" s="100" t="s">
        <v>11</v>
      </c>
      <c r="C414" s="101" t="n">
        <v>10414</v>
      </c>
      <c r="D414" s="102" t="str">
        <f aca="false">IF($B414="N/A","N/A",IF(C419&gt;10,"No",IF(C419&lt;-10,"No","Yes")))</f>
        <v>N/A</v>
      </c>
      <c r="E414" s="101" t="n">
        <v>11763</v>
      </c>
      <c r="F414" s="102" t="str">
        <f aca="false">IF($B414="N/A","N/A",IF(E419&gt;10,"No",IF(E419&lt;-10,"No","Yes")))</f>
        <v>N/A</v>
      </c>
      <c r="G414" s="101" t="n">
        <v>12630</v>
      </c>
      <c r="H414" s="102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3" t="s">
        <v>275</v>
      </c>
      <c r="L414" s="102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7" t="s">
        <v>626</v>
      </c>
      <c r="B415" s="100" t="s">
        <v>11</v>
      </c>
      <c r="C415" s="104" t="n">
        <v>836.7417899</v>
      </c>
      <c r="D415" s="102" t="str">
        <f aca="false">IF($B415="N/A","N/A",IF(C420&gt;10,"No",IF(C420&lt;-10,"No","Yes")))</f>
        <v>N/A</v>
      </c>
      <c r="E415" s="104" t="n">
        <v>896.32432203</v>
      </c>
      <c r="F415" s="102" t="str">
        <f aca="false">IF($B415="N/A","N/A",IF(E420&gt;10,"No",IF(E420&lt;-10,"No","Yes")))</f>
        <v>N/A</v>
      </c>
      <c r="G415" s="104" t="n">
        <v>1041.0728424</v>
      </c>
      <c r="H415" s="102" t="str">
        <f aca="false">IF($B415="N/A","N/A",IF(G415&gt;10,"No",IF(G415&lt;-10,"No","Yes")))</f>
        <v>N/A</v>
      </c>
      <c r="I415" s="26" t="n">
        <v>5.5468802391194</v>
      </c>
      <c r="J415" s="26" t="n">
        <v>-99.0550562820292</v>
      </c>
      <c r="K415" s="103" t="s">
        <v>275</v>
      </c>
      <c r="L415" s="102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7" t="s">
        <v>627</v>
      </c>
      <c r="B416" s="100" t="s">
        <v>11</v>
      </c>
      <c r="C416" s="104" t="n">
        <v>0</v>
      </c>
      <c r="D416" s="102" t="str">
        <f aca="false">IF($B416="N/A","N/A",IF(C421&gt;10,"No",IF(C421&lt;-10,"No","Yes")))</f>
        <v>N/A</v>
      </c>
      <c r="E416" s="104" t="n">
        <v>0</v>
      </c>
      <c r="F416" s="102" t="str">
        <f aca="false">IF($B416="N/A","N/A",IF(E421&gt;10,"No",IF(E421&lt;-10,"No","Yes")))</f>
        <v>N/A</v>
      </c>
      <c r="G416" s="104" t="n">
        <v>0</v>
      </c>
      <c r="H416" s="102" t="str">
        <f aca="false">IF($B416="N/A","N/A",IF(G416&gt;10,"No",IF(G416&lt;-10,"No","Yes")))</f>
        <v>N/A</v>
      </c>
      <c r="I416" s="26" t="n">
        <v>3.80542547356875</v>
      </c>
      <c r="J416" s="26" t="n">
        <v>-100</v>
      </c>
      <c r="K416" s="103" t="s">
        <v>275</v>
      </c>
      <c r="L416" s="102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7" t="s">
        <v>628</v>
      </c>
      <c r="B417" s="100" t="s">
        <v>11</v>
      </c>
      <c r="C417" s="101" t="n">
        <v>0</v>
      </c>
      <c r="D417" s="102" t="str">
        <f aca="false">IF($B417="N/A","N/A",IF(C422&gt;10,"No",IF(C422&lt;-10,"No","Yes")))</f>
        <v>N/A</v>
      </c>
      <c r="E417" s="101" t="n">
        <v>0</v>
      </c>
      <c r="F417" s="102" t="str">
        <f aca="false">IF($B417="N/A","N/A",IF(E422&gt;10,"No",IF(E422&lt;-10,"No","Yes")))</f>
        <v>N/A</v>
      </c>
      <c r="G417" s="101" t="n">
        <v>0</v>
      </c>
      <c r="H417" s="102" t="str">
        <f aca="false">IF($B417="N/A","N/A",IF(G417&gt;10,"No",IF(G417&lt;-10,"No","Yes")))</f>
        <v>N/A</v>
      </c>
      <c r="I417" s="26" t="n">
        <v>5.65685845479973</v>
      </c>
      <c r="J417" s="26" t="n">
        <v>-100</v>
      </c>
      <c r="K417" s="103" t="s">
        <v>275</v>
      </c>
      <c r="L417" s="102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1" t="s">
        <v>629</v>
      </c>
      <c r="B418" s="111" t="s">
        <v>11</v>
      </c>
      <c r="C418" s="130" t="s">
        <v>20</v>
      </c>
      <c r="D418" s="102" t="str">
        <f aca="false">IF($B418="N/A","N/A",IF(C423&gt;10,"No",IF(C423&lt;-10,"No","Yes")))</f>
        <v>N/A</v>
      </c>
      <c r="E418" s="130" t="s">
        <v>20</v>
      </c>
      <c r="F418" s="102" t="str">
        <f aca="false">IF($B418="N/A","N/A",IF(E423&gt;10,"No",IF(E423&lt;-10,"No","Yes")))</f>
        <v>N/A</v>
      </c>
      <c r="G418" s="130" t="s">
        <v>20</v>
      </c>
      <c r="H418" s="102" t="str">
        <f aca="false">IF($B418="N/A","N/A",IF(G418&gt;10,"No",IF(G418&lt;-10,"No","Yes")))</f>
        <v>N/A</v>
      </c>
      <c r="I418" s="26" t="n">
        <v>22.8868171081314</v>
      </c>
      <c r="J418" s="26" t="s">
        <v>11</v>
      </c>
      <c r="K418" s="171" t="s">
        <v>275</v>
      </c>
      <c r="L418" s="102" t="str">
        <f aca="false">IF(K418="N/A","N/A",IF(J418&gt;15,"No",IF(J418&lt;-15,"No","Yes")))</f>
        <v>No</v>
      </c>
    </row>
    <row r="419" customFormat="false" ht="25.5" hidden="false" customHeight="true" outlineLevel="0" collapsed="false">
      <c r="A419" s="196" t="s">
        <v>630</v>
      </c>
      <c r="B419" s="196"/>
      <c r="C419" s="196"/>
      <c r="D419" s="196"/>
      <c r="E419" s="196"/>
      <c r="F419" s="196"/>
      <c r="G419" s="196"/>
      <c r="H419" s="196"/>
      <c r="I419" s="138"/>
      <c r="J419" s="138"/>
      <c r="K419" s="197"/>
      <c r="L419" s="198"/>
    </row>
    <row r="420" customFormat="false" ht="12.75" hidden="false" customHeight="false" outlineLevel="0" collapsed="false">
      <c r="A420" s="176" t="s">
        <v>631</v>
      </c>
      <c r="B420" s="177" t="s">
        <v>11</v>
      </c>
      <c r="C420" s="119" t="n">
        <v>104383</v>
      </c>
      <c r="D420" s="102" t="str">
        <f aca="false">IF($B420="N/A","N/A",IF(C425&gt;10,"No",IF(C425&lt;-10,"No","Yes")))</f>
        <v>N/A</v>
      </c>
      <c r="E420" s="119" t="n">
        <v>110173</v>
      </c>
      <c r="F420" s="102" t="str">
        <f aca="false">IF($B420="N/A","N/A",IF(E425&gt;10,"No",IF(E425&lt;-10,"No","Yes")))</f>
        <v>N/A</v>
      </c>
      <c r="G420" s="119" t="n">
        <v>103108</v>
      </c>
      <c r="H420" s="102" t="str">
        <f aca="false">IF($B420="N/A","N/A",IF(G420&gt;10,"No",IF(G420&lt;-10,"No","Yes")))</f>
        <v>N/A</v>
      </c>
      <c r="I420" s="26" t="n">
        <v>11.1466224664664</v>
      </c>
      <c r="J420" s="26" t="n">
        <v>212744.385226574</v>
      </c>
      <c r="K420" s="179" t="s">
        <v>275</v>
      </c>
      <c r="L420" s="102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7" t="s">
        <v>632</v>
      </c>
      <c r="B421" s="100" t="s">
        <v>11</v>
      </c>
      <c r="C421" s="101" t="n">
        <v>94812</v>
      </c>
      <c r="D421" s="102" t="str">
        <f aca="false">IF($B421="N/A","N/A",IF(C426&gt;10,"No",IF(C426&lt;-10,"No","Yes")))</f>
        <v>N/A</v>
      </c>
      <c r="E421" s="101" t="n">
        <v>98420</v>
      </c>
      <c r="F421" s="102" t="str">
        <f aca="false">IF($B421="N/A","N/A",IF(E426&gt;10,"No",IF(E426&lt;-10,"No","Yes")))</f>
        <v>N/A</v>
      </c>
      <c r="G421" s="101" t="n">
        <v>97038</v>
      </c>
      <c r="H421" s="102" t="str">
        <f aca="false">IF($B421="N/A","N/A",IF(G421&gt;10,"No",IF(G421&lt;-10,"No","Yes")))</f>
        <v>N/A</v>
      </c>
      <c r="I421" s="26" t="n">
        <v>13.3101365899372</v>
      </c>
      <c r="J421" s="26" t="n">
        <v>2379901.68608004</v>
      </c>
      <c r="K421" s="103" t="s">
        <v>275</v>
      </c>
      <c r="L421" s="102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7" t="s">
        <v>633</v>
      </c>
      <c r="B422" s="100" t="s">
        <v>11</v>
      </c>
      <c r="C422" s="101" t="n">
        <v>88411.97</v>
      </c>
      <c r="D422" s="102" t="str">
        <f aca="false">IF($B422="N/A","N/A",IF(C427&gt;10,"No",IF(C427&lt;-10,"No","Yes")))</f>
        <v>N/A</v>
      </c>
      <c r="E422" s="101" t="n">
        <v>93413.31</v>
      </c>
      <c r="F422" s="102" t="str">
        <f aca="false">IF($B422="N/A","N/A",IF(E427&gt;10,"No",IF(E427&lt;-10,"No","Yes")))</f>
        <v>N/A</v>
      </c>
      <c r="G422" s="101" t="n">
        <v>88817.98</v>
      </c>
      <c r="H422" s="102" t="str">
        <f aca="false">IF($B422="N/A","N/A",IF(G422&gt;10,"No",IF(G422&lt;-10,"No","Yes")))</f>
        <v>N/A</v>
      </c>
      <c r="I422" s="26" t="n">
        <v>-66.3950988712562</v>
      </c>
      <c r="J422" s="26" t="n">
        <v>4407712.30198117</v>
      </c>
      <c r="K422" s="103" t="s">
        <v>275</v>
      </c>
      <c r="L422" s="102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7" t="s">
        <v>634</v>
      </c>
      <c r="B423" s="100" t="s">
        <v>11</v>
      </c>
      <c r="C423" s="107" t="n">
        <v>4.0993265187</v>
      </c>
      <c r="D423" s="102" t="str">
        <f aca="false">IF($B423="N/A","N/A",IF(C428&gt;10,"No",IF(C428&lt;-10,"No","Yes")))</f>
        <v>N/A</v>
      </c>
      <c r="E423" s="106" t="n">
        <v>5.0375318817</v>
      </c>
      <c r="F423" s="102" t="str">
        <f aca="false">IF($B423="N/A","N/A",IF(E428&gt;10,"No",IF(E428&lt;-10,"No","Yes")))</f>
        <v>N/A</v>
      </c>
      <c r="G423" s="107" t="n">
        <v>5.8928502153</v>
      </c>
      <c r="H423" s="102" t="str">
        <f aca="false">IF($B423="N/A","N/A",IF(G423&gt;10,"No",IF(G423&lt;-10,"No","Yes")))</f>
        <v>N/A</v>
      </c>
      <c r="I423" s="26" t="s">
        <v>11</v>
      </c>
      <c r="J423" s="26" t="s">
        <v>11</v>
      </c>
      <c r="K423" s="103" t="s">
        <v>275</v>
      </c>
      <c r="L423" s="102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7" t="s">
        <v>635</v>
      </c>
      <c r="B424" s="100" t="s">
        <v>11</v>
      </c>
      <c r="C424" s="107" t="n">
        <v>5.7892568713</v>
      </c>
      <c r="D424" s="102" t="str">
        <f aca="false">IF($B424="N/A","N/A",IF(C429&gt;10,"No",IF(C429&lt;-10,"No","Yes")))</f>
        <v>N/A</v>
      </c>
      <c r="E424" s="106" t="n">
        <v>6.4289798771</v>
      </c>
      <c r="F424" s="102" t="str">
        <f aca="false">IF($B424="N/A","N/A",IF(E429&gt;10,"No",IF(E429&lt;-10,"No","Yes")))</f>
        <v>N/A</v>
      </c>
      <c r="G424" s="107" t="n">
        <v>2.1782984831</v>
      </c>
      <c r="H424" s="102" t="str">
        <f aca="false">IF($B424="N/A","N/A",IF(G424&gt;10,"No",IF(G424&lt;-10,"No","Yes")))</f>
        <v>N/A</v>
      </c>
      <c r="I424" s="26" t="n">
        <v>60.1204343949828</v>
      </c>
      <c r="J424" s="26" t="n">
        <v>50.7472856700999</v>
      </c>
      <c r="K424" s="103" t="s">
        <v>275</v>
      </c>
      <c r="L424" s="102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7" t="s">
        <v>636</v>
      </c>
      <c r="B425" s="100" t="s">
        <v>11</v>
      </c>
      <c r="C425" s="107" t="n">
        <v>43.58468333</v>
      </c>
      <c r="D425" s="102" t="str">
        <f aca="false">IF($B425="N/A","N/A",IF(C430&gt;10,"No",IF(C430&lt;-10,"No","Yes")))</f>
        <v>N/A</v>
      </c>
      <c r="E425" s="106" t="n">
        <v>48.442903434</v>
      </c>
      <c r="F425" s="102" t="str">
        <f aca="false">IF($B425="N/A","N/A",IF(E430&gt;10,"No",IF(E430&lt;-10,"No","Yes")))</f>
        <v>N/A</v>
      </c>
      <c r="G425" s="107" t="n">
        <v>66.285836211</v>
      </c>
      <c r="H425" s="102" t="str">
        <f aca="false">IF($B425="N/A","N/A",IF(G425&gt;10,"No",IF(G425&lt;-10,"No","Yes")))</f>
        <v>N/A</v>
      </c>
      <c r="I425" s="26" t="s">
        <v>11</v>
      </c>
      <c r="J425" s="26" t="s">
        <v>11</v>
      </c>
      <c r="K425" s="103" t="s">
        <v>275</v>
      </c>
      <c r="L425" s="102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7" t="s">
        <v>637</v>
      </c>
      <c r="B426" s="100" t="s">
        <v>11</v>
      </c>
      <c r="C426" s="107" t="n">
        <v>3.5982870774</v>
      </c>
      <c r="D426" s="102" t="str">
        <f aca="false">IF($B426="N/A","N/A",IF(C431&gt;10,"No",IF(C431&lt;-10,"No","Yes")))</f>
        <v>N/A</v>
      </c>
      <c r="E426" s="106" t="n">
        <v>4.0772240023</v>
      </c>
      <c r="F426" s="102" t="str">
        <f aca="false">IF($B426="N/A","N/A",IF(E431&gt;10,"No",IF(E431&lt;-10,"No","Yes")))</f>
        <v>N/A</v>
      </c>
      <c r="G426" s="107" t="n">
        <v>0.5246925554</v>
      </c>
      <c r="H426" s="102" t="str">
        <f aca="false">IF($B426="N/A","N/A",IF(G426&gt;10,"No",IF(G426&lt;-10,"No","Yes")))</f>
        <v>N/A</v>
      </c>
      <c r="I426" s="26" t="n">
        <v>-17.6912623243547</v>
      </c>
      <c r="J426" s="26" t="n">
        <v>-75.3278049906579</v>
      </c>
      <c r="K426" s="103" t="s">
        <v>275</v>
      </c>
      <c r="L426" s="102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7" t="s">
        <v>638</v>
      </c>
      <c r="B427" s="100" t="s">
        <v>11</v>
      </c>
      <c r="C427" s="107" t="n">
        <v>5.9961871186</v>
      </c>
      <c r="D427" s="102" t="str">
        <f aca="false">IF($B427="N/A","N/A",IF(C432&gt;10,"No",IF(C432&lt;-10,"No","Yes")))</f>
        <v>N/A</v>
      </c>
      <c r="E427" s="106" t="n">
        <v>2.0150127527</v>
      </c>
      <c r="F427" s="102" t="str">
        <f aca="false">IF($B427="N/A","N/A",IF(E432&gt;10,"No",IF(E432&lt;-10,"No","Yes")))</f>
        <v>N/A</v>
      </c>
      <c r="G427" s="107" t="n">
        <v>0.3607867479</v>
      </c>
      <c r="H427" s="102" t="str">
        <f aca="false">IF($B427="N/A","N/A",IF(G427&gt;10,"No",IF(G427&lt;-10,"No","Yes")))</f>
        <v>N/A</v>
      </c>
      <c r="I427" s="26" t="n">
        <v>-9.0275707484049</v>
      </c>
      <c r="J427" s="26" t="n">
        <v>-98.8142426353793</v>
      </c>
      <c r="K427" s="103" t="s">
        <v>275</v>
      </c>
      <c r="L427" s="102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7" t="s">
        <v>639</v>
      </c>
      <c r="B428" s="100" t="s">
        <v>11</v>
      </c>
      <c r="C428" s="107" t="n">
        <v>0</v>
      </c>
      <c r="D428" s="102" t="str">
        <f aca="false">IF($B428="N/A","N/A",IF(C433&gt;10,"No",IF(C433&lt;-10,"No","Yes")))</f>
        <v>N/A</v>
      </c>
      <c r="E428" s="106" t="n">
        <v>0</v>
      </c>
      <c r="F428" s="102" t="str">
        <f aca="false">IF($B428="N/A","N/A",IF(E433&gt;10,"No",IF(E433&lt;-10,"No","Yes")))</f>
        <v>N/A</v>
      </c>
      <c r="G428" s="107" t="n">
        <v>0</v>
      </c>
      <c r="H428" s="102" t="str">
        <f aca="false">IF($B428="N/A","N/A",IF(G428&gt;10,"No",IF(G428&lt;-10,"No","Yes")))</f>
        <v>N/A</v>
      </c>
      <c r="I428" s="26" t="n">
        <v>0</v>
      </c>
      <c r="J428" s="26" t="n">
        <v>-100</v>
      </c>
      <c r="K428" s="103" t="s">
        <v>275</v>
      </c>
      <c r="L428" s="102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7" t="s">
        <v>640</v>
      </c>
      <c r="B429" s="100" t="s">
        <v>11</v>
      </c>
      <c r="C429" s="107" t="n">
        <v>0.9024458006</v>
      </c>
      <c r="D429" s="102" t="str">
        <f aca="false">IF($B429="N/A","N/A",IF(C434&gt;10,"No",IF(C434&lt;-10,"No","Yes")))</f>
        <v>N/A</v>
      </c>
      <c r="E429" s="106" t="n">
        <v>1.4450001361</v>
      </c>
      <c r="F429" s="102" t="str">
        <f aca="false">IF($B429="N/A","N/A",IF(E434&gt;10,"No",IF(E434&lt;-10,"No","Yes")))</f>
        <v>N/A</v>
      </c>
      <c r="G429" s="107" t="n">
        <v>0.2492532102</v>
      </c>
      <c r="H429" s="102" t="str">
        <f aca="false">IF($B429="N/A","N/A",IF(G429&gt;10,"No",IF(G429&lt;-10,"No","Yes")))</f>
        <v>N/A</v>
      </c>
      <c r="I429" s="26" t="n">
        <v>13.9412530464788</v>
      </c>
      <c r="J429" s="26" t="n">
        <v>-70.1511152950686</v>
      </c>
      <c r="K429" s="103" t="s">
        <v>275</v>
      </c>
      <c r="L429" s="102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7" t="s">
        <v>641</v>
      </c>
      <c r="B430" s="100" t="s">
        <v>11</v>
      </c>
      <c r="C430" s="107" t="n">
        <v>0</v>
      </c>
      <c r="D430" s="102" t="str">
        <f aca="false">IF($B430="N/A","N/A",IF(C435&gt;10,"No",IF(C435&lt;-10,"No","Yes")))</f>
        <v>N/A</v>
      </c>
      <c r="E430" s="106" t="n">
        <v>0</v>
      </c>
      <c r="F430" s="102" t="str">
        <f aca="false">IF($B430="N/A","N/A",IF(E435&gt;10,"No",IF(E435&lt;-10,"No","Yes")))</f>
        <v>N/A</v>
      </c>
      <c r="G430" s="107" t="n">
        <v>0</v>
      </c>
      <c r="H430" s="102" t="str">
        <f aca="false">IF($B430="N/A","N/A",IF(G430&gt;10,"No",IF(G430&lt;-10,"No","Yes")))</f>
        <v>N/A</v>
      </c>
      <c r="I430" s="26" t="n">
        <v>-3.63694395614653</v>
      </c>
      <c r="J430" s="26" t="n">
        <v>-100</v>
      </c>
      <c r="K430" s="103" t="s">
        <v>275</v>
      </c>
      <c r="L430" s="102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7" t="s">
        <v>642</v>
      </c>
      <c r="B431" s="100" t="s">
        <v>11</v>
      </c>
      <c r="C431" s="107" t="n">
        <v>2.5837540596</v>
      </c>
      <c r="D431" s="102" t="str">
        <f aca="false">IF($B431="N/A","N/A",IF(C436&gt;10,"No",IF(C436&lt;-10,"No","Yes")))</f>
        <v>N/A</v>
      </c>
      <c r="E431" s="106" t="n">
        <v>2.1266553511</v>
      </c>
      <c r="F431" s="102" t="str">
        <f aca="false">IF($B431="N/A","N/A",IF(E436&gt;10,"No",IF(E436&lt;-10,"No","Yes")))</f>
        <v>N/A</v>
      </c>
      <c r="G431" s="107" t="n">
        <v>2.5274469488</v>
      </c>
      <c r="H431" s="102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3" t="s">
        <v>275</v>
      </c>
      <c r="L431" s="102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7" t="s">
        <v>643</v>
      </c>
      <c r="B432" s="100" t="s">
        <v>11</v>
      </c>
      <c r="C432" s="107" t="n">
        <v>33.446059224</v>
      </c>
      <c r="D432" s="102" t="str">
        <f aca="false">IF($B432="N/A","N/A",IF(C437&gt;10,"No",IF(C437&lt;-10,"No","Yes")))</f>
        <v>N/A</v>
      </c>
      <c r="E432" s="106" t="n">
        <v>30.426692565</v>
      </c>
      <c r="F432" s="102" t="str">
        <f aca="false">IF($B432="N/A","N/A",IF(E437&gt;10,"No",IF(E437&lt;-10,"No","Yes")))</f>
        <v>N/A</v>
      </c>
      <c r="G432" s="107" t="n">
        <v>21.980835629</v>
      </c>
      <c r="H432" s="102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3" t="s">
        <v>275</v>
      </c>
      <c r="L432" s="102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1" t="s">
        <v>644</v>
      </c>
      <c r="B433" s="100" t="s">
        <v>11</v>
      </c>
      <c r="C433" s="107" t="n">
        <v>100</v>
      </c>
      <c r="D433" s="102" t="str">
        <f aca="false">IF($B433="N/A","N/A",IF(C438&gt;10,"No",IF(C438&lt;-10,"No","Yes")))</f>
        <v>N/A</v>
      </c>
      <c r="E433" s="106" t="n">
        <v>100</v>
      </c>
      <c r="F433" s="102" t="str">
        <f aca="false">IF($B433="N/A","N/A",IF(E438&gt;10,"No",IF(E438&lt;-10,"No","Yes")))</f>
        <v>N/A</v>
      </c>
      <c r="G433" s="107" t="n">
        <v>100</v>
      </c>
      <c r="H433" s="102" t="str">
        <f aca="false">IF($B433="N/A","N/A",IF(G433&gt;10,"No",IF(G433&lt;-10,"No","Yes")))</f>
        <v>N/A</v>
      </c>
      <c r="I433" s="26" t="n">
        <v>3.82909923321968</v>
      </c>
      <c r="J433" s="26" t="n">
        <v>-99.8458241470221</v>
      </c>
      <c r="K433" s="103" t="s">
        <v>275</v>
      </c>
      <c r="L433" s="102" t="str">
        <f aca="false">IF(K433="N/A","N/A",IF(J433&gt;15,"No",IF(J433&lt;-15,"No","Yes")))</f>
        <v>No</v>
      </c>
    </row>
    <row r="434" customFormat="false" ht="12.75" hidden="false" customHeight="false" outlineLevel="0" collapsed="false">
      <c r="A434" s="167" t="s">
        <v>645</v>
      </c>
      <c r="B434" s="100" t="s">
        <v>11</v>
      </c>
      <c r="C434" s="107" t="n">
        <v>0.7328779591</v>
      </c>
      <c r="D434" s="102" t="str">
        <f aca="false">IF($B434="N/A","N/A",IF(C439&gt;10,"No",IF(C439&lt;-10,"No","Yes")))</f>
        <v>N/A</v>
      </c>
      <c r="E434" s="106" t="n">
        <v>0.8350503299</v>
      </c>
      <c r="F434" s="102" t="str">
        <f aca="false">IF($B434="N/A","N/A",IF(E439&gt;10,"No",IF(E439&lt;-10,"No","Yes")))</f>
        <v>N/A</v>
      </c>
      <c r="G434" s="107" t="n">
        <v>0.9582185669</v>
      </c>
      <c r="H434" s="102" t="str">
        <f aca="false">IF($B434="N/A","N/A",IF(G434&gt;10,"No",IF(G434&lt;-10,"No","Yes")))</f>
        <v>N/A</v>
      </c>
      <c r="I434" s="26" t="n">
        <v>1.38406562987569</v>
      </c>
      <c r="J434" s="26" t="n">
        <v>-99.9952431564391</v>
      </c>
      <c r="K434" s="103" t="s">
        <v>275</v>
      </c>
      <c r="L434" s="102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9" t="s">
        <v>646</v>
      </c>
      <c r="B435" s="100" t="s">
        <v>11</v>
      </c>
      <c r="C435" s="107" t="n">
        <v>9.5341195405</v>
      </c>
      <c r="D435" s="102" t="str">
        <f aca="false">IF($B435="N/A","N/A",IF(C440&gt;10,"No",IF(C440&lt;-10,"No","Yes")))</f>
        <v>N/A</v>
      </c>
      <c r="E435" s="106" t="n">
        <v>9.1873689561</v>
      </c>
      <c r="F435" s="102" t="str">
        <f aca="false">IF($B435="N/A","N/A",IF(E440&gt;10,"No",IF(E440&lt;-10,"No","Yes")))</f>
        <v>N/A</v>
      </c>
      <c r="G435" s="107" t="n">
        <v>10.022500679</v>
      </c>
      <c r="H435" s="102" t="str">
        <f aca="false">IF($B435="N/A","N/A",IF(G435&gt;10,"No",IF(G435&lt;-10,"No","Yes")))</f>
        <v>N/A</v>
      </c>
      <c r="I435" s="26" t="n">
        <v>-2.26833128187093</v>
      </c>
      <c r="J435" s="26" t="n">
        <v>-99.8196743310723</v>
      </c>
      <c r="K435" s="103" t="s">
        <v>275</v>
      </c>
      <c r="L435" s="102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9" t="s">
        <v>647</v>
      </c>
      <c r="B436" s="100" t="s">
        <v>11</v>
      </c>
      <c r="C436" s="107" t="s">
        <v>20</v>
      </c>
      <c r="D436" s="102" t="str">
        <f aca="false">IF($B436="N/A","N/A",IF(C441&gt;10,"No",IF(C441&lt;-10,"No","Yes")))</f>
        <v>N/A</v>
      </c>
      <c r="E436" s="106" t="s">
        <v>20</v>
      </c>
      <c r="F436" s="102" t="str">
        <f aca="false">IF($B436="N/A","N/A",IF(E441&gt;10,"No",IF(E441&lt;-10,"No","Yes")))</f>
        <v>N/A</v>
      </c>
      <c r="G436" s="107" t="n">
        <v>95.874228964</v>
      </c>
      <c r="H436" s="102" t="str">
        <f aca="false">IF($B436="N/A","N/A",IF(G436&gt;10,"No",IF(G436&lt;-10,"No","Yes")))</f>
        <v>N/A</v>
      </c>
      <c r="I436" s="26" t="n">
        <v>24.2704875065525</v>
      </c>
      <c r="J436" s="26" t="n">
        <v>-98.6519371630484</v>
      </c>
      <c r="K436" s="103" t="s">
        <v>275</v>
      </c>
      <c r="L436" s="102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9" t="s">
        <v>648</v>
      </c>
      <c r="B437" s="100" t="s">
        <v>11</v>
      </c>
      <c r="C437" s="107" t="s">
        <v>20</v>
      </c>
      <c r="D437" s="102" t="str">
        <f aca="false">IF($B437="N/A","N/A",IF(C442&gt;10,"No",IF(C442&lt;-10,"No","Yes")))</f>
        <v>N/A</v>
      </c>
      <c r="E437" s="106" t="s">
        <v>20</v>
      </c>
      <c r="F437" s="102" t="str">
        <f aca="false">IF($B437="N/A","N/A",IF(E442&gt;10,"No",IF(E442&lt;-10,"No","Yes")))</f>
        <v>N/A</v>
      </c>
      <c r="G437" s="107" t="n">
        <v>97.421449815</v>
      </c>
      <c r="H437" s="102" t="str">
        <f aca="false">IF($B437="N/A","N/A",IF(G437&gt;10,"No",IF(G437&lt;-10,"No","Yes")))</f>
        <v>N/A</v>
      </c>
      <c r="I437" s="26" t="n">
        <v>2.7476755370311</v>
      </c>
      <c r="J437" s="26" t="n">
        <v>-99.6960044627734</v>
      </c>
      <c r="K437" s="103" t="s">
        <v>275</v>
      </c>
      <c r="L437" s="102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9" t="s">
        <v>649</v>
      </c>
      <c r="B438" s="100" t="s">
        <v>11</v>
      </c>
      <c r="C438" s="101" t="n">
        <v>62469</v>
      </c>
      <c r="D438" s="102" t="str">
        <f aca="false">IF($B438="N/A","N/A",IF(C443&gt;10,"No",IF(C443&lt;-10,"No","Yes")))</f>
        <v>N/A</v>
      </c>
      <c r="E438" s="101" t="n">
        <v>64861</v>
      </c>
      <c r="F438" s="102" t="str">
        <f aca="false">IF($B438="N/A","N/A",IF(E443&gt;10,"No",IF(E443&lt;-10,"No","Yes")))</f>
        <v>N/A</v>
      </c>
      <c r="G438" s="101" t="n">
        <v>60502</v>
      </c>
      <c r="H438" s="102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3" t="s">
        <v>273</v>
      </c>
      <c r="L438" s="102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9" t="s">
        <v>382</v>
      </c>
      <c r="B439" s="100" t="s">
        <v>11</v>
      </c>
      <c r="C439" s="101" t="n">
        <v>19869</v>
      </c>
      <c r="D439" s="102" t="str">
        <f aca="false">IF($B439="N/A","N/A",IF(C444&gt;10,"No",IF(C444&lt;-10,"No","Yes")))</f>
        <v>N/A</v>
      </c>
      <c r="E439" s="101" t="n">
        <v>20144</v>
      </c>
      <c r="F439" s="102" t="str">
        <f aca="false">IF($B439="N/A","N/A",IF(E444&gt;10,"No",IF(E444&lt;-10,"No","Yes")))</f>
        <v>N/A</v>
      </c>
      <c r="G439" s="101" t="n">
        <v>21076</v>
      </c>
      <c r="H439" s="102" t="str">
        <f aca="false">IF($B439="N/A","N/A",IF(G439&gt;10,"No",IF(G439&lt;-10,"No","Yes")))</f>
        <v>N/A</v>
      </c>
      <c r="I439" s="26" t="n">
        <v>7.40847506486019</v>
      </c>
      <c r="J439" s="26" t="n">
        <v>-52.8627661477903</v>
      </c>
      <c r="K439" s="103" t="s">
        <v>273</v>
      </c>
      <c r="L439" s="102" t="str">
        <f aca="false">IF(K439="N/A","N/A",IF(J439&gt;10,"No",IF(J439&lt;-10,"No","Yes")))</f>
        <v>No</v>
      </c>
    </row>
    <row r="440" customFormat="false" ht="12.75" hidden="false" customHeight="false" outlineLevel="0" collapsed="false">
      <c r="A440" s="99" t="s">
        <v>383</v>
      </c>
      <c r="B440" s="100" t="s">
        <v>11</v>
      </c>
      <c r="C440" s="101" t="n">
        <v>5687</v>
      </c>
      <c r="D440" s="102" t="str">
        <f aca="false">IF($B440="N/A","N/A",IF(C445&gt;10,"No",IF(C445&lt;-10,"No","Yes")))</f>
        <v>N/A</v>
      </c>
      <c r="E440" s="101" t="n">
        <v>5558</v>
      </c>
      <c r="F440" s="102" t="str">
        <f aca="false">IF($B440="N/A","N/A",IF(E445&gt;10,"No",IF(E445&lt;-10,"No","Yes")))</f>
        <v>N/A</v>
      </c>
      <c r="G440" s="101" t="n">
        <v>5787</v>
      </c>
      <c r="H440" s="102" t="str">
        <f aca="false">IF($B440="N/A","N/A",IF(G440&gt;10,"No",IF(G440&lt;-10,"No","Yes")))</f>
        <v>N/A</v>
      </c>
      <c r="I440" s="26" t="n">
        <v>5.21340454695845</v>
      </c>
      <c r="J440" s="26" t="n">
        <v>-74.0026954177898</v>
      </c>
      <c r="K440" s="103" t="s">
        <v>273</v>
      </c>
      <c r="L440" s="102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9" t="s">
        <v>384</v>
      </c>
      <c r="B441" s="100" t="s">
        <v>11</v>
      </c>
      <c r="C441" s="101" t="n">
        <v>5723</v>
      </c>
      <c r="D441" s="102" t="str">
        <f aca="false">IF($B441="N/A","N/A",IF(C446&gt;10,"No",IF(C446&lt;-10,"No","Yes")))</f>
        <v>N/A</v>
      </c>
      <c r="E441" s="101" t="n">
        <v>7112</v>
      </c>
      <c r="F441" s="102" t="str">
        <f aca="false">IF($B441="N/A","N/A",IF(E446&gt;10,"No",IF(E446&lt;-10,"No","Yes")))</f>
        <v>N/A</v>
      </c>
      <c r="G441" s="101" t="n">
        <v>1542</v>
      </c>
      <c r="H441" s="102" t="str">
        <f aca="false">IF($B441="N/A","N/A",IF(G441&gt;10,"No",IF(G441&lt;-10,"No","Yes")))</f>
        <v>N/A</v>
      </c>
      <c r="I441" s="26" t="n">
        <v>-5.26821457165733</v>
      </c>
      <c r="J441" s="26" t="n">
        <v>-73.9350912778905</v>
      </c>
      <c r="K441" s="103" t="s">
        <v>273</v>
      </c>
      <c r="L441" s="102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9" t="s">
        <v>385</v>
      </c>
      <c r="B442" s="100" t="s">
        <v>11</v>
      </c>
      <c r="C442" s="101" t="n">
        <v>31190</v>
      </c>
      <c r="D442" s="102" t="str">
        <f aca="false">IF($B442="N/A","N/A",IF(C447&gt;10,"No",IF(C447&lt;-10,"No","Yes")))</f>
        <v>N/A</v>
      </c>
      <c r="E442" s="101" t="n">
        <v>32047</v>
      </c>
      <c r="F442" s="102" t="str">
        <f aca="false">IF($B442="N/A","N/A",IF(E447&gt;10,"No",IF(E447&lt;-10,"No","Yes")))</f>
        <v>N/A</v>
      </c>
      <c r="G442" s="101" t="n">
        <v>32097</v>
      </c>
      <c r="H442" s="102" t="str">
        <f aca="false">IF($B442="N/A","N/A",IF(G442&gt;10,"No",IF(G442&lt;-10,"No","Yes")))</f>
        <v>N/A</v>
      </c>
      <c r="I442" s="26" t="n">
        <v>19.2536204975863</v>
      </c>
      <c r="J442" s="26" t="n">
        <v>399.71975712284</v>
      </c>
      <c r="K442" s="103" t="s">
        <v>273</v>
      </c>
      <c r="L442" s="102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9" t="s">
        <v>386</v>
      </c>
      <c r="B443" s="100" t="s">
        <v>11</v>
      </c>
      <c r="C443" s="101" t="n">
        <v>0</v>
      </c>
      <c r="D443" s="102" t="str">
        <f aca="false">IF($B443="N/A","N/A",IF(C448&gt;10,"No",IF(C448&lt;-10,"No","Yes")))</f>
        <v>N/A</v>
      </c>
      <c r="E443" s="101" t="n">
        <v>0</v>
      </c>
      <c r="F443" s="102" t="str">
        <f aca="false">IF($B443="N/A","N/A",IF(E448&gt;10,"No",IF(E448&lt;-10,"No","Yes")))</f>
        <v>N/A</v>
      </c>
      <c r="G443" s="101" t="n">
        <v>0</v>
      </c>
      <c r="H443" s="102" t="str">
        <f aca="false">IF($B443="N/A","N/A",IF(G443&gt;10,"No",IF(G443&lt;-10,"No","Yes")))</f>
        <v>N/A</v>
      </c>
      <c r="I443" s="26" t="n">
        <v>14.4004524886878</v>
      </c>
      <c r="J443" s="26" t="n">
        <v>-100</v>
      </c>
      <c r="K443" s="103" t="s">
        <v>273</v>
      </c>
      <c r="L443" s="102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9" t="s">
        <v>650</v>
      </c>
      <c r="B444" s="100" t="s">
        <v>11</v>
      </c>
      <c r="C444" s="101" t="n">
        <v>41628</v>
      </c>
      <c r="D444" s="102" t="str">
        <f aca="false">IF($B444="N/A","N/A",IF(C449&gt;10,"No",IF(C449&lt;-10,"No","Yes")))</f>
        <v>N/A</v>
      </c>
      <c r="E444" s="101" t="n">
        <v>44712</v>
      </c>
      <c r="F444" s="102" t="str">
        <f aca="false">IF($B444="N/A","N/A",IF(E449&gt;10,"No",IF(E449&lt;-10,"No","Yes")))</f>
        <v>N/A</v>
      </c>
      <c r="G444" s="101" t="n">
        <v>42213</v>
      </c>
      <c r="H444" s="102" t="str">
        <f aca="false">IF($B444="N/A","N/A",IF(G444&gt;10,"No",IF(G444&lt;-10,"No","Yes")))</f>
        <v>N/A</v>
      </c>
      <c r="I444" s="26" t="s">
        <v>11</v>
      </c>
      <c r="J444" s="26" t="s">
        <v>11</v>
      </c>
      <c r="K444" s="103" t="s">
        <v>273</v>
      </c>
      <c r="L444" s="102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9" t="s">
        <v>388</v>
      </c>
      <c r="B445" s="100" t="s">
        <v>11</v>
      </c>
      <c r="C445" s="101" t="n">
        <v>21157</v>
      </c>
      <c r="D445" s="102" t="str">
        <f aca="false">IF($B445="N/A","N/A",IF(C450&gt;10,"No",IF(C450&lt;-10,"No","Yes")))</f>
        <v>N/A</v>
      </c>
      <c r="E445" s="101" t="n">
        <v>22260</v>
      </c>
      <c r="F445" s="102" t="str">
        <f aca="false">IF($B445="N/A","N/A",IF(E450&gt;10,"No",IF(E450&lt;-10,"No","Yes")))</f>
        <v>N/A</v>
      </c>
      <c r="G445" s="101" t="n">
        <v>23983</v>
      </c>
      <c r="H445" s="102" t="str">
        <f aca="false">IF($B445="N/A","N/A",IF(G445&gt;10,"No",IF(G445&lt;-10,"No","Yes")))</f>
        <v>N/A</v>
      </c>
      <c r="I445" s="26" t="n">
        <v>5.81262187006716</v>
      </c>
      <c r="J445" s="26" t="n">
        <v>-76.6158676299958</v>
      </c>
      <c r="K445" s="103" t="s">
        <v>273</v>
      </c>
      <c r="L445" s="102" t="str">
        <f aca="false">IF(K445="N/A","N/A",IF(J445&gt;10,"No",IF(J445&lt;-10,"No","Yes")))</f>
        <v>No</v>
      </c>
    </row>
    <row r="446" customFormat="false" ht="12.75" hidden="false" customHeight="false" outlineLevel="0" collapsed="false">
      <c r="A446" s="99" t="s">
        <v>389</v>
      </c>
      <c r="B446" s="100" t="s">
        <v>11</v>
      </c>
      <c r="C446" s="101" t="n">
        <v>6245</v>
      </c>
      <c r="D446" s="102" t="str">
        <f aca="false">IF($B446="N/A","N/A",IF(C451&gt;10,"No",IF(C451&lt;-10,"No","Yes")))</f>
        <v>N/A</v>
      </c>
      <c r="E446" s="101" t="n">
        <v>5916</v>
      </c>
      <c r="F446" s="102" t="str">
        <f aca="false">IF($B446="N/A","N/A",IF(E451&gt;10,"No",IF(E451&lt;-10,"No","Yes")))</f>
        <v>N/A</v>
      </c>
      <c r="G446" s="101" t="n">
        <v>5757</v>
      </c>
      <c r="H446" s="102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3" t="s">
        <v>273</v>
      </c>
      <c r="L446" s="102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9" t="s">
        <v>390</v>
      </c>
      <c r="B447" s="100" t="s">
        <v>11</v>
      </c>
      <c r="C447" s="101" t="n">
        <v>5386</v>
      </c>
      <c r="D447" s="102" t="str">
        <f aca="false">IF($B447="N/A","N/A",IF(C452&gt;10,"No",IF(C452&lt;-10,"No","Yes")))</f>
        <v>N/A</v>
      </c>
      <c r="E447" s="101" t="n">
        <v>6423</v>
      </c>
      <c r="F447" s="102" t="str">
        <f aca="false">IF($B447="N/A","N/A",IF(E452&gt;10,"No",IF(E452&lt;-10,"No","Yes")))</f>
        <v>N/A</v>
      </c>
      <c r="G447" s="101" t="n">
        <v>1944</v>
      </c>
      <c r="H447" s="102" t="str">
        <f aca="false">IF($B447="N/A","N/A",IF(G447&gt;10,"No",IF(G447&lt;-10,"No","Yes")))</f>
        <v>N/A</v>
      </c>
      <c r="I447" s="26" t="n">
        <v>21.1520372254363</v>
      </c>
      <c r="J447" s="26" t="n">
        <v>110912.574608813</v>
      </c>
      <c r="K447" s="103" t="s">
        <v>273</v>
      </c>
      <c r="L447" s="102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9" t="s">
        <v>391</v>
      </c>
      <c r="B448" s="100" t="s">
        <v>11</v>
      </c>
      <c r="C448" s="101" t="n">
        <v>8840</v>
      </c>
      <c r="D448" s="102" t="str">
        <f aca="false">IF($B448="N/A","N/A",IF(C453&gt;10,"No",IF(C453&lt;-10,"No","Yes")))</f>
        <v>N/A</v>
      </c>
      <c r="E448" s="101" t="n">
        <v>10113</v>
      </c>
      <c r="F448" s="102" t="str">
        <f aca="false">IF($B448="N/A","N/A",IF(E453&gt;10,"No",IF(E453&lt;-10,"No","Yes")))</f>
        <v>N/A</v>
      </c>
      <c r="G448" s="101" t="n">
        <v>10529</v>
      </c>
      <c r="H448" s="102" t="str">
        <f aca="false">IF($B448="N/A","N/A",IF(G448&gt;10,"No",IF(G448&lt;-10,"No","Yes")))</f>
        <v>N/A</v>
      </c>
      <c r="I448" s="26" t="n">
        <v>9.49086075919376</v>
      </c>
      <c r="J448" s="26" t="n">
        <v>227960.141289804</v>
      </c>
      <c r="K448" s="103" t="s">
        <v>273</v>
      </c>
      <c r="L448" s="102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8" t="s">
        <v>651</v>
      </c>
      <c r="B449" s="100" t="s">
        <v>11</v>
      </c>
      <c r="C449" s="101" t="n">
        <v>0</v>
      </c>
      <c r="D449" s="102" t="str">
        <f aca="false">IF($B449="N/A","N/A",IF(C454&gt;10,"No",IF(C454&lt;-10,"No","Yes")))</f>
        <v>N/A</v>
      </c>
      <c r="E449" s="101" t="n">
        <v>0</v>
      </c>
      <c r="F449" s="102" t="str">
        <f aca="false">IF($B449="N/A","N/A",IF(E454&gt;10,"No",IF(E454&lt;-10,"No","Yes")))</f>
        <v>N/A</v>
      </c>
      <c r="G449" s="101" t="n">
        <v>0</v>
      </c>
      <c r="H449" s="102" t="str">
        <f aca="false">IF($B449="N/A","N/A",IF(G449&gt;10,"No",IF(G449&lt;-10,"No","Yes")))</f>
        <v>N/A</v>
      </c>
      <c r="I449" s="26" t="n">
        <v>-0.748292874518965</v>
      </c>
      <c r="J449" s="26" t="n">
        <v>-100</v>
      </c>
      <c r="K449" s="103" t="s">
        <v>273</v>
      </c>
      <c r="L449" s="102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9" t="s">
        <v>652</v>
      </c>
      <c r="B450" s="111" t="s">
        <v>11</v>
      </c>
      <c r="C450" s="123" t="n">
        <v>96927</v>
      </c>
      <c r="D450" s="102" t="str">
        <f aca="false">IF($B450="N/A","N/A",IF(C455&gt;10,"No",IF(C455&lt;-10,"No","Yes")))</f>
        <v>N/A</v>
      </c>
      <c r="E450" s="123" t="n">
        <v>102561</v>
      </c>
      <c r="F450" s="102" t="str">
        <f aca="false">IF($B450="N/A","N/A",IF(E455&gt;10,"No",IF(E455&lt;-10,"No","Yes")))</f>
        <v>N/A</v>
      </c>
      <c r="G450" s="123" t="n">
        <v>95471</v>
      </c>
      <c r="H450" s="102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1" t="s">
        <v>273</v>
      </c>
      <c r="L450" s="102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2" t="s">
        <v>653</v>
      </c>
      <c r="B451" s="159"/>
      <c r="C451" s="199"/>
      <c r="D451" s="159"/>
      <c r="E451" s="199"/>
      <c r="F451" s="159"/>
      <c r="G451" s="199"/>
      <c r="H451" s="159"/>
      <c r="I451" s="26"/>
      <c r="J451" s="26"/>
      <c r="K451" s="200"/>
      <c r="L451" s="175"/>
    </row>
    <row r="452" customFormat="false" ht="12.75" hidden="false" customHeight="false" outlineLevel="0" collapsed="false">
      <c r="A452" s="201" t="s">
        <v>654</v>
      </c>
      <c r="B452" s="177" t="s">
        <v>11</v>
      </c>
      <c r="C452" s="193" t="n">
        <v>1.4454176855</v>
      </c>
      <c r="D452" s="102" t="str">
        <f aca="false">IF($B452="N/A","N/A",IF(C457&gt;10,"No",IF(C457&lt;-10,"No","Yes")))</f>
        <v>N/A</v>
      </c>
      <c r="E452" s="193" t="n">
        <v>1.7511529724</v>
      </c>
      <c r="F452" s="102" t="str">
        <f aca="false">IF($B452="N/A","N/A",IF(E457&gt;10,"No",IF(E457&lt;-10,"No","Yes")))</f>
        <v>N/A</v>
      </c>
      <c r="G452" s="193" t="n">
        <v>1.7303683841</v>
      </c>
      <c r="H452" s="102" t="str">
        <f aca="false">IF($B452="N/A","N/A",IF(G452&gt;10,"No",IF(G452&lt;-10,"No","Yes")))</f>
        <v>N/A</v>
      </c>
      <c r="I452" s="26" t="n">
        <v>1.8186825687772</v>
      </c>
      <c r="J452" s="26" t="n">
        <v>-96.4566396048207</v>
      </c>
      <c r="K452" s="179" t="s">
        <v>275</v>
      </c>
      <c r="L452" s="102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1" t="s">
        <v>655</v>
      </c>
      <c r="B453" s="100" t="s">
        <v>11</v>
      </c>
      <c r="C453" s="107" t="n">
        <v>4.2165753608</v>
      </c>
      <c r="D453" s="102" t="str">
        <f aca="false">IF($B453="N/A","N/A",IF(C458&gt;10,"No",IF(C458&lt;-10,"No","Yes")))</f>
        <v>N/A</v>
      </c>
      <c r="E453" s="107" t="n">
        <v>4.6167646571</v>
      </c>
      <c r="F453" s="102" t="str">
        <f aca="false">IF($B453="N/A","N/A",IF(E458&gt;10,"No",IF(E458&lt;-10,"No","Yes")))</f>
        <v>N/A</v>
      </c>
      <c r="G453" s="107" t="n">
        <v>5.5074315761</v>
      </c>
      <c r="H453" s="102" t="str">
        <f aca="false">IF($B453="N/A","N/A",IF(G453&gt;10,"No",IF(G453&lt;-10,"No","Yes")))</f>
        <v>N/A</v>
      </c>
      <c r="I453" s="26" t="n">
        <v>-3.35286850558329</v>
      </c>
      <c r="J453" s="26" t="n">
        <v>1094.42964368627</v>
      </c>
      <c r="K453" s="103" t="s">
        <v>275</v>
      </c>
      <c r="L453" s="102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9" t="s">
        <v>656</v>
      </c>
      <c r="B454" s="111" t="s">
        <v>11</v>
      </c>
      <c r="C454" s="113" t="n">
        <v>94.338006954</v>
      </c>
      <c r="D454" s="102" t="str">
        <f aca="false">IF($B454="N/A","N/A",IF(C459&gt;10,"No",IF(C459&lt;-10,"No","Yes")))</f>
        <v>N/A</v>
      </c>
      <c r="E454" s="113" t="n">
        <v>93.63208237</v>
      </c>
      <c r="F454" s="102" t="str">
        <f aca="false">IF($B454="N/A","N/A",IF(E459&gt;10,"No",IF(E459&lt;-10,"No","Yes")))</f>
        <v>N/A</v>
      </c>
      <c r="G454" s="113" t="n">
        <v>92.76220004</v>
      </c>
      <c r="H454" s="102" t="str">
        <f aca="false">IF($B454="N/A","N/A",IF(G454&gt;10,"No",IF(G454&lt;-10,"No","Yes")))</f>
        <v>N/A</v>
      </c>
      <c r="I454" s="26" t="n">
        <v>11.0223404817542</v>
      </c>
      <c r="J454" s="26" t="n">
        <v>12706.8795297119</v>
      </c>
      <c r="K454" s="171" t="s">
        <v>275</v>
      </c>
      <c r="L454" s="102" t="str">
        <f aca="false">IF(K454="N/A","N/A",IF(J454&gt;15,"No",IF(J454&lt;-15,"No","Yes")))</f>
        <v>No</v>
      </c>
    </row>
    <row r="455" customFormat="false" ht="12.75" hidden="false" customHeight="false" outlineLevel="0" collapsed="false">
      <c r="A455" s="172" t="s">
        <v>657</v>
      </c>
      <c r="B455" s="159"/>
      <c r="C455" s="199"/>
      <c r="D455" s="159"/>
      <c r="E455" s="199"/>
      <c r="F455" s="159"/>
      <c r="G455" s="199"/>
      <c r="H455" s="159"/>
      <c r="I455" s="26"/>
      <c r="J455" s="26"/>
      <c r="K455" s="200"/>
      <c r="L455" s="175"/>
    </row>
    <row r="456" customFormat="false" ht="12.75" hidden="false" customHeight="false" outlineLevel="0" collapsed="false">
      <c r="A456" s="201" t="s">
        <v>658</v>
      </c>
      <c r="B456" s="177" t="s">
        <v>11</v>
      </c>
      <c r="C456" s="193" t="n">
        <v>50.908672868</v>
      </c>
      <c r="D456" s="102" t="str">
        <f aca="false">IF($B456="N/A","N/A",IF(C461&gt;10,"No",IF(C461&lt;-10,"No","Yes")))</f>
        <v>N/A</v>
      </c>
      <c r="E456" s="193" t="n">
        <v>49.980485237</v>
      </c>
      <c r="F456" s="102" t="str">
        <f aca="false">IF($B456="N/A","N/A",IF(E461&gt;10,"No",IF(E461&lt;-10,"No","Yes")))</f>
        <v>N/A</v>
      </c>
      <c r="G456" s="193" t="n">
        <v>49.951507158</v>
      </c>
      <c r="H456" s="102" t="str">
        <f aca="false">IF($B456="N/A","N/A",IF(G456&gt;10,"No",IF(G456&lt;-10,"No","Yes")))</f>
        <v>N/A</v>
      </c>
      <c r="I456" s="26" t="n">
        <v>2.12689140243551</v>
      </c>
      <c r="J456" s="26" t="n">
        <v>-99.3137631932897</v>
      </c>
      <c r="K456" s="179" t="s">
        <v>275</v>
      </c>
      <c r="L456" s="102" t="str">
        <f aca="false">IF(K456="N/A","N/A",IF(J456&gt;15,"No",IF(J456&lt;-15,"No","Yes")))</f>
        <v>No</v>
      </c>
    </row>
    <row r="457" customFormat="false" ht="12.75" hidden="false" customHeight="false" outlineLevel="0" collapsed="false">
      <c r="A457" s="161" t="s">
        <v>659</v>
      </c>
      <c r="B457" s="100" t="s">
        <v>11</v>
      </c>
      <c r="C457" s="107" t="n">
        <v>47.961832866</v>
      </c>
      <c r="D457" s="102" t="str">
        <f aca="false">IF($B457="N/A","N/A",IF(C462&gt;10,"No",IF(C462&lt;-10,"No","Yes")))</f>
        <v>N/A</v>
      </c>
      <c r="E457" s="107" t="n">
        <v>48.83410636</v>
      </c>
      <c r="F457" s="102" t="str">
        <f aca="false">IF($B457="N/A","N/A",IF(E462&gt;10,"No",IF(E462&lt;-10,"No","Yes")))</f>
        <v>N/A</v>
      </c>
      <c r="G457" s="107" t="n">
        <v>48.771191372</v>
      </c>
      <c r="H457" s="102" t="str">
        <f aca="false">IF($B457="N/A","N/A",IF(G457&gt;10,"No",IF(G457&lt;-10,"No","Yes")))</f>
        <v>N/A</v>
      </c>
      <c r="I457" s="26" t="n">
        <v>3.8401868378047</v>
      </c>
      <c r="J457" s="26" t="n">
        <v>-99.4014547875471</v>
      </c>
      <c r="K457" s="103" t="s">
        <v>275</v>
      </c>
      <c r="L457" s="102" t="str">
        <f aca="false">IF(K457="N/A","N/A",IF(J457&gt;15,"No",IF(J457&lt;-15,"No","Yes")))</f>
        <v>No</v>
      </c>
    </row>
    <row r="458" customFormat="false" ht="12.75" hidden="false" customHeight="false" outlineLevel="0" collapsed="false">
      <c r="A458" s="161" t="s">
        <v>660</v>
      </c>
      <c r="B458" s="100" t="s">
        <v>11</v>
      </c>
      <c r="C458" s="107" t="n">
        <v>0.4770891812</v>
      </c>
      <c r="D458" s="102" t="str">
        <f aca="false">IF($B458="N/A","N/A",IF(C463&gt;10,"No",IF(C463&lt;-10,"No","Yes")))</f>
        <v>N/A</v>
      </c>
      <c r="E458" s="107" t="n">
        <v>0.4610930083</v>
      </c>
      <c r="F458" s="102" t="str">
        <f aca="false">IF($B458="N/A","N/A",IF(E463&gt;10,"No",IF(E463&lt;-10,"No","Yes")))</f>
        <v>N/A</v>
      </c>
      <c r="G458" s="107" t="n">
        <v>0.5489389766</v>
      </c>
      <c r="H458" s="102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3" t="s">
        <v>275</v>
      </c>
      <c r="L458" s="102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1" t="s">
        <v>661</v>
      </c>
      <c r="B459" s="100" t="s">
        <v>11</v>
      </c>
      <c r="C459" s="107" t="n">
        <v>0.6524050851</v>
      </c>
      <c r="D459" s="102" t="str">
        <f aca="false">IF($B459="N/A","N/A",IF(C464&gt;10,"No",IF(C464&lt;-10,"No","Yes")))</f>
        <v>N/A</v>
      </c>
      <c r="E459" s="107" t="n">
        <v>0.7243153949</v>
      </c>
      <c r="F459" s="102" t="str">
        <f aca="false">IF($B459="N/A","N/A",IF(E464&gt;10,"No",IF(E464&lt;-10,"No","Yes")))</f>
        <v>N/A</v>
      </c>
      <c r="G459" s="107" t="n">
        <v>0.7283624937</v>
      </c>
      <c r="H459" s="102" t="str">
        <f aca="false">IF($B459="N/A","N/A",IF(G459&gt;10,"No",IF(G459&lt;-10,"No","Yes")))</f>
        <v>N/A</v>
      </c>
      <c r="I459" s="26" t="n">
        <v>1.01056234989656</v>
      </c>
      <c r="J459" s="26" t="n">
        <v>-99.991881209626</v>
      </c>
      <c r="K459" s="103" t="s">
        <v>275</v>
      </c>
      <c r="L459" s="102" t="str">
        <f aca="false">IF(K459="N/A","N/A",IF(J459&gt;15,"No",IF(J459&lt;-15,"No","Yes")))</f>
        <v>No</v>
      </c>
    </row>
    <row r="460" customFormat="false" ht="12.75" hidden="false" customHeight="false" outlineLevel="0" collapsed="false">
      <c r="A460" s="167" t="s">
        <v>487</v>
      </c>
      <c r="B460" s="100" t="s">
        <v>11</v>
      </c>
      <c r="C460" s="104" t="n">
        <v>743985121</v>
      </c>
      <c r="D460" s="102" t="str">
        <f aca="false">IF($B460="N/A","N/A",IF(C465&gt;10,"No",IF(C465&lt;-10,"No","Yes")))</f>
        <v>N/A</v>
      </c>
      <c r="E460" s="104" t="n">
        <v>801954565</v>
      </c>
      <c r="F460" s="102" t="str">
        <f aca="false">IF($B460="N/A","N/A",IF(E465&gt;10,"No",IF(E465&lt;-10,"No","Yes")))</f>
        <v>N/A</v>
      </c>
      <c r="G460" s="104" t="n">
        <v>843090047</v>
      </c>
      <c r="H460" s="102" t="str">
        <f aca="false">IF($B460="N/A","N/A",IF(G460&gt;10,"No",IF(G460&lt;-10,"No","Yes")))</f>
        <v>N/A</v>
      </c>
      <c r="I460" s="26" t="n">
        <v>4.69635221683305</v>
      </c>
      <c r="J460" s="26" t="n">
        <v>23960498.5860352</v>
      </c>
      <c r="K460" s="103" t="s">
        <v>275</v>
      </c>
      <c r="L460" s="102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7" t="s">
        <v>488</v>
      </c>
      <c r="B461" s="100" t="s">
        <v>11</v>
      </c>
      <c r="C461" s="104" t="n">
        <v>7127.4548633</v>
      </c>
      <c r="D461" s="102" t="str">
        <f aca="false">IF($B461="N/A","N/A",IF(C466&gt;10,"No",IF(C466&lt;-10,"No","Yes")))</f>
        <v>N/A</v>
      </c>
      <c r="E461" s="104" t="n">
        <v>7279.048088</v>
      </c>
      <c r="F461" s="102" t="str">
        <f aca="false">IF($B461="N/A","N/A",IF(E466&gt;10,"No",IF(E466&lt;-10,"No","Yes")))</f>
        <v>N/A</v>
      </c>
      <c r="G461" s="104" t="n">
        <v>8176.7665652</v>
      </c>
      <c r="H461" s="102" t="str">
        <f aca="false">IF($B461="N/A","N/A",IF(G461&gt;10,"No",IF(G461&lt;-10,"No","Yes")))</f>
        <v>N/A</v>
      </c>
      <c r="I461" s="26" t="n">
        <v>7.38186448280772</v>
      </c>
      <c r="J461" s="26" t="n">
        <v>-6.02446223585057</v>
      </c>
      <c r="K461" s="103" t="s">
        <v>275</v>
      </c>
      <c r="L461" s="102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1" t="s">
        <v>662</v>
      </c>
      <c r="B462" s="111" t="s">
        <v>11</v>
      </c>
      <c r="C462" s="130" t="n">
        <v>7846.9510294</v>
      </c>
      <c r="D462" s="102" t="str">
        <f aca="false">IF($B462="N/A","N/A",IF(C467&gt;10,"No",IF(C467&lt;-10,"No","Yes")))</f>
        <v>N/A</v>
      </c>
      <c r="E462" s="130" t="n">
        <v>8148.28861</v>
      </c>
      <c r="F462" s="102" t="str">
        <f aca="false">IF($B462="N/A","N/A",IF(E467&gt;10,"No",IF(E467&lt;-10,"No","Yes")))</f>
        <v>N/A</v>
      </c>
      <c r="G462" s="130" t="n">
        <v>8688.2463262</v>
      </c>
      <c r="H462" s="102" t="str">
        <f aca="false">IF($B462="N/A","N/A",IF(G462&gt;10,"No",IF(G462&lt;-10,"No","Yes")))</f>
        <v>N/A</v>
      </c>
      <c r="I462" s="26" t="n">
        <v>14.234302303589</v>
      </c>
      <c r="J462" s="26" t="n">
        <v>1464.9740112809</v>
      </c>
      <c r="K462" s="171" t="s">
        <v>275</v>
      </c>
      <c r="L462" s="102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4" t="s">
        <v>663</v>
      </c>
      <c r="B463" s="202"/>
      <c r="C463" s="203"/>
      <c r="D463" s="202"/>
      <c r="E463" s="203"/>
      <c r="F463" s="202"/>
      <c r="G463" s="203"/>
      <c r="H463" s="202"/>
      <c r="I463" s="26"/>
      <c r="J463" s="26"/>
      <c r="K463" s="202"/>
      <c r="L463" s="204"/>
    </row>
    <row r="464" customFormat="false" ht="12.75" hidden="false" customHeight="false" outlineLevel="0" collapsed="false">
      <c r="A464" s="176" t="s">
        <v>491</v>
      </c>
      <c r="B464" s="177" t="s">
        <v>11</v>
      </c>
      <c r="C464" s="178" t="n">
        <v>8881.5641518</v>
      </c>
      <c r="D464" s="102" t="str">
        <f aca="false">IF($B464="N/A","N/A",IF(C469&gt;10,"No",IF(C469&lt;-10,"No","Yes")))</f>
        <v>N/A</v>
      </c>
      <c r="E464" s="178" t="n">
        <v>8971.3178952</v>
      </c>
      <c r="F464" s="102" t="str">
        <f aca="false">IF($B464="N/A","N/A",IF(E469&gt;10,"No",IF(E469&lt;-10,"No","Yes")))</f>
        <v>N/A</v>
      </c>
      <c r="G464" s="178" t="n">
        <v>9865.2036627</v>
      </c>
      <c r="H464" s="102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9" t="s">
        <v>275</v>
      </c>
      <c r="L464" s="102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7" t="s">
        <v>492</v>
      </c>
      <c r="B465" s="100" t="s">
        <v>11</v>
      </c>
      <c r="C465" s="104" t="n">
        <v>3360.8160954</v>
      </c>
      <c r="D465" s="102" t="str">
        <f aca="false">IF($B465="N/A","N/A",IF(C470&gt;10,"No",IF(C470&lt;-10,"No","Yes")))</f>
        <v>N/A</v>
      </c>
      <c r="E465" s="104" t="n">
        <v>3518.6518566</v>
      </c>
      <c r="F465" s="102" t="str">
        <f aca="false">IF($B465="N/A","N/A",IF(E470&gt;10,"No",IF(E470&lt;-10,"No","Yes")))</f>
        <v>N/A</v>
      </c>
      <c r="G465" s="104" t="n">
        <v>3767.016654</v>
      </c>
      <c r="H465" s="102" t="str">
        <f aca="false">IF($B465="N/A","N/A",IF(G465&gt;10,"No",IF(G465&lt;-10,"No","Yes")))</f>
        <v>N/A</v>
      </c>
      <c r="I465" s="26" t="n">
        <v>8.17253846855688</v>
      </c>
      <c r="J465" s="26" t="n">
        <v>-23.0432846770774</v>
      </c>
      <c r="K465" s="103" t="s">
        <v>275</v>
      </c>
      <c r="L465" s="102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7" t="s">
        <v>493</v>
      </c>
      <c r="B466" s="100" t="s">
        <v>11</v>
      </c>
      <c r="C466" s="104" t="n">
        <v>8102.8134341</v>
      </c>
      <c r="D466" s="102" t="str">
        <f aca="false">IF($B466="N/A","N/A",IF(C471&gt;10,"No",IF(C471&lt;-10,"No","Yes")))</f>
        <v>N/A</v>
      </c>
      <c r="E466" s="104" t="n">
        <v>8700.9521411</v>
      </c>
      <c r="F466" s="102" t="str">
        <f aca="false">IF($B466="N/A","N/A",IF(E471&gt;10,"No",IF(E471&lt;-10,"No","Yes")))</f>
        <v>N/A</v>
      </c>
      <c r="G466" s="104" t="n">
        <v>8604.087783</v>
      </c>
      <c r="H466" s="102" t="str">
        <f aca="false">IF($B466="N/A","N/A",IF(G466&gt;10,"No",IF(G466&lt;-10,"No","Yes")))</f>
        <v>N/A</v>
      </c>
      <c r="I466" s="26" t="n">
        <v>10.7460318528587</v>
      </c>
      <c r="J466" s="26" t="n">
        <v>114.676641047983</v>
      </c>
      <c r="K466" s="103" t="s">
        <v>275</v>
      </c>
      <c r="L466" s="102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7" t="s">
        <v>494</v>
      </c>
      <c r="B467" s="100" t="s">
        <v>11</v>
      </c>
      <c r="C467" s="104" t="n">
        <v>485.99126332</v>
      </c>
      <c r="D467" s="102" t="str">
        <f aca="false">IF($B467="N/A","N/A",IF(C472&gt;10,"No",IF(C472&lt;-10,"No","Yes")))</f>
        <v>N/A</v>
      </c>
      <c r="E467" s="104" t="n">
        <v>555.16872891</v>
      </c>
      <c r="F467" s="102" t="str">
        <f aca="false">IF($B467="N/A","N/A",IF(E472&gt;10,"No",IF(E472&lt;-10,"No","Yes")))</f>
        <v>N/A</v>
      </c>
      <c r="G467" s="104" t="n">
        <v>2150.118677</v>
      </c>
      <c r="H467" s="102" t="str">
        <f aca="false">IF($B467="N/A","N/A",IF(G467&gt;10,"No",IF(G467&lt;-10,"No","Yes")))</f>
        <v>N/A</v>
      </c>
      <c r="I467" s="26" t="n">
        <v>6.04910804142554</v>
      </c>
      <c r="J467" s="26" t="n">
        <v>-61.8505647837891</v>
      </c>
      <c r="K467" s="103" t="s">
        <v>275</v>
      </c>
      <c r="L467" s="102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7" t="s">
        <v>495</v>
      </c>
      <c r="B468" s="100" t="s">
        <v>11</v>
      </c>
      <c r="C468" s="104" t="n">
        <v>14080.93453</v>
      </c>
      <c r="D468" s="102" t="str">
        <f aca="false">IF($B468="N/A","N/A",IF(C473&gt;10,"No",IF(C473&lt;-10,"No","Yes")))</f>
        <v>N/A</v>
      </c>
      <c r="E468" s="104" t="n">
        <v>14313.373327</v>
      </c>
      <c r="F468" s="102" t="str">
        <f aca="false">IF($B468="N/A","N/A",IF(E473&gt;10,"No",IF(E473&lt;-10,"No","Yes")))</f>
        <v>N/A</v>
      </c>
      <c r="G468" s="104" t="n">
        <v>14467.506932</v>
      </c>
      <c r="H468" s="102" t="str">
        <f aca="false">IF($B468="N/A","N/A",IF(G468&gt;10,"No",IF(G468&lt;-10,"No","Yes")))</f>
        <v>N/A</v>
      </c>
      <c r="I468" s="26" t="n">
        <v>55.1561904842092</v>
      </c>
      <c r="J468" s="26" t="n">
        <v>1069.71124181738</v>
      </c>
      <c r="K468" s="103" t="s">
        <v>275</v>
      </c>
      <c r="L468" s="102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9" t="s">
        <v>496</v>
      </c>
      <c r="B469" s="100" t="s">
        <v>11</v>
      </c>
      <c r="C469" s="104" t="s">
        <v>20</v>
      </c>
      <c r="D469" s="102" t="str">
        <f aca="false">IF($B469="N/A","N/A",IF(C474&gt;10,"No",IF(C474&lt;-10,"No","Yes")))</f>
        <v>N/A</v>
      </c>
      <c r="E469" s="104" t="s">
        <v>20</v>
      </c>
      <c r="F469" s="102" t="str">
        <f aca="false">IF($B469="N/A","N/A",IF(E474&gt;10,"No",IF(E474&lt;-10,"No","Yes")))</f>
        <v>N/A</v>
      </c>
      <c r="G469" s="104" t="s">
        <v>20</v>
      </c>
      <c r="H469" s="102" t="str">
        <f aca="false">IF($B469="N/A","N/A",IF(G469&gt;10,"No",IF(G469&lt;-10,"No","Yes")))</f>
        <v>N/A</v>
      </c>
      <c r="I469" s="26" t="n">
        <v>3.92272291912452</v>
      </c>
      <c r="J469" s="26" t="s">
        <v>11</v>
      </c>
      <c r="K469" s="103" t="s">
        <v>275</v>
      </c>
      <c r="L469" s="102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7" t="s">
        <v>497</v>
      </c>
      <c r="B470" s="100" t="s">
        <v>11</v>
      </c>
      <c r="C470" s="104" t="n">
        <v>4525.160589</v>
      </c>
      <c r="D470" s="102" t="str">
        <f aca="false">IF($B470="N/A","N/A",IF(C475&gt;10,"No",IF(C475&lt;-10,"No","Yes")))</f>
        <v>N/A</v>
      </c>
      <c r="E470" s="104" t="n">
        <v>4894.9810789</v>
      </c>
      <c r="F470" s="102" t="str">
        <f aca="false">IF($B470="N/A","N/A",IF(E475&gt;10,"No",IF(E475&lt;-10,"No","Yes")))</f>
        <v>N/A</v>
      </c>
      <c r="G470" s="104" t="n">
        <v>5807.900552</v>
      </c>
      <c r="H470" s="102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3" t="s">
        <v>275</v>
      </c>
      <c r="L470" s="102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7" t="s">
        <v>498</v>
      </c>
      <c r="B471" s="100" t="s">
        <v>11</v>
      </c>
      <c r="C471" s="104" t="n">
        <v>3619.0273668</v>
      </c>
      <c r="D471" s="102" t="str">
        <f aca="false">IF($B471="N/A","N/A",IF(C476&gt;10,"No",IF(C476&lt;-10,"No","Yes")))</f>
        <v>N/A</v>
      </c>
      <c r="E471" s="104" t="n">
        <v>4007.9292004</v>
      </c>
      <c r="F471" s="102" t="str">
        <f aca="false">IF($B471="N/A","N/A",IF(E476&gt;10,"No",IF(E476&lt;-10,"No","Yes")))</f>
        <v>N/A</v>
      </c>
      <c r="G471" s="104" t="n">
        <v>4450.6244006</v>
      </c>
      <c r="H471" s="102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3" t="s">
        <v>275</v>
      </c>
      <c r="L471" s="102" t="str">
        <f aca="false">IF(K471="N/A","N/A",IF(J471&gt;15,"No",IF(J471&lt;-15,"No","Yes")))</f>
        <v>No</v>
      </c>
    </row>
    <row r="472" customFormat="false" ht="12.75" hidden="false" customHeight="false" outlineLevel="0" collapsed="false">
      <c r="A472" s="167" t="s">
        <v>499</v>
      </c>
      <c r="B472" s="100" t="s">
        <v>11</v>
      </c>
      <c r="C472" s="104" t="n">
        <v>5314.5598078</v>
      </c>
      <c r="D472" s="102" t="str">
        <f aca="false">IF($B472="N/A","N/A",IF(C477&gt;10,"No",IF(C477&lt;-10,"No","Yes")))</f>
        <v>N/A</v>
      </c>
      <c r="E472" s="104" t="n">
        <v>5636.0432725</v>
      </c>
      <c r="F472" s="102" t="str">
        <f aca="false">IF($B472="N/A","N/A",IF(E477&gt;10,"No",IF(E477&lt;-10,"No","Yes")))</f>
        <v>N/A</v>
      </c>
      <c r="G472" s="104" t="n">
        <v>6061.1662324</v>
      </c>
      <c r="H472" s="102" t="str">
        <f aca="false">IF($B472="N/A","N/A",IF(G472&gt;10,"No",IF(G472&lt;-10,"No","Yes")))</f>
        <v>N/A</v>
      </c>
      <c r="I472" s="26" t="n">
        <v>3.29122205506611</v>
      </c>
      <c r="J472" s="26" t="n">
        <v>-99.9733914974342</v>
      </c>
      <c r="K472" s="103" t="s">
        <v>275</v>
      </c>
      <c r="L472" s="102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7" t="s">
        <v>500</v>
      </c>
      <c r="B473" s="100" t="s">
        <v>11</v>
      </c>
      <c r="C473" s="104" t="n">
        <v>797.16078723</v>
      </c>
      <c r="D473" s="102" t="str">
        <f aca="false">IF($B473="N/A","N/A",IF(C478&gt;10,"No",IF(C478&lt;-10,"No","Yes")))</f>
        <v>N/A</v>
      </c>
      <c r="E473" s="104" t="n">
        <v>1236.8443095</v>
      </c>
      <c r="F473" s="102" t="str">
        <f aca="false">IF($B473="N/A","N/A",IF(E478&gt;10,"No",IF(E478&lt;-10,"No","Yes")))</f>
        <v>N/A</v>
      </c>
      <c r="G473" s="104" t="n">
        <v>3634.9501029</v>
      </c>
      <c r="H473" s="102" t="str">
        <f aca="false">IF($B473="N/A","N/A",IF(G473&gt;10,"No",IF(G473&lt;-10,"No","Yes")))</f>
        <v>N/A</v>
      </c>
      <c r="I473" s="26" t="n">
        <v>-9.05668057392897</v>
      </c>
      <c r="J473" s="26" t="n">
        <v>-59.3269542027526</v>
      </c>
      <c r="K473" s="103" t="s">
        <v>275</v>
      </c>
      <c r="L473" s="102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7" t="s">
        <v>501</v>
      </c>
      <c r="B474" s="100" t="s">
        <v>11</v>
      </c>
      <c r="C474" s="104" t="n">
        <v>8407.5440045</v>
      </c>
      <c r="D474" s="102" t="str">
        <f aca="false">IF($B474="N/A","N/A",IF(C479&gt;10,"No",IF(C479&lt;-10,"No","Yes")))</f>
        <v>N/A</v>
      </c>
      <c r="E474" s="104" t="n">
        <v>8737.3486601</v>
      </c>
      <c r="F474" s="102" t="str">
        <f aca="false">IF($B474="N/A","N/A",IF(E479&gt;10,"No",IF(E479&lt;-10,"No","Yes")))</f>
        <v>N/A</v>
      </c>
      <c r="G474" s="104" t="n">
        <v>9162.2285117</v>
      </c>
      <c r="H474" s="102" t="str">
        <f aca="false">IF($B474="N/A","N/A",IF(G474&gt;10,"No",IF(G474&lt;-10,"No","Yes")))</f>
        <v>N/A</v>
      </c>
      <c r="I474" s="26" t="n">
        <v>13.5775807457661</v>
      </c>
      <c r="J474" s="26" t="n">
        <v>259.465418674946</v>
      </c>
      <c r="K474" s="103" t="s">
        <v>275</v>
      </c>
      <c r="L474" s="102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1" t="s">
        <v>502</v>
      </c>
      <c r="B475" s="111" t="s">
        <v>11</v>
      </c>
      <c r="C475" s="130" t="s">
        <v>20</v>
      </c>
      <c r="D475" s="102" t="str">
        <f aca="false">IF($B475="N/A","N/A",IF(C480&gt;10,"No",IF(C480&lt;-10,"No","Yes")))</f>
        <v>N/A</v>
      </c>
      <c r="E475" s="130" t="s">
        <v>20</v>
      </c>
      <c r="F475" s="102" t="str">
        <f aca="false">IF($B475="N/A","N/A",IF(E480&gt;10,"No",IF(E480&lt;-10,"No","Yes")))</f>
        <v>N/A</v>
      </c>
      <c r="G475" s="130" t="s">
        <v>20</v>
      </c>
      <c r="H475" s="102" t="str">
        <f aca="false">IF($B475="N/A","N/A",IF(G475&gt;10,"No",IF(G475&lt;-10,"No","Yes")))</f>
        <v>N/A</v>
      </c>
      <c r="I475" s="26" t="n">
        <v>9.61651667002195</v>
      </c>
      <c r="J475" s="26" t="s">
        <v>11</v>
      </c>
      <c r="K475" s="171" t="s">
        <v>275</v>
      </c>
      <c r="L475" s="102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4" t="s">
        <v>664</v>
      </c>
      <c r="B476" s="202"/>
      <c r="C476" s="203"/>
      <c r="D476" s="202"/>
      <c r="E476" s="203"/>
      <c r="F476" s="202"/>
      <c r="G476" s="203"/>
      <c r="H476" s="202"/>
      <c r="I476" s="26"/>
      <c r="J476" s="26"/>
      <c r="K476" s="202"/>
      <c r="L476" s="204"/>
    </row>
    <row r="477" customFormat="false" ht="12.75" hidden="false" customHeight="false" outlineLevel="0" collapsed="false">
      <c r="A477" s="176" t="s">
        <v>519</v>
      </c>
      <c r="B477" s="177" t="s">
        <v>11</v>
      </c>
      <c r="C477" s="178" t="n">
        <v>22053237</v>
      </c>
      <c r="D477" s="102" t="str">
        <f aca="false">IF($B477="N/A","N/A",IF(C482&gt;10,"No",IF(C482&lt;-10,"No","Yes")))</f>
        <v>N/A</v>
      </c>
      <c r="E477" s="178" t="n">
        <v>22779058</v>
      </c>
      <c r="F477" s="102" t="str">
        <f aca="false">IF($B477="N/A","N/A",IF(E482&gt;10,"No",IF(E482&lt;-10,"No","Yes")))</f>
        <v>N/A</v>
      </c>
      <c r="G477" s="178" t="n">
        <v>28957772</v>
      </c>
      <c r="H477" s="102" t="str">
        <f aca="false">IF($B477="N/A","N/A",IF(G477&gt;10,"No",IF(G477&lt;-10,"No","Yes")))</f>
        <v>N/A</v>
      </c>
      <c r="I477" s="26" t="n">
        <v>-9.04255319148936</v>
      </c>
      <c r="J477" s="26" t="n">
        <v>16934269.5906433</v>
      </c>
      <c r="K477" s="179" t="s">
        <v>275</v>
      </c>
      <c r="L477" s="102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7" t="s">
        <v>520</v>
      </c>
      <c r="B478" s="100" t="s">
        <v>11</v>
      </c>
      <c r="C478" s="101" t="n">
        <v>9827</v>
      </c>
      <c r="D478" s="102" t="str">
        <f aca="false">IF($B478="N/A","N/A",IF(C483&gt;10,"No",IF(C483&lt;-10,"No","Yes")))</f>
        <v>N/A</v>
      </c>
      <c r="E478" s="101" t="n">
        <v>8937</v>
      </c>
      <c r="F478" s="102" t="str">
        <f aca="false">IF($B478="N/A","N/A",IF(E483&gt;10,"No",IF(E483&lt;-10,"No","Yes")))</f>
        <v>N/A</v>
      </c>
      <c r="G478" s="101" t="n">
        <v>9143</v>
      </c>
      <c r="H478" s="102" t="str">
        <f aca="false">IF($B478="N/A","N/A",IF(G478&gt;10,"No",IF(G478&lt;-10,"No","Yes")))</f>
        <v>N/A</v>
      </c>
      <c r="I478" s="26" t="n">
        <v>27.1224898499986</v>
      </c>
      <c r="J478" s="26" t="n">
        <v>140.266937137935</v>
      </c>
      <c r="K478" s="103" t="s">
        <v>275</v>
      </c>
      <c r="L478" s="102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7" t="s">
        <v>521</v>
      </c>
      <c r="B479" s="100" t="s">
        <v>11</v>
      </c>
      <c r="C479" s="104" t="n">
        <v>2244.1474509</v>
      </c>
      <c r="D479" s="102" t="str">
        <f aca="false">IF($B479="N/A","N/A",IF(C484&gt;10,"No",IF(C484&lt;-10,"No","Yes")))</f>
        <v>N/A</v>
      </c>
      <c r="E479" s="104" t="n">
        <v>2548.8483831</v>
      </c>
      <c r="F479" s="102" t="str">
        <f aca="false">IF($B479="N/A","N/A",IF(E484&gt;10,"No",IF(E484&lt;-10,"No","Yes")))</f>
        <v>N/A</v>
      </c>
      <c r="G479" s="104" t="n">
        <v>3167.2068249</v>
      </c>
      <c r="H479" s="102" t="str">
        <f aca="false">IF($B479="N/A","N/A",IF(G479&gt;10,"No",IF(G479&lt;-10,"No","Yes")))</f>
        <v>N/A</v>
      </c>
      <c r="I479" s="26" t="s">
        <v>11</v>
      </c>
      <c r="J479" s="26" t="s">
        <v>11</v>
      </c>
      <c r="K479" s="103" t="s">
        <v>275</v>
      </c>
      <c r="L479" s="102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7" t="s">
        <v>522</v>
      </c>
      <c r="B480" s="100" t="s">
        <v>11</v>
      </c>
      <c r="C480" s="101" t="n">
        <v>7.2288592653</v>
      </c>
      <c r="D480" s="102" t="str">
        <f aca="false">IF($B480="N/A","N/A",IF(C485&gt;10,"No",IF(C485&lt;-10,"No","Yes")))</f>
        <v>N/A</v>
      </c>
      <c r="E480" s="101" t="n">
        <v>7.9240237216</v>
      </c>
      <c r="F480" s="102" t="str">
        <f aca="false">IF($B480="N/A","N/A",IF(E485&gt;10,"No",IF(E485&lt;-10,"No","Yes")))</f>
        <v>N/A</v>
      </c>
      <c r="G480" s="101" t="n">
        <v>7.0155310073</v>
      </c>
      <c r="H480" s="102" t="str">
        <f aca="false">IF($B480="N/A","N/A",IF(G480&gt;10,"No",IF(G480&lt;-10,"No","Yes")))</f>
        <v>N/A</v>
      </c>
      <c r="I480" s="26" t="s">
        <v>11</v>
      </c>
      <c r="J480" s="26" t="s">
        <v>11</v>
      </c>
      <c r="K480" s="103" t="s">
        <v>275</v>
      </c>
      <c r="L480" s="102" t="str">
        <f aca="false">IF(K480="N/A","N/A",IF(J480&gt;15,"No",IF(J480&lt;-15,"No","Yes")))</f>
        <v>No</v>
      </c>
    </row>
    <row r="481" customFormat="false" ht="12.75" hidden="false" customHeight="false" outlineLevel="0" collapsed="false">
      <c r="A481" s="167" t="s">
        <v>523</v>
      </c>
      <c r="B481" s="100" t="s">
        <v>11</v>
      </c>
      <c r="C481" s="104" t="n">
        <v>562769</v>
      </c>
      <c r="D481" s="102" t="str">
        <f aca="false">IF($B481="N/A","N/A",IF(C486&gt;10,"No",IF(C486&lt;-10,"No","Yes")))</f>
        <v>N/A</v>
      </c>
      <c r="E481" s="104" t="n">
        <v>650715</v>
      </c>
      <c r="F481" s="102" t="str">
        <f aca="false">IF($B481="N/A","N/A",IF(E486&gt;10,"No",IF(E486&lt;-10,"No","Yes")))</f>
        <v>N/A</v>
      </c>
      <c r="G481" s="104" t="n">
        <v>569218</v>
      </c>
      <c r="H481" s="102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3" t="s">
        <v>275</v>
      </c>
      <c r="L481" s="102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7" t="s">
        <v>524</v>
      </c>
      <c r="B482" s="100" t="s">
        <v>11</v>
      </c>
      <c r="C482" s="101" t="n">
        <v>188</v>
      </c>
      <c r="D482" s="102" t="str">
        <f aca="false">IF($B482="N/A","N/A",IF(C487&gt;10,"No",IF(C487&lt;-10,"No","Yes")))</f>
        <v>N/A</v>
      </c>
      <c r="E482" s="101" t="n">
        <v>171</v>
      </c>
      <c r="F482" s="102" t="str">
        <f aca="false">IF($B482="N/A","N/A",IF(E487&gt;10,"No",IF(E487&lt;-10,"No","Yes")))</f>
        <v>N/A</v>
      </c>
      <c r="G482" s="101" t="n">
        <v>116</v>
      </c>
      <c r="H482" s="102" t="str">
        <f aca="false">IF($B482="N/A","N/A",IF(G482&gt;10,"No",IF(G482&lt;-10,"No","Yes")))</f>
        <v>N/A</v>
      </c>
      <c r="I482" s="26" t="n">
        <v>6.29892866427816</v>
      </c>
      <c r="J482" s="26" t="n">
        <v>-99.9967125716362</v>
      </c>
      <c r="K482" s="103" t="s">
        <v>275</v>
      </c>
      <c r="L482" s="102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7" t="s">
        <v>525</v>
      </c>
      <c r="B483" s="100" t="s">
        <v>11</v>
      </c>
      <c r="C483" s="104" t="n">
        <v>2993.4521277</v>
      </c>
      <c r="D483" s="102" t="str">
        <f aca="false">IF($B483="N/A","N/A",IF(C488&gt;10,"No",IF(C488&lt;-10,"No","Yes")))</f>
        <v>N/A</v>
      </c>
      <c r="E483" s="104" t="n">
        <v>3805.3508772</v>
      </c>
      <c r="F483" s="102" t="str">
        <f aca="false">IF($B483="N/A","N/A",IF(E488&gt;10,"No",IF(E488&lt;-10,"No","Yes")))</f>
        <v>N/A</v>
      </c>
      <c r="G483" s="104" t="n">
        <v>4907.0517241</v>
      </c>
      <c r="H483" s="102" t="str">
        <f aca="false">IF($B483="N/A","N/A",IF(G483&gt;10,"No",IF(G483&lt;-10,"No","Yes")))</f>
        <v>N/A</v>
      </c>
      <c r="I483" s="26" t="n">
        <v>4.83870967741936</v>
      </c>
      <c r="J483" s="26" t="n">
        <v>7449.31034476923</v>
      </c>
      <c r="K483" s="103" t="s">
        <v>275</v>
      </c>
      <c r="L483" s="102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7" t="s">
        <v>526</v>
      </c>
      <c r="B484" s="100" t="s">
        <v>11</v>
      </c>
      <c r="C484" s="104" t="n">
        <v>0</v>
      </c>
      <c r="D484" s="102" t="str">
        <f aca="false">IF($B484="N/A","N/A",IF(C489&gt;10,"No",IF(C489&lt;-10,"No","Yes")))</f>
        <v>N/A</v>
      </c>
      <c r="E484" s="104" t="n">
        <v>0</v>
      </c>
      <c r="F484" s="102" t="str">
        <f aca="false">IF($B484="N/A","N/A",IF(E489&gt;10,"No",IF(E489&lt;-10,"No","Yes")))</f>
        <v>N/A</v>
      </c>
      <c r="G484" s="104" t="n">
        <v>0</v>
      </c>
      <c r="H484" s="102" t="str">
        <f aca="false">IF($B484="N/A","N/A",IF(G484&gt;10,"No",IF(G484&lt;-10,"No","Yes")))</f>
        <v>N/A</v>
      </c>
      <c r="I484" s="26" t="n">
        <v>1.39282426291546</v>
      </c>
      <c r="J484" s="26" t="n">
        <v>-100</v>
      </c>
      <c r="K484" s="103" t="s">
        <v>275</v>
      </c>
      <c r="L484" s="102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7" t="s">
        <v>527</v>
      </c>
      <c r="B485" s="100" t="s">
        <v>11</v>
      </c>
      <c r="C485" s="101" t="n">
        <v>0</v>
      </c>
      <c r="D485" s="102" t="str">
        <f aca="false">IF($B485="N/A","N/A",IF(C490&gt;10,"No",IF(C490&lt;-10,"No","Yes")))</f>
        <v>N/A</v>
      </c>
      <c r="E485" s="101" t="n">
        <v>0</v>
      </c>
      <c r="F485" s="102" t="str">
        <f aca="false">IF($B485="N/A","N/A",IF(E490&gt;10,"No",IF(E490&lt;-10,"No","Yes")))</f>
        <v>N/A</v>
      </c>
      <c r="G485" s="101" t="n">
        <v>0</v>
      </c>
      <c r="H485" s="102" t="str">
        <f aca="false">IF($B485="N/A","N/A",IF(G485&gt;10,"No",IF(G485&lt;-10,"No","Yes")))</f>
        <v>N/A</v>
      </c>
      <c r="I485" s="26" t="n">
        <v>0.940932920916339</v>
      </c>
      <c r="J485" s="26" t="n">
        <v>-100</v>
      </c>
      <c r="K485" s="103" t="s">
        <v>275</v>
      </c>
      <c r="L485" s="102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7" t="s">
        <v>528</v>
      </c>
      <c r="B486" s="100" t="s">
        <v>11</v>
      </c>
      <c r="C486" s="104" t="s">
        <v>20</v>
      </c>
      <c r="D486" s="102" t="str">
        <f aca="false">IF($B486="N/A","N/A",IF(C491&gt;10,"No",IF(C491&lt;-10,"No","Yes")))</f>
        <v>N/A</v>
      </c>
      <c r="E486" s="104" t="s">
        <v>20</v>
      </c>
      <c r="F486" s="102" t="str">
        <f aca="false">IF($B486="N/A","N/A",IF(E491&gt;10,"No",IF(E491&lt;-10,"No","Yes")))</f>
        <v>N/A</v>
      </c>
      <c r="G486" s="104" t="s">
        <v>20</v>
      </c>
      <c r="H486" s="102" t="str">
        <f aca="false">IF($B486="N/A","N/A",IF(G486&gt;10,"No",IF(G486&lt;-10,"No","Yes")))</f>
        <v>N/A</v>
      </c>
      <c r="I486" s="26" t="n">
        <v>-1.59020198528322</v>
      </c>
      <c r="J486" s="26" t="s">
        <v>11</v>
      </c>
      <c r="K486" s="103" t="s">
        <v>275</v>
      </c>
      <c r="L486" s="102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7" t="s">
        <v>529</v>
      </c>
      <c r="B487" s="100" t="s">
        <v>11</v>
      </c>
      <c r="C487" s="104" t="n">
        <v>3319501</v>
      </c>
      <c r="D487" s="102" t="str">
        <f aca="false">IF($B487="N/A","N/A",IF(C492&gt;10,"No",IF(C492&lt;-10,"No","Yes")))</f>
        <v>N/A</v>
      </c>
      <c r="E487" s="104" t="n">
        <v>3528594</v>
      </c>
      <c r="F487" s="102" t="str">
        <f aca="false">IF($B487="N/A","N/A",IF(E492&gt;10,"No",IF(E492&lt;-10,"No","Yes")))</f>
        <v>N/A</v>
      </c>
      <c r="G487" s="104" t="n">
        <v>2704005</v>
      </c>
      <c r="H487" s="102" t="str">
        <f aca="false">IF($B487="N/A","N/A",IF(G487&gt;10,"No",IF(G487&lt;-10,"No","Yes")))</f>
        <v>N/A</v>
      </c>
      <c r="I487" s="26" t="n">
        <v>2.57203546840062</v>
      </c>
      <c r="J487" s="26" t="n">
        <v>12037.7768647431</v>
      </c>
      <c r="K487" s="103" t="s">
        <v>275</v>
      </c>
      <c r="L487" s="102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7" t="s">
        <v>530</v>
      </c>
      <c r="B488" s="100" t="s">
        <v>11</v>
      </c>
      <c r="C488" s="101" t="n">
        <v>62</v>
      </c>
      <c r="D488" s="102" t="str">
        <f aca="false">IF($B488="N/A","N/A",IF(C493&gt;10,"No",IF(C493&lt;-10,"No","Yes")))</f>
        <v>N/A</v>
      </c>
      <c r="E488" s="101" t="n">
        <v>65</v>
      </c>
      <c r="F488" s="102" t="str">
        <f aca="false">IF($B488="N/A","N/A",IF(E493&gt;10,"No",IF(E493&lt;-10,"No","Yes")))</f>
        <v>N/A</v>
      </c>
      <c r="G488" s="101" t="n">
        <v>47</v>
      </c>
      <c r="H488" s="102" t="str">
        <f aca="false">IF($B488="N/A","N/A",IF(G488&gt;10,"No",IF(G488&lt;-10,"No","Yes")))</f>
        <v>N/A</v>
      </c>
      <c r="I488" s="26" t="n">
        <v>19.0880266606763</v>
      </c>
      <c r="J488" s="26" t="n">
        <v>-99.999471019166</v>
      </c>
      <c r="K488" s="103" t="s">
        <v>275</v>
      </c>
      <c r="L488" s="102" t="str">
        <f aca="false">IF(K488="N/A","N/A",IF(J488&gt;15,"No",IF(J488&lt;-15,"No","Yes")))</f>
        <v>No</v>
      </c>
    </row>
    <row r="489" customFormat="false" ht="12.75" hidden="false" customHeight="false" outlineLevel="0" collapsed="false">
      <c r="A489" s="167" t="s">
        <v>531</v>
      </c>
      <c r="B489" s="100" t="s">
        <v>11</v>
      </c>
      <c r="C489" s="104" t="n">
        <v>53540.33871</v>
      </c>
      <c r="D489" s="102" t="str">
        <f aca="false">IF($B489="N/A","N/A",IF(C494&gt;10,"No",IF(C494&lt;-10,"No","Yes")))</f>
        <v>N/A</v>
      </c>
      <c r="E489" s="104" t="n">
        <v>54286.061538</v>
      </c>
      <c r="F489" s="102" t="str">
        <f aca="false">IF($B489="N/A","N/A",IF(E494&gt;10,"No",IF(E494&lt;-10,"No","Yes")))</f>
        <v>N/A</v>
      </c>
      <c r="G489" s="104" t="n">
        <v>57532.021277</v>
      </c>
      <c r="H489" s="102" t="str">
        <f aca="false">IF($B489="N/A","N/A",IF(G489&gt;10,"No",IF(G489&lt;-10,"No","Yes")))</f>
        <v>N/A</v>
      </c>
      <c r="I489" s="26" t="n">
        <v>7.69716842572668</v>
      </c>
      <c r="J489" s="26" t="n">
        <v>-8.76766737444697</v>
      </c>
      <c r="K489" s="103" t="s">
        <v>275</v>
      </c>
      <c r="L489" s="102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7" t="s">
        <v>532</v>
      </c>
      <c r="B490" s="100" t="s">
        <v>11</v>
      </c>
      <c r="C490" s="104" t="n">
        <v>439787567</v>
      </c>
      <c r="D490" s="102" t="str">
        <f aca="false">IF($B490="N/A","N/A",IF(C495&gt;10,"No",IF(C495&lt;-10,"No","Yes")))</f>
        <v>N/A</v>
      </c>
      <c r="E490" s="104" t="n">
        <v>443925673</v>
      </c>
      <c r="F490" s="102" t="str">
        <f aca="false">IF($B490="N/A","N/A",IF(E495&gt;10,"No",IF(E495&lt;-10,"No","Yes")))</f>
        <v>N/A</v>
      </c>
      <c r="G490" s="104" t="n">
        <v>442413069</v>
      </c>
      <c r="H490" s="102" t="str">
        <f aca="false">IF($B490="N/A","N/A",IF(G490&gt;10,"No",IF(G490&lt;-10,"No","Yes")))</f>
        <v>N/A</v>
      </c>
      <c r="I490" s="26" t="n">
        <v>10.5767481132047</v>
      </c>
      <c r="J490" s="26" t="n">
        <v>314000790.765964</v>
      </c>
      <c r="K490" s="103" t="s">
        <v>275</v>
      </c>
      <c r="L490" s="102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7" t="s">
        <v>533</v>
      </c>
      <c r="B491" s="100" t="s">
        <v>11</v>
      </c>
      <c r="C491" s="101" t="n">
        <v>20249</v>
      </c>
      <c r="D491" s="102" t="str">
        <f aca="false">IF($B491="N/A","N/A",IF(C496&gt;10,"No",IF(C496&lt;-10,"No","Yes")))</f>
        <v>N/A</v>
      </c>
      <c r="E491" s="101" t="n">
        <v>19927</v>
      </c>
      <c r="F491" s="102" t="str">
        <f aca="false">IF($B491="N/A","N/A",IF(E496&gt;10,"No",IF(E496&lt;-10,"No","Yes")))</f>
        <v>N/A</v>
      </c>
      <c r="G491" s="101" t="n">
        <v>19626</v>
      </c>
      <c r="H491" s="102" t="str">
        <f aca="false">IF($B491="N/A","N/A",IF(G491&gt;10,"No",IF(G491&lt;-10,"No","Yes")))</f>
        <v>N/A</v>
      </c>
      <c r="I491" s="26" t="n">
        <v>8.21990638245129</v>
      </c>
      <c r="J491" s="26" t="n">
        <v>-99.7914836375853</v>
      </c>
      <c r="K491" s="103" t="s">
        <v>275</v>
      </c>
      <c r="L491" s="102" t="str">
        <f aca="false">IF(K491="N/A","N/A",IF(J491&gt;15,"No",IF(J491&lt;-15,"No","Yes")))</f>
        <v>No</v>
      </c>
    </row>
    <row r="492" customFormat="false" ht="12.75" hidden="false" customHeight="false" outlineLevel="0" collapsed="false">
      <c r="A492" s="167" t="s">
        <v>534</v>
      </c>
      <c r="B492" s="100" t="s">
        <v>11</v>
      </c>
      <c r="C492" s="104" t="n">
        <v>21718.977085</v>
      </c>
      <c r="D492" s="102" t="str">
        <f aca="false">IF($B492="N/A","N/A",IF(C497&gt;10,"No",IF(C497&lt;-10,"No","Yes")))</f>
        <v>N/A</v>
      </c>
      <c r="E492" s="104" t="n">
        <v>22277.596879</v>
      </c>
      <c r="F492" s="102" t="str">
        <f aca="false">IF($B492="N/A","N/A",IF(E497&gt;10,"No",IF(E497&lt;-10,"No","Yes")))</f>
        <v>N/A</v>
      </c>
      <c r="G492" s="104" t="n">
        <v>22542.192449</v>
      </c>
      <c r="H492" s="102" t="str">
        <f aca="false">IF($B492="N/A","N/A",IF(G492&gt;10,"No",IF(G492&lt;-10,"No","Yes")))</f>
        <v>N/A</v>
      </c>
      <c r="I492" s="26" t="n">
        <v>4.64592118656391</v>
      </c>
      <c r="J492" s="26" t="n">
        <v>-21.6904312895157</v>
      </c>
      <c r="K492" s="103" t="s">
        <v>275</v>
      </c>
      <c r="L492" s="102" t="str">
        <f aca="false">IF(K492="N/A","N/A",IF(J492&gt;15,"No",IF(J492&lt;-15,"No","Yes")))</f>
        <v>No</v>
      </c>
    </row>
    <row r="493" customFormat="false" ht="12.75" hidden="false" customHeight="false" outlineLevel="0" collapsed="false">
      <c r="A493" s="167" t="s">
        <v>535</v>
      </c>
      <c r="B493" s="100" t="s">
        <v>11</v>
      </c>
      <c r="C493" s="104" t="n">
        <v>7460876</v>
      </c>
      <c r="D493" s="102" t="str">
        <f aca="false">IF($B493="N/A","N/A",IF(C498&gt;10,"No",IF(C498&lt;-10,"No","Yes")))</f>
        <v>N/A</v>
      </c>
      <c r="E493" s="104" t="n">
        <v>8885010</v>
      </c>
      <c r="F493" s="102" t="str">
        <f aca="false">IF($B493="N/A","N/A",IF(E498&gt;10,"No",IF(E498&lt;-10,"No","Yes")))</f>
        <v>N/A</v>
      </c>
      <c r="G493" s="104" t="n">
        <v>8765580</v>
      </c>
      <c r="H493" s="102" t="str">
        <f aca="false">IF($B493="N/A","N/A",IF(G493&gt;10,"No",IF(G493&lt;-10,"No","Yes")))</f>
        <v>N/A</v>
      </c>
      <c r="I493" s="26" t="n">
        <v>3.41531246943367</v>
      </c>
      <c r="J493" s="26" t="n">
        <v>2680736.47807966</v>
      </c>
      <c r="K493" s="103" t="s">
        <v>275</v>
      </c>
      <c r="L493" s="102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7" t="s">
        <v>536</v>
      </c>
      <c r="B494" s="100" t="s">
        <v>11</v>
      </c>
      <c r="C494" s="101" t="n">
        <v>58554</v>
      </c>
      <c r="D494" s="102" t="str">
        <f aca="false">IF($B494="N/A","N/A",IF(C499&gt;10,"No",IF(C499&lt;-10,"No","Yes")))</f>
        <v>N/A</v>
      </c>
      <c r="E494" s="101" t="n">
        <v>63061</v>
      </c>
      <c r="F494" s="102" t="str">
        <f aca="false">IF($B494="N/A","N/A",IF(E499&gt;10,"No",IF(E499&lt;-10,"No","Yes")))</f>
        <v>N/A</v>
      </c>
      <c r="G494" s="101" t="n">
        <v>62417</v>
      </c>
      <c r="H494" s="102" t="str">
        <f aca="false">IF($B494="N/A","N/A",IF(G494&gt;10,"No",IF(G494&lt;-10,"No","Yes")))</f>
        <v>N/A</v>
      </c>
      <c r="I494" s="26" t="n">
        <v>17.6689534168674</v>
      </c>
      <c r="J494" s="26" t="n">
        <v>-96.259260901824</v>
      </c>
      <c r="K494" s="103" t="s">
        <v>275</v>
      </c>
      <c r="L494" s="102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7" t="s">
        <v>537</v>
      </c>
      <c r="B495" s="100" t="s">
        <v>11</v>
      </c>
      <c r="C495" s="104" t="n">
        <v>127.4187246</v>
      </c>
      <c r="D495" s="102" t="str">
        <f aca="false">IF($B495="N/A","N/A",IF(C500&gt;10,"No",IF(C500&lt;-10,"No","Yes")))</f>
        <v>N/A</v>
      </c>
      <c r="E495" s="104" t="n">
        <v>140.89548215</v>
      </c>
      <c r="F495" s="102" t="str">
        <f aca="false">IF($B495="N/A","N/A",IF(E500&gt;10,"No",IF(E500&lt;-10,"No","Yes")))</f>
        <v>N/A</v>
      </c>
      <c r="G495" s="104" t="n">
        <v>140.43577871</v>
      </c>
      <c r="H495" s="102" t="str">
        <f aca="false">IF($B495="N/A","N/A",IF(G495&gt;10,"No",IF(G495&lt;-10,"No","Yes")))</f>
        <v>N/A</v>
      </c>
      <c r="I495" s="26" t="n">
        <v>5.22533994269862</v>
      </c>
      <c r="J495" s="26" t="n">
        <v>-99.3930513496845</v>
      </c>
      <c r="K495" s="103" t="s">
        <v>275</v>
      </c>
      <c r="L495" s="102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7" t="s">
        <v>538</v>
      </c>
      <c r="B496" s="100" t="s">
        <v>11</v>
      </c>
      <c r="C496" s="104" t="n">
        <v>8697301</v>
      </c>
      <c r="D496" s="102" t="str">
        <f aca="false">IF($B496="N/A","N/A",IF(C501&gt;10,"No",IF(C501&lt;-10,"No","Yes")))</f>
        <v>N/A</v>
      </c>
      <c r="E496" s="104" t="n">
        <v>9412211</v>
      </c>
      <c r="F496" s="102" t="str">
        <f aca="false">IF($B496="N/A","N/A",IF(E501&gt;10,"No",IF(E501&lt;-10,"No","Yes")))</f>
        <v>N/A</v>
      </c>
      <c r="G496" s="104" t="n">
        <v>9667986</v>
      </c>
      <c r="H496" s="102" t="str">
        <f aca="false">IF($B496="N/A","N/A",IF(G496&gt;10,"No",IF(G496&lt;-10,"No","Yes")))</f>
        <v>N/A</v>
      </c>
      <c r="I496" s="26" t="n">
        <v>11.8256814195938</v>
      </c>
      <c r="J496" s="26" t="n">
        <v>13406429.1720356</v>
      </c>
      <c r="K496" s="103" t="s">
        <v>275</v>
      </c>
      <c r="L496" s="102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7" t="s">
        <v>539</v>
      </c>
      <c r="B497" s="100" t="s">
        <v>11</v>
      </c>
      <c r="C497" s="101" t="n">
        <v>27508</v>
      </c>
      <c r="D497" s="102" t="str">
        <f aca="false">IF($B497="N/A","N/A",IF(C502&gt;10,"No",IF(C502&lt;-10,"No","Yes")))</f>
        <v>N/A</v>
      </c>
      <c r="E497" s="101" t="n">
        <v>28786</v>
      </c>
      <c r="F497" s="102" t="str">
        <f aca="false">IF($B497="N/A","N/A",IF(E502&gt;10,"No",IF(E502&lt;-10,"No","Yes")))</f>
        <v>N/A</v>
      </c>
      <c r="G497" s="101" t="n">
        <v>28665</v>
      </c>
      <c r="H497" s="102" t="str">
        <f aca="false">IF($B497="N/A","N/A",IF(G497&gt;10,"No",IF(G497&lt;-10,"No","Yes")))</f>
        <v>N/A</v>
      </c>
      <c r="I497" s="26" t="n">
        <v>5.50449753832749</v>
      </c>
      <c r="J497" s="26" t="n">
        <v>-99.8998490486009</v>
      </c>
      <c r="K497" s="103" t="s">
        <v>275</v>
      </c>
      <c r="L497" s="102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7" t="s">
        <v>540</v>
      </c>
      <c r="B498" s="100" t="s">
        <v>11</v>
      </c>
      <c r="C498" s="104" t="n">
        <v>316.17351316</v>
      </c>
      <c r="D498" s="102" t="str">
        <f aca="false">IF($B498="N/A","N/A",IF(C503&gt;10,"No",IF(C503&lt;-10,"No","Yes")))</f>
        <v>N/A</v>
      </c>
      <c r="E498" s="104" t="n">
        <v>326.97182658</v>
      </c>
      <c r="F498" s="102" t="str">
        <f aca="false">IF($B498="N/A","N/A",IF(E503&gt;10,"No",IF(E503&lt;-10,"No","Yes")))</f>
        <v>N/A</v>
      </c>
      <c r="G498" s="104" t="n">
        <v>337.27493459</v>
      </c>
      <c r="H498" s="102" t="str">
        <f aca="false">IF($B498="N/A","N/A",IF(G498&gt;10,"No",IF(G498&lt;-10,"No","Yes")))</f>
        <v>N/A</v>
      </c>
      <c r="I498" s="26" t="n">
        <v>2.31193438914027</v>
      </c>
      <c r="J498" s="26" t="n">
        <v>-99.2231015258333</v>
      </c>
      <c r="K498" s="103" t="s">
        <v>275</v>
      </c>
      <c r="L498" s="102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7" t="s">
        <v>541</v>
      </c>
      <c r="B499" s="100" t="s">
        <v>11</v>
      </c>
      <c r="C499" s="104" t="n">
        <v>1418024</v>
      </c>
      <c r="D499" s="102" t="str">
        <f aca="false">IF($B499="N/A","N/A",IF(C504&gt;10,"No",IF(C504&lt;-10,"No","Yes")))</f>
        <v>N/A</v>
      </c>
      <c r="E499" s="104" t="n">
        <v>1668574</v>
      </c>
      <c r="F499" s="102" t="str">
        <f aca="false">IF($B499="N/A","N/A",IF(E504&gt;10,"No",IF(E504&lt;-10,"No","Yes")))</f>
        <v>N/A</v>
      </c>
      <c r="G499" s="104" t="n">
        <v>1697547</v>
      </c>
      <c r="H499" s="102" t="str">
        <f aca="false">IF($B499="N/A","N/A",IF(G499&gt;10,"No",IF(G499&lt;-10,"No","Yes")))</f>
        <v>N/A</v>
      </c>
      <c r="I499" s="26" t="n">
        <v>3.12042106063075</v>
      </c>
      <c r="J499" s="26" t="n">
        <v>257380.734213913</v>
      </c>
      <c r="K499" s="103" t="s">
        <v>275</v>
      </c>
      <c r="L499" s="102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7" t="s">
        <v>542</v>
      </c>
      <c r="B500" s="100" t="s">
        <v>11</v>
      </c>
      <c r="C500" s="101" t="n">
        <v>21989</v>
      </c>
      <c r="D500" s="102" t="str">
        <f aca="false">IF($B500="N/A","N/A",IF(C505&gt;10,"No",IF(C505&lt;-10,"No","Yes")))</f>
        <v>N/A</v>
      </c>
      <c r="E500" s="101" t="n">
        <v>23138</v>
      </c>
      <c r="F500" s="102" t="str">
        <f aca="false">IF($B500="N/A","N/A",IF(E505&gt;10,"No",IF(E505&lt;-10,"No","Yes")))</f>
        <v>N/A</v>
      </c>
      <c r="G500" s="101" t="n">
        <v>23490</v>
      </c>
      <c r="H500" s="102" t="str">
        <f aca="false">IF($B500="N/A","N/A",IF(G500&gt;10,"No",IF(G500&lt;-10,"No","Yes")))</f>
        <v>N/A</v>
      </c>
      <c r="I500" s="26" t="n">
        <v>332.749022528958</v>
      </c>
      <c r="J500" s="26" t="n">
        <v>-99.6710091866728</v>
      </c>
      <c r="K500" s="103" t="s">
        <v>275</v>
      </c>
      <c r="L500" s="102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7" t="s">
        <v>543</v>
      </c>
      <c r="B501" s="100" t="s">
        <v>11</v>
      </c>
      <c r="C501" s="104" t="n">
        <v>64.487880304</v>
      </c>
      <c r="D501" s="102" t="str">
        <f aca="false">IF($B501="N/A","N/A",IF(C506&gt;10,"No",IF(C506&lt;-10,"No","Yes")))</f>
        <v>N/A</v>
      </c>
      <c r="E501" s="104" t="n">
        <v>72.114011583</v>
      </c>
      <c r="F501" s="102" t="str">
        <f aca="false">IF($B501="N/A","N/A",IF(E506&gt;10,"No",IF(E506&lt;-10,"No","Yes")))</f>
        <v>N/A</v>
      </c>
      <c r="G501" s="104" t="n">
        <v>72.266794381</v>
      </c>
      <c r="H501" s="102" t="str">
        <f aca="false">IF($B501="N/A","N/A",IF(G501&gt;10,"No",IF(G501&lt;-10,"No","Yes")))</f>
        <v>N/A</v>
      </c>
      <c r="I501" s="26" t="n">
        <v>39.9823008849558</v>
      </c>
      <c r="J501" s="26" t="n">
        <v>-99.0862714074978</v>
      </c>
      <c r="K501" s="103" t="s">
        <v>275</v>
      </c>
      <c r="L501" s="102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7" t="s">
        <v>544</v>
      </c>
      <c r="B502" s="100" t="s">
        <v>11</v>
      </c>
      <c r="C502" s="104" t="n">
        <v>27128507</v>
      </c>
      <c r="D502" s="102" t="str">
        <f aca="false">IF($B502="N/A","N/A",IF(C507&gt;10,"No",IF(C507&lt;-10,"No","Yes")))</f>
        <v>N/A</v>
      </c>
      <c r="E502" s="104" t="n">
        <v>28621795</v>
      </c>
      <c r="F502" s="102" t="str">
        <f aca="false">IF($B502="N/A","N/A",IF(E507&gt;10,"No",IF(E507&lt;-10,"No","Yes")))</f>
        <v>N/A</v>
      </c>
      <c r="G502" s="104" t="n">
        <v>30720312</v>
      </c>
      <c r="H502" s="102" t="str">
        <f aca="false">IF($B502="N/A","N/A",IF(G502&gt;10,"No",IF(G502&lt;-10,"No","Yes")))</f>
        <v>N/A</v>
      </c>
      <c r="I502" s="26" t="n">
        <v>209.145527534324</v>
      </c>
      <c r="J502" s="26" t="n">
        <v>3402790.32378059</v>
      </c>
      <c r="K502" s="103" t="s">
        <v>275</v>
      </c>
      <c r="L502" s="102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7" t="s">
        <v>545</v>
      </c>
      <c r="B503" s="100" t="s">
        <v>11</v>
      </c>
      <c r="C503" s="101" t="n">
        <v>42432</v>
      </c>
      <c r="D503" s="102" t="str">
        <f aca="false">IF($B503="N/A","N/A",IF(C508&gt;10,"No",IF(C508&lt;-10,"No","Yes")))</f>
        <v>N/A</v>
      </c>
      <c r="E503" s="101" t="n">
        <v>43413</v>
      </c>
      <c r="F503" s="102" t="str">
        <f aca="false">IF($B503="N/A","N/A",IF(E508&gt;10,"No",IF(E508&lt;-10,"No","Yes")))</f>
        <v>N/A</v>
      </c>
      <c r="G503" s="101" t="n">
        <v>44245</v>
      </c>
      <c r="H503" s="102" t="str">
        <f aca="false">IF($B503="N/A","N/A",IF(G503&gt;10,"No",IF(G503&lt;-10,"No","Yes")))</f>
        <v>N/A</v>
      </c>
      <c r="I503" s="26" t="n">
        <v>-27.2303924593243</v>
      </c>
      <c r="J503" s="26" t="n">
        <v>-93.1789415912668</v>
      </c>
      <c r="K503" s="103" t="s">
        <v>275</v>
      </c>
      <c r="L503" s="102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7" t="s">
        <v>546</v>
      </c>
      <c r="B504" s="100" t="s">
        <v>11</v>
      </c>
      <c r="C504" s="104" t="n">
        <v>639.34075698</v>
      </c>
      <c r="D504" s="102" t="str">
        <f aca="false">IF($B504="N/A","N/A",IF(C509&gt;10,"No",IF(C509&lt;-10,"No","Yes")))</f>
        <v>N/A</v>
      </c>
      <c r="E504" s="104" t="n">
        <v>659.29088061</v>
      </c>
      <c r="F504" s="102" t="str">
        <f aca="false">IF($B504="N/A","N/A",IF(E509&gt;10,"No",IF(E509&lt;-10,"No","Yes")))</f>
        <v>N/A</v>
      </c>
      <c r="G504" s="104" t="n">
        <v>694.32279354</v>
      </c>
      <c r="H504" s="102" t="str">
        <f aca="false">IF($B504="N/A","N/A",IF(G504&gt;10,"No",IF(G504&lt;-10,"No","Yes")))</f>
        <v>N/A</v>
      </c>
      <c r="I504" s="26" t="n">
        <v>-13.3669609079445</v>
      </c>
      <c r="J504" s="26" t="n">
        <v>1.06590881222708</v>
      </c>
      <c r="K504" s="103" t="s">
        <v>275</v>
      </c>
      <c r="L504" s="102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7" t="s">
        <v>547</v>
      </c>
      <c r="B505" s="100" t="s">
        <v>11</v>
      </c>
      <c r="C505" s="104" t="n">
        <v>1649921</v>
      </c>
      <c r="D505" s="102" t="str">
        <f aca="false">IF($B505="N/A","N/A",IF(C510&gt;10,"No",IF(C510&lt;-10,"No","Yes")))</f>
        <v>N/A</v>
      </c>
      <c r="E505" s="104" t="n">
        <v>7140017</v>
      </c>
      <c r="F505" s="102" t="str">
        <f aca="false">IF($B505="N/A","N/A",IF(E510&gt;10,"No",IF(E510&lt;-10,"No","Yes")))</f>
        <v>N/A</v>
      </c>
      <c r="G505" s="104" t="n">
        <v>8431550</v>
      </c>
      <c r="H505" s="102" t="str">
        <f aca="false">IF($B505="N/A","N/A",IF(G505&gt;10,"No",IF(G505&lt;-10,"No","Yes")))</f>
        <v>N/A</v>
      </c>
      <c r="I505" s="26" t="n">
        <v>-16.0024763030543</v>
      </c>
      <c r="J505" s="26" t="n">
        <v>892900.548829142</v>
      </c>
      <c r="K505" s="103" t="s">
        <v>275</v>
      </c>
      <c r="L505" s="102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7" t="s">
        <v>548</v>
      </c>
      <c r="B506" s="100" t="s">
        <v>11</v>
      </c>
      <c r="C506" s="101" t="n">
        <v>5650</v>
      </c>
      <c r="D506" s="102" t="str">
        <f aca="false">IF($B506="N/A","N/A",IF(C511&gt;10,"No",IF(C511&lt;-10,"No","Yes")))</f>
        <v>N/A</v>
      </c>
      <c r="E506" s="101" t="n">
        <v>7909</v>
      </c>
      <c r="F506" s="102" t="str">
        <f aca="false">IF($B506="N/A","N/A",IF(E511&gt;10,"No",IF(E511&lt;-10,"No","Yes")))</f>
        <v>N/A</v>
      </c>
      <c r="G506" s="101" t="n">
        <v>8192</v>
      </c>
      <c r="H506" s="102" t="str">
        <f aca="false">IF($B506="N/A","N/A",IF(G506&gt;10,"No",IF(G506&lt;-10,"No","Yes")))</f>
        <v>N/A</v>
      </c>
      <c r="I506" s="26" t="n">
        <v>863.940798272151</v>
      </c>
      <c r="J506" s="26" t="n">
        <v>-99.6961085046958</v>
      </c>
      <c r="K506" s="103" t="s">
        <v>275</v>
      </c>
      <c r="L506" s="102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7" t="s">
        <v>549</v>
      </c>
      <c r="B507" s="100" t="s">
        <v>11</v>
      </c>
      <c r="C507" s="104" t="n">
        <v>292.02141593</v>
      </c>
      <c r="D507" s="102" t="str">
        <f aca="false">IF($B507="N/A","N/A",IF(C512&gt;10,"No",IF(C512&lt;-10,"No","Yes")))</f>
        <v>N/A</v>
      </c>
      <c r="E507" s="104" t="n">
        <v>902.77114679</v>
      </c>
      <c r="F507" s="102" t="str">
        <f aca="false">IF($B507="N/A","N/A",IF(E512&gt;10,"No",IF(E512&lt;-10,"No","Yes")))</f>
        <v>N/A</v>
      </c>
      <c r="G507" s="104" t="n">
        <v>1029.2419434</v>
      </c>
      <c r="H507" s="102" t="str">
        <f aca="false">IF($B507="N/A","N/A",IF(G507&gt;10,"No",IF(G507&lt;-10,"No","Yes")))</f>
        <v>N/A</v>
      </c>
      <c r="I507" s="26" t="n">
        <v>146.61145850938</v>
      </c>
      <c r="J507" s="26" t="n">
        <v>-92.946532734375</v>
      </c>
      <c r="K507" s="103" t="s">
        <v>275</v>
      </c>
      <c r="L507" s="102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7" t="s">
        <v>550</v>
      </c>
      <c r="B508" s="100" t="s">
        <v>11</v>
      </c>
      <c r="C508" s="104" t="n">
        <v>891379</v>
      </c>
      <c r="D508" s="102" t="str">
        <f aca="false">IF($B508="N/A","N/A",IF(C513&gt;10,"No",IF(C513&lt;-10,"No","Yes")))</f>
        <v>N/A</v>
      </c>
      <c r="E508" s="104" t="n">
        <v>648653</v>
      </c>
      <c r="F508" s="102" t="str">
        <f aca="false">IF($B508="N/A","N/A",IF(E513&gt;10,"No",IF(E513&lt;-10,"No","Yes")))</f>
        <v>N/A</v>
      </c>
      <c r="G508" s="104" t="n">
        <v>547685</v>
      </c>
      <c r="H508" s="102" t="str">
        <f aca="false">IF($B508="N/A","N/A",IF(G508&gt;10,"No",IF(G508&lt;-10,"No","Yes")))</f>
        <v>N/A</v>
      </c>
      <c r="I508" s="26" t="n">
        <v>290.874294365283</v>
      </c>
      <c r="J508" s="26" t="n">
        <v>296365.574232853</v>
      </c>
      <c r="K508" s="103" t="s">
        <v>275</v>
      </c>
      <c r="L508" s="102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7" t="s">
        <v>551</v>
      </c>
      <c r="B509" s="100" t="s">
        <v>11</v>
      </c>
      <c r="C509" s="101" t="n">
        <v>793</v>
      </c>
      <c r="D509" s="102" t="str">
        <f aca="false">IF($B509="N/A","N/A",IF(C514&gt;10,"No",IF(C514&lt;-10,"No","Yes")))</f>
        <v>N/A</v>
      </c>
      <c r="E509" s="101" t="n">
        <v>687</v>
      </c>
      <c r="F509" s="102" t="str">
        <f aca="false">IF($B509="N/A","N/A",IF(E514&gt;10,"No",IF(E514&lt;-10,"No","Yes")))</f>
        <v>N/A</v>
      </c>
      <c r="G509" s="101" t="n">
        <v>643</v>
      </c>
      <c r="H509" s="102" t="str">
        <f aca="false">IF($B509="N/A","N/A",IF(G509&gt;10,"No",IF(G509&lt;-10,"No","Yes")))</f>
        <v>N/A</v>
      </c>
      <c r="I509" s="26" t="n">
        <v>21.3859073969273</v>
      </c>
      <c r="J509" s="26" t="n">
        <v>-99.9997207988185</v>
      </c>
      <c r="K509" s="103" t="s">
        <v>275</v>
      </c>
      <c r="L509" s="102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7" t="s">
        <v>552</v>
      </c>
      <c r="B510" s="100" t="s">
        <v>11</v>
      </c>
      <c r="C510" s="104" t="n">
        <v>1124.0592686</v>
      </c>
      <c r="D510" s="102" t="str">
        <f aca="false">IF($B510="N/A","N/A",IF(C515&gt;10,"No",IF(C515&lt;-10,"No","Yes")))</f>
        <v>N/A</v>
      </c>
      <c r="E510" s="104" t="n">
        <v>944.18195051</v>
      </c>
      <c r="F510" s="102" t="str">
        <f aca="false">IF($B510="N/A","N/A",IF(E515&gt;10,"No",IF(E515&lt;-10,"No","Yes")))</f>
        <v>N/A</v>
      </c>
      <c r="G510" s="104" t="n">
        <v>851.7651633</v>
      </c>
      <c r="H510" s="102" t="str">
        <f aca="false">IF($B510="N/A","N/A",IF(G510&gt;10,"No",IF(G510&lt;-10,"No","Yes")))</f>
        <v>N/A</v>
      </c>
      <c r="I510" s="26" t="n">
        <v>5.55832127351664</v>
      </c>
      <c r="J510" s="26" t="n">
        <v>-99.0658011282574</v>
      </c>
      <c r="K510" s="103" t="s">
        <v>275</v>
      </c>
      <c r="L510" s="102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7" t="s">
        <v>553</v>
      </c>
      <c r="B511" s="100" t="s">
        <v>11</v>
      </c>
      <c r="C511" s="104" t="n">
        <v>279654</v>
      </c>
      <c r="D511" s="102" t="str">
        <f aca="false">IF($B511="N/A","N/A",IF(C516&gt;10,"No",IF(C516&lt;-10,"No","Yes")))</f>
        <v>N/A</v>
      </c>
      <c r="E511" s="104" t="n">
        <v>2695699</v>
      </c>
      <c r="F511" s="102" t="str">
        <f aca="false">IF($B511="N/A","N/A",IF(E516&gt;10,"No",IF(E516&lt;-10,"No","Yes")))</f>
        <v>N/A</v>
      </c>
      <c r="G511" s="104" t="n">
        <v>2993330</v>
      </c>
      <c r="H511" s="102" t="str">
        <f aca="false">IF($B511="N/A","N/A",IF(G511&gt;10,"No",IF(G511&lt;-10,"No","Yes")))</f>
        <v>N/A</v>
      </c>
      <c r="I511" s="26" t="n">
        <v>14.9941624068194</v>
      </c>
      <c r="J511" s="26" t="n">
        <v>118406.292817429</v>
      </c>
      <c r="K511" s="103" t="s">
        <v>275</v>
      </c>
      <c r="L511" s="102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7" t="s">
        <v>554</v>
      </c>
      <c r="B512" s="100" t="s">
        <v>11</v>
      </c>
      <c r="C512" s="101" t="n">
        <v>5917</v>
      </c>
      <c r="D512" s="102" t="str">
        <f aca="false">IF($B512="N/A","N/A",IF(C517&gt;10,"No",IF(C517&lt;-10,"No","Yes")))</f>
        <v>N/A</v>
      </c>
      <c r="E512" s="101" t="n">
        <v>14592</v>
      </c>
      <c r="F512" s="102" t="str">
        <f aca="false">IF($B512="N/A","N/A",IF(E517&gt;10,"No",IF(E517&lt;-10,"No","Yes")))</f>
        <v>N/A</v>
      </c>
      <c r="G512" s="101" t="n">
        <v>15081</v>
      </c>
      <c r="H512" s="102" t="str">
        <f aca="false">IF($B512="N/A","N/A",IF(G512&gt;10,"No",IF(G512&lt;-10,"No","Yes")))</f>
        <v>N/A</v>
      </c>
      <c r="I512" s="26" t="n">
        <v>-5.12413193543389</v>
      </c>
      <c r="J512" s="26" t="n">
        <v>-99.8486257980746</v>
      </c>
      <c r="K512" s="103" t="s">
        <v>275</v>
      </c>
      <c r="L512" s="102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7" t="s">
        <v>555</v>
      </c>
      <c r="B513" s="100" t="s">
        <v>11</v>
      </c>
      <c r="C513" s="104" t="n">
        <v>47.262802096</v>
      </c>
      <c r="D513" s="102" t="str">
        <f aca="false">IF($B513="N/A","N/A",IF(C518&gt;10,"No",IF(C518&lt;-10,"No","Yes")))</f>
        <v>N/A</v>
      </c>
      <c r="E513" s="104" t="n">
        <v>184.73814419</v>
      </c>
      <c r="F513" s="102" t="str">
        <f aca="false">IF($B513="N/A","N/A",IF(E518&gt;10,"No",IF(E518&lt;-10,"No","Yes")))</f>
        <v>N/A</v>
      </c>
      <c r="G513" s="104" t="n">
        <v>198.48352231</v>
      </c>
      <c r="H513" s="102" t="str">
        <f aca="false">IF($B513="N/A","N/A",IF(G513&gt;10,"No",IF(G513&lt;-10,"No","Yes")))</f>
        <v>N/A</v>
      </c>
      <c r="I513" s="26" t="n">
        <v>-31.8299456221466</v>
      </c>
      <c r="J513" s="26" t="n">
        <v>-99.1533356553769</v>
      </c>
      <c r="K513" s="103" t="s">
        <v>275</v>
      </c>
      <c r="L513" s="102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7" t="s">
        <v>556</v>
      </c>
      <c r="B514" s="100" t="s">
        <v>11</v>
      </c>
      <c r="C514" s="104" t="n">
        <v>189725389</v>
      </c>
      <c r="D514" s="102" t="str">
        <f aca="false">IF($B514="N/A","N/A",IF(C519&gt;10,"No",IF(C519&lt;-10,"No","Yes")))</f>
        <v>N/A</v>
      </c>
      <c r="E514" s="104" t="n">
        <v>230299885</v>
      </c>
      <c r="F514" s="102" t="str">
        <f aca="false">IF($B514="N/A","N/A",IF(E519&gt;10,"No",IF(E519&lt;-10,"No","Yes")))</f>
        <v>N/A</v>
      </c>
      <c r="G514" s="104" t="n">
        <v>257712565</v>
      </c>
      <c r="H514" s="102" t="str">
        <f aca="false">IF($B514="N/A","N/A",IF(G514&gt;10,"No",IF(G514&lt;-10,"No","Yes")))</f>
        <v>N/A</v>
      </c>
      <c r="I514" s="26" t="n">
        <v>39.1752858817522</v>
      </c>
      <c r="J514" s="26" t="n">
        <v>60641479.9094257</v>
      </c>
      <c r="K514" s="103" t="s">
        <v>275</v>
      </c>
      <c r="L514" s="102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7" t="s">
        <v>557</v>
      </c>
      <c r="B515" s="100" t="s">
        <v>11</v>
      </c>
      <c r="C515" s="101" t="n">
        <v>86375</v>
      </c>
      <c r="D515" s="102" t="str">
        <f aca="false">IF($B515="N/A","N/A",IF(C520&gt;10,"No",IF(C520&lt;-10,"No","Yes")))</f>
        <v>N/A</v>
      </c>
      <c r="E515" s="101" t="n">
        <v>91176</v>
      </c>
      <c r="F515" s="102" t="str">
        <f aca="false">IF($B515="N/A","N/A",IF(E520&gt;10,"No",IF(E520&lt;-10,"No","Yes")))</f>
        <v>N/A</v>
      </c>
      <c r="G515" s="101" t="n">
        <v>92020</v>
      </c>
      <c r="H515" s="102" t="str">
        <f aca="false">IF($B515="N/A","N/A",IF(G515&gt;10,"No",IF(G515&lt;-10,"No","Yes")))</f>
        <v>N/A</v>
      </c>
      <c r="I515" s="26" t="n">
        <v>21.6062495557423</v>
      </c>
      <c r="J515" s="26" t="n">
        <v>-91.1823777874878</v>
      </c>
      <c r="K515" s="103" t="s">
        <v>275</v>
      </c>
      <c r="L515" s="102" t="str">
        <f aca="false">IF(K515="N/A","N/A",IF(J515&gt;15,"No",IF(J515&lt;-15,"No","Yes")))</f>
        <v>No</v>
      </c>
    </row>
    <row r="516" customFormat="false" ht="12.75" hidden="false" customHeight="false" outlineLevel="0" collapsed="false">
      <c r="A516" s="167" t="s">
        <v>558</v>
      </c>
      <c r="B516" s="100" t="s">
        <v>11</v>
      </c>
      <c r="C516" s="104" t="n">
        <v>2196.5312764</v>
      </c>
      <c r="D516" s="102" t="str">
        <f aca="false">IF($B516="N/A","N/A",IF(C521&gt;10,"No",IF(C521&lt;-10,"No","Yes")))</f>
        <v>N/A</v>
      </c>
      <c r="E516" s="104" t="n">
        <v>2525.8827433</v>
      </c>
      <c r="F516" s="102" t="str">
        <f aca="false">IF($B516="N/A","N/A",IF(E521&gt;10,"No",IF(E521&lt;-10,"No","Yes")))</f>
        <v>N/A</v>
      </c>
      <c r="G516" s="104" t="n">
        <v>2800.6147033</v>
      </c>
      <c r="H516" s="102" t="str">
        <f aca="false">IF($B516="N/A","N/A",IF(G516&gt;10,"No",IF(G516&lt;-10,"No","Yes")))</f>
        <v>N/A</v>
      </c>
      <c r="I516" s="26" t="n">
        <v>12.9432365387422</v>
      </c>
      <c r="J516" s="26" t="n">
        <v>-63.816347502584</v>
      </c>
      <c r="K516" s="103" t="s">
        <v>275</v>
      </c>
      <c r="L516" s="102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7" t="s">
        <v>559</v>
      </c>
      <c r="B517" s="100" t="s">
        <v>11</v>
      </c>
      <c r="C517" s="104" t="n">
        <v>10500803</v>
      </c>
      <c r="D517" s="102" t="str">
        <f aca="false">IF($B517="N/A","N/A",IF(C522&gt;10,"No",IF(C522&lt;-10,"No","Yes")))</f>
        <v>N/A</v>
      </c>
      <c r="E517" s="104" t="n">
        <v>9962728</v>
      </c>
      <c r="F517" s="102" t="str">
        <f aca="false">IF($B517="N/A","N/A",IF(E522&gt;10,"No",IF(E522&lt;-10,"No","Yes")))</f>
        <v>N/A</v>
      </c>
      <c r="G517" s="104" t="n">
        <v>11680392</v>
      </c>
      <c r="H517" s="102" t="str">
        <f aca="false">IF($B517="N/A","N/A",IF(G517&gt;10,"No",IF(G517&lt;-10,"No","Yes")))</f>
        <v>N/A</v>
      </c>
      <c r="I517" s="26" t="n">
        <v>7.67023620335965</v>
      </c>
      <c r="J517" s="26" t="n">
        <v>8662886.50059597</v>
      </c>
      <c r="K517" s="103" t="s">
        <v>275</v>
      </c>
      <c r="L517" s="102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5" t="s">
        <v>560</v>
      </c>
      <c r="B518" s="101" t="s">
        <v>11</v>
      </c>
      <c r="C518" s="101" t="n">
        <v>34389</v>
      </c>
      <c r="D518" s="102" t="str">
        <f aca="false">IF($B518="N/A","N/A",IF(C523&gt;10,"No",IF(C523&lt;-10,"No","Yes")))</f>
        <v>N/A</v>
      </c>
      <c r="E518" s="101" t="n">
        <v>23443</v>
      </c>
      <c r="F518" s="102" t="str">
        <f aca="false">IF($B518="N/A","N/A",IF(E523&gt;10,"No",IF(E523&lt;-10,"No","Yes")))</f>
        <v>N/A</v>
      </c>
      <c r="G518" s="101" t="n">
        <v>25249</v>
      </c>
      <c r="H518" s="102" t="str">
        <f aca="false">IF($B518="N/A","N/A",IF(G518&gt;10,"No",IF(G518&lt;-10,"No","Yes")))</f>
        <v>N/A</v>
      </c>
      <c r="I518" s="26" t="s">
        <v>11</v>
      </c>
      <c r="J518" s="26" t="s">
        <v>11</v>
      </c>
      <c r="K518" s="142" t="s">
        <v>275</v>
      </c>
      <c r="L518" s="102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7" t="s">
        <v>561</v>
      </c>
      <c r="B519" s="100" t="s">
        <v>11</v>
      </c>
      <c r="C519" s="104" t="n">
        <v>305.35354328</v>
      </c>
      <c r="D519" s="102" t="str">
        <f aca="false">IF($B519="N/A","N/A",IF(C524&gt;10,"No",IF(C524&lt;-10,"No","Yes")))</f>
        <v>N/A</v>
      </c>
      <c r="E519" s="104" t="n">
        <v>424.97666681</v>
      </c>
      <c r="F519" s="102" t="str">
        <f aca="false">IF($B519="N/A","N/A",IF(E524&gt;10,"No",IF(E524&lt;-10,"No","Yes")))</f>
        <v>N/A</v>
      </c>
      <c r="G519" s="104" t="n">
        <v>462.60810329</v>
      </c>
      <c r="H519" s="102" t="str">
        <f aca="false">IF($B519="N/A","N/A",IF(G519&gt;10,"No",IF(G519&lt;-10,"No","Yes")))</f>
        <v>N/A</v>
      </c>
      <c r="I519" s="26" t="s">
        <v>11</v>
      </c>
      <c r="J519" s="26" t="s">
        <v>11</v>
      </c>
      <c r="K519" s="103" t="s">
        <v>275</v>
      </c>
      <c r="L519" s="102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1" t="s">
        <v>562</v>
      </c>
      <c r="B520" s="100" t="s">
        <v>11</v>
      </c>
      <c r="C520" s="104" t="n">
        <v>858173</v>
      </c>
      <c r="D520" s="102" t="str">
        <f aca="false">IF($B520="N/A","N/A",IF(C525&gt;10,"No",IF(C525&lt;-10,"No","Yes")))</f>
        <v>N/A</v>
      </c>
      <c r="E520" s="104" t="n">
        <v>1043592</v>
      </c>
      <c r="F520" s="102" t="str">
        <f aca="false">IF($B520="N/A","N/A",IF(E525&gt;10,"No",IF(E525&lt;-10,"No","Yes")))</f>
        <v>N/A</v>
      </c>
      <c r="G520" s="104" t="n">
        <v>848854</v>
      </c>
      <c r="H520" s="102" t="str">
        <f aca="false">IF($B520="N/A","N/A",IF(G520&gt;10,"No",IF(G520&lt;-10,"No","Yes")))</f>
        <v>N/A</v>
      </c>
      <c r="I520" s="26" t="s">
        <v>11</v>
      </c>
      <c r="J520" s="26" t="s">
        <v>11</v>
      </c>
      <c r="K520" s="103" t="s">
        <v>275</v>
      </c>
      <c r="L520" s="102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1" t="s">
        <v>563</v>
      </c>
      <c r="B521" s="100" t="s">
        <v>11</v>
      </c>
      <c r="C521" s="101" t="n">
        <v>6853</v>
      </c>
      <c r="D521" s="102" t="str">
        <f aca="false">IF($B521="N/A","N/A",IF(C526&gt;10,"No",IF(C526&lt;-10,"No","Yes")))</f>
        <v>N/A</v>
      </c>
      <c r="E521" s="101" t="n">
        <v>7740</v>
      </c>
      <c r="F521" s="102" t="str">
        <f aca="false">IF($B521="N/A","N/A",IF(E526&gt;10,"No",IF(E526&lt;-10,"No","Yes")))</f>
        <v>N/A</v>
      </c>
      <c r="G521" s="101" t="n">
        <v>6765</v>
      </c>
      <c r="H521" s="102" t="str">
        <f aca="false">IF($B521="N/A","N/A",IF(G521&gt;10,"No",IF(G521&lt;-10,"No","Yes")))</f>
        <v>N/A</v>
      </c>
      <c r="I521" s="26" t="s">
        <v>11</v>
      </c>
      <c r="J521" s="26" t="s">
        <v>11</v>
      </c>
      <c r="K521" s="103" t="s">
        <v>275</v>
      </c>
      <c r="L521" s="102" t="str">
        <f aca="false">IF(K521="N/A","N/A",IF(J521&gt;15,"No",IF(J521&lt;-15,"No","Yes")))</f>
        <v>No</v>
      </c>
    </row>
    <row r="522" customFormat="false" ht="12.75" hidden="false" customHeight="false" outlineLevel="0" collapsed="false">
      <c r="A522" s="161" t="s">
        <v>564</v>
      </c>
      <c r="B522" s="100" t="s">
        <v>11</v>
      </c>
      <c r="C522" s="104" t="n">
        <v>125.22588647</v>
      </c>
      <c r="D522" s="102" t="str">
        <f aca="false">IF($B522="N/A","N/A",IF(C527&gt;10,"No",IF(C527&lt;-10,"No","Yes")))</f>
        <v>N/A</v>
      </c>
      <c r="E522" s="104" t="n">
        <v>134.83100775</v>
      </c>
      <c r="F522" s="102" t="str">
        <f aca="false">IF($B522="N/A","N/A",IF(E527&gt;10,"No",IF(E527&lt;-10,"No","Yes")))</f>
        <v>N/A</v>
      </c>
      <c r="G522" s="104" t="n">
        <v>125.47730968</v>
      </c>
      <c r="H522" s="102" t="str">
        <f aca="false">IF($B522="N/A","N/A",IF(G522&gt;10,"No",IF(G522&lt;-10,"No","Yes")))</f>
        <v>N/A</v>
      </c>
      <c r="I522" s="26" t="s">
        <v>11</v>
      </c>
      <c r="J522" s="26" t="s">
        <v>11</v>
      </c>
      <c r="K522" s="103" t="s">
        <v>275</v>
      </c>
      <c r="L522" s="102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1" t="s">
        <v>565</v>
      </c>
      <c r="B523" s="100" t="s">
        <v>11</v>
      </c>
      <c r="C523" s="104" t="n">
        <v>0</v>
      </c>
      <c r="D523" s="102" t="str">
        <f aca="false">IF($B523="N/A","N/A",IF(C528&gt;10,"No",IF(C528&lt;-10,"No","Yes")))</f>
        <v>N/A</v>
      </c>
      <c r="E523" s="104" t="n">
        <v>0</v>
      </c>
      <c r="F523" s="102" t="str">
        <f aca="false">IF($B523="N/A","N/A",IF(E528&gt;10,"No",IF(E528&lt;-10,"No","Yes")))</f>
        <v>N/A</v>
      </c>
      <c r="G523" s="104" t="n">
        <v>0</v>
      </c>
      <c r="H523" s="102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3" t="s">
        <v>275</v>
      </c>
      <c r="L523" s="102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1" t="s">
        <v>566</v>
      </c>
      <c r="B524" s="100" t="s">
        <v>11</v>
      </c>
      <c r="C524" s="101" t="n">
        <v>0</v>
      </c>
      <c r="D524" s="102" t="str">
        <f aca="false">IF($B524="N/A","N/A",IF(C529&gt;10,"No",IF(C529&lt;-10,"No","Yes")))</f>
        <v>N/A</v>
      </c>
      <c r="E524" s="101" t="n">
        <v>0</v>
      </c>
      <c r="F524" s="102" t="str">
        <f aca="false">IF($B524="N/A","N/A",IF(E529&gt;10,"No",IF(E529&lt;-10,"No","Yes")))</f>
        <v>N/A</v>
      </c>
      <c r="G524" s="101" t="n">
        <v>0</v>
      </c>
      <c r="H524" s="102" t="str">
        <f aca="false">IF($B524="N/A","N/A",IF(G524&gt;10,"No",IF(G524&lt;-10,"No","Yes")))</f>
        <v>N/A</v>
      </c>
      <c r="I524" s="26" t="n">
        <v>30.8605656766145</v>
      </c>
      <c r="J524" s="26" t="n">
        <v>-100</v>
      </c>
      <c r="K524" s="103" t="s">
        <v>275</v>
      </c>
      <c r="L524" s="102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1" t="s">
        <v>567</v>
      </c>
      <c r="B525" s="100" t="s">
        <v>11</v>
      </c>
      <c r="C525" s="104" t="s">
        <v>20</v>
      </c>
      <c r="D525" s="102" t="str">
        <f aca="false">IF($B525="N/A","N/A",IF(C530&gt;10,"No",IF(C530&lt;-10,"No","Yes")))</f>
        <v>N/A</v>
      </c>
      <c r="E525" s="104" t="s">
        <v>20</v>
      </c>
      <c r="F525" s="102" t="str">
        <f aca="false">IF($B525="N/A","N/A",IF(E530&gt;10,"No",IF(E530&lt;-10,"No","Yes")))</f>
        <v>N/A</v>
      </c>
      <c r="G525" s="104" t="s">
        <v>20</v>
      </c>
      <c r="H525" s="102" t="str">
        <f aca="false">IF($B525="N/A","N/A",IF(G525&gt;10,"No",IF(G525&lt;-10,"No","Yes")))</f>
        <v>N/A</v>
      </c>
      <c r="I525" s="26" t="n">
        <v>6.75675675675676</v>
      </c>
      <c r="J525" s="26" t="s">
        <v>11</v>
      </c>
      <c r="K525" s="103" t="s">
        <v>275</v>
      </c>
      <c r="L525" s="102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7" t="s">
        <v>568</v>
      </c>
      <c r="B526" s="100" t="s">
        <v>11</v>
      </c>
      <c r="C526" s="104" t="n">
        <v>0</v>
      </c>
      <c r="D526" s="102" t="str">
        <f aca="false">IF($B526="N/A","N/A",IF(C531&gt;10,"No",IF(C531&lt;-10,"No","Yes")))</f>
        <v>N/A</v>
      </c>
      <c r="E526" s="104" t="n">
        <v>0</v>
      </c>
      <c r="F526" s="102" t="str">
        <f aca="false">IF($B526="N/A","N/A",IF(E531&gt;10,"No",IF(E531&lt;-10,"No","Yes")))</f>
        <v>N/A</v>
      </c>
      <c r="G526" s="104" t="n">
        <v>0</v>
      </c>
      <c r="H526" s="102" t="str">
        <f aca="false">IF($B526="N/A","N/A",IF(G526&gt;10,"No",IF(G526&lt;-10,"No","Yes")))</f>
        <v>N/A</v>
      </c>
      <c r="I526" s="26" t="n">
        <v>22.5782513877098</v>
      </c>
      <c r="J526" s="26" t="n">
        <v>-100</v>
      </c>
      <c r="K526" s="103" t="s">
        <v>275</v>
      </c>
      <c r="L526" s="102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7" t="s">
        <v>569</v>
      </c>
      <c r="B527" s="100" t="s">
        <v>11</v>
      </c>
      <c r="C527" s="101" t="n">
        <v>0</v>
      </c>
      <c r="D527" s="102" t="str">
        <f aca="false">IF($B527="N/A","N/A",IF(C532&gt;10,"No",IF(C532&lt;-10,"No","Yes")))</f>
        <v>N/A</v>
      </c>
      <c r="E527" s="101" t="n">
        <v>0</v>
      </c>
      <c r="F527" s="102" t="str">
        <f aca="false">IF($B527="N/A","N/A",IF(E532&gt;10,"No",IF(E532&lt;-10,"No","Yes")))</f>
        <v>N/A</v>
      </c>
      <c r="G527" s="101" t="n">
        <v>0</v>
      </c>
      <c r="H527" s="102" t="str">
        <f aca="false">IF($B527="N/A","N/A",IF(G527&gt;10,"No",IF(G527&lt;-10,"No","Yes")))</f>
        <v>N/A</v>
      </c>
      <c r="I527" s="26" t="n">
        <v>54.2474712242763</v>
      </c>
      <c r="J527" s="26" t="n">
        <v>-100</v>
      </c>
      <c r="K527" s="103" t="s">
        <v>275</v>
      </c>
      <c r="L527" s="102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7" t="s">
        <v>570</v>
      </c>
      <c r="B528" s="100" t="s">
        <v>11</v>
      </c>
      <c r="C528" s="104" t="s">
        <v>20</v>
      </c>
      <c r="D528" s="102" t="str">
        <f aca="false">IF($B528="N/A","N/A",IF(C533&gt;10,"No",IF(C533&lt;-10,"No","Yes")))</f>
        <v>N/A</v>
      </c>
      <c r="E528" s="104" t="s">
        <v>20</v>
      </c>
      <c r="F528" s="102" t="str">
        <f aca="false">IF($B528="N/A","N/A",IF(E533&gt;10,"No",IF(E533&lt;-10,"No","Yes")))</f>
        <v>N/A</v>
      </c>
      <c r="G528" s="104" t="s">
        <v>20</v>
      </c>
      <c r="H528" s="102" t="str">
        <f aca="false">IF($B528="N/A","N/A",IF(G528&gt;10,"No",IF(G528&lt;-10,"No","Yes")))</f>
        <v>N/A</v>
      </c>
      <c r="I528" s="26" t="n">
        <v>25.3303964757709</v>
      </c>
      <c r="J528" s="26" t="s">
        <v>11</v>
      </c>
      <c r="K528" s="103" t="s">
        <v>275</v>
      </c>
      <c r="L528" s="102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1" t="s">
        <v>571</v>
      </c>
      <c r="B529" s="100" t="s">
        <v>11</v>
      </c>
      <c r="C529" s="104" t="n">
        <v>56428</v>
      </c>
      <c r="D529" s="102" t="str">
        <f aca="false">IF($B529="N/A","N/A",IF(C534&gt;10,"No",IF(C534&lt;-10,"No","Yes")))</f>
        <v>N/A</v>
      </c>
      <c r="E529" s="104" t="n">
        <v>73842</v>
      </c>
      <c r="F529" s="102" t="str">
        <f aca="false">IF($B529="N/A","N/A",IF(E534&gt;10,"No",IF(E534&lt;-10,"No","Yes")))</f>
        <v>N/A</v>
      </c>
      <c r="G529" s="104" t="n">
        <v>74715</v>
      </c>
      <c r="H529" s="102" t="str">
        <f aca="false">IF($B529="N/A","N/A",IF(G529&gt;10,"No",IF(G529&lt;-10,"No","Yes")))</f>
        <v>N/A</v>
      </c>
      <c r="I529" s="26" t="n">
        <v>23.0726747601379</v>
      </c>
      <c r="J529" s="26" t="n">
        <v>47966.7020920481</v>
      </c>
      <c r="K529" s="103" t="s">
        <v>275</v>
      </c>
      <c r="L529" s="102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1" t="s">
        <v>572</v>
      </c>
      <c r="B530" s="100" t="s">
        <v>11</v>
      </c>
      <c r="C530" s="101" t="n">
        <v>666</v>
      </c>
      <c r="D530" s="102" t="str">
        <f aca="false">IF($B530="N/A","N/A",IF(C535&gt;10,"No",IF(C535&lt;-10,"No","Yes")))</f>
        <v>N/A</v>
      </c>
      <c r="E530" s="101" t="n">
        <v>711</v>
      </c>
      <c r="F530" s="102" t="str">
        <f aca="false">IF($B530="N/A","N/A",IF(E535&gt;10,"No",IF(E535&lt;-10,"No","Yes")))</f>
        <v>N/A</v>
      </c>
      <c r="G530" s="101" t="n">
        <v>646</v>
      </c>
      <c r="H530" s="102" t="str">
        <f aca="false">IF($B530="N/A","N/A",IF(G530&gt;10,"No",IF(G530&lt;-10,"No","Yes")))</f>
        <v>N/A</v>
      </c>
      <c r="I530" s="26" t="n">
        <v>36.5155177279109</v>
      </c>
      <c r="J530" s="26" t="n">
        <v>-99.986176679159</v>
      </c>
      <c r="K530" s="103" t="s">
        <v>275</v>
      </c>
      <c r="L530" s="102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1" t="s">
        <v>573</v>
      </c>
      <c r="B531" s="100" t="s">
        <v>11</v>
      </c>
      <c r="C531" s="104" t="n">
        <v>84.726726727</v>
      </c>
      <c r="D531" s="102" t="str">
        <f aca="false">IF($B531="N/A","N/A",IF(C536&gt;10,"No",IF(C536&lt;-10,"No","Yes")))</f>
        <v>N/A</v>
      </c>
      <c r="E531" s="104" t="n">
        <v>103.85654008</v>
      </c>
      <c r="F531" s="102" t="str">
        <f aca="false">IF($B531="N/A","N/A",IF(E536&gt;10,"No",IF(E536&lt;-10,"No","Yes")))</f>
        <v>N/A</v>
      </c>
      <c r="G531" s="104" t="n">
        <v>115.65789474</v>
      </c>
      <c r="H531" s="102" t="str">
        <f aca="false">IF($B531="N/A","N/A",IF(G531&gt;10,"No",IF(G531&lt;-10,"No","Yes")))</f>
        <v>N/A</v>
      </c>
      <c r="I531" s="26" t="n">
        <v>32.4254215304799</v>
      </c>
      <c r="J531" s="26" t="n">
        <v>-88.6720964995103</v>
      </c>
      <c r="K531" s="103" t="s">
        <v>275</v>
      </c>
      <c r="L531" s="102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1" t="s">
        <v>574</v>
      </c>
      <c r="B532" s="100" t="s">
        <v>11</v>
      </c>
      <c r="C532" s="104" t="n">
        <v>114680</v>
      </c>
      <c r="D532" s="102" t="str">
        <f aca="false">IF($B532="N/A","N/A",IF(C537&gt;10,"No",IF(C537&lt;-10,"No","Yes")))</f>
        <v>N/A</v>
      </c>
      <c r="E532" s="104" t="n">
        <v>176891</v>
      </c>
      <c r="F532" s="102" t="str">
        <f aca="false">IF($B532="N/A","N/A",IF(E537&gt;10,"No",IF(E537&lt;-10,"No","Yes")))</f>
        <v>N/A</v>
      </c>
      <c r="G532" s="104" t="n">
        <v>181583</v>
      </c>
      <c r="H532" s="102" t="str">
        <f aca="false">IF($B532="N/A","N/A",IF(G532&gt;10,"No",IF(G532&lt;-10,"No","Yes")))</f>
        <v>N/A</v>
      </c>
      <c r="I532" s="26" t="n">
        <v>3.0886034941844</v>
      </c>
      <c r="J532" s="26" t="n">
        <v>3867.16989120674</v>
      </c>
      <c r="K532" s="103" t="s">
        <v>275</v>
      </c>
      <c r="L532" s="102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1" t="s">
        <v>575</v>
      </c>
      <c r="B533" s="100" t="s">
        <v>11</v>
      </c>
      <c r="C533" s="101" t="n">
        <v>908</v>
      </c>
      <c r="D533" s="102" t="str">
        <f aca="false">IF($B533="N/A","N/A",IF(C538&gt;10,"No",IF(C538&lt;-10,"No","Yes")))</f>
        <v>N/A</v>
      </c>
      <c r="E533" s="101" t="n">
        <v>1138</v>
      </c>
      <c r="F533" s="102" t="str">
        <f aca="false">IF($B533="N/A","N/A",IF(E538&gt;10,"No",IF(E538&lt;-10,"No","Yes")))</f>
        <v>N/A</v>
      </c>
      <c r="G533" s="101" t="n">
        <v>1270</v>
      </c>
      <c r="H533" s="102" t="str">
        <f aca="false">IF($B533="N/A","N/A",IF(G533&gt;10,"No",IF(G533&lt;-10,"No","Yes")))</f>
        <v>N/A</v>
      </c>
      <c r="I533" s="26" t="n">
        <v>22.6018047155393</v>
      </c>
      <c r="J533" s="26" t="n">
        <v>-99.9948368365127</v>
      </c>
      <c r="K533" s="103" t="s">
        <v>275</v>
      </c>
      <c r="L533" s="102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1" t="s">
        <v>576</v>
      </c>
      <c r="B534" s="100" t="s">
        <v>11</v>
      </c>
      <c r="C534" s="104" t="n">
        <v>126.29955947</v>
      </c>
      <c r="D534" s="102" t="str">
        <f aca="false">IF($B534="N/A","N/A",IF(C539&gt;10,"No",IF(C539&lt;-10,"No","Yes")))</f>
        <v>N/A</v>
      </c>
      <c r="E534" s="104" t="n">
        <v>155.44024605</v>
      </c>
      <c r="F534" s="102" t="str">
        <f aca="false">IF($B534="N/A","N/A",IF(E539&gt;10,"No",IF(E539&lt;-10,"No","Yes")))</f>
        <v>N/A</v>
      </c>
      <c r="G534" s="104" t="n">
        <v>142.97874016</v>
      </c>
      <c r="H534" s="102" t="str">
        <f aca="false">IF($B534="N/A","N/A",IF(G534&gt;10,"No",IF(G534&lt;-10,"No","Yes")))</f>
        <v>N/A</v>
      </c>
      <c r="I534" s="26" t="n">
        <v>70.1885138097326</v>
      </c>
      <c r="J534" s="26" t="n">
        <v>-99.6316879439464</v>
      </c>
      <c r="K534" s="103" t="s">
        <v>275</v>
      </c>
      <c r="L534" s="102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1" t="s">
        <v>577</v>
      </c>
      <c r="B535" s="100" t="s">
        <v>11</v>
      </c>
      <c r="C535" s="104" t="n">
        <v>3423246</v>
      </c>
      <c r="D535" s="102" t="str">
        <f aca="false">IF($B535="N/A","N/A",IF(C540&gt;10,"No",IF(C540&lt;-10,"No","Yes")))</f>
        <v>N/A</v>
      </c>
      <c r="E535" s="104" t="n">
        <v>4673262</v>
      </c>
      <c r="F535" s="102" t="str">
        <f aca="false">IF($B535="N/A","N/A",IF(E540&gt;10,"No",IF(E540&lt;-10,"No","Yes")))</f>
        <v>N/A</v>
      </c>
      <c r="G535" s="104" t="n">
        <v>6036882</v>
      </c>
      <c r="H535" s="102" t="str">
        <f aca="false">IF($B535="N/A","N/A",IF(G535&gt;10,"No",IF(G535&lt;-10,"No","Yes")))</f>
        <v>N/A</v>
      </c>
      <c r="I535" s="26" t="n">
        <v>-27.9611755393397</v>
      </c>
      <c r="J535" s="26" t="n">
        <v>952653.107482407</v>
      </c>
      <c r="K535" s="103" t="s">
        <v>275</v>
      </c>
      <c r="L535" s="102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1" t="s">
        <v>578</v>
      </c>
      <c r="B536" s="100" t="s">
        <v>11</v>
      </c>
      <c r="C536" s="101" t="n">
        <v>771</v>
      </c>
      <c r="D536" s="102" t="str">
        <f aca="false">IF($B536="N/A","N/A",IF(C541&gt;10,"No",IF(C541&lt;-10,"No","Yes")))</f>
        <v>N/A</v>
      </c>
      <c r="E536" s="101" t="n">
        <v>1021</v>
      </c>
      <c r="F536" s="102" t="str">
        <f aca="false">IF($B536="N/A","N/A",IF(E541&gt;10,"No",IF(E541&lt;-10,"No","Yes")))</f>
        <v>N/A</v>
      </c>
      <c r="G536" s="101" t="n">
        <v>1304</v>
      </c>
      <c r="H536" s="102" t="str">
        <f aca="false">IF($B536="N/A","N/A",IF(G536&gt;10,"No",IF(G536&lt;-10,"No","Yes")))</f>
        <v>N/A</v>
      </c>
      <c r="I536" s="26" t="n">
        <v>-100</v>
      </c>
      <c r="J536" s="26" t="s">
        <v>11</v>
      </c>
      <c r="K536" s="103" t="s">
        <v>275</v>
      </c>
      <c r="L536" s="102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1" t="s">
        <v>579</v>
      </c>
      <c r="B537" s="100" t="s">
        <v>11</v>
      </c>
      <c r="C537" s="104" t="n">
        <v>4440.0077821</v>
      </c>
      <c r="D537" s="102" t="str">
        <f aca="false">IF($B537="N/A","N/A",IF(C542&gt;10,"No",IF(C542&lt;-10,"No","Yes")))</f>
        <v>N/A</v>
      </c>
      <c r="E537" s="104" t="n">
        <v>4577.1420176</v>
      </c>
      <c r="F537" s="102" t="str">
        <f aca="false">IF($B537="N/A","N/A",IF(E542&gt;10,"No",IF(E542&lt;-10,"No","Yes")))</f>
        <v>N/A</v>
      </c>
      <c r="G537" s="104" t="n">
        <v>4629.5107362</v>
      </c>
      <c r="H537" s="102" t="str">
        <f aca="false">IF($B537="N/A","N/A",IF(G537&gt;10,"No",IF(G537&lt;-10,"No","Yes")))</f>
        <v>N/A</v>
      </c>
      <c r="I537" s="26" t="n">
        <v>-100</v>
      </c>
      <c r="J537" s="26" t="s">
        <v>11</v>
      </c>
      <c r="K537" s="103" t="s">
        <v>275</v>
      </c>
      <c r="L537" s="102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1" t="s">
        <v>580</v>
      </c>
      <c r="B538" s="100" t="s">
        <v>11</v>
      </c>
      <c r="C538" s="104" t="n">
        <v>20062774</v>
      </c>
      <c r="D538" s="102" t="str">
        <f aca="false">IF($B538="N/A","N/A",IF(C543&gt;10,"No",IF(C543&lt;-10,"No","Yes")))</f>
        <v>N/A</v>
      </c>
      <c r="E538" s="104" t="n">
        <v>24597323</v>
      </c>
      <c r="F538" s="102" t="str">
        <f aca="false">IF($B538="N/A","N/A",IF(E543&gt;10,"No",IF(E543&lt;-10,"No","Yes")))</f>
        <v>N/A</v>
      </c>
      <c r="G538" s="104" t="n">
        <v>28067951</v>
      </c>
      <c r="H538" s="102" t="str">
        <f aca="false">IF($B538="N/A","N/A",IF(G538&gt;10,"No",IF(G538&lt;-10,"No","Yes")))</f>
        <v>N/A</v>
      </c>
      <c r="I538" s="26" t="s">
        <v>11</v>
      </c>
      <c r="J538" s="26" t="s">
        <v>11</v>
      </c>
      <c r="K538" s="103" t="s">
        <v>275</v>
      </c>
      <c r="L538" s="102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1" t="s">
        <v>581</v>
      </c>
      <c r="B539" s="100" t="s">
        <v>11</v>
      </c>
      <c r="C539" s="101" t="n">
        <v>22810</v>
      </c>
      <c r="D539" s="102" t="str">
        <f aca="false">IF($B539="N/A","N/A",IF(C544&gt;10,"No",IF(C544&lt;-10,"No","Yes")))</f>
        <v>N/A</v>
      </c>
      <c r="E539" s="101" t="n">
        <v>38820</v>
      </c>
      <c r="F539" s="102" t="str">
        <f aca="false">IF($B539="N/A","N/A",IF(E544&gt;10,"No",IF(E544&lt;-10,"No","Yes")))</f>
        <v>N/A</v>
      </c>
      <c r="G539" s="101" t="n">
        <v>41519</v>
      </c>
      <c r="H539" s="102" t="str">
        <f aca="false">IF($B539="N/A","N/A",IF(G539&gt;10,"No",IF(G539&lt;-10,"No","Yes")))</f>
        <v>N/A</v>
      </c>
      <c r="I539" s="26" t="n">
        <v>-35.5392763300702</v>
      </c>
      <c r="J539" s="26" t="n">
        <v>-95.111443407001</v>
      </c>
      <c r="K539" s="103" t="s">
        <v>275</v>
      </c>
      <c r="L539" s="102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1" t="s">
        <v>582</v>
      </c>
      <c r="B540" s="100" t="s">
        <v>11</v>
      </c>
      <c r="C540" s="104" t="n">
        <v>879.56045594</v>
      </c>
      <c r="D540" s="102" t="str">
        <f aca="false">IF($B540="N/A","N/A",IF(C545&gt;10,"No",IF(C545&lt;-10,"No","Yes")))</f>
        <v>N/A</v>
      </c>
      <c r="E540" s="104" t="n">
        <v>633.62501288</v>
      </c>
      <c r="F540" s="102" t="str">
        <f aca="false">IF($B540="N/A","N/A",IF(E545&gt;10,"No",IF(E545&lt;-10,"No","Yes")))</f>
        <v>N/A</v>
      </c>
      <c r="G540" s="104" t="n">
        <v>676.02666249</v>
      </c>
      <c r="H540" s="102" t="str">
        <f aca="false">IF($B540="N/A","N/A",IF(G540&gt;10,"No",IF(G540&lt;-10,"No","Yes")))</f>
        <v>N/A</v>
      </c>
      <c r="I540" s="26" t="n">
        <v>-4.19796730004419</v>
      </c>
      <c r="J540" s="26" t="n">
        <v>-68.8179583722325</v>
      </c>
      <c r="K540" s="103" t="s">
        <v>275</v>
      </c>
      <c r="L540" s="102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1" t="s">
        <v>583</v>
      </c>
      <c r="B541" s="100" t="s">
        <v>11</v>
      </c>
      <c r="C541" s="104" t="n">
        <v>19320</v>
      </c>
      <c r="D541" s="102" t="str">
        <f aca="false">IF($B541="N/A","N/A",IF(C546&gt;10,"No",IF(C546&lt;-10,"No","Yes")))</f>
        <v>N/A</v>
      </c>
      <c r="E541" s="104" t="n">
        <v>0</v>
      </c>
      <c r="F541" s="102" t="str">
        <f aca="false">IF($B541="N/A","N/A",IF(E546&gt;10,"No",IF(E546&lt;-10,"No","Yes")))</f>
        <v>N/A</v>
      </c>
      <c r="G541" s="104" t="n">
        <v>0</v>
      </c>
      <c r="H541" s="102" t="str">
        <f aca="false">IF($B541="N/A","N/A",IF(G541&gt;10,"No",IF(G541&lt;-10,"No","Yes")))</f>
        <v>N/A</v>
      </c>
      <c r="I541" s="26" t="n">
        <v>-32.7146597486056</v>
      </c>
      <c r="J541" s="26" t="n">
        <v>-100</v>
      </c>
      <c r="K541" s="103" t="s">
        <v>275</v>
      </c>
      <c r="L541" s="102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1" t="s">
        <v>584</v>
      </c>
      <c r="B542" s="100" t="s">
        <v>11</v>
      </c>
      <c r="C542" s="101" t="n">
        <v>23</v>
      </c>
      <c r="D542" s="102" t="str">
        <f aca="false">IF($B542="N/A","N/A",IF(C547&gt;10,"No",IF(C547&lt;-10,"No","Yes")))</f>
        <v>N/A</v>
      </c>
      <c r="E542" s="101" t="n">
        <v>0</v>
      </c>
      <c r="F542" s="102" t="str">
        <f aca="false">IF($B542="N/A","N/A",IF(E547&gt;10,"No",IF(E547&lt;-10,"No","Yes")))</f>
        <v>N/A</v>
      </c>
      <c r="G542" s="101" t="n">
        <v>0</v>
      </c>
      <c r="H542" s="102" t="str">
        <f aca="false">IF($B542="N/A","N/A",IF(G542&gt;10,"No",IF(G542&lt;-10,"No","Yes")))</f>
        <v>N/A</v>
      </c>
      <c r="I542" s="26" t="n">
        <v>-98.8577395833027</v>
      </c>
      <c r="J542" s="26" t="n">
        <v>-100</v>
      </c>
      <c r="K542" s="103" t="s">
        <v>275</v>
      </c>
      <c r="L542" s="102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1" t="s">
        <v>585</v>
      </c>
      <c r="B543" s="100" t="s">
        <v>11</v>
      </c>
      <c r="C543" s="104" t="n">
        <v>840</v>
      </c>
      <c r="D543" s="102" t="str">
        <f aca="false">IF($B543="N/A","N/A",IF(C548&gt;10,"No",IF(C548&lt;-10,"No","Yes")))</f>
        <v>N/A</v>
      </c>
      <c r="E543" s="104" t="s">
        <v>20</v>
      </c>
      <c r="F543" s="102" t="str">
        <f aca="false">IF($B543="N/A","N/A",IF(E548&gt;10,"No",IF(E548&lt;-10,"No","Yes")))</f>
        <v>N/A</v>
      </c>
      <c r="G543" s="104" t="s">
        <v>20</v>
      </c>
      <c r="H543" s="102" t="str">
        <f aca="false">IF($B543="N/A","N/A",IF(G543&gt;10,"No",IF(G543&lt;-10,"No","Yes")))</f>
        <v>N/A</v>
      </c>
      <c r="I543" s="26" t="n">
        <v>-98.5225505443235</v>
      </c>
      <c r="J543" s="26" t="s">
        <v>11</v>
      </c>
      <c r="K543" s="103" t="s">
        <v>275</v>
      </c>
      <c r="L543" s="102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1" t="s">
        <v>586</v>
      </c>
      <c r="B544" s="100" t="s">
        <v>11</v>
      </c>
      <c r="C544" s="104" t="n">
        <v>1317562</v>
      </c>
      <c r="D544" s="102" t="str">
        <f aca="false">IF($B544="N/A","N/A",IF(C549&gt;10,"No",IF(C549&lt;-10,"No","Yes")))</f>
        <v>N/A</v>
      </c>
      <c r="E544" s="104" t="n">
        <v>849310</v>
      </c>
      <c r="F544" s="102" t="str">
        <f aca="false">IF($B544="N/A","N/A",IF(E549&gt;10,"No",IF(E549&lt;-10,"No","Yes")))</f>
        <v>N/A</v>
      </c>
      <c r="G544" s="104" t="n">
        <v>670609</v>
      </c>
      <c r="H544" s="102" t="str">
        <f aca="false">IF($B544="N/A","N/A",IF(G544&gt;10,"No",IF(G544&lt;-10,"No","Yes")))</f>
        <v>N/A</v>
      </c>
      <c r="I544" s="26" t="n">
        <v>-22.6870054793594</v>
      </c>
      <c r="J544" s="26" t="n">
        <v>25184.4065643536</v>
      </c>
      <c r="K544" s="103" t="s">
        <v>275</v>
      </c>
      <c r="L544" s="102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1" t="s">
        <v>587</v>
      </c>
      <c r="B545" s="100" t="s">
        <v>11</v>
      </c>
      <c r="C545" s="101" t="n">
        <v>2263</v>
      </c>
      <c r="D545" s="102" t="str">
        <f aca="false">IF($B545="N/A","N/A",IF(C550&gt;10,"No",IF(C550&lt;-10,"No","Yes")))</f>
        <v>N/A</v>
      </c>
      <c r="E545" s="101" t="n">
        <v>2168</v>
      </c>
      <c r="F545" s="102" t="str">
        <f aca="false">IF($B545="N/A","N/A",IF(E550&gt;10,"No",IF(E550&lt;-10,"No","Yes")))</f>
        <v>N/A</v>
      </c>
      <c r="G545" s="101" t="n">
        <v>2185</v>
      </c>
      <c r="H545" s="102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3" t="s">
        <v>275</v>
      </c>
      <c r="L545" s="102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1" t="s">
        <v>588</v>
      </c>
      <c r="B546" s="100" t="s">
        <v>11</v>
      </c>
      <c r="C546" s="104" t="n">
        <v>582.21917808</v>
      </c>
      <c r="D546" s="102" t="str">
        <f aca="false">IF($B546="N/A","N/A",IF(C551&gt;10,"No",IF(C551&lt;-10,"No","Yes")))</f>
        <v>N/A</v>
      </c>
      <c r="E546" s="104" t="n">
        <v>391.74815498</v>
      </c>
      <c r="F546" s="102" t="str">
        <f aca="false">IF($B546="N/A","N/A",IF(E551&gt;10,"No",IF(E551&lt;-10,"No","Yes")))</f>
        <v>N/A</v>
      </c>
      <c r="G546" s="104" t="n">
        <v>306.91487414</v>
      </c>
      <c r="H546" s="102" t="str">
        <f aca="false">IF($B546="N/A","N/A",IF(G546&gt;10,"No",IF(G546&lt;-10,"No","Yes")))</f>
        <v>N/A</v>
      </c>
      <c r="I546" s="26" t="n">
        <v>-2.13711497707405</v>
      </c>
      <c r="J546" s="26" t="n">
        <v>48.4421894383515</v>
      </c>
      <c r="K546" s="103" t="s">
        <v>275</v>
      </c>
      <c r="L546" s="102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1" t="s">
        <v>589</v>
      </c>
      <c r="B547" s="100" t="s">
        <v>11</v>
      </c>
      <c r="C547" s="104" t="n">
        <v>4411691</v>
      </c>
      <c r="D547" s="102" t="str">
        <f aca="false">IF($B547="N/A","N/A",IF(C552&gt;10,"No",IF(C552&lt;-10,"No","Yes")))</f>
        <v>N/A</v>
      </c>
      <c r="E547" s="104" t="n">
        <v>50393</v>
      </c>
      <c r="F547" s="102" t="str">
        <f aca="false">IF($B547="N/A","N/A",IF(E552&gt;10,"No",IF(E552&lt;-10,"No","Yes")))</f>
        <v>N/A</v>
      </c>
      <c r="G547" s="104" t="n">
        <v>62242</v>
      </c>
      <c r="H547" s="102" t="str">
        <f aca="false">IF($B547="N/A","N/A",IF(G547&gt;10,"No",IF(G547&lt;-10,"No","Yes")))</f>
        <v>N/A</v>
      </c>
      <c r="I547" s="26" t="n">
        <v>-7.42856650356836</v>
      </c>
      <c r="J547" s="26" t="n">
        <v>39733.713625526</v>
      </c>
      <c r="K547" s="103" t="s">
        <v>275</v>
      </c>
      <c r="L547" s="102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1" t="s">
        <v>590</v>
      </c>
      <c r="B548" s="100" t="s">
        <v>11</v>
      </c>
      <c r="C548" s="101" t="n">
        <v>1286</v>
      </c>
      <c r="D548" s="102" t="str">
        <f aca="false">IF($B548="N/A","N/A",IF(C553&gt;10,"No",IF(C553&lt;-10,"No","Yes")))</f>
        <v>N/A</v>
      </c>
      <c r="E548" s="101" t="n">
        <v>19</v>
      </c>
      <c r="F548" s="102" t="str">
        <f aca="false">IF($B548="N/A","N/A",IF(E553&gt;10,"No",IF(E553&lt;-10,"No","Yes")))</f>
        <v>N/A</v>
      </c>
      <c r="G548" s="101" t="n">
        <v>15</v>
      </c>
      <c r="H548" s="102" t="str">
        <f aca="false">IF($B548="N/A","N/A",IF(G548&gt;10,"No",IF(G548&lt;-10,"No","Yes")))</f>
        <v>N/A</v>
      </c>
      <c r="I548" s="26" t="n">
        <v>2.8752548732786</v>
      </c>
      <c r="J548" s="26" t="n">
        <v>-94.5922419134848</v>
      </c>
      <c r="K548" s="103" t="s">
        <v>275</v>
      </c>
      <c r="L548" s="102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9" t="s">
        <v>591</v>
      </c>
      <c r="B549" s="111" t="s">
        <v>11</v>
      </c>
      <c r="C549" s="130" t="n">
        <v>3430.5528771</v>
      </c>
      <c r="D549" s="102" t="str">
        <f aca="false">IF($B549="N/A","N/A",IF(C554&gt;10,"No",IF(C554&lt;-10,"No","Yes")))</f>
        <v>N/A</v>
      </c>
      <c r="E549" s="130" t="n">
        <v>2652.2631579</v>
      </c>
      <c r="F549" s="102" t="str">
        <f aca="false">IF($B549="N/A","N/A",IF(E554&gt;10,"No",IF(E554&lt;-10,"No","Yes")))</f>
        <v>N/A</v>
      </c>
      <c r="G549" s="130" t="n">
        <v>4149.4666667</v>
      </c>
      <c r="H549" s="102" t="str">
        <f aca="false">IF($B549="N/A","N/A",IF(G549&gt;10,"No",IF(G549&lt;-10,"No","Yes")))</f>
        <v>N/A</v>
      </c>
      <c r="I549" s="26" t="n">
        <v>-4.30825652716387</v>
      </c>
      <c r="J549" s="26" t="n">
        <v>2.02055532433795</v>
      </c>
      <c r="K549" s="171" t="s">
        <v>275</v>
      </c>
      <c r="L549" s="102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4" t="s">
        <v>665</v>
      </c>
      <c r="B550" s="144"/>
      <c r="C550" s="143"/>
      <c r="D550" s="144"/>
      <c r="E550" s="143"/>
      <c r="F550" s="144"/>
      <c r="G550" s="143"/>
      <c r="H550" s="144"/>
      <c r="I550" s="26"/>
      <c r="J550" s="26"/>
      <c r="K550" s="144"/>
      <c r="L550" s="145"/>
    </row>
    <row r="551" customFormat="false" ht="12.75" hidden="false" customHeight="false" outlineLevel="0" collapsed="false">
      <c r="A551" s="176" t="s">
        <v>666</v>
      </c>
      <c r="B551" s="177" t="s">
        <v>11</v>
      </c>
      <c r="C551" s="178" t="n">
        <v>211.27230488</v>
      </c>
      <c r="D551" s="102" t="str">
        <f aca="false">IF($B551="N/A","N/A",IF(C556&gt;10,"No",IF(C556&lt;-10,"No","Yes")))</f>
        <v>N/A</v>
      </c>
      <c r="E551" s="178" t="n">
        <v>206.75717281</v>
      </c>
      <c r="F551" s="102" t="str">
        <f aca="false">IF($B551="N/A","N/A",IF(E556&gt;10,"No",IF(E556&lt;-10,"No","Yes")))</f>
        <v>N/A</v>
      </c>
      <c r="G551" s="178" t="n">
        <v>280.8489351</v>
      </c>
      <c r="H551" s="102" t="str">
        <f aca="false">IF($B551="N/A","N/A",IF(G551&gt;10,"No",IF(G551&lt;-10,"No","Yes")))</f>
        <v>N/A</v>
      </c>
      <c r="I551" s="26" t="n">
        <v>-2.29967248562033</v>
      </c>
      <c r="J551" s="26" t="n">
        <v>-68.6341464514694</v>
      </c>
      <c r="K551" s="179" t="s">
        <v>275</v>
      </c>
      <c r="L551" s="102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7" t="s">
        <v>594</v>
      </c>
      <c r="B552" s="100" t="s">
        <v>11</v>
      </c>
      <c r="C552" s="104" t="n">
        <v>168.79351358</v>
      </c>
      <c r="D552" s="102" t="str">
        <f aca="false">IF($B552="N/A","N/A",IF(C557&gt;10,"No",IF(C557&lt;-10,"No","Yes")))</f>
        <v>N/A</v>
      </c>
      <c r="E552" s="104" t="n">
        <v>156.25457517</v>
      </c>
      <c r="F552" s="102" t="str">
        <f aca="false">IF($B552="N/A","N/A",IF(E557&gt;10,"No",IF(E557&lt;-10,"No","Yes")))</f>
        <v>N/A</v>
      </c>
      <c r="G552" s="104" t="n">
        <v>210.05950217</v>
      </c>
      <c r="H552" s="102" t="str">
        <f aca="false">IF($B552="N/A","N/A",IF(G552&gt;10,"No",IF(G552&lt;-10,"No","Yes")))</f>
        <v>N/A</v>
      </c>
      <c r="I552" s="26" t="n">
        <v>15.0066275028227</v>
      </c>
      <c r="J552" s="26" t="n">
        <v>-89.950978250408</v>
      </c>
      <c r="K552" s="103" t="s">
        <v>275</v>
      </c>
      <c r="L552" s="102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7" t="s">
        <v>595</v>
      </c>
      <c r="B553" s="100" t="s">
        <v>11</v>
      </c>
      <c r="C553" s="104" t="n">
        <v>269.62681368</v>
      </c>
      <c r="D553" s="102" t="str">
        <f aca="false">IF($B553="N/A","N/A",IF(C558&gt;10,"No",IF(C558&lt;-10,"No","Yes")))</f>
        <v>N/A</v>
      </c>
      <c r="E553" s="104" t="n">
        <v>277.37927178</v>
      </c>
      <c r="F553" s="102" t="str">
        <f aca="false">IF($B553="N/A","N/A",IF(E558&gt;10,"No",IF(E558&lt;-10,"No","Yes")))</f>
        <v>N/A</v>
      </c>
      <c r="G553" s="104" t="n">
        <v>379.34574657</v>
      </c>
      <c r="H553" s="102" t="str">
        <f aca="false">IF($B553="N/A","N/A",IF(G553&gt;10,"No",IF(G553&lt;-10,"No","Yes")))</f>
        <v>N/A</v>
      </c>
      <c r="I553" s="26" t="n">
        <v>16.7517875541024</v>
      </c>
      <c r="J553" s="26" t="n">
        <v>-77.8721145055964</v>
      </c>
      <c r="K553" s="103" t="s">
        <v>275</v>
      </c>
      <c r="L553" s="102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7" t="s">
        <v>598</v>
      </c>
      <c r="B554" s="100" t="s">
        <v>11</v>
      </c>
      <c r="C554" s="104" t="n">
        <v>4250.4031978</v>
      </c>
      <c r="D554" s="102" t="str">
        <f aca="false">IF($B554="N/A","N/A",IF(C559&gt;10,"No",IF(C559&lt;-10,"No","Yes")))</f>
        <v>N/A</v>
      </c>
      <c r="E554" s="104" t="n">
        <v>4067.2849246</v>
      </c>
      <c r="F554" s="102" t="str">
        <f aca="false">IF($B554="N/A","N/A",IF(E559&gt;10,"No",IF(E559&lt;-10,"No","Yes")))</f>
        <v>N/A</v>
      </c>
      <c r="G554" s="104" t="n">
        <v>4322.5190286</v>
      </c>
      <c r="H554" s="102" t="str">
        <f aca="false">IF($B554="N/A","N/A",IF(G554&gt;10,"No",IF(G554&lt;-10,"No","Yes")))</f>
        <v>N/A</v>
      </c>
      <c r="I554" s="26" t="n">
        <v>13.0052169480937</v>
      </c>
      <c r="J554" s="26" t="n">
        <v>62.8410738910484</v>
      </c>
      <c r="K554" s="103" t="s">
        <v>275</v>
      </c>
      <c r="L554" s="102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7" t="s">
        <v>594</v>
      </c>
      <c r="B555" s="100" t="s">
        <v>11</v>
      </c>
      <c r="C555" s="104" t="n">
        <v>6491.3191343</v>
      </c>
      <c r="D555" s="102" t="str">
        <f aca="false">IF($B555="N/A","N/A",IF(C560&gt;10,"No",IF(C560&lt;-10,"No","Yes")))</f>
        <v>N/A</v>
      </c>
      <c r="E555" s="104" t="n">
        <v>6291.4538475</v>
      </c>
      <c r="F555" s="102" t="str">
        <f aca="false">IF($B555="N/A","N/A",IF(E560&gt;10,"No",IF(E560&lt;-10,"No","Yes")))</f>
        <v>N/A</v>
      </c>
      <c r="G555" s="104" t="n">
        <v>6686.0229083</v>
      </c>
      <c r="H555" s="102" t="str">
        <f aca="false">IF($B555="N/A","N/A",IF(G555&gt;10,"No",IF(G555&lt;-10,"No","Yes")))</f>
        <v>N/A</v>
      </c>
      <c r="I555" s="26" t="n">
        <v>7.8364273814706</v>
      </c>
      <c r="J555" s="26" t="n">
        <v>630.985931887368</v>
      </c>
      <c r="K555" s="103" t="s">
        <v>275</v>
      </c>
      <c r="L555" s="102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7" t="s">
        <v>595</v>
      </c>
      <c r="B556" s="100" t="s">
        <v>11</v>
      </c>
      <c r="C556" s="104" t="n">
        <v>916.4729509</v>
      </c>
      <c r="D556" s="102" t="str">
        <f aca="false">IF($B556="N/A","N/A",IF(C561&gt;10,"No",IF(C561&lt;-10,"No","Yes")))</f>
        <v>N/A</v>
      </c>
      <c r="E556" s="104" t="n">
        <v>895.39707461</v>
      </c>
      <c r="F556" s="102" t="str">
        <f aca="false">IF($B556="N/A","N/A",IF(E561&gt;10,"No",IF(E561&lt;-10,"No","Yes")))</f>
        <v>N/A</v>
      </c>
      <c r="G556" s="104" t="n">
        <v>975.21370194</v>
      </c>
      <c r="H556" s="102" t="str">
        <f aca="false">IF($B556="N/A","N/A",IF(G556&gt;10,"No",IF(G556&lt;-10,"No","Yes")))</f>
        <v>N/A</v>
      </c>
      <c r="I556" s="26" t="n">
        <v>7.46013808038956</v>
      </c>
      <c r="J556" s="26" t="n">
        <v>20.5044626530009</v>
      </c>
      <c r="K556" s="103" t="s">
        <v>275</v>
      </c>
      <c r="L556" s="102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7" t="s">
        <v>599</v>
      </c>
      <c r="B557" s="100" t="s">
        <v>11</v>
      </c>
      <c r="C557" s="104" t="n">
        <v>1817.5889656</v>
      </c>
      <c r="D557" s="102" t="str">
        <f aca="false">IF($B557="N/A","N/A",IF(C562&gt;10,"No",IF(C562&lt;-10,"No","Yes")))</f>
        <v>N/A</v>
      </c>
      <c r="E557" s="104" t="n">
        <v>2090.3477712</v>
      </c>
      <c r="F557" s="102" t="str">
        <f aca="false">IF($B557="N/A","N/A",IF(E562&gt;10,"No",IF(E562&lt;-10,"No","Yes")))</f>
        <v>N/A</v>
      </c>
      <c r="G557" s="104" t="n">
        <v>2499.4429627</v>
      </c>
      <c r="H557" s="102" t="str">
        <f aca="false">IF($B557="N/A","N/A",IF(G557&gt;10,"No",IF(G557&lt;-10,"No","Yes")))</f>
        <v>N/A</v>
      </c>
      <c r="I557" s="26" t="n">
        <v>7.84333126144586</v>
      </c>
      <c r="J557" s="26" t="n">
        <v>134.081862806661</v>
      </c>
      <c r="K557" s="103" t="s">
        <v>275</v>
      </c>
      <c r="L557" s="102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7" t="s">
        <v>594</v>
      </c>
      <c r="B558" s="100" t="s">
        <v>11</v>
      </c>
      <c r="C558" s="104" t="n">
        <v>1468.3573613</v>
      </c>
      <c r="D558" s="102" t="str">
        <f aca="false">IF($B558="N/A","N/A",IF(C563&gt;10,"No",IF(C563&lt;-10,"No","Yes")))</f>
        <v>N/A</v>
      </c>
      <c r="E558" s="104" t="n">
        <v>1714.333467</v>
      </c>
      <c r="F558" s="102" t="str">
        <f aca="false">IF($B558="N/A","N/A",IF(E563&gt;10,"No",IF(E563&lt;-10,"No","Yes")))</f>
        <v>N/A</v>
      </c>
      <c r="G558" s="104" t="n">
        <v>2045.505223</v>
      </c>
      <c r="H558" s="102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3" t="s">
        <v>275</v>
      </c>
      <c r="L558" s="102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7" t="s">
        <v>595</v>
      </c>
      <c r="B559" s="100" t="s">
        <v>11</v>
      </c>
      <c r="C559" s="104" t="n">
        <v>2348.9537331</v>
      </c>
      <c r="D559" s="102" t="str">
        <f aca="false">IF($B559="N/A","N/A",IF(C564&gt;10,"No",IF(C564&lt;-10,"No","Yes")))</f>
        <v>N/A</v>
      </c>
      <c r="E559" s="104" t="n">
        <v>2654.4402621</v>
      </c>
      <c r="F559" s="102" t="str">
        <f aca="false">IF($B559="N/A","N/A",IF(E564&gt;10,"No",IF(E564&lt;-10,"No","Yes")))</f>
        <v>N/A</v>
      </c>
      <c r="G559" s="104" t="n">
        <v>3163.4128586</v>
      </c>
      <c r="H559" s="102" t="str">
        <f aca="false">IF($B559="N/A","N/A",IF(G559&gt;10,"No",IF(G559&lt;-10,"No","Yes")))</f>
        <v>N/A</v>
      </c>
      <c r="I559" s="26" t="n">
        <v>-13.8360894984494</v>
      </c>
      <c r="J559" s="26" t="n">
        <v>38897.7268513676</v>
      </c>
      <c r="K559" s="103" t="s">
        <v>275</v>
      </c>
      <c r="L559" s="102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7" t="s">
        <v>667</v>
      </c>
      <c r="B560" s="100" t="s">
        <v>11</v>
      </c>
      <c r="C560" s="104" t="n">
        <v>848.19039499</v>
      </c>
      <c r="D560" s="102" t="str">
        <f aca="false">IF($B560="N/A","N/A",IF(C565&gt;10,"No",IF(C565&lt;-10,"No","Yes")))</f>
        <v>N/A</v>
      </c>
      <c r="E560" s="104" t="n">
        <v>914.65821935</v>
      </c>
      <c r="F560" s="102" t="str">
        <f aca="false">IF($B560="N/A","N/A",IF(E565&gt;10,"No",IF(E565&lt;-10,"No","Yes")))</f>
        <v>N/A</v>
      </c>
      <c r="G560" s="104" t="n">
        <v>1073.9556387</v>
      </c>
      <c r="H560" s="102" t="str">
        <f aca="false">IF($B560="N/A","N/A",IF(G560&gt;10,"No",IF(G560&lt;-10,"No","Yes")))</f>
        <v>N/A</v>
      </c>
      <c r="I560" s="26" t="n">
        <v>-15.9682737337927</v>
      </c>
      <c r="J560" s="26" t="n">
        <v>13941.087821413</v>
      </c>
      <c r="K560" s="103" t="s">
        <v>275</v>
      </c>
      <c r="L560" s="102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7" t="s">
        <v>594</v>
      </c>
      <c r="B561" s="100" t="s">
        <v>11</v>
      </c>
      <c r="C561" s="104" t="n">
        <v>753.09414269</v>
      </c>
      <c r="D561" s="102" t="str">
        <f aca="false">IF($B561="N/A","N/A",IF(C566&gt;10,"No",IF(C566&lt;-10,"No","Yes")))</f>
        <v>N/A</v>
      </c>
      <c r="E561" s="104" t="n">
        <v>809.27600561</v>
      </c>
      <c r="F561" s="102" t="str">
        <f aca="false">IF($B561="N/A","N/A",IF(E566&gt;10,"No",IF(E566&lt;-10,"No","Yes")))</f>
        <v>N/A</v>
      </c>
      <c r="G561" s="104" t="n">
        <v>923.61602922</v>
      </c>
      <c r="H561" s="102" t="str">
        <f aca="false">IF($B561="N/A","N/A",IF(G561&gt;10,"No",IF(G561&lt;-10,"No","Yes")))</f>
        <v>N/A</v>
      </c>
      <c r="I561" s="26" t="n">
        <v>-10.7852748436453</v>
      </c>
      <c r="J561" s="26" t="n">
        <v>10424.1386082001</v>
      </c>
      <c r="K561" s="103" t="s">
        <v>275</v>
      </c>
      <c r="L561" s="102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1" t="s">
        <v>595</v>
      </c>
      <c r="B562" s="111" t="s">
        <v>11</v>
      </c>
      <c r="C562" s="130" t="n">
        <v>990.10709138</v>
      </c>
      <c r="D562" s="102" t="str">
        <f aca="false">IF($B562="N/A","N/A",IF(C567&gt;10,"No",IF(C567&lt;-10,"No","Yes")))</f>
        <v>N/A</v>
      </c>
      <c r="E562" s="130" t="n">
        <v>1067.7644704</v>
      </c>
      <c r="F562" s="102" t="str">
        <f aca="false">IF($B562="N/A","N/A",IF(E567&gt;10,"No",IF(E567&lt;-10,"No","Yes")))</f>
        <v>N/A</v>
      </c>
      <c r="G562" s="130" t="n">
        <v>1289.9282449</v>
      </c>
      <c r="H562" s="102" t="str">
        <f aca="false">IF($B562="N/A","N/A",IF(G562&gt;10,"No",IF(G562&lt;-10,"No","Yes")))</f>
        <v>N/A</v>
      </c>
      <c r="I562" s="26" t="n">
        <v>-6.79612225630234</v>
      </c>
      <c r="J562" s="26" t="n">
        <v>6954.96746054556</v>
      </c>
      <c r="K562" s="171" t="s">
        <v>275</v>
      </c>
      <c r="L562" s="102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4" t="s">
        <v>668</v>
      </c>
      <c r="B563" s="202"/>
      <c r="C563" s="203"/>
      <c r="D563" s="202"/>
      <c r="E563" s="203"/>
      <c r="F563" s="202"/>
      <c r="G563" s="203"/>
      <c r="H563" s="202"/>
      <c r="I563" s="26"/>
      <c r="J563" s="26"/>
      <c r="K563" s="202"/>
      <c r="L563" s="204"/>
    </row>
    <row r="564" customFormat="false" ht="12.75" hidden="false" customHeight="false" outlineLevel="0" collapsed="false">
      <c r="A564" s="176" t="s">
        <v>602</v>
      </c>
      <c r="B564" s="177" t="s">
        <v>11</v>
      </c>
      <c r="C564" s="192" t="n">
        <v>9.41436824</v>
      </c>
      <c r="D564" s="102" t="str">
        <f aca="false">IF($B564="N/A","N/A",IF(C569&gt;10,"No",IF(C569&lt;-10,"No","Yes")))</f>
        <v>N/A</v>
      </c>
      <c r="E564" s="192" t="n">
        <v>8.1117878246</v>
      </c>
      <c r="F564" s="102" t="str">
        <f aca="false">IF($B564="N/A","N/A",IF(E569&gt;10,"No",IF(E569&lt;-10,"No","Yes")))</f>
        <v>N/A</v>
      </c>
      <c r="G564" s="193" t="n">
        <v>8.8674011716</v>
      </c>
      <c r="H564" s="102" t="str">
        <f aca="false">IF($B564="N/A","N/A",IF(G564&gt;10,"No",IF(G564&lt;-10,"No","Yes")))</f>
        <v>N/A</v>
      </c>
      <c r="I564" s="26" t="n">
        <v>-4.60556606776962</v>
      </c>
      <c r="J564" s="26" t="n">
        <v>111.681388779619</v>
      </c>
      <c r="K564" s="179" t="s">
        <v>275</v>
      </c>
      <c r="L564" s="102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7" t="s">
        <v>603</v>
      </c>
      <c r="B565" s="100" t="s">
        <v>11</v>
      </c>
      <c r="C565" s="106" t="n">
        <v>9.1021146489</v>
      </c>
      <c r="D565" s="102" t="str">
        <f aca="false">IF($B565="N/A","N/A",IF(C570&gt;10,"No",IF(C570&lt;-10,"No","Yes")))</f>
        <v>N/A</v>
      </c>
      <c r="E565" s="106" t="n">
        <v>7.6486640662</v>
      </c>
      <c r="F565" s="102" t="str">
        <f aca="false">IF($B565="N/A","N/A",IF(E570&gt;10,"No",IF(E570&lt;-10,"No","Yes")))</f>
        <v>N/A</v>
      </c>
      <c r="G565" s="107" t="n">
        <v>8.4625301643</v>
      </c>
      <c r="H565" s="102" t="str">
        <f aca="false">IF($B565="N/A","N/A",IF(G565&gt;10,"No",IF(G565&lt;-10,"No","Yes")))</f>
        <v>N/A</v>
      </c>
      <c r="I565" s="26" t="n">
        <v>0.0108397651752664</v>
      </c>
      <c r="J565" s="26" t="n">
        <v>-89.7742570874569</v>
      </c>
      <c r="K565" s="103" t="s">
        <v>275</v>
      </c>
      <c r="L565" s="102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7" t="s">
        <v>604</v>
      </c>
      <c r="B566" s="100" t="s">
        <v>11</v>
      </c>
      <c r="C566" s="106" t="n">
        <v>9.8371288556</v>
      </c>
      <c r="D566" s="102" t="str">
        <f aca="false">IF($B566="N/A","N/A",IF(C571&gt;10,"No",IF(C571&lt;-10,"No","Yes")))</f>
        <v>N/A</v>
      </c>
      <c r="E566" s="106" t="n">
        <v>8.7761674718</v>
      </c>
      <c r="F566" s="102" t="str">
        <f aca="false">IF($B566="N/A","N/A",IF(E571&gt;10,"No",IF(E571&lt;-10,"No","Yes")))</f>
        <v>N/A</v>
      </c>
      <c r="G566" s="107" t="n">
        <v>9.4117925757</v>
      </c>
      <c r="H566" s="102" t="str">
        <f aca="false">IF($B566="N/A","N/A",IF(G566&gt;10,"No",IF(G566&lt;-10,"No","Yes")))</f>
        <v>N/A</v>
      </c>
      <c r="I566" s="26" t="n">
        <v>-0.0161956919051797</v>
      </c>
      <c r="J566" s="26" t="n">
        <v>-88.8635019290874</v>
      </c>
      <c r="K566" s="103" t="s">
        <v>275</v>
      </c>
      <c r="L566" s="102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7" t="s">
        <v>607</v>
      </c>
      <c r="B567" s="100" t="s">
        <v>11</v>
      </c>
      <c r="C567" s="106" t="n">
        <v>19.617179043</v>
      </c>
      <c r="D567" s="102" t="str">
        <f aca="false">IF($B567="N/A","N/A",IF(C572&gt;10,"No",IF(C572&lt;-10,"No","Yes")))</f>
        <v>N/A</v>
      </c>
      <c r="E567" s="106" t="n">
        <v>18.283971572</v>
      </c>
      <c r="F567" s="102" t="str">
        <f aca="false">IF($B567="N/A","N/A",IF(E572&gt;10,"No",IF(E572&lt;-10,"No","Yes")))</f>
        <v>N/A</v>
      </c>
      <c r="G567" s="107" t="n">
        <v>19.187647903</v>
      </c>
      <c r="H567" s="102" t="str">
        <f aca="false">IF($B567="N/A","N/A",IF(G567&gt;10,"No",IF(G567&lt;-10,"No","Yes")))</f>
        <v>N/A</v>
      </c>
      <c r="I567" s="26" t="n">
        <v>0.48753616431985</v>
      </c>
      <c r="J567" s="26" t="n">
        <v>-76.1715889057617</v>
      </c>
      <c r="K567" s="103" t="s">
        <v>275</v>
      </c>
      <c r="L567" s="102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7" t="s">
        <v>603</v>
      </c>
      <c r="B568" s="100" t="s">
        <v>11</v>
      </c>
      <c r="C568" s="106" t="n">
        <v>29.850005603</v>
      </c>
      <c r="D568" s="102" t="str">
        <f aca="false">IF($B568="N/A","N/A",IF(C573&gt;10,"No",IF(C573&lt;-10,"No","Yes")))</f>
        <v>N/A</v>
      </c>
      <c r="E568" s="106" t="n">
        <v>28.169470098</v>
      </c>
      <c r="F568" s="102" t="str">
        <f aca="false">IF($B568="N/A","N/A",IF(E573&gt;10,"No",IF(E573&lt;-10,"No","Yes")))</f>
        <v>N/A</v>
      </c>
      <c r="G568" s="107" t="n">
        <v>29.622161251</v>
      </c>
      <c r="H568" s="102" t="str">
        <f aca="false">IF($B568="N/A","N/A",IF(G568&gt;10,"No",IF(G568&lt;-10,"No","Yes")))</f>
        <v>N/A</v>
      </c>
      <c r="I568" s="26" t="n">
        <v>0.362033547936055</v>
      </c>
      <c r="J568" s="26" t="n">
        <v>-63.2092263036569</v>
      </c>
      <c r="K568" s="103" t="s">
        <v>275</v>
      </c>
      <c r="L568" s="102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7" t="s">
        <v>604</v>
      </c>
      <c r="B569" s="100" t="s">
        <v>11</v>
      </c>
      <c r="C569" s="106" t="n">
        <v>4.3912751033</v>
      </c>
      <c r="D569" s="102" t="str">
        <f aca="false">IF($B569="N/A","N/A",IF(C574&gt;10,"No",IF(C574&lt;-10,"No","Yes")))</f>
        <v>N/A</v>
      </c>
      <c r="E569" s="106" t="n">
        <v>4.1890320272</v>
      </c>
      <c r="F569" s="102" t="str">
        <f aca="false">IF($B569="N/A","N/A",IF(E574&gt;10,"No",IF(E574&lt;-10,"No","Yes")))</f>
        <v>N/A</v>
      </c>
      <c r="G569" s="107" t="n">
        <v>4.4085945088</v>
      </c>
      <c r="H569" s="102" t="str">
        <f aca="false">IF($B569="N/A","N/A",IF(G569&gt;10,"No",IF(G569&lt;-10,"No","Yes")))</f>
        <v>N/A</v>
      </c>
      <c r="I569" s="26" t="n">
        <v>0.296690124519718</v>
      </c>
      <c r="J569" s="26" t="n">
        <v>-94.3454320149354</v>
      </c>
      <c r="K569" s="103" t="s">
        <v>275</v>
      </c>
      <c r="L569" s="102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7" t="s">
        <v>609</v>
      </c>
      <c r="B570" s="100" t="s">
        <v>11</v>
      </c>
      <c r="C570" s="106" t="n">
        <v>82.748148645</v>
      </c>
      <c r="D570" s="102" t="str">
        <f aca="false">IF($B570="N/A","N/A",IF(C575&gt;10,"No",IF(C575&lt;-10,"No","Yes")))</f>
        <v>N/A</v>
      </c>
      <c r="E570" s="106" t="n">
        <v>82.75711835</v>
      </c>
      <c r="F570" s="102" t="str">
        <f aca="false">IF($B570="N/A","N/A",IF(E575&gt;10,"No",IF(E575&lt;-10,"No","Yes")))</f>
        <v>N/A</v>
      </c>
      <c r="G570" s="107" t="n">
        <v>89.246227257</v>
      </c>
      <c r="H570" s="102" t="str">
        <f aca="false">IF($B570="N/A","N/A",IF(G570&gt;10,"No",IF(G570&lt;-10,"No","Yes")))</f>
        <v>N/A</v>
      </c>
      <c r="I570" s="26" t="n">
        <v>0.575750766048979</v>
      </c>
      <c r="J570" s="26" t="n">
        <v>5.62980948994068</v>
      </c>
      <c r="K570" s="103" t="s">
        <v>275</v>
      </c>
      <c r="L570" s="102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7" t="s">
        <v>603</v>
      </c>
      <c r="B571" s="147" t="s">
        <v>11</v>
      </c>
      <c r="C571" s="106" t="n">
        <v>84.526725256</v>
      </c>
      <c r="D571" s="102" t="str">
        <f aca="false">IF($B571="N/A","N/A",IF(C576&gt;10,"No",IF(C576&lt;-10,"No","Yes")))</f>
        <v>N/A</v>
      </c>
      <c r="E571" s="106" t="n">
        <v>84.513035568</v>
      </c>
      <c r="F571" s="102" t="str">
        <f aca="false">IF($B571="N/A","N/A",IF(E576&gt;10,"No",IF(E576&lt;-10,"No","Yes")))</f>
        <v>N/A</v>
      </c>
      <c r="G571" s="107" t="n">
        <v>90.772205877</v>
      </c>
      <c r="H571" s="102" t="str">
        <f aca="false">IF($B571="N/A","N/A",IF(G571&gt;10,"No",IF(G571&lt;-10,"No","Yes")))</f>
        <v>N/A</v>
      </c>
      <c r="I571" s="26" t="n">
        <v>9.61651667002195</v>
      </c>
      <c r="J571" s="26" t="n">
        <v>1045.53172814924</v>
      </c>
      <c r="K571" s="103" t="s">
        <v>275</v>
      </c>
      <c r="L571" s="102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7" t="s">
        <v>604</v>
      </c>
      <c r="B572" s="147" t="s">
        <v>11</v>
      </c>
      <c r="C572" s="106" t="n">
        <v>80.133563947</v>
      </c>
      <c r="D572" s="102" t="str">
        <f aca="false">IF($B572="N/A","N/A",IF(C577&gt;10,"No",IF(C577&lt;-10,"No","Yes")))</f>
        <v>N/A</v>
      </c>
      <c r="E572" s="106" t="n">
        <v>80.524244051</v>
      </c>
      <c r="F572" s="102" t="str">
        <f aca="false">IF($B572="N/A","N/A",IF(E577&gt;10,"No",IF(E577&lt;-10,"No","Yes")))</f>
        <v>N/A</v>
      </c>
      <c r="G572" s="107" t="n">
        <v>87.207732215</v>
      </c>
      <c r="H572" s="102" t="str">
        <f aca="false">IF($B572="N/A","N/A",IF(G572&gt;10,"No",IF(G572&lt;-10,"No","Yes")))</f>
        <v>N/A</v>
      </c>
      <c r="I572" s="26" t="n">
        <v>11.9007140755233</v>
      </c>
      <c r="J572" s="26" t="n">
        <v>1027.9821653531</v>
      </c>
      <c r="K572" s="103" t="s">
        <v>275</v>
      </c>
      <c r="L572" s="102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7" t="s">
        <v>610</v>
      </c>
      <c r="B573" s="147" t="s">
        <v>11</v>
      </c>
      <c r="C573" s="106" t="n">
        <v>80.224749241</v>
      </c>
      <c r="D573" s="102" t="str">
        <f aca="false">IF($B573="N/A","N/A",IF(C578&gt;10,"No",IF(C578&lt;-10,"No","Yes")))</f>
        <v>N/A</v>
      </c>
      <c r="E573" s="106" t="n">
        <v>80.515189747</v>
      </c>
      <c r="F573" s="102" t="str">
        <f aca="false">IF($B573="N/A","N/A",IF(E578&gt;10,"No",IF(E578&lt;-10,"No","Yes")))</f>
        <v>N/A</v>
      </c>
      <c r="G573" s="107" t="n">
        <v>85.626721496</v>
      </c>
      <c r="H573" s="102" t="str">
        <f aca="false">IF($B573="N/A","N/A",IF(G573&gt;10,"No",IF(G573&lt;-10,"No","Yes")))</f>
        <v>N/A</v>
      </c>
      <c r="I573" s="26" t="n">
        <v>7.12281675886458</v>
      </c>
      <c r="J573" s="26" t="n">
        <v>944.903766488502</v>
      </c>
      <c r="K573" s="103" t="s">
        <v>275</v>
      </c>
      <c r="L573" s="102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7" t="s">
        <v>603</v>
      </c>
      <c r="B574" s="147" t="s">
        <v>11</v>
      </c>
      <c r="C574" s="106" t="n">
        <v>77.73455634</v>
      </c>
      <c r="D574" s="102" t="str">
        <f aca="false">IF($B574="N/A","N/A",IF(C579&gt;10,"No",IF(C579&lt;-10,"No","Yes")))</f>
        <v>N/A</v>
      </c>
      <c r="E574" s="106" t="n">
        <v>77.965187092</v>
      </c>
      <c r="F574" s="102" t="str">
        <f aca="false">IF($B574="N/A","N/A",IF(E579&gt;10,"No",IF(E579&lt;-10,"No","Yes")))</f>
        <v>N/A</v>
      </c>
      <c r="G574" s="107" t="n">
        <v>83.23526495</v>
      </c>
      <c r="H574" s="102" t="str">
        <f aca="false">IF($B574="N/A","N/A",IF(G574&gt;10,"No",IF(G574&lt;-10,"No","Yes")))</f>
        <v>N/A</v>
      </c>
      <c r="I574" s="26" t="n">
        <v>0.32366313554791</v>
      </c>
      <c r="J574" s="26" t="n">
        <v>-62.8761929425915</v>
      </c>
      <c r="K574" s="103" t="s">
        <v>275</v>
      </c>
      <c r="L574" s="102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7" t="s">
        <v>604</v>
      </c>
      <c r="B575" s="147" t="s">
        <v>11</v>
      </c>
      <c r="C575" s="106" t="n">
        <v>84.005957529</v>
      </c>
      <c r="D575" s="102" t="str">
        <f aca="false">IF($B575="N/A","N/A",IF(C580&gt;10,"No",IF(C580&lt;-10,"No","Yes")))</f>
        <v>N/A</v>
      </c>
      <c r="E575" s="106" t="n">
        <v>84.489622473</v>
      </c>
      <c r="F575" s="102" t="str">
        <f aca="false">IF($B575="N/A","N/A",IF(E580&gt;10,"No",IF(E580&lt;-10,"No","Yes")))</f>
        <v>N/A</v>
      </c>
      <c r="G575" s="107" t="n">
        <v>89.136048137</v>
      </c>
      <c r="H575" s="102" t="str">
        <f aca="false">IF($B575="N/A","N/A",IF(G575&gt;10,"No",IF(G575&lt;-10,"No","Yes")))</f>
        <v>N/A</v>
      </c>
      <c r="I575" s="26" t="n">
        <v>0.550613702622833</v>
      </c>
      <c r="J575" s="26" t="n">
        <v>-60.6844085493226</v>
      </c>
      <c r="K575" s="103" t="s">
        <v>275</v>
      </c>
      <c r="L575" s="102" t="str">
        <f aca="false">IF(K575="N/A","N/A",IF(J575&gt;15,"No",IF(J575&lt;-15,"No","Yes")))</f>
        <v>No</v>
      </c>
    </row>
    <row r="576" customFormat="false" ht="12.75" hidden="false" customHeight="false" outlineLevel="0" collapsed="false">
      <c r="A576" s="167" t="s">
        <v>669</v>
      </c>
      <c r="B576" s="147" t="s">
        <v>11</v>
      </c>
      <c r="C576" s="194" t="n">
        <v>7.2288592653</v>
      </c>
      <c r="D576" s="102" t="str">
        <f aca="false">IF($B576="N/A","N/A",IF(C581&gt;10,"No",IF(C581&lt;-10,"No","Yes")))</f>
        <v>N/A</v>
      </c>
      <c r="E576" s="194" t="n">
        <v>7.9240237216</v>
      </c>
      <c r="F576" s="102" t="str">
        <f aca="false">IF($B576="N/A","N/A",IF(E581&gt;10,"No",IF(E581&lt;-10,"No","Yes")))</f>
        <v>N/A</v>
      </c>
      <c r="G576" s="101" t="n">
        <v>7.0155310073</v>
      </c>
      <c r="H576" s="102" t="str">
        <f aca="false">IF($B576="N/A","N/A",IF(G576&gt;10,"No",IF(G576&lt;-10,"No","Yes")))</f>
        <v>N/A</v>
      </c>
      <c r="I576" s="26" t="n">
        <v>-1.7932596559558</v>
      </c>
      <c r="J576" s="26" t="n">
        <v>-96.4875086670466</v>
      </c>
      <c r="K576" s="103" t="s">
        <v>275</v>
      </c>
      <c r="L576" s="102" t="str">
        <f aca="false">IF(K576="N/A","N/A",IF(J576&gt;15,"No",IF(J576&lt;-15,"No","Yes")))</f>
        <v>No</v>
      </c>
    </row>
    <row r="577" customFormat="false" ht="12.75" hidden="false" customHeight="false" outlineLevel="0" collapsed="false">
      <c r="A577" s="167" t="s">
        <v>603</v>
      </c>
      <c r="B577" s="147" t="s">
        <v>11</v>
      </c>
      <c r="C577" s="194" t="n">
        <v>6.9090749209</v>
      </c>
      <c r="D577" s="102" t="str">
        <f aca="false">IF($B577="N/A","N/A",IF(C582&gt;10,"No",IF(C582&lt;-10,"No","Yes")))</f>
        <v>N/A</v>
      </c>
      <c r="E577" s="194" t="n">
        <v>7.7313041725</v>
      </c>
      <c r="F577" s="102" t="str">
        <f aca="false">IF($B577="N/A","N/A",IF(E582&gt;10,"No",IF(E582&lt;-10,"No","Yes")))</f>
        <v>N/A</v>
      </c>
      <c r="G577" s="101" t="n">
        <v>6.4091796875</v>
      </c>
      <c r="H577" s="102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3" t="s">
        <v>275</v>
      </c>
      <c r="L577" s="102" t="str">
        <f aca="false">IF(K577="N/A","N/A",IF(J577&gt;15,"No",IF(J577&lt;-15,"No","Yes")))</f>
        <v>No</v>
      </c>
    </row>
    <row r="578" customFormat="false" ht="12.75" hidden="false" customHeight="false" outlineLevel="0" collapsed="false">
      <c r="A578" s="167" t="s">
        <v>604</v>
      </c>
      <c r="B578" s="147" t="s">
        <v>11</v>
      </c>
      <c r="C578" s="194" t="n">
        <v>7.6498168498</v>
      </c>
      <c r="D578" s="102" t="str">
        <f aca="false">IF($B578="N/A","N/A",IF(C583&gt;10,"No",IF(C583&lt;-10,"No","Yes")))</f>
        <v>N/A</v>
      </c>
      <c r="E578" s="194" t="n">
        <v>8.1946992864</v>
      </c>
      <c r="F578" s="102" t="str">
        <f aca="false">IF($B578="N/A","N/A",IF(E583&gt;10,"No",IF(E583&lt;-10,"No","Yes")))</f>
        <v>N/A</v>
      </c>
      <c r="G578" s="101" t="n">
        <v>7.7903347596</v>
      </c>
      <c r="H578" s="102" t="str">
        <f aca="false">IF($B578="N/A","N/A",IF(G578&gt;10,"No",IF(G578&lt;-10,"No","Yes")))</f>
        <v>N/A</v>
      </c>
      <c r="I578" s="26" t="n">
        <v>20.1825072817165</v>
      </c>
      <c r="J578" s="26" t="n">
        <v>-99.9974382241443</v>
      </c>
      <c r="K578" s="103" t="s">
        <v>275</v>
      </c>
      <c r="L578" s="102" t="str">
        <f aca="false">IF(K578="N/A","N/A",IF(J578&gt;15,"No",IF(J578&lt;-15,"No","Yes")))</f>
        <v>No</v>
      </c>
    </row>
    <row r="579" customFormat="false" ht="12.75" hidden="false" customHeight="false" outlineLevel="0" collapsed="false">
      <c r="A579" s="167" t="s">
        <v>670</v>
      </c>
      <c r="B579" s="147" t="s">
        <v>11</v>
      </c>
      <c r="C579" s="194" t="n">
        <v>223.48659472</v>
      </c>
      <c r="D579" s="102" t="str">
        <f aca="false">IF($B579="N/A","N/A",IF(C584&gt;10,"No",IF(C584&lt;-10,"No","Yes")))</f>
        <v>N/A</v>
      </c>
      <c r="E579" s="194" t="n">
        <v>224.20993844</v>
      </c>
      <c r="F579" s="102" t="str">
        <f aca="false">IF($B579="N/A","N/A",IF(E584&gt;10,"No",IF(E584&lt;-10,"No","Yes")))</f>
        <v>N/A</v>
      </c>
      <c r="G579" s="101" t="n">
        <v>221.09083097</v>
      </c>
      <c r="H579" s="102" t="str">
        <f aca="false">IF($B579="N/A","N/A",IF(G579&gt;10,"No",IF(G579&lt;-10,"No","Yes")))</f>
        <v>N/A</v>
      </c>
      <c r="I579" s="26" t="n">
        <v>9.23836389280677</v>
      </c>
      <c r="J579" s="26" t="n">
        <v>-85.7268669483538</v>
      </c>
      <c r="K579" s="103" t="s">
        <v>275</v>
      </c>
      <c r="L579" s="102" t="str">
        <f aca="false">IF(K579="N/A","N/A",IF(J579&gt;15,"No",IF(J579&lt;-15,"No","Yes")))</f>
        <v>No</v>
      </c>
    </row>
    <row r="580" customFormat="false" ht="12.75" hidden="false" customHeight="false" outlineLevel="0" collapsed="false">
      <c r="A580" s="167" t="s">
        <v>603</v>
      </c>
      <c r="B580" s="147" t="s">
        <v>11</v>
      </c>
      <c r="C580" s="194" t="n">
        <v>225.47782485</v>
      </c>
      <c r="D580" s="102" t="str">
        <f aca="false">IF($B580="N/A","N/A",IF(C585&gt;10,"No",IF(C585&lt;-10,"No","Yes")))</f>
        <v>N/A</v>
      </c>
      <c r="E580" s="194" t="n">
        <v>226.71933665</v>
      </c>
      <c r="F580" s="102" t="str">
        <f aca="false">IF($B580="N/A","N/A",IF(E585&gt;10,"No",IF(E585&lt;-10,"No","Yes")))</f>
        <v>N/A</v>
      </c>
      <c r="G580" s="101" t="n">
        <v>223.08419819</v>
      </c>
      <c r="H580" s="102" t="str">
        <f aca="false">IF($B580="N/A","N/A",IF(G580&gt;10,"No",IF(G580&lt;-10,"No","Yes")))</f>
        <v>N/A</v>
      </c>
      <c r="I580" s="26" t="n">
        <v>10.0185896263284</v>
      </c>
      <c r="J580" s="26" t="n">
        <v>13.6331993828351</v>
      </c>
      <c r="K580" s="103" t="s">
        <v>275</v>
      </c>
      <c r="L580" s="102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1" t="s">
        <v>604</v>
      </c>
      <c r="B581" s="206" t="s">
        <v>11</v>
      </c>
      <c r="C581" s="207" t="n">
        <v>203.37800875</v>
      </c>
      <c r="D581" s="102" t="str">
        <f aca="false">IF($B581="N/A","N/A",IF(C586&gt;10,"No",IF(C586&lt;-10,"No","Yes")))</f>
        <v>N/A</v>
      </c>
      <c r="E581" s="207" t="n">
        <v>199.73091297</v>
      </c>
      <c r="F581" s="102" t="str">
        <f aca="false">IF($B581="N/A","N/A",IF(E586&gt;10,"No",IF(E586&lt;-10,"No","Yes")))</f>
        <v>N/A</v>
      </c>
      <c r="G581" s="123" t="n">
        <v>202.0118216</v>
      </c>
      <c r="H581" s="102" t="str">
        <f aca="false">IF($B581="N/A","N/A",IF(G581&gt;10,"No",IF(G581&lt;-10,"No","Yes")))</f>
        <v>N/A</v>
      </c>
      <c r="I581" s="26" t="n">
        <v>29.0336749633968</v>
      </c>
      <c r="J581" s="26" t="n">
        <v>-99.4269493316691</v>
      </c>
      <c r="K581" s="171" t="s">
        <v>275</v>
      </c>
      <c r="L581" s="102" t="str">
        <f aca="false">IF(K581="N/A","N/A",IF(J581&gt;15,"No",IF(J581&lt;-15,"No","Yes")))</f>
        <v>No</v>
      </c>
    </row>
    <row r="582" customFormat="false" ht="12.75" hidden="false" customHeight="false" outlineLevel="0" collapsed="false">
      <c r="A582" s="114" t="s">
        <v>671</v>
      </c>
      <c r="B582" s="202"/>
      <c r="C582" s="208"/>
      <c r="D582" s="202"/>
      <c r="E582" s="208"/>
      <c r="F582" s="202"/>
      <c r="G582" s="208"/>
      <c r="H582" s="202"/>
      <c r="I582" s="26"/>
      <c r="J582" s="26"/>
      <c r="K582" s="202"/>
      <c r="L582" s="204"/>
    </row>
    <row r="583" customFormat="false" ht="12.75" hidden="false" customHeight="false" outlineLevel="0" collapsed="false">
      <c r="A583" s="176" t="s">
        <v>615</v>
      </c>
      <c r="B583" s="209" t="s">
        <v>11</v>
      </c>
      <c r="C583" s="178" t="n">
        <v>253031</v>
      </c>
      <c r="D583" s="102" t="str">
        <f aca="false">IF($B583="N/A","N/A",IF(C588&gt;10,"No",IF(C588&lt;-10,"No","Yes")))</f>
        <v>N/A</v>
      </c>
      <c r="E583" s="178" t="n">
        <v>304099</v>
      </c>
      <c r="F583" s="102" t="str">
        <f aca="false">IF($B583="N/A","N/A",IF(E588&gt;10,"No",IF(E588&lt;-10,"No","Yes")))</f>
        <v>N/A</v>
      </c>
      <c r="G583" s="178" t="n">
        <v>343658</v>
      </c>
      <c r="H583" s="102" t="str">
        <f aca="false">IF($B583="N/A","N/A",IF(G583&gt;10,"No",IF(G583&lt;-10,"No","Yes")))</f>
        <v>N/A</v>
      </c>
      <c r="I583" s="26" t="n">
        <v>6.22109154370915</v>
      </c>
      <c r="J583" s="26" t="n">
        <v>176349.841143064</v>
      </c>
      <c r="K583" s="179" t="s">
        <v>275</v>
      </c>
      <c r="L583" s="102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7" t="s">
        <v>616</v>
      </c>
      <c r="B584" s="147" t="s">
        <v>11</v>
      </c>
      <c r="C584" s="194" t="n">
        <v>1418</v>
      </c>
      <c r="D584" s="102" t="str">
        <f aca="false">IF($B584="N/A","N/A",IF(C589&gt;10,"No",IF(C589&lt;-10,"No","Yes")))</f>
        <v>N/A</v>
      </c>
      <c r="E584" s="194" t="n">
        <v>1549</v>
      </c>
      <c r="F584" s="102" t="str">
        <f aca="false">IF($B584="N/A","N/A",IF(E589&gt;10,"No",IF(E589&lt;-10,"No","Yes")))</f>
        <v>N/A</v>
      </c>
      <c r="G584" s="101" t="n">
        <v>1622</v>
      </c>
      <c r="H584" s="102" t="str">
        <f aca="false">IF($B584="N/A","N/A",IF(G584&gt;10,"No",IF(G584&lt;-10,"No","Yes")))</f>
        <v>N/A</v>
      </c>
      <c r="I584" s="26" t="n">
        <v>27.5229959842057</v>
      </c>
      <c r="J584" s="26" t="n">
        <v>-99.8982104621069</v>
      </c>
      <c r="K584" s="103" t="s">
        <v>275</v>
      </c>
      <c r="L584" s="102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7" t="s">
        <v>617</v>
      </c>
      <c r="B585" s="147" t="s">
        <v>11</v>
      </c>
      <c r="C585" s="104" t="n">
        <v>178.44217207</v>
      </c>
      <c r="D585" s="102" t="str">
        <f aca="false">IF($B585="N/A","N/A",IF(C590&gt;10,"No",IF(C590&lt;-10,"No","Yes")))</f>
        <v>N/A</v>
      </c>
      <c r="E585" s="104" t="n">
        <v>196.31956101</v>
      </c>
      <c r="F585" s="102" t="str">
        <f aca="false">IF($B585="N/A","N/A",IF(E590&gt;10,"No",IF(E590&lt;-10,"No","Yes")))</f>
        <v>N/A</v>
      </c>
      <c r="G585" s="104" t="n">
        <v>211.8729963</v>
      </c>
      <c r="H585" s="102" t="str">
        <f aca="false">IF($B585="N/A","N/A",IF(G585&gt;10,"No",IF(G585&lt;-10,"No","Yes")))</f>
        <v>N/A</v>
      </c>
      <c r="I585" s="26" t="n">
        <v>25.7802547770701</v>
      </c>
      <c r="J585" s="26" t="n">
        <v>-97.317723809343</v>
      </c>
      <c r="K585" s="103" t="s">
        <v>275</v>
      </c>
      <c r="L585" s="102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7" t="s">
        <v>618</v>
      </c>
      <c r="B586" s="147" t="s">
        <v>11</v>
      </c>
      <c r="C586" s="104" t="n">
        <v>27320</v>
      </c>
      <c r="D586" s="102" t="str">
        <f aca="false">IF($B586="N/A","N/A",IF(C591&gt;10,"No",IF(C591&lt;-10,"No","Yes")))</f>
        <v>N/A</v>
      </c>
      <c r="E586" s="104" t="n">
        <v>35252</v>
      </c>
      <c r="F586" s="102" t="str">
        <f aca="false">IF($B586="N/A","N/A",IF(E591&gt;10,"No",IF(E591&lt;-10,"No","Yes")))</f>
        <v>N/A</v>
      </c>
      <c r="G586" s="104" t="n">
        <v>81023</v>
      </c>
      <c r="H586" s="102" t="str">
        <f aca="false">IF($B586="N/A","N/A",IF(G586&gt;10,"No",IF(G586&lt;-10,"No","Yes")))</f>
        <v>N/A</v>
      </c>
      <c r="I586" s="26" t="n">
        <v>1.38554434532786</v>
      </c>
      <c r="J586" s="26" t="n">
        <v>40063.608607807</v>
      </c>
      <c r="K586" s="103" t="s">
        <v>275</v>
      </c>
      <c r="L586" s="102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7" t="s">
        <v>619</v>
      </c>
      <c r="B587" s="147" t="s">
        <v>11</v>
      </c>
      <c r="C587" s="194" t="n">
        <v>149</v>
      </c>
      <c r="D587" s="102" t="str">
        <f aca="false">IF($B587="N/A","N/A",IF(C592&gt;10,"No",IF(C592&lt;-10,"No","Yes")))</f>
        <v>N/A</v>
      </c>
      <c r="E587" s="194" t="n">
        <v>181</v>
      </c>
      <c r="F587" s="102" t="str">
        <f aca="false">IF($B587="N/A","N/A",IF(E592&gt;10,"No",IF(E592&lt;-10,"No","Yes")))</f>
        <v>N/A</v>
      </c>
      <c r="G587" s="101" t="n">
        <v>394</v>
      </c>
      <c r="H587" s="102" t="str">
        <f aca="false">IF($B587="N/A","N/A",IF(G587&gt;10,"No",IF(G587&lt;-10,"No","Yes")))</f>
        <v>N/A</v>
      </c>
      <c r="I587" s="26" t="n">
        <v>-6.3428779380419</v>
      </c>
      <c r="J587" s="26" t="n">
        <v>-99.9513989455792</v>
      </c>
      <c r="K587" s="103" t="s">
        <v>275</v>
      </c>
      <c r="L587" s="102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7" t="s">
        <v>620</v>
      </c>
      <c r="B588" s="147" t="s">
        <v>11</v>
      </c>
      <c r="C588" s="104" t="n">
        <v>183.3557047</v>
      </c>
      <c r="D588" s="102" t="str">
        <f aca="false">IF($B588="N/A","N/A",IF(C593&gt;10,"No",IF(C593&lt;-10,"No","Yes")))</f>
        <v>N/A</v>
      </c>
      <c r="E588" s="104" t="n">
        <v>194.76243094</v>
      </c>
      <c r="F588" s="102" t="str">
        <f aca="false">IF($B588="N/A","N/A",IF(E593&gt;10,"No",IF(E593&lt;-10,"No","Yes")))</f>
        <v>N/A</v>
      </c>
      <c r="G588" s="104" t="n">
        <v>205.64213198</v>
      </c>
      <c r="H588" s="102" t="str">
        <f aca="false">IF($B588="N/A","N/A",IF(G588&gt;10,"No",IF(G588&lt;-10,"No","Yes")))</f>
        <v>N/A</v>
      </c>
      <c r="I588" s="26" t="n">
        <v>13.9963167587477</v>
      </c>
      <c r="J588" s="26" t="n">
        <v>-66.7783308594507</v>
      </c>
      <c r="K588" s="103" t="s">
        <v>275</v>
      </c>
      <c r="L588" s="102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7" t="s">
        <v>621</v>
      </c>
      <c r="B589" s="147" t="s">
        <v>11</v>
      </c>
      <c r="C589" s="104" t="n">
        <v>1249566</v>
      </c>
      <c r="D589" s="102" t="str">
        <f aca="false">IF($B589="N/A","N/A",IF(C594&gt;10,"No",IF(C594&lt;-10,"No","Yes")))</f>
        <v>N/A</v>
      </c>
      <c r="E589" s="104" t="n">
        <v>1593484</v>
      </c>
      <c r="F589" s="102" t="str">
        <f aca="false">IF($B589="N/A","N/A",IF(E594&gt;10,"No",IF(E594&lt;-10,"No","Yes")))</f>
        <v>N/A</v>
      </c>
      <c r="G589" s="104" t="n">
        <v>1714546</v>
      </c>
      <c r="H589" s="102" t="str">
        <f aca="false">IF($B589="N/A","N/A",IF(G589&gt;10,"No",IF(G589&lt;-10,"No","Yes")))</f>
        <v>N/A</v>
      </c>
      <c r="I589" s="26" t="n">
        <v>-17.8419753132544</v>
      </c>
      <c r="J589" s="26" t="n">
        <v>130814.954811009</v>
      </c>
      <c r="K589" s="103" t="s">
        <v>275</v>
      </c>
      <c r="L589" s="102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7" t="s">
        <v>622</v>
      </c>
      <c r="B590" s="147" t="s">
        <v>11</v>
      </c>
      <c r="C590" s="194" t="n">
        <v>6280</v>
      </c>
      <c r="D590" s="102" t="str">
        <f aca="false">IF($B590="N/A","N/A",IF(C595&gt;10,"No",IF(C595&lt;-10,"No","Yes")))</f>
        <v>N/A</v>
      </c>
      <c r="E590" s="194" t="n">
        <v>7899</v>
      </c>
      <c r="F590" s="102" t="str">
        <f aca="false">IF($B590="N/A","N/A",IF(E595&gt;10,"No",IF(E595&lt;-10,"No","Yes")))</f>
        <v>N/A</v>
      </c>
      <c r="G590" s="101" t="n">
        <v>8173</v>
      </c>
      <c r="H590" s="102" t="str">
        <f aca="false">IF($B590="N/A","N/A",IF(G590&gt;10,"No",IF(G590&lt;-10,"No","Yes")))</f>
        <v>N/A</v>
      </c>
      <c r="I590" s="26" t="s">
        <v>11</v>
      </c>
      <c r="J590" s="26" t="s">
        <v>11</v>
      </c>
      <c r="K590" s="103" t="s">
        <v>275</v>
      </c>
      <c r="L590" s="102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7" t="s">
        <v>623</v>
      </c>
      <c r="B591" s="147" t="s">
        <v>11</v>
      </c>
      <c r="C591" s="104" t="n">
        <v>198.97547771</v>
      </c>
      <c r="D591" s="102" t="str">
        <f aca="false">IF($B591="N/A","N/A",IF(C596&gt;10,"No",IF(C596&lt;-10,"No","Yes")))</f>
        <v>N/A</v>
      </c>
      <c r="E591" s="104" t="n">
        <v>201.73237119</v>
      </c>
      <c r="F591" s="102" t="str">
        <f aca="false">IF($B591="N/A","N/A",IF(E596&gt;10,"No",IF(E596&lt;-10,"No","Yes")))</f>
        <v>N/A</v>
      </c>
      <c r="G591" s="104" t="n">
        <v>209.7817203</v>
      </c>
      <c r="H591" s="102" t="str">
        <f aca="false">IF($B591="N/A","N/A",IF(G591&gt;10,"No",IF(G591&lt;-10,"No","Yes")))</f>
        <v>N/A</v>
      </c>
      <c r="I591" s="26" t="s">
        <v>11</v>
      </c>
      <c r="J591" s="26" t="s">
        <v>11</v>
      </c>
      <c r="K591" s="103" t="s">
        <v>275</v>
      </c>
      <c r="L591" s="102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7" t="s">
        <v>624</v>
      </c>
      <c r="B592" s="147" t="s">
        <v>11</v>
      </c>
      <c r="C592" s="104" t="n">
        <v>865585</v>
      </c>
      <c r="D592" s="102" t="str">
        <f aca="false">IF($B592="N/A","N/A",IF(C597&gt;10,"No",IF(C597&lt;-10,"No","Yes")))</f>
        <v>N/A</v>
      </c>
      <c r="E592" s="104" t="n">
        <v>810682</v>
      </c>
      <c r="F592" s="102" t="str">
        <f aca="false">IF($B592="N/A","N/A",IF(E597&gt;10,"No",IF(E597&lt;-10,"No","Yes")))</f>
        <v>N/A</v>
      </c>
      <c r="G592" s="104" t="n">
        <v>855366</v>
      </c>
      <c r="H592" s="102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3" t="s">
        <v>275</v>
      </c>
      <c r="L592" s="102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7" t="s">
        <v>625</v>
      </c>
      <c r="B593" s="147" t="s">
        <v>11</v>
      </c>
      <c r="C593" s="194" t="n">
        <v>543</v>
      </c>
      <c r="D593" s="102" t="str">
        <f aca="false">IF($B593="N/A","N/A",IF(C598&gt;10,"No",IF(C598&lt;-10,"No","Yes")))</f>
        <v>N/A</v>
      </c>
      <c r="E593" s="194" t="n">
        <v>619</v>
      </c>
      <c r="F593" s="102" t="str">
        <f aca="false">IF($B593="N/A","N/A",IF(E598&gt;10,"No",IF(E598&lt;-10,"No","Yes")))</f>
        <v>N/A</v>
      </c>
      <c r="G593" s="101" t="n">
        <v>625</v>
      </c>
      <c r="H593" s="102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3" t="s">
        <v>275</v>
      </c>
      <c r="L593" s="102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7" t="s">
        <v>626</v>
      </c>
      <c r="B594" s="147" t="s">
        <v>11</v>
      </c>
      <c r="C594" s="104" t="n">
        <v>1594.0791897</v>
      </c>
      <c r="D594" s="102" t="str">
        <f aca="false">IF($B594="N/A","N/A",IF(C599&gt;10,"No",IF(C599&lt;-10,"No","Yes")))</f>
        <v>N/A</v>
      </c>
      <c r="E594" s="104" t="n">
        <v>1309.6639742</v>
      </c>
      <c r="F594" s="102" t="str">
        <f aca="false">IF($B594="N/A","N/A",IF(E599&gt;10,"No",IF(E599&lt;-10,"No","Yes")))</f>
        <v>N/A</v>
      </c>
      <c r="G594" s="104" t="n">
        <v>1368.5856</v>
      </c>
      <c r="H594" s="102" t="str">
        <f aca="false">IF($B594="N/A","N/A",IF(G594&gt;10,"No",IF(G594&lt;-10,"No","Yes")))</f>
        <v>N/A</v>
      </c>
      <c r="I594" s="26" t="n">
        <v>23.0502804730624</v>
      </c>
      <c r="J594" s="26" t="n">
        <v>-99.6443024111072</v>
      </c>
      <c r="K594" s="103" t="s">
        <v>275</v>
      </c>
      <c r="L594" s="102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7" t="s">
        <v>627</v>
      </c>
      <c r="B595" s="147" t="s">
        <v>11</v>
      </c>
      <c r="C595" s="104" t="n">
        <v>0</v>
      </c>
      <c r="D595" s="102" t="str">
        <f aca="false">IF($B595="N/A","N/A",IF(C600&gt;10,"No",IF(C600&lt;-10,"No","Yes")))</f>
        <v>N/A</v>
      </c>
      <c r="E595" s="104" t="n">
        <v>0</v>
      </c>
      <c r="F595" s="102" t="str">
        <f aca="false">IF($B595="N/A","N/A",IF(E600&gt;10,"No",IF(E600&lt;-10,"No","Yes")))</f>
        <v>N/A</v>
      </c>
      <c r="G595" s="104" t="n">
        <v>0</v>
      </c>
      <c r="H595" s="102" t="str">
        <f aca="false">IF($B595="N/A","N/A",IF(G595&gt;10,"No",IF(G595&lt;-10,"No","Yes")))</f>
        <v>N/A</v>
      </c>
      <c r="I595" s="26" t="n">
        <v>13.3151773004398</v>
      </c>
      <c r="J595" s="26" t="n">
        <v>-100</v>
      </c>
      <c r="K595" s="103" t="s">
        <v>275</v>
      </c>
      <c r="L595" s="102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7" t="s">
        <v>628</v>
      </c>
      <c r="B596" s="147" t="s">
        <v>11</v>
      </c>
      <c r="C596" s="194" t="n">
        <v>0</v>
      </c>
      <c r="D596" s="102" t="str">
        <f aca="false">IF($B596="N/A","N/A",IF(C601&gt;10,"No",IF(C601&lt;-10,"No","Yes")))</f>
        <v>N/A</v>
      </c>
      <c r="E596" s="194" t="n">
        <v>0</v>
      </c>
      <c r="F596" s="102" t="str">
        <f aca="false">IF($B596="N/A","N/A",IF(E601&gt;10,"No",IF(E601&lt;-10,"No","Yes")))</f>
        <v>N/A</v>
      </c>
      <c r="G596" s="101" t="n">
        <v>0</v>
      </c>
      <c r="H596" s="102" t="str">
        <f aca="false">IF($B596="N/A","N/A",IF(G596&gt;10,"No",IF(G596&lt;-10,"No","Yes")))</f>
        <v>N/A</v>
      </c>
      <c r="I596" s="26" t="n">
        <v>-7.91148393590152</v>
      </c>
      <c r="J596" s="26" t="n">
        <v>-100</v>
      </c>
      <c r="K596" s="103" t="s">
        <v>275</v>
      </c>
      <c r="L596" s="102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7" t="s">
        <v>629</v>
      </c>
      <c r="B597" s="206" t="s">
        <v>11</v>
      </c>
      <c r="C597" s="130" t="s">
        <v>20</v>
      </c>
      <c r="D597" s="102" t="str">
        <f aca="false">IF($B597="N/A","N/A",IF(C602&gt;10,"No",IF(C602&lt;-10,"No","Yes")))</f>
        <v>N/A</v>
      </c>
      <c r="E597" s="130" t="s">
        <v>20</v>
      </c>
      <c r="F597" s="102" t="str">
        <f aca="false">IF($B597="N/A","N/A",IF(E602&gt;10,"No",IF(E602&lt;-10,"No","Yes")))</f>
        <v>N/A</v>
      </c>
      <c r="G597" s="130" t="s">
        <v>20</v>
      </c>
      <c r="H597" s="102" t="str">
        <f aca="false">IF($B597="N/A","N/A",IF(G597&gt;10,"No",IF(G597&lt;-10,"No","Yes")))</f>
        <v>N/A</v>
      </c>
      <c r="I597" s="26" t="n">
        <v>-1.54071698221709</v>
      </c>
      <c r="J597" s="26" t="s">
        <v>11</v>
      </c>
      <c r="K597" s="171" t="s">
        <v>275</v>
      </c>
      <c r="L597" s="102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10" t="s">
        <v>672</v>
      </c>
      <c r="B598" s="210"/>
      <c r="C598" s="210"/>
      <c r="D598" s="210"/>
      <c r="E598" s="210"/>
      <c r="F598" s="210"/>
      <c r="G598" s="210"/>
      <c r="H598" s="210"/>
      <c r="I598" s="138"/>
      <c r="J598" s="138"/>
      <c r="K598" s="185"/>
      <c r="L598" s="186"/>
    </row>
    <row r="599" customFormat="false" ht="12.75" hidden="false" customHeight="false" outlineLevel="0" collapsed="false">
      <c r="A599" s="99" t="s">
        <v>673</v>
      </c>
      <c r="B599" s="177" t="s">
        <v>11</v>
      </c>
      <c r="C599" s="119" t="n">
        <v>312686</v>
      </c>
      <c r="D599" s="102" t="str">
        <f aca="false">IF($B599="N/A","N/A",IF(C604&gt;10,"No",IF(C604&lt;-10,"No","Yes")))</f>
        <v>N/A</v>
      </c>
      <c r="E599" s="119" t="n">
        <v>384761</v>
      </c>
      <c r="F599" s="102" t="str">
        <f aca="false">IF($B599="N/A","N/A",IF(E604&gt;10,"No",IF(E604&lt;-10,"No","Yes")))</f>
        <v>N/A</v>
      </c>
      <c r="G599" s="119" t="n">
        <v>397898</v>
      </c>
      <c r="H599" s="102" t="str">
        <f aca="false">IF($B599="N/A","N/A",IF(G599&gt;10,"No",IF(G599&lt;-10,"No","Yes")))</f>
        <v>N/A</v>
      </c>
      <c r="I599" s="26" t="n">
        <v>-11.867518231448</v>
      </c>
      <c r="J599" s="26" t="n">
        <v>727530.552724253</v>
      </c>
      <c r="K599" s="179" t="s">
        <v>275</v>
      </c>
      <c r="L599" s="102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7" t="s">
        <v>674</v>
      </c>
      <c r="B600" s="100" t="s">
        <v>11</v>
      </c>
      <c r="C600" s="101" t="n">
        <v>250789</v>
      </c>
      <c r="D600" s="102" t="str">
        <f aca="false">IF($B600="N/A","N/A",IF(C605&gt;10,"No",IF(C605&lt;-10,"No","Yes")))</f>
        <v>N/A</v>
      </c>
      <c r="E600" s="101" t="n">
        <v>284182</v>
      </c>
      <c r="F600" s="102" t="str">
        <f aca="false">IF($B600="N/A","N/A",IF(E605&gt;10,"No",IF(E605&lt;-10,"No","Yes")))</f>
        <v>N/A</v>
      </c>
      <c r="G600" s="101" t="n">
        <v>321438</v>
      </c>
      <c r="H600" s="102" t="str">
        <f aca="false">IF($B600="N/A","N/A",IF(G600&gt;10,"No",IF(G600&lt;-10,"No","Yes")))</f>
        <v>N/A</v>
      </c>
      <c r="I600" s="26" t="n">
        <v>-9.09369720237054</v>
      </c>
      <c r="J600" s="26" t="n">
        <v>535429.173712628</v>
      </c>
      <c r="K600" s="103" t="s">
        <v>275</v>
      </c>
      <c r="L600" s="102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7" t="s">
        <v>675</v>
      </c>
      <c r="B601" s="106" t="s">
        <v>676</v>
      </c>
      <c r="C601" s="107" t="n">
        <v>80.204742137</v>
      </c>
      <c r="D601" s="102" t="str">
        <f aca="false">IF($B601="N/A","N/A",IF(C606&gt;90,"No",IF(C606&lt;65,"No","Yes")))</f>
        <v>No</v>
      </c>
      <c r="E601" s="107" t="n">
        <v>73.859356847</v>
      </c>
      <c r="F601" s="102" t="str">
        <f aca="false">IF($B601="N/A","N/A",IF(E606&gt;90,"No",IF(E606&lt;65,"No","Yes")))</f>
        <v>No</v>
      </c>
      <c r="G601" s="107" t="n">
        <v>80.784020025</v>
      </c>
      <c r="H601" s="102" t="str">
        <f aca="false">IF($B601="N/A","N/A",IF(G601&gt;90,"No",IF(G601&lt;65,"No","Yes")))</f>
        <v>Yes</v>
      </c>
      <c r="I601" s="26" t="n">
        <v>16.1974888342915</v>
      </c>
      <c r="J601" s="26" t="n">
        <v>-99.9692887093551</v>
      </c>
      <c r="K601" s="103" t="s">
        <v>275</v>
      </c>
      <c r="L601" s="102" t="str">
        <f aca="false">IF(K601="N/A","N/A",IF(J601&gt;15,"No",IF(J601&lt;-15,"No","Yes")))</f>
        <v>No</v>
      </c>
    </row>
    <row r="602" customFormat="false" ht="12.75" hidden="false" customHeight="false" outlineLevel="0" collapsed="false">
      <c r="A602" s="167" t="s">
        <v>677</v>
      </c>
      <c r="B602" s="106" t="s">
        <v>678</v>
      </c>
      <c r="C602" s="107" t="n">
        <v>90.06017257</v>
      </c>
      <c r="D602" s="102" t="str">
        <f aca="false">IF($B602="N/A","N/A",IF(C607&gt;100,"No",IF(C607&lt;90,"No","Yes")))</f>
        <v>No</v>
      </c>
      <c r="E602" s="107" t="n">
        <v>88.672600197</v>
      </c>
      <c r="F602" s="102" t="str">
        <f aca="false">IF($B602="N/A","N/A",IF(E607&gt;100,"No",IF(E607&lt;90,"No","Yes")))</f>
        <v>No</v>
      </c>
      <c r="G602" s="107" t="n">
        <v>92.515850803</v>
      </c>
      <c r="H602" s="102" t="str">
        <f aca="false">IF($B602="N/A","N/A",IF(G602&gt;100,"No",IF(G602&lt;90,"No","Yes")))</f>
        <v>Yes</v>
      </c>
      <c r="I602" s="26" t="n">
        <v>3.96230699364214</v>
      </c>
      <c r="J602" s="26" t="n">
        <v>-99.8737088418655</v>
      </c>
      <c r="K602" s="103" t="s">
        <v>275</v>
      </c>
      <c r="L602" s="102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7" t="s">
        <v>679</v>
      </c>
      <c r="B603" s="106" t="s">
        <v>680</v>
      </c>
      <c r="C603" s="107" t="n">
        <v>91.368839548</v>
      </c>
      <c r="D603" s="102" t="str">
        <f aca="false">IF($B603="N/A","N/A",IF(C608&gt;100,"No",IF(C608&lt;85,"No","Yes")))</f>
        <v>No</v>
      </c>
      <c r="E603" s="107" t="n">
        <v>90.216109074</v>
      </c>
      <c r="F603" s="102" t="str">
        <f aca="false">IF($B603="N/A","N/A",IF(E608&gt;100,"No",IF(E608&lt;85,"No","Yes")))</f>
        <v>No</v>
      </c>
      <c r="G603" s="107" t="n">
        <v>91.402637968</v>
      </c>
      <c r="H603" s="102" t="str">
        <f aca="false">IF($B603="N/A","N/A",IF(G603&gt;100,"No",IF(G603&lt;85,"No","Yes")))</f>
        <v>Yes</v>
      </c>
      <c r="I603" s="26" t="n">
        <v>2.02181007721086</v>
      </c>
      <c r="J603" s="26" t="n">
        <v>-99.6434320122962</v>
      </c>
      <c r="K603" s="103" t="s">
        <v>275</v>
      </c>
      <c r="L603" s="102" t="str">
        <f aca="false">IF(K603="N/A","N/A",IF(J603&gt;15,"No",IF(J603&lt;-15,"No","Yes")))</f>
        <v>No</v>
      </c>
    </row>
    <row r="604" customFormat="false" ht="12.75" hidden="false" customHeight="false" outlineLevel="0" collapsed="false">
      <c r="A604" s="167" t="s">
        <v>681</v>
      </c>
      <c r="B604" s="106" t="s">
        <v>682</v>
      </c>
      <c r="C604" s="107" t="n">
        <v>62.047577458</v>
      </c>
      <c r="D604" s="102" t="str">
        <f aca="false">IF($B604="N/A","N/A",IF(C609&gt;100,"No",IF(C609&lt;80,"No","Yes")))</f>
        <v>No</v>
      </c>
      <c r="E604" s="107" t="n">
        <v>54.684069891</v>
      </c>
      <c r="F604" s="102" t="str">
        <f aca="false">IF($B604="N/A","N/A",IF(E609&gt;100,"No",IF(E609&lt;80,"No","Yes")))</f>
        <v>No</v>
      </c>
      <c r="G604" s="107" t="n">
        <v>68.347697569</v>
      </c>
      <c r="H604" s="102" t="str">
        <f aca="false">IF($B604="N/A","N/A",IF(G604&gt;100,"No",IF(G604&lt;80,"No","Yes")))</f>
        <v>No</v>
      </c>
      <c r="I604" s="26" t="n">
        <v>-1.8716577540107</v>
      </c>
      <c r="J604" s="26" t="n">
        <v>-98.836040572735</v>
      </c>
      <c r="K604" s="103" t="s">
        <v>275</v>
      </c>
      <c r="L604" s="102" t="str">
        <f aca="false">IF(K604="N/A","N/A",IF(J604&gt;15,"No",IF(J604&lt;-15,"No","Yes")))</f>
        <v>No</v>
      </c>
    </row>
    <row r="605" customFormat="false" ht="12.75" hidden="false" customHeight="false" outlineLevel="0" collapsed="false">
      <c r="A605" s="167" t="s">
        <v>683</v>
      </c>
      <c r="B605" s="106" t="s">
        <v>682</v>
      </c>
      <c r="C605" s="107" t="n">
        <v>66.026775341</v>
      </c>
      <c r="D605" s="102" t="str">
        <f aca="false">IF($B605="N/A","N/A",IF(C610&gt;100,"No",IF(C610&lt;80,"No","Yes")))</f>
        <v>No</v>
      </c>
      <c r="E605" s="107" t="n">
        <v>60.022500319</v>
      </c>
      <c r="F605" s="102" t="str">
        <f aca="false">IF($B605="N/A","N/A",IF(E610&gt;100,"No",IF(E610&lt;80,"No","Yes")))</f>
        <v>No</v>
      </c>
      <c r="G605" s="107" t="n">
        <v>71.6826332</v>
      </c>
      <c r="H605" s="102" t="str">
        <f aca="false">IF($B605="N/A","N/A",IF(G605&gt;100,"No",IF(G605&lt;80,"No","Yes")))</f>
        <v>No</v>
      </c>
      <c r="I605" s="26" t="n">
        <v>23.3880521238788</v>
      </c>
      <c r="J605" s="26" t="n">
        <v>-99.0168339980798</v>
      </c>
      <c r="K605" s="103" t="s">
        <v>275</v>
      </c>
      <c r="L605" s="102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9" t="s">
        <v>684</v>
      </c>
      <c r="B606" s="100" t="s">
        <v>11</v>
      </c>
      <c r="C606" s="101" t="n">
        <v>226376.14</v>
      </c>
      <c r="D606" s="102" t="str">
        <f aca="false">IF($B606="N/A","N/A",IF(C611&gt;10,"No",IF(C611&lt;-10,"No","Yes")))</f>
        <v>N/A</v>
      </c>
      <c r="E606" s="101" t="n">
        <v>263043.39</v>
      </c>
      <c r="F606" s="102" t="str">
        <f aca="false">IF($B606="N/A","N/A",IF(E611&gt;10,"No",IF(E611&lt;-10,"No","Yes")))</f>
        <v>N/A</v>
      </c>
      <c r="G606" s="101" t="n">
        <v>290439.8</v>
      </c>
      <c r="H606" s="102" t="str">
        <f aca="false">IF($B606="N/A","N/A",IF(G606&gt;10,"No",IF(G606&lt;-10,"No","Yes")))</f>
        <v>N/A</v>
      </c>
      <c r="I606" s="26" t="n">
        <v>3.03184332486171</v>
      </c>
      <c r="J606" s="26" t="n">
        <v>742.856147885893</v>
      </c>
      <c r="K606" s="103" t="s">
        <v>275</v>
      </c>
      <c r="L606" s="102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9" t="s">
        <v>381</v>
      </c>
      <c r="B607" s="100" t="s">
        <v>11</v>
      </c>
      <c r="C607" s="101" t="n">
        <v>70464</v>
      </c>
      <c r="D607" s="102" t="str">
        <f aca="false">IF($B607="N/A","N/A",IF(C612&gt;10,"No",IF(C612&lt;-10,"No","Yes")))</f>
        <v>N/A</v>
      </c>
      <c r="E607" s="101" t="n">
        <v>73256</v>
      </c>
      <c r="F607" s="102" t="str">
        <f aca="false">IF($B607="N/A","N/A",IF(E612&gt;10,"No",IF(E612&lt;-10,"No","Yes")))</f>
        <v>N/A</v>
      </c>
      <c r="G607" s="101" t="n">
        <v>70028</v>
      </c>
      <c r="H607" s="102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3" t="s">
        <v>273</v>
      </c>
      <c r="L607" s="102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9" t="s">
        <v>382</v>
      </c>
      <c r="B608" s="100" t="s">
        <v>11</v>
      </c>
      <c r="C608" s="101" t="n">
        <v>25126</v>
      </c>
      <c r="D608" s="102" t="str">
        <f aca="false">IF($B608="N/A","N/A",IF(C613&gt;10,"No",IF(C613&lt;-10,"No","Yes")))</f>
        <v>N/A</v>
      </c>
      <c r="E608" s="101" t="n">
        <v>25634</v>
      </c>
      <c r="F608" s="102" t="str">
        <f aca="false">IF($B608="N/A","N/A",IF(E613&gt;10,"No",IF(E613&lt;-10,"No","Yes")))</f>
        <v>N/A</v>
      </c>
      <c r="G608" s="101" t="n">
        <v>27427</v>
      </c>
      <c r="H608" s="102" t="str">
        <f aca="false">IF($B608="N/A","N/A",IF(G608&gt;10,"No",IF(G608&lt;-10,"No","Yes")))</f>
        <v>N/A</v>
      </c>
      <c r="I608" s="26" t="n">
        <v>4.96289620201986</v>
      </c>
      <c r="J608" s="26" t="n">
        <v>-77.9902578382673</v>
      </c>
      <c r="K608" s="103" t="s">
        <v>273</v>
      </c>
      <c r="L608" s="102" t="str">
        <f aca="false">IF(K608="N/A","N/A",IF(J608&gt;10,"No",IF(J608&lt;-10,"No","Yes")))</f>
        <v>No</v>
      </c>
    </row>
    <row r="609" customFormat="false" ht="12.75" hidden="false" customHeight="false" outlineLevel="0" collapsed="false">
      <c r="A609" s="99" t="s">
        <v>383</v>
      </c>
      <c r="B609" s="100" t="s">
        <v>11</v>
      </c>
      <c r="C609" s="101" t="n">
        <v>5984</v>
      </c>
      <c r="D609" s="102" t="str">
        <f aca="false">IF($B609="N/A","N/A",IF(C614&gt;10,"No",IF(C614&lt;-10,"No","Yes")))</f>
        <v>N/A</v>
      </c>
      <c r="E609" s="101" t="n">
        <v>5872</v>
      </c>
      <c r="F609" s="102" t="str">
        <f aca="false">IF($B609="N/A","N/A",IF(E614&gt;10,"No",IF(E614&lt;-10,"No","Yes")))</f>
        <v>N/A</v>
      </c>
      <c r="G609" s="101" t="n">
        <v>6104</v>
      </c>
      <c r="H609" s="102" t="str">
        <f aca="false">IF($B609="N/A","N/A",IF(G609&gt;10,"No",IF(G609&lt;-10,"No","Yes")))</f>
        <v>N/A</v>
      </c>
      <c r="I609" s="26" t="n">
        <v>2.72968247701765</v>
      </c>
      <c r="J609" s="26" t="n">
        <v>-93.2978314575899</v>
      </c>
      <c r="K609" s="103" t="s">
        <v>273</v>
      </c>
      <c r="L609" s="102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9" t="s">
        <v>384</v>
      </c>
      <c r="B610" s="100" t="s">
        <v>11</v>
      </c>
      <c r="C610" s="101" t="n">
        <v>5909</v>
      </c>
      <c r="D610" s="102" t="str">
        <f aca="false">IF($B610="N/A","N/A",IF(C615&gt;10,"No",IF(C615&lt;-10,"No","Yes")))</f>
        <v>N/A</v>
      </c>
      <c r="E610" s="101" t="n">
        <v>7291</v>
      </c>
      <c r="F610" s="102" t="str">
        <f aca="false">IF($B610="N/A","N/A",IF(E615&gt;10,"No",IF(E615&lt;-10,"No","Yes")))</f>
        <v>N/A</v>
      </c>
      <c r="G610" s="101" t="n">
        <v>1721</v>
      </c>
      <c r="H610" s="102" t="str">
        <f aca="false">IF($B610="N/A","N/A",IF(G610&gt;10,"No",IF(G610&lt;-10,"No","Yes")))</f>
        <v>N/A</v>
      </c>
      <c r="I610" s="26" t="n">
        <v>-3.27950310559006</v>
      </c>
      <c r="J610" s="26" t="n">
        <v>-77.8962239917801</v>
      </c>
      <c r="K610" s="103" t="s">
        <v>273</v>
      </c>
      <c r="L610" s="102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9" t="s">
        <v>385</v>
      </c>
      <c r="B611" s="100" t="s">
        <v>11</v>
      </c>
      <c r="C611" s="101" t="n">
        <v>33445</v>
      </c>
      <c r="D611" s="102" t="str">
        <f aca="false">IF($B611="N/A","N/A",IF(C616&gt;10,"No",IF(C616&lt;-10,"No","Yes")))</f>
        <v>N/A</v>
      </c>
      <c r="E611" s="101" t="n">
        <v>34459</v>
      </c>
      <c r="F611" s="102" t="str">
        <f aca="false">IF($B611="N/A","N/A",IF(E616&gt;10,"No",IF(E616&lt;-10,"No","Yes")))</f>
        <v>N/A</v>
      </c>
      <c r="G611" s="101" t="n">
        <v>34776</v>
      </c>
      <c r="H611" s="102" t="str">
        <f aca="false">IF($B611="N/A","N/A",IF(G611&gt;10,"No",IF(G611&lt;-10,"No","Yes")))</f>
        <v>N/A</v>
      </c>
      <c r="I611" s="26" t="n">
        <v>18.7738766599964</v>
      </c>
      <c r="J611" s="26" t="n">
        <v>432.638995251953</v>
      </c>
      <c r="K611" s="103" t="s">
        <v>273</v>
      </c>
      <c r="L611" s="102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9" t="s">
        <v>386</v>
      </c>
      <c r="B612" s="100" t="s">
        <v>11</v>
      </c>
      <c r="C612" s="101" t="n">
        <v>0</v>
      </c>
      <c r="D612" s="102" t="str">
        <f aca="false">IF($B612="N/A","N/A",IF(C617&gt;10,"No",IF(C617&lt;-10,"No","Yes")))</f>
        <v>N/A</v>
      </c>
      <c r="E612" s="101" t="n">
        <v>0</v>
      </c>
      <c r="F612" s="102" t="str">
        <f aca="false">IF($B612="N/A","N/A",IF(E617&gt;10,"No",IF(E617&lt;-10,"No","Yes")))</f>
        <v>N/A</v>
      </c>
      <c r="G612" s="101" t="n">
        <v>0</v>
      </c>
      <c r="H612" s="102" t="str">
        <f aca="false">IF($B612="N/A","N/A",IF(G612&gt;10,"No",IF(G612&lt;-10,"No","Yes")))</f>
        <v>N/A</v>
      </c>
      <c r="I612" s="26" t="n">
        <v>16.3690296022762</v>
      </c>
      <c r="J612" s="26" t="n">
        <v>-100</v>
      </c>
      <c r="K612" s="103" t="s">
        <v>273</v>
      </c>
      <c r="L612" s="102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9" t="s">
        <v>387</v>
      </c>
      <c r="B613" s="100" t="s">
        <v>11</v>
      </c>
      <c r="C613" s="101" t="n">
        <v>118721</v>
      </c>
      <c r="D613" s="102" t="str">
        <f aca="false">IF($B613="N/A","N/A",IF(C618&gt;10,"No",IF(C618&lt;-10,"No","Yes")))</f>
        <v>N/A</v>
      </c>
      <c r="E613" s="101" t="n">
        <v>124613</v>
      </c>
      <c r="F613" s="102" t="str">
        <f aca="false">IF($B613="N/A","N/A",IF(E618&gt;10,"No",IF(E618&lt;-10,"No","Yes")))</f>
        <v>N/A</v>
      </c>
      <c r="G613" s="101" t="n">
        <v>129342</v>
      </c>
      <c r="H613" s="102" t="str">
        <f aca="false">IF($B613="N/A","N/A",IF(G613&gt;10,"No",IF(G613&lt;-10,"No","Yes")))</f>
        <v>N/A</v>
      </c>
      <c r="I613" s="26" t="s">
        <v>11</v>
      </c>
      <c r="J613" s="26" t="s">
        <v>11</v>
      </c>
      <c r="K613" s="103" t="s">
        <v>273</v>
      </c>
      <c r="L613" s="102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9" t="s">
        <v>388</v>
      </c>
      <c r="B614" s="100" t="s">
        <v>11</v>
      </c>
      <c r="C614" s="101" t="n">
        <v>88655</v>
      </c>
      <c r="D614" s="102" t="str">
        <f aca="false">IF($B614="N/A","N/A",IF(C619&gt;10,"No",IF(C619&lt;-10,"No","Yes")))</f>
        <v>N/A</v>
      </c>
      <c r="E614" s="101" t="n">
        <v>91075</v>
      </c>
      <c r="F614" s="102" t="str">
        <f aca="false">IF($B614="N/A","N/A",IF(E619&gt;10,"No",IF(E619&lt;-10,"No","Yes")))</f>
        <v>N/A</v>
      </c>
      <c r="G614" s="101" t="n">
        <v>99835</v>
      </c>
      <c r="H614" s="102" t="str">
        <f aca="false">IF($B614="N/A","N/A",IF(G614&gt;10,"No",IF(G614&lt;-10,"No","Yes")))</f>
        <v>N/A</v>
      </c>
      <c r="I614" s="26" t="n">
        <v>49.0252098352405</v>
      </c>
      <c r="J614" s="26" t="n">
        <v>-0.830427829265628</v>
      </c>
      <c r="K614" s="103" t="s">
        <v>273</v>
      </c>
      <c r="L614" s="102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9" t="s">
        <v>389</v>
      </c>
      <c r="B615" s="100" t="s">
        <v>11</v>
      </c>
      <c r="C615" s="101" t="n">
        <v>8050</v>
      </c>
      <c r="D615" s="102" t="str">
        <f aca="false">IF($B615="N/A","N/A",IF(C620&gt;10,"No",IF(C620&lt;-10,"No","Yes")))</f>
        <v>N/A</v>
      </c>
      <c r="E615" s="101" t="n">
        <v>7786</v>
      </c>
      <c r="F615" s="102" t="str">
        <f aca="false">IF($B615="N/A","N/A",IF(E620&gt;10,"No",IF(E620&lt;-10,"No","Yes")))</f>
        <v>N/A</v>
      </c>
      <c r="G615" s="101" t="n">
        <v>7867</v>
      </c>
      <c r="H615" s="102" t="str">
        <f aca="false">IF($B615="N/A","N/A",IF(G615&gt;10,"No",IF(G615&lt;-10,"No","Yes")))</f>
        <v>N/A</v>
      </c>
      <c r="I615" s="26" t="n">
        <v>0.676901605024424</v>
      </c>
      <c r="J615" s="26" t="n">
        <v>-45.4702987454079</v>
      </c>
      <c r="K615" s="103" t="s">
        <v>273</v>
      </c>
      <c r="L615" s="102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9" t="s">
        <v>390</v>
      </c>
      <c r="B616" s="100" t="s">
        <v>11</v>
      </c>
      <c r="C616" s="101" t="n">
        <v>5497</v>
      </c>
      <c r="D616" s="102" t="str">
        <f aca="false">IF($B616="N/A","N/A",IF(C621&gt;10,"No",IF(C621&lt;-10,"No","Yes")))</f>
        <v>N/A</v>
      </c>
      <c r="E616" s="101" t="n">
        <v>6529</v>
      </c>
      <c r="F616" s="102" t="str">
        <f aca="false">IF($B616="N/A","N/A",IF(E621&gt;10,"No",IF(E621&lt;-10,"No","Yes")))</f>
        <v>N/A</v>
      </c>
      <c r="G616" s="101" t="n">
        <v>2065</v>
      </c>
      <c r="H616" s="102" t="str">
        <f aca="false">IF($B616="N/A","N/A",IF(G616&gt;10,"No",IF(G616&lt;-10,"No","Yes")))</f>
        <v>N/A</v>
      </c>
      <c r="I616" s="26" t="n">
        <v>-97.1098265895954</v>
      </c>
      <c r="J616" s="26" t="n">
        <v>20550</v>
      </c>
      <c r="K616" s="103" t="s">
        <v>273</v>
      </c>
      <c r="L616" s="102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9" t="s">
        <v>391</v>
      </c>
      <c r="B617" s="100" t="s">
        <v>11</v>
      </c>
      <c r="C617" s="101" t="n">
        <v>16519</v>
      </c>
      <c r="D617" s="102" t="str">
        <f aca="false">IF($B617="N/A","N/A",IF(C622&gt;10,"No",IF(C622&lt;-10,"No","Yes")))</f>
        <v>N/A</v>
      </c>
      <c r="E617" s="101" t="n">
        <v>19223</v>
      </c>
      <c r="F617" s="102" t="str">
        <f aca="false">IF($B617="N/A","N/A",IF(E622&gt;10,"No",IF(E622&lt;-10,"No","Yes")))</f>
        <v>N/A</v>
      </c>
      <c r="G617" s="101" t="n">
        <v>19575</v>
      </c>
      <c r="H617" s="102" t="str">
        <f aca="false">IF($B617="N/A","N/A",IF(G617&gt;10,"No",IF(G617&lt;-10,"No","Yes")))</f>
        <v>N/A</v>
      </c>
      <c r="I617" s="26" t="n">
        <v>-19.1780821917808</v>
      </c>
      <c r="J617" s="26" t="n">
        <v>33077.9661016949</v>
      </c>
      <c r="K617" s="103" t="s">
        <v>273</v>
      </c>
      <c r="L617" s="102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9" t="s">
        <v>392</v>
      </c>
      <c r="B618" s="100" t="s">
        <v>11</v>
      </c>
      <c r="C618" s="101" t="n">
        <v>0</v>
      </c>
      <c r="D618" s="102" t="str">
        <f aca="false">IF($B618="N/A","N/A",IF(C623&gt;10,"No",IF(C623&lt;-10,"No","Yes")))</f>
        <v>N/A</v>
      </c>
      <c r="E618" s="101" t="n">
        <v>0</v>
      </c>
      <c r="F618" s="102" t="str">
        <f aca="false">IF($B618="N/A","N/A",IF(E623&gt;10,"No",IF(E623&lt;-10,"No","Yes")))</f>
        <v>N/A</v>
      </c>
      <c r="G618" s="101" t="n">
        <v>0</v>
      </c>
      <c r="H618" s="102" t="str">
        <f aca="false">IF($B618="N/A","N/A",IF(G618&gt;10,"No",IF(G618&lt;-10,"No","Yes")))</f>
        <v>N/A</v>
      </c>
      <c r="I618" s="26" t="n">
        <v>47.8250327336211</v>
      </c>
      <c r="J618" s="26" t="n">
        <v>-100</v>
      </c>
      <c r="K618" s="103" t="s">
        <v>273</v>
      </c>
      <c r="L618" s="102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9" t="s">
        <v>393</v>
      </c>
      <c r="B619" s="100" t="s">
        <v>11</v>
      </c>
      <c r="C619" s="101" t="n">
        <v>67553</v>
      </c>
      <c r="D619" s="102" t="str">
        <f aca="false">IF($B619="N/A","N/A",IF(C624&gt;10,"No",IF(C624&lt;-10,"No","Yes")))</f>
        <v>N/A</v>
      </c>
      <c r="E619" s="101" t="n">
        <v>100671</v>
      </c>
      <c r="F619" s="102" t="str">
        <f aca="false">IF($B619="N/A","N/A",IF(E624&gt;10,"No",IF(E624&lt;-10,"No","Yes")))</f>
        <v>N/A</v>
      </c>
      <c r="G619" s="101" t="n">
        <v>116377</v>
      </c>
      <c r="H619" s="102" t="str">
        <f aca="false">IF($B619="N/A","N/A",IF(G619&gt;10,"No",IF(G619&lt;-10,"No","Yes")))</f>
        <v>N/A</v>
      </c>
      <c r="I619" s="26" t="n">
        <v>132.103787587268</v>
      </c>
      <c r="J619" s="26" t="n">
        <v>175.631187532566</v>
      </c>
      <c r="K619" s="103" t="s">
        <v>273</v>
      </c>
      <c r="L619" s="102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9" t="s">
        <v>394</v>
      </c>
      <c r="B620" s="100" t="s">
        <v>11</v>
      </c>
      <c r="C620" s="101" t="n">
        <v>14330</v>
      </c>
      <c r="D620" s="102" t="str">
        <f aca="false">IF($B620="N/A","N/A",IF(C625&gt;10,"No",IF(C625&lt;-10,"No","Yes")))</f>
        <v>N/A</v>
      </c>
      <c r="E620" s="101" t="n">
        <v>14427</v>
      </c>
      <c r="F620" s="102" t="str">
        <f aca="false">IF($B620="N/A","N/A",IF(E625&gt;10,"No",IF(E625&lt;-10,"No","Yes")))</f>
        <v>N/A</v>
      </c>
      <c r="G620" s="101" t="n">
        <v>17066</v>
      </c>
      <c r="H620" s="102" t="str">
        <f aca="false">IF($B620="N/A","N/A",IF(G620&gt;10,"No",IF(G620&lt;-10,"No","Yes")))</f>
        <v>N/A</v>
      </c>
      <c r="I620" s="26" t="n">
        <v>-3.73070325900515</v>
      </c>
      <c r="J620" s="26" t="n">
        <v>26.6963622865627</v>
      </c>
      <c r="K620" s="103" t="s">
        <v>273</v>
      </c>
      <c r="L620" s="102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9" t="s">
        <v>395</v>
      </c>
      <c r="B621" s="100" t="s">
        <v>11</v>
      </c>
      <c r="C621" s="101" t="n">
        <v>346</v>
      </c>
      <c r="D621" s="102" t="str">
        <f aca="false">IF($B621="N/A","N/A",IF(C626&gt;10,"No",IF(C626&lt;-10,"No","Yes")))</f>
        <v>N/A</v>
      </c>
      <c r="E621" s="101" t="n">
        <v>10</v>
      </c>
      <c r="F621" s="102" t="str">
        <f aca="false">IF($B621="N/A","N/A",IF(E626&gt;10,"No",IF(E626&lt;-10,"No","Yes")))</f>
        <v>N/A</v>
      </c>
      <c r="G621" s="101" t="n">
        <v>7</v>
      </c>
      <c r="H621" s="102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3" t="s">
        <v>273</v>
      </c>
      <c r="L621" s="102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9" t="s">
        <v>396</v>
      </c>
      <c r="B622" s="100" t="s">
        <v>11</v>
      </c>
      <c r="C622" s="101" t="n">
        <v>73</v>
      </c>
      <c r="D622" s="102" t="str">
        <f aca="false">IF($B622="N/A","N/A",IF(C627&gt;10,"No",IF(C627&lt;-10,"No","Yes")))</f>
        <v>N/A</v>
      </c>
      <c r="E622" s="101" t="n">
        <v>59</v>
      </c>
      <c r="F622" s="102" t="str">
        <f aca="false">IF($B622="N/A","N/A",IF(E627&gt;10,"No",IF(E627&lt;-10,"No","Yes")))</f>
        <v>N/A</v>
      </c>
      <c r="G622" s="101" t="n">
        <v>64</v>
      </c>
      <c r="H622" s="102" t="str">
        <f aca="false">IF($B622="N/A","N/A",IF(G622&gt;10,"No",IF(G622&lt;-10,"No","Yes")))</f>
        <v>N/A</v>
      </c>
      <c r="I622" s="26" t="n">
        <v>54.1119273598227</v>
      </c>
      <c r="J622" s="26" t="n">
        <v>-99.9257721436773</v>
      </c>
      <c r="K622" s="103" t="s">
        <v>273</v>
      </c>
      <c r="L622" s="102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9" t="s">
        <v>397</v>
      </c>
      <c r="B623" s="100" t="s">
        <v>11</v>
      </c>
      <c r="C623" s="101" t="n">
        <v>20621</v>
      </c>
      <c r="D623" s="102" t="str">
        <f aca="false">IF($B623="N/A","N/A",IF(C628&gt;10,"No",IF(C628&lt;-10,"No","Yes")))</f>
        <v>N/A</v>
      </c>
      <c r="E623" s="101" t="n">
        <v>30483</v>
      </c>
      <c r="F623" s="102" t="str">
        <f aca="false">IF($B623="N/A","N/A",IF(E628&gt;10,"No",IF(E628&lt;-10,"No","Yes")))</f>
        <v>N/A</v>
      </c>
      <c r="G623" s="101" t="n">
        <v>48367</v>
      </c>
      <c r="H623" s="102" t="str">
        <f aca="false">IF($B623="N/A","N/A",IF(G623&gt;10,"No",IF(G623&lt;-10,"No","Yes")))</f>
        <v>N/A</v>
      </c>
      <c r="I623" s="26" t="n">
        <v>3.50919847637572</v>
      </c>
      <c r="J623" s="26" t="n">
        <v>278.695584090197</v>
      </c>
      <c r="K623" s="103" t="s">
        <v>273</v>
      </c>
      <c r="L623" s="102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9" t="s">
        <v>398</v>
      </c>
      <c r="B624" s="100" t="s">
        <v>11</v>
      </c>
      <c r="C624" s="101" t="n">
        <v>18191</v>
      </c>
      <c r="D624" s="102" t="str">
        <f aca="false">IF($B624="N/A","N/A",IF(C629&gt;10,"No",IF(C629&lt;-10,"No","Yes")))</f>
        <v>N/A</v>
      </c>
      <c r="E624" s="101" t="n">
        <v>42222</v>
      </c>
      <c r="F624" s="102" t="str">
        <f aca="false">IF($B624="N/A","N/A",IF(E629&gt;10,"No",IF(E629&lt;-10,"No","Yes")))</f>
        <v>N/A</v>
      </c>
      <c r="G624" s="101" t="n">
        <v>36340</v>
      </c>
      <c r="H624" s="102" t="str">
        <f aca="false">IF($B624="N/A","N/A",IF(G624&gt;10,"No",IF(G624&lt;-10,"No","Yes")))</f>
        <v>N/A</v>
      </c>
      <c r="I624" s="26" t="n">
        <v>-96.5095986038394</v>
      </c>
      <c r="J624" s="26" t="n">
        <v>90750</v>
      </c>
      <c r="K624" s="103" t="s">
        <v>273</v>
      </c>
      <c r="L624" s="102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9" t="s">
        <v>399</v>
      </c>
      <c r="B625" s="100" t="s">
        <v>11</v>
      </c>
      <c r="C625" s="101" t="n">
        <v>13992</v>
      </c>
      <c r="D625" s="102" t="str">
        <f aca="false">IF($B625="N/A","N/A",IF(C630&gt;10,"No",IF(C630&lt;-10,"No","Yes")))</f>
        <v>N/A</v>
      </c>
      <c r="E625" s="101" t="n">
        <v>13470</v>
      </c>
      <c r="F625" s="102" t="str">
        <f aca="false">IF($B625="N/A","N/A",IF(E630&gt;10,"No",IF(E630&lt;-10,"No","Yes")))</f>
        <v>N/A</v>
      </c>
      <c r="G625" s="101" t="n">
        <v>14533</v>
      </c>
      <c r="H625" s="102" t="str">
        <f aca="false">IF($B625="N/A","N/A",IF(G625&gt;10,"No",IF(G625&lt;-10,"No","Yes")))</f>
        <v>N/A</v>
      </c>
      <c r="I625" s="26" t="n">
        <v>-40</v>
      </c>
      <c r="J625" s="26" t="n">
        <v>53725.9259259259</v>
      </c>
      <c r="K625" s="103" t="s">
        <v>273</v>
      </c>
      <c r="L625" s="102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9" t="s">
        <v>400</v>
      </c>
      <c r="B626" s="100" t="s">
        <v>11</v>
      </c>
      <c r="C626" s="101" t="s">
        <v>20</v>
      </c>
      <c r="D626" s="102" t="str">
        <f aca="false">IF($B626="N/A","N/A",IF(C631&gt;10,"No",IF(C631&lt;-10,"No","Yes")))</f>
        <v>N/A</v>
      </c>
      <c r="E626" s="101" t="s">
        <v>20</v>
      </c>
      <c r="F626" s="102" t="str">
        <f aca="false">IF($B626="N/A","N/A",IF(E631&gt;10,"No",IF(E631&lt;-10,"No","Yes")))</f>
        <v>N/A</v>
      </c>
      <c r="G626" s="101" t="n">
        <v>0</v>
      </c>
      <c r="H626" s="102" t="str">
        <f aca="false">IF($B626="N/A","N/A",IF(G626&gt;10,"No",IF(G626&lt;-10,"No","Yes")))</f>
        <v>N/A</v>
      </c>
      <c r="I626" s="26" t="n">
        <v>10.9243697478992</v>
      </c>
      <c r="J626" s="26" t="n">
        <v>-100</v>
      </c>
      <c r="K626" s="103" t="s">
        <v>273</v>
      </c>
      <c r="L626" s="102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9" t="s">
        <v>401</v>
      </c>
      <c r="B627" s="100" t="s">
        <v>11</v>
      </c>
      <c r="C627" s="101" t="n">
        <v>55947</v>
      </c>
      <c r="D627" s="102" t="str">
        <f aca="false">IF($B627="N/A","N/A",IF(C632&gt;10,"No",IF(C632&lt;-10,"No","Yes")))</f>
        <v>N/A</v>
      </c>
      <c r="E627" s="101" t="n">
        <v>86221</v>
      </c>
      <c r="F627" s="102" t="str">
        <f aca="false">IF($B627="N/A","N/A",IF(E632&gt;10,"No",IF(E632&lt;-10,"No","Yes")))</f>
        <v>N/A</v>
      </c>
      <c r="G627" s="101" t="n">
        <v>82151</v>
      </c>
      <c r="H627" s="102" t="str">
        <f aca="false">IF($B627="N/A","N/A",IF(G627&gt;10,"No",IF(G627&lt;-10,"No","Yes")))</f>
        <v>N/A</v>
      </c>
      <c r="I627" s="26" t="n">
        <v>304.21029182446</v>
      </c>
      <c r="J627" s="26" t="n">
        <v>126.373656654726</v>
      </c>
      <c r="K627" s="103" t="s">
        <v>273</v>
      </c>
      <c r="L627" s="102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9" t="s">
        <v>402</v>
      </c>
      <c r="B628" s="100" t="s">
        <v>11</v>
      </c>
      <c r="C628" s="101" t="n">
        <v>12339</v>
      </c>
      <c r="D628" s="102" t="str">
        <f aca="false">IF($B628="N/A","N/A",IF(C633&gt;10,"No",IF(C633&lt;-10,"No","Yes")))</f>
        <v>N/A</v>
      </c>
      <c r="E628" s="101" t="n">
        <v>12772</v>
      </c>
      <c r="F628" s="102" t="str">
        <f aca="false">IF($B628="N/A","N/A",IF(E633&gt;10,"No",IF(E633&lt;-10,"No","Yes")))</f>
        <v>N/A</v>
      </c>
      <c r="G628" s="101" t="n">
        <v>14776</v>
      </c>
      <c r="H628" s="102" t="str">
        <f aca="false">IF($B628="N/A","N/A",IF(G628&gt;10,"No",IF(G628&lt;-10,"No","Yes")))</f>
        <v>N/A</v>
      </c>
      <c r="I628" s="26" t="s">
        <v>11</v>
      </c>
      <c r="J628" s="26" t="s">
        <v>11</v>
      </c>
      <c r="K628" s="103" t="s">
        <v>273</v>
      </c>
      <c r="L628" s="102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9" t="s">
        <v>403</v>
      </c>
      <c r="B629" s="100" t="s">
        <v>11</v>
      </c>
      <c r="C629" s="101" t="n">
        <v>1146</v>
      </c>
      <c r="D629" s="102" t="str">
        <f aca="false">IF($B629="N/A","N/A",IF(C634&gt;10,"No",IF(C634&lt;-10,"No","Yes")))</f>
        <v>N/A</v>
      </c>
      <c r="E629" s="101" t="n">
        <v>40</v>
      </c>
      <c r="F629" s="102" t="str">
        <f aca="false">IF($B629="N/A","N/A",IF(E634&gt;10,"No",IF(E634&lt;-10,"No","Yes")))</f>
        <v>N/A</v>
      </c>
      <c r="G629" s="101" t="n">
        <v>37</v>
      </c>
      <c r="H629" s="102" t="str">
        <f aca="false">IF($B629="N/A","N/A",IF(G629&gt;10,"No",IF(G629&lt;-10,"No","Yes")))</f>
        <v>N/A</v>
      </c>
      <c r="I629" s="26" t="n">
        <v>12.4436402298295</v>
      </c>
      <c r="J629" s="26" t="n">
        <v>-99.9999976740674</v>
      </c>
      <c r="K629" s="103" t="s">
        <v>273</v>
      </c>
      <c r="L629" s="102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9" t="s">
        <v>404</v>
      </c>
      <c r="B630" s="100" t="s">
        <v>11</v>
      </c>
      <c r="C630" s="101" t="n">
        <v>45</v>
      </c>
      <c r="D630" s="102" t="str">
        <f aca="false">IF($B630="N/A","N/A",IF(C635&gt;10,"No",IF(C635&lt;-10,"No","Yes")))</f>
        <v>N/A</v>
      </c>
      <c r="E630" s="101" t="n">
        <v>27</v>
      </c>
      <c r="F630" s="102" t="str">
        <f aca="false">IF($B630="N/A","N/A",IF(E635&gt;10,"No",IF(E635&lt;-10,"No","Yes")))</f>
        <v>N/A</v>
      </c>
      <c r="G630" s="101" t="n">
        <v>42</v>
      </c>
      <c r="H630" s="102" t="str">
        <f aca="false">IF($B630="N/A","N/A",IF(G630&gt;10,"No",IF(G630&lt;-10,"No","Yes")))</f>
        <v>N/A</v>
      </c>
      <c r="I630" s="26" t="n">
        <v>-8.61976112754129</v>
      </c>
      <c r="J630" s="26" t="n">
        <v>-98.9841356268154</v>
      </c>
      <c r="K630" s="103" t="s">
        <v>273</v>
      </c>
      <c r="L630" s="102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7" t="s">
        <v>405</v>
      </c>
      <c r="B631" s="100" t="s">
        <v>11</v>
      </c>
      <c r="C631" s="101" t="n">
        <v>33439</v>
      </c>
      <c r="D631" s="102" t="str">
        <f aca="false">IF($B631="N/A","N/A",IF(C636&gt;10,"No",IF(C636&lt;-10,"No","Yes")))</f>
        <v>N/A</v>
      </c>
      <c r="E631" s="101" t="n">
        <v>37092</v>
      </c>
      <c r="F631" s="102" t="str">
        <f aca="false">IF($B631="N/A","N/A",IF(E636&gt;10,"No",IF(E636&lt;-10,"No","Yes")))</f>
        <v>N/A</v>
      </c>
      <c r="G631" s="101" t="n">
        <v>43143</v>
      </c>
      <c r="H631" s="102" t="str">
        <f aca="false">IF($B631="N/A","N/A",IF(G631&gt;10,"No",IF(G631&lt;-10,"No","Yes")))</f>
        <v>N/A</v>
      </c>
      <c r="I631" s="26" t="n">
        <v>-0.769126511137218</v>
      </c>
      <c r="J631" s="26" t="n">
        <v>670.730067472793</v>
      </c>
      <c r="K631" s="103" t="s">
        <v>273</v>
      </c>
      <c r="L631" s="102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9" t="s">
        <v>406</v>
      </c>
      <c r="B632" s="100" t="s">
        <v>11</v>
      </c>
      <c r="C632" s="101" t="n">
        <v>8978</v>
      </c>
      <c r="D632" s="102" t="str">
        <f aca="false">IF($B632="N/A","N/A",IF(C637&gt;10,"No",IF(C637&lt;-10,"No","Yes")))</f>
        <v>N/A</v>
      </c>
      <c r="E632" s="101" t="n">
        <v>36290</v>
      </c>
      <c r="F632" s="102" t="str">
        <f aca="false">IF($B632="N/A","N/A",IF(E637&gt;10,"No",IF(E637&lt;-10,"No","Yes")))</f>
        <v>N/A</v>
      </c>
      <c r="G632" s="101" t="n">
        <v>22750</v>
      </c>
      <c r="H632" s="102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3" t="s">
        <v>273</v>
      </c>
      <c r="L632" s="102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9" t="s">
        <v>407</v>
      </c>
      <c r="B633" s="100" t="s">
        <v>11</v>
      </c>
      <c r="C633" s="101" t="n">
        <v>0</v>
      </c>
      <c r="D633" s="102" t="str">
        <f aca="false">IF($B633="N/A","N/A",IF(C638&gt;10,"No",IF(C638&lt;-10,"No","Yes")))</f>
        <v>N/A</v>
      </c>
      <c r="E633" s="101" t="n">
        <v>0</v>
      </c>
      <c r="F633" s="102" t="str">
        <f aca="false">IF($B633="N/A","N/A",IF(E638&gt;10,"No",IF(E638&lt;-10,"No","Yes")))</f>
        <v>N/A</v>
      </c>
      <c r="G633" s="101" t="n">
        <v>1403</v>
      </c>
      <c r="H633" s="102" t="str">
        <f aca="false">IF($B633="N/A","N/A",IF(G633&gt;10,"No",IF(G633&lt;-10,"No","Yes")))</f>
        <v>N/A</v>
      </c>
      <c r="I633" s="26" t="n">
        <v>1.0434617701672</v>
      </c>
      <c r="J633" s="26" t="n">
        <v>-83.5726236930628</v>
      </c>
      <c r="K633" s="103" t="s">
        <v>273</v>
      </c>
      <c r="L633" s="102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7" t="s">
        <v>487</v>
      </c>
      <c r="B634" s="100" t="s">
        <v>11</v>
      </c>
      <c r="C634" s="104" t="n">
        <v>1414717444</v>
      </c>
      <c r="D634" s="102" t="str">
        <f aca="false">IF($B634="N/A","N/A",IF(C639&gt;10,"No",IF(C639&lt;-10,"No","Yes")))</f>
        <v>N/A</v>
      </c>
      <c r="E634" s="104" t="n">
        <v>1590759793</v>
      </c>
      <c r="F634" s="102" t="str">
        <f aca="false">IF($B634="N/A","N/A",IF(E639&gt;10,"No",IF(E639&lt;-10,"No","Yes")))</f>
        <v>N/A</v>
      </c>
      <c r="G634" s="104" t="n">
        <v>1824990229</v>
      </c>
      <c r="H634" s="102" t="str">
        <f aca="false">IF($B634="N/A","N/A",IF(G634&gt;10,"No",IF(G634&lt;-10,"No","Yes")))</f>
        <v>N/A</v>
      </c>
      <c r="I634" s="26" t="n">
        <v>6.27439419579089</v>
      </c>
      <c r="J634" s="26" t="n">
        <v>48074805.8478861</v>
      </c>
      <c r="K634" s="103" t="s">
        <v>275</v>
      </c>
      <c r="L634" s="102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7" t="s">
        <v>488</v>
      </c>
      <c r="B635" s="100" t="s">
        <v>11</v>
      </c>
      <c r="C635" s="104" t="n">
        <v>4524.4028962</v>
      </c>
      <c r="D635" s="102" t="str">
        <f aca="false">IF($B635="N/A","N/A",IF(C640&gt;10,"No",IF(C640&lt;-10,"No","Yes")))</f>
        <v>N/A</v>
      </c>
      <c r="E635" s="104" t="n">
        <v>4134.4101741</v>
      </c>
      <c r="F635" s="102" t="str">
        <f aca="false">IF($B635="N/A","N/A",IF(E640&gt;10,"No",IF(E640&lt;-10,"No","Yes")))</f>
        <v>N/A</v>
      </c>
      <c r="G635" s="104" t="n">
        <v>4586.5780401</v>
      </c>
      <c r="H635" s="102" t="str">
        <f aca="false">IF($B635="N/A","N/A",IF(G635&gt;10,"No",IF(G635&lt;-10,"No","Yes")))</f>
        <v>N/A</v>
      </c>
      <c r="I635" s="26" t="n">
        <v>6.26718893224757</v>
      </c>
      <c r="J635" s="26" t="n">
        <v>-46.219076259771</v>
      </c>
      <c r="K635" s="103" t="s">
        <v>275</v>
      </c>
      <c r="L635" s="102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1" t="s">
        <v>685</v>
      </c>
      <c r="B636" s="111" t="s">
        <v>11</v>
      </c>
      <c r="C636" s="130" t="n">
        <v>5641.0665699</v>
      </c>
      <c r="D636" s="102" t="str">
        <f aca="false">IF($B636="N/A","N/A",IF(C641&gt;10,"No",IF(C641&lt;-10,"No","Yes")))</f>
        <v>N/A</v>
      </c>
      <c r="E636" s="130" t="n">
        <v>5597.6796314</v>
      </c>
      <c r="F636" s="102" t="str">
        <f aca="false">IF($B636="N/A","N/A",IF(E641&gt;10,"No",IF(E641&lt;-10,"No","Yes")))</f>
        <v>N/A</v>
      </c>
      <c r="G636" s="130" t="n">
        <v>5677.5808367</v>
      </c>
      <c r="H636" s="102" t="str">
        <f aca="false">IF($B636="N/A","N/A",IF(G636&gt;10,"No",IF(G636&lt;-10,"No","Yes")))</f>
        <v>N/A</v>
      </c>
      <c r="I636" s="26" t="n">
        <v>13.2707225021607</v>
      </c>
      <c r="J636" s="26" t="n">
        <v>940.107848983468</v>
      </c>
      <c r="K636" s="171" t="s">
        <v>275</v>
      </c>
      <c r="L636" s="102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4" t="s">
        <v>663</v>
      </c>
      <c r="B637" s="202"/>
      <c r="C637" s="203"/>
      <c r="D637" s="202"/>
      <c r="E637" s="203"/>
      <c r="F637" s="202"/>
      <c r="G637" s="203"/>
      <c r="H637" s="202"/>
      <c r="I637" s="26"/>
      <c r="J637" s="26"/>
      <c r="K637" s="202"/>
      <c r="L637" s="204"/>
    </row>
    <row r="638" customFormat="false" ht="12.75" hidden="false" customHeight="false" outlineLevel="0" collapsed="false">
      <c r="A638" s="176" t="s">
        <v>686</v>
      </c>
      <c r="B638" s="177" t="s">
        <v>11</v>
      </c>
      <c r="C638" s="178" t="n">
        <v>8452.4234928</v>
      </c>
      <c r="D638" s="102" t="str">
        <f aca="false">IF($B638="N/A","N/A",IF(C643&gt;10,"No",IF(C643&lt;-10,"No","Yes")))</f>
        <v>N/A</v>
      </c>
      <c r="E638" s="178" t="n">
        <v>8540.6213006</v>
      </c>
      <c r="F638" s="102" t="str">
        <f aca="false">IF($B638="N/A","N/A",IF(E643&gt;10,"No",IF(E643&lt;-10,"No","Yes")))</f>
        <v>N/A</v>
      </c>
      <c r="G638" s="178" t="n">
        <v>9308.0482378</v>
      </c>
      <c r="H638" s="102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9" t="s">
        <v>275</v>
      </c>
      <c r="L638" s="102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7" t="s">
        <v>492</v>
      </c>
      <c r="B639" s="100" t="s">
        <v>11</v>
      </c>
      <c r="C639" s="104" t="n">
        <v>3572.0165566</v>
      </c>
      <c r="D639" s="102" t="str">
        <f aca="false">IF($B639="N/A","N/A",IF(C644&gt;10,"No",IF(C644&lt;-10,"No","Yes")))</f>
        <v>N/A</v>
      </c>
      <c r="E639" s="104" t="n">
        <v>3796.1389561</v>
      </c>
      <c r="F639" s="102" t="str">
        <f aca="false">IF($B639="N/A","N/A",IF(E644&gt;10,"No",IF(E644&lt;-10,"No","Yes")))</f>
        <v>N/A</v>
      </c>
      <c r="G639" s="104" t="n">
        <v>4199.3592081</v>
      </c>
      <c r="H639" s="102" t="str">
        <f aca="false">IF($B639="N/A","N/A",IF(G639&gt;10,"No",IF(G639&lt;-10,"No","Yes")))</f>
        <v>N/A</v>
      </c>
      <c r="I639" s="26" t="n">
        <v>8.62522684812288</v>
      </c>
      <c r="J639" s="26" t="n">
        <v>-34.3013576567127</v>
      </c>
      <c r="K639" s="103" t="s">
        <v>275</v>
      </c>
      <c r="L639" s="102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7" t="s">
        <v>493</v>
      </c>
      <c r="B640" s="100" t="s">
        <v>11</v>
      </c>
      <c r="C640" s="104" t="n">
        <v>8025.3011364</v>
      </c>
      <c r="D640" s="102" t="str">
        <f aca="false">IF($B640="N/A","N/A",IF(C645&gt;10,"No",IF(C645&lt;-10,"No","Yes")))</f>
        <v>N/A</v>
      </c>
      <c r="E640" s="104" t="n">
        <v>8528.261921</v>
      </c>
      <c r="F640" s="102" t="str">
        <f aca="false">IF($B640="N/A","N/A",IF(E645&gt;10,"No",IF(E645&lt;-10,"No","Yes")))</f>
        <v>N/A</v>
      </c>
      <c r="G640" s="104" t="n">
        <v>8390.8260157</v>
      </c>
      <c r="H640" s="102" t="str">
        <f aca="false">IF($B640="N/A","N/A",IF(G640&gt;10,"No",IF(G640&lt;-10,"No","Yes")))</f>
        <v>N/A</v>
      </c>
      <c r="I640" s="26" t="n">
        <v>9.00212401936468</v>
      </c>
      <c r="J640" s="26" t="n">
        <v>42.5962276650107</v>
      </c>
      <c r="K640" s="103" t="s">
        <v>275</v>
      </c>
      <c r="L640" s="102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7" t="s">
        <v>494</v>
      </c>
      <c r="B641" s="100" t="s">
        <v>11</v>
      </c>
      <c r="C641" s="104" t="n">
        <v>481.91149095</v>
      </c>
      <c r="D641" s="102" t="str">
        <f aca="false">IF($B641="N/A","N/A",IF(C646&gt;10,"No",IF(C646&lt;-10,"No","Yes")))</f>
        <v>N/A</v>
      </c>
      <c r="E641" s="104" t="n">
        <v>545.86462762</v>
      </c>
      <c r="F641" s="102" t="str">
        <f aca="false">IF($B641="N/A","N/A",IF(E646&gt;10,"No",IF(E646&lt;-10,"No","Yes")))</f>
        <v>N/A</v>
      </c>
      <c r="G641" s="104" t="n">
        <v>1962.1592098</v>
      </c>
      <c r="H641" s="102" t="str">
        <f aca="false">IF($B641="N/A","N/A",IF(G641&gt;10,"No",IF(G641&lt;-10,"No","Yes")))</f>
        <v>N/A</v>
      </c>
      <c r="I641" s="26" t="n">
        <v>7.6764026759484</v>
      </c>
      <c r="J641" s="26" t="n">
        <v>-72.1525085856791</v>
      </c>
      <c r="K641" s="103" t="s">
        <v>275</v>
      </c>
      <c r="L641" s="102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7" t="s">
        <v>495</v>
      </c>
      <c r="B642" s="100" t="s">
        <v>11</v>
      </c>
      <c r="C642" s="104" t="n">
        <v>13603.530094</v>
      </c>
      <c r="D642" s="102" t="str">
        <f aca="false">IF($B642="N/A","N/A",IF(C647&gt;10,"No",IF(C647&lt;-10,"No","Yes")))</f>
        <v>N/A</v>
      </c>
      <c r="E642" s="104" t="n">
        <v>13763.709771</v>
      </c>
      <c r="F642" s="102" t="str">
        <f aca="false">IF($B642="N/A","N/A",IF(E647&gt;10,"No",IF(E647&lt;-10,"No","Yes")))</f>
        <v>N/A</v>
      </c>
      <c r="G642" s="104" t="n">
        <v>13861.677565</v>
      </c>
      <c r="H642" s="102" t="str">
        <f aca="false">IF($B642="N/A","N/A",IF(G642&gt;10,"No",IF(G642&lt;-10,"No","Yes")))</f>
        <v>N/A</v>
      </c>
      <c r="I642" s="26" t="n">
        <v>47.6984927645114</v>
      </c>
      <c r="J642" s="26" t="n">
        <v>1021.80007860902</v>
      </c>
      <c r="K642" s="103" t="s">
        <v>275</v>
      </c>
      <c r="L642" s="102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9" t="s">
        <v>496</v>
      </c>
      <c r="B643" s="100" t="s">
        <v>11</v>
      </c>
      <c r="C643" s="104" t="s">
        <v>20</v>
      </c>
      <c r="D643" s="102" t="str">
        <f aca="false">IF($B643="N/A","N/A",IF(C648&gt;10,"No",IF(C648&lt;-10,"No","Yes")))</f>
        <v>N/A</v>
      </c>
      <c r="E643" s="104" t="s">
        <v>20</v>
      </c>
      <c r="F643" s="102" t="str">
        <f aca="false">IF($B643="N/A","N/A",IF(E648&gt;10,"No",IF(E648&lt;-10,"No","Yes")))</f>
        <v>N/A</v>
      </c>
      <c r="G643" s="104" t="s">
        <v>20</v>
      </c>
      <c r="H643" s="102" t="str">
        <f aca="false">IF($B643="N/A","N/A",IF(G643&gt;10,"No",IF(G643&lt;-10,"No","Yes")))</f>
        <v>N/A</v>
      </c>
      <c r="I643" s="26" t="n">
        <v>4.38514549531133</v>
      </c>
      <c r="J643" s="26" t="s">
        <v>11</v>
      </c>
      <c r="K643" s="103" t="s">
        <v>275</v>
      </c>
      <c r="L643" s="102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7" t="s">
        <v>497</v>
      </c>
      <c r="B644" s="100" t="s">
        <v>11</v>
      </c>
      <c r="C644" s="104" t="n">
        <v>5884.315277</v>
      </c>
      <c r="D644" s="102" t="str">
        <f aca="false">IF($B644="N/A","N/A",IF(C649&gt;10,"No",IF(C649&lt;-10,"No","Yes")))</f>
        <v>N/A</v>
      </c>
      <c r="E644" s="104" t="n">
        <v>6391.8508181</v>
      </c>
      <c r="F644" s="102" t="str">
        <f aca="false">IF($B644="N/A","N/A",IF(E649&gt;10,"No",IF(E649&lt;-10,"No","Yes")))</f>
        <v>N/A</v>
      </c>
      <c r="G644" s="104" t="n">
        <v>7158.3415905</v>
      </c>
      <c r="H644" s="102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3" t="s">
        <v>275</v>
      </c>
      <c r="L644" s="102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7" t="s">
        <v>498</v>
      </c>
      <c r="B645" s="100" t="s">
        <v>11</v>
      </c>
      <c r="C645" s="104" t="n">
        <v>5398.3584569</v>
      </c>
      <c r="D645" s="102" t="str">
        <f aca="false">IF($B645="N/A","N/A",IF(C650&gt;10,"No",IF(C650&lt;-10,"No","Yes")))</f>
        <v>N/A</v>
      </c>
      <c r="E645" s="104" t="n">
        <v>5884.3253802</v>
      </c>
      <c r="F645" s="102" t="str">
        <f aca="false">IF($B645="N/A","N/A",IF(E650&gt;10,"No",IF(E650&lt;-10,"No","Yes")))</f>
        <v>N/A</v>
      </c>
      <c r="G645" s="104" t="n">
        <v>6460.3826414</v>
      </c>
      <c r="H645" s="102" t="str">
        <f aca="false">IF($B645="N/A","N/A",IF(G645&gt;10,"No",IF(G645&lt;-10,"No","Yes")))</f>
        <v>N/A</v>
      </c>
      <c r="I645" s="26" t="n">
        <v>-9.74330787362793</v>
      </c>
      <c r="J645" s="26" t="n">
        <v>1187.90606709521</v>
      </c>
      <c r="K645" s="103" t="s">
        <v>275</v>
      </c>
      <c r="L645" s="102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7" t="s">
        <v>499</v>
      </c>
      <c r="B646" s="100" t="s">
        <v>11</v>
      </c>
      <c r="C646" s="104" t="n">
        <v>6543.7639752</v>
      </c>
      <c r="D646" s="102" t="str">
        <f aca="false">IF($B646="N/A","N/A",IF(C651&gt;10,"No",IF(C651&lt;-10,"No","Yes")))</f>
        <v>N/A</v>
      </c>
      <c r="E646" s="104" t="n">
        <v>7046.0896481</v>
      </c>
      <c r="F646" s="102" t="str">
        <f aca="false">IF($B646="N/A","N/A",IF(E651&gt;10,"No",IF(E651&lt;-10,"No","Yes")))</f>
        <v>N/A</v>
      </c>
      <c r="G646" s="104" t="n">
        <v>7712.2237193</v>
      </c>
      <c r="H646" s="102" t="str">
        <f aca="false">IF($B646="N/A","N/A",IF(G646&gt;10,"No",IF(G646&lt;-10,"No","Yes")))</f>
        <v>N/A</v>
      </c>
      <c r="I646" s="26" t="n">
        <v>25.8534866586684</v>
      </c>
      <c r="J646" s="26" t="n">
        <v>1171.59798649161</v>
      </c>
      <c r="K646" s="103" t="s">
        <v>275</v>
      </c>
      <c r="L646" s="102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7" t="s">
        <v>500</v>
      </c>
      <c r="B647" s="100" t="s">
        <v>11</v>
      </c>
      <c r="C647" s="104" t="n">
        <v>836.612334</v>
      </c>
      <c r="D647" s="102" t="str">
        <f aca="false">IF($B647="N/A","N/A",IF(C652&gt;10,"No",IF(C652&lt;-10,"No","Yes")))</f>
        <v>N/A</v>
      </c>
      <c r="E647" s="104" t="n">
        <v>1235.6638076</v>
      </c>
      <c r="F647" s="102" t="str">
        <f aca="false">IF($B647="N/A","N/A",IF(E652&gt;10,"No",IF(E652&lt;-10,"No","Yes")))</f>
        <v>N/A</v>
      </c>
      <c r="G647" s="104" t="n">
        <v>3479.5384988</v>
      </c>
      <c r="H647" s="102" t="str">
        <f aca="false">IF($B647="N/A","N/A",IF(G647&gt;10,"No",IF(G647&lt;-10,"No","Yes")))</f>
        <v>N/A</v>
      </c>
      <c r="I647" s="26" t="n">
        <v>169.280955225424</v>
      </c>
      <c r="J647" s="26" t="n">
        <v>967.670604111691</v>
      </c>
      <c r="K647" s="103" t="s">
        <v>275</v>
      </c>
      <c r="L647" s="102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7" t="s">
        <v>501</v>
      </c>
      <c r="B648" s="100" t="s">
        <v>11</v>
      </c>
      <c r="C648" s="104" t="n">
        <v>9850.7274653</v>
      </c>
      <c r="D648" s="102" t="str">
        <f aca="false">IF($B648="N/A","N/A",IF(C653&gt;10,"No",IF(C653&lt;-10,"No","Yes")))</f>
        <v>N/A</v>
      </c>
      <c r="E648" s="104" t="n">
        <v>10282.696197</v>
      </c>
      <c r="F648" s="102" t="str">
        <f aca="false">IF($B648="N/A","N/A",IF(E653&gt;10,"No",IF(E653&lt;-10,"No","Yes")))</f>
        <v>N/A</v>
      </c>
      <c r="G648" s="104" t="n">
        <v>10883.504777</v>
      </c>
      <c r="H648" s="102" t="str">
        <f aca="false">IF($B648="N/A","N/A",IF(G648&gt;10,"No",IF(G648&lt;-10,"No","Yes")))</f>
        <v>N/A</v>
      </c>
      <c r="I648" s="26" t="n">
        <v>-47.4213271852018</v>
      </c>
      <c r="J648" s="26" t="n">
        <v>697.494699130865</v>
      </c>
      <c r="K648" s="103" t="s">
        <v>275</v>
      </c>
      <c r="L648" s="102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9" t="s">
        <v>502</v>
      </c>
      <c r="B649" s="100" t="s">
        <v>11</v>
      </c>
      <c r="C649" s="104" t="s">
        <v>20</v>
      </c>
      <c r="D649" s="102" t="str">
        <f aca="false">IF($B649="N/A","N/A",IF(C654&gt;10,"No",IF(C654&lt;-10,"No","Yes")))</f>
        <v>N/A</v>
      </c>
      <c r="E649" s="104" t="s">
        <v>20</v>
      </c>
      <c r="F649" s="102" t="str">
        <f aca="false">IF($B649="N/A","N/A",IF(E654&gt;10,"No",IF(E654&lt;-10,"No","Yes")))</f>
        <v>N/A</v>
      </c>
      <c r="G649" s="104" t="s">
        <v>20</v>
      </c>
      <c r="H649" s="102" t="str">
        <f aca="false">IF($B649="N/A","N/A",IF(G649&gt;10,"No",IF(G649&lt;-10,"No","Yes")))</f>
        <v>N/A</v>
      </c>
      <c r="I649" s="26" t="n">
        <v>6.0952655072141</v>
      </c>
      <c r="J649" s="26" t="s">
        <v>11</v>
      </c>
      <c r="K649" s="103" t="s">
        <v>275</v>
      </c>
      <c r="L649" s="102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7" t="s">
        <v>503</v>
      </c>
      <c r="B650" s="100" t="s">
        <v>11</v>
      </c>
      <c r="C650" s="104" t="n">
        <v>555.76941068</v>
      </c>
      <c r="D650" s="102" t="str">
        <f aca="false">IF($B650="N/A","N/A",IF(C655&gt;10,"No",IF(C655&lt;-10,"No","Yes")))</f>
        <v>N/A</v>
      </c>
      <c r="E650" s="104" t="n">
        <v>501.61908593</v>
      </c>
      <c r="F650" s="102" t="str">
        <f aca="false">IF($B650="N/A","N/A",IF(E655&gt;10,"No",IF(E655&lt;-10,"No","Yes")))</f>
        <v>N/A</v>
      </c>
      <c r="G650" s="104" t="n">
        <v>719.29586602</v>
      </c>
      <c r="H650" s="102" t="str">
        <f aca="false">IF($B650="N/A","N/A",IF(G650&gt;10,"No",IF(G650&lt;-10,"No","Yes")))</f>
        <v>N/A</v>
      </c>
      <c r="I650" s="26" t="n">
        <v>-35.902017953573</v>
      </c>
      <c r="J650" s="26" t="n">
        <v>132.006622786807</v>
      </c>
      <c r="K650" s="103" t="s">
        <v>275</v>
      </c>
      <c r="L650" s="102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7" t="s">
        <v>504</v>
      </c>
      <c r="B651" s="100" t="s">
        <v>11</v>
      </c>
      <c r="C651" s="104" t="n">
        <v>481.90844382</v>
      </c>
      <c r="D651" s="102" t="str">
        <f aca="false">IF($B651="N/A","N/A",IF(C656&gt;10,"No",IF(C656&lt;-10,"No","Yes")))</f>
        <v>N/A</v>
      </c>
      <c r="E651" s="104" t="n">
        <v>606.49857905</v>
      </c>
      <c r="F651" s="102" t="str">
        <f aca="false">IF($B651="N/A","N/A",IF(E656&gt;10,"No",IF(E656&lt;-10,"No","Yes")))</f>
        <v>N/A</v>
      </c>
      <c r="G651" s="104" t="n">
        <v>685.43220438</v>
      </c>
      <c r="H651" s="102" t="str">
        <f aca="false">IF($B651="N/A","N/A",IF(G651&gt;10,"No",IF(G651&lt;-10,"No","Yes")))</f>
        <v>N/A</v>
      </c>
      <c r="I651" s="26" t="n">
        <v>22.6459712846343</v>
      </c>
      <c r="J651" s="26" t="n">
        <v>-42.961848899741</v>
      </c>
      <c r="K651" s="103" t="s">
        <v>275</v>
      </c>
      <c r="L651" s="102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7" t="s">
        <v>505</v>
      </c>
      <c r="B652" s="100" t="s">
        <v>11</v>
      </c>
      <c r="C652" s="104" t="n">
        <v>121.02601156</v>
      </c>
      <c r="D652" s="102" t="str">
        <f aca="false">IF($B652="N/A","N/A",IF(C657&gt;10,"No",IF(C657&lt;-10,"No","Yes")))</f>
        <v>N/A</v>
      </c>
      <c r="E652" s="104" t="n">
        <v>325.9</v>
      </c>
      <c r="F652" s="102" t="str">
        <f aca="false">IF($B652="N/A","N/A",IF(E657&gt;10,"No",IF(E657&lt;-10,"No","Yes")))</f>
        <v>N/A</v>
      </c>
      <c r="G652" s="104" t="n">
        <v>0</v>
      </c>
      <c r="H652" s="102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3" t="s">
        <v>275</v>
      </c>
      <c r="L652" s="102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7" t="s">
        <v>506</v>
      </c>
      <c r="B653" s="100" t="s">
        <v>11</v>
      </c>
      <c r="C653" s="104" t="n">
        <v>2595.5616438</v>
      </c>
      <c r="D653" s="102" t="str">
        <f aca="false">IF($B653="N/A","N/A",IF(C658&gt;10,"No",IF(C658&lt;-10,"No","Yes")))</f>
        <v>N/A</v>
      </c>
      <c r="E653" s="104" t="n">
        <v>1364.7118644</v>
      </c>
      <c r="F653" s="102" t="str">
        <f aca="false">IF($B653="N/A","N/A",IF(E658&gt;10,"No",IF(E658&lt;-10,"No","Yes")))</f>
        <v>N/A</v>
      </c>
      <c r="G653" s="104" t="n">
        <v>4235.53125</v>
      </c>
      <c r="H653" s="102" t="str">
        <f aca="false">IF($B653="N/A","N/A",IF(G653&gt;10,"No",IF(G653&lt;-10,"No","Yes")))</f>
        <v>N/A</v>
      </c>
      <c r="I653" s="26" t="n">
        <v>-7.65919723289767</v>
      </c>
      <c r="J653" s="26" t="n">
        <v>209.217660025658</v>
      </c>
      <c r="K653" s="103" t="s">
        <v>275</v>
      </c>
      <c r="L653" s="102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7" t="s">
        <v>507</v>
      </c>
      <c r="B654" s="100" t="s">
        <v>11</v>
      </c>
      <c r="C654" s="104" t="n">
        <v>383.02938752</v>
      </c>
      <c r="D654" s="102" t="str">
        <f aca="false">IF($B654="N/A","N/A",IF(C659&gt;10,"No",IF(C659&lt;-10,"No","Yes")))</f>
        <v>N/A</v>
      </c>
      <c r="E654" s="104" t="n">
        <v>406.37604566</v>
      </c>
      <c r="F654" s="102" t="str">
        <f aca="false">IF($B654="N/A","N/A",IF(E659&gt;10,"No",IF(E659&lt;-10,"No","Yes")))</f>
        <v>N/A</v>
      </c>
      <c r="G654" s="104" t="n">
        <v>510.37374656</v>
      </c>
      <c r="H654" s="102" t="str">
        <f aca="false">IF($B654="N/A","N/A",IF(G654&gt;10,"No",IF(G654&lt;-10,"No","Yes")))</f>
        <v>N/A</v>
      </c>
      <c r="I654" s="26" t="n">
        <v>27.586667499653</v>
      </c>
      <c r="J654" s="26" t="n">
        <v>-66.3783347041225</v>
      </c>
      <c r="K654" s="103" t="s">
        <v>275</v>
      </c>
      <c r="L654" s="102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7" t="s">
        <v>508</v>
      </c>
      <c r="B655" s="100" t="s">
        <v>11</v>
      </c>
      <c r="C655" s="104" t="n">
        <v>483.68522896</v>
      </c>
      <c r="D655" s="102" t="str">
        <f aca="false">IF($B655="N/A","N/A",IF(C660&gt;10,"No",IF(C660&lt;-10,"No","Yes")))</f>
        <v>N/A</v>
      </c>
      <c r="E655" s="104" t="n">
        <v>310.03247122</v>
      </c>
      <c r="F655" s="102" t="str">
        <f aca="false">IF($B655="N/A","N/A",IF(E660&gt;10,"No",IF(E660&lt;-10,"No","Yes")))</f>
        <v>N/A</v>
      </c>
      <c r="G655" s="104" t="n">
        <v>735.98299395</v>
      </c>
      <c r="H655" s="102" t="str">
        <f aca="false">IF($B655="N/A","N/A",IF(G655&gt;10,"No",IF(G655&lt;-10,"No","Yes")))</f>
        <v>N/A</v>
      </c>
      <c r="I655" s="26" t="n">
        <v>-84.4296156161508</v>
      </c>
      <c r="J655" s="26" t="n">
        <v>1452.70673829114</v>
      </c>
      <c r="K655" s="103" t="s">
        <v>275</v>
      </c>
      <c r="L655" s="102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7" t="s">
        <v>509</v>
      </c>
      <c r="B656" s="100" t="s">
        <v>11</v>
      </c>
      <c r="C656" s="104" t="n">
        <v>979.81882504</v>
      </c>
      <c r="D656" s="102" t="str">
        <f aca="false">IF($B656="N/A","N/A",IF(C661&gt;10,"No",IF(C661&lt;-10,"No","Yes")))</f>
        <v>N/A</v>
      </c>
      <c r="E656" s="104" t="n">
        <v>1201.7083148</v>
      </c>
      <c r="F656" s="102" t="str">
        <f aca="false">IF($B656="N/A","N/A",IF(E661&gt;10,"No",IF(E661&lt;-10,"No","Yes")))</f>
        <v>N/A</v>
      </c>
      <c r="G656" s="104" t="n">
        <v>1397.5067777</v>
      </c>
      <c r="H656" s="102" t="str">
        <f aca="false">IF($B656="N/A","N/A",IF(G656&gt;10,"No",IF(G656&lt;-10,"No","Yes")))</f>
        <v>N/A</v>
      </c>
      <c r="I656" s="26" t="n">
        <v>-48.7516772095493</v>
      </c>
      <c r="J656" s="26" t="n">
        <v>76.4116274611747</v>
      </c>
      <c r="K656" s="103" t="s">
        <v>275</v>
      </c>
      <c r="L656" s="102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9" t="s">
        <v>510</v>
      </c>
      <c r="B657" s="100" t="s">
        <v>11</v>
      </c>
      <c r="C657" s="104" t="s">
        <v>20</v>
      </c>
      <c r="D657" s="102" t="str">
        <f aca="false">IF($B657="N/A","N/A",IF(C662&gt;10,"No",IF(C662&lt;-10,"No","Yes")))</f>
        <v>N/A</v>
      </c>
      <c r="E657" s="104" t="s">
        <v>20</v>
      </c>
      <c r="F657" s="102" t="str">
        <f aca="false">IF($B657="N/A","N/A",IF(E662&gt;10,"No",IF(E662&lt;-10,"No","Yes")))</f>
        <v>N/A</v>
      </c>
      <c r="G657" s="104" t="s">
        <v>20</v>
      </c>
      <c r="H657" s="102" t="str">
        <f aca="false">IF($B657="N/A","N/A",IF(G657&gt;10,"No",IF(G657&lt;-10,"No","Yes")))</f>
        <v>N/A</v>
      </c>
      <c r="I657" s="26" t="n">
        <v>16.293405184146</v>
      </c>
      <c r="J657" s="26" t="s">
        <v>11</v>
      </c>
      <c r="K657" s="103" t="s">
        <v>275</v>
      </c>
      <c r="L657" s="102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7" t="s">
        <v>511</v>
      </c>
      <c r="B658" s="100" t="s">
        <v>11</v>
      </c>
      <c r="C658" s="104" t="n">
        <v>1483.3715838</v>
      </c>
      <c r="D658" s="102" t="str">
        <f aca="false">IF($B658="N/A","N/A",IF(C663&gt;10,"No",IF(C663&lt;-10,"No","Yes")))</f>
        <v>N/A</v>
      </c>
      <c r="E658" s="104" t="n">
        <v>1369.7572285</v>
      </c>
      <c r="F658" s="102" t="str">
        <f aca="false">IF($B658="N/A","N/A",IF(E663&gt;10,"No",IF(E663&lt;-10,"No","Yes")))</f>
        <v>N/A</v>
      </c>
      <c r="G658" s="104" t="n">
        <v>1991.2419082</v>
      </c>
      <c r="H658" s="102" t="str">
        <f aca="false">IF($B658="N/A","N/A",IF(G658&gt;10,"No",IF(G658&lt;-10,"No","Yes")))</f>
        <v>N/A</v>
      </c>
      <c r="I658" s="26" t="n">
        <v>-40.1208657230289</v>
      </c>
      <c r="J658" s="26" t="n">
        <v>203.696249187573</v>
      </c>
      <c r="K658" s="103" t="s">
        <v>275</v>
      </c>
      <c r="L658" s="102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7" t="s">
        <v>512</v>
      </c>
      <c r="B659" s="100" t="s">
        <v>11</v>
      </c>
      <c r="C659" s="104" t="n">
        <v>1189.7721858</v>
      </c>
      <c r="D659" s="102" t="str">
        <f aca="false">IF($B659="N/A","N/A",IF(C664&gt;10,"No",IF(C664&lt;-10,"No","Yes")))</f>
        <v>N/A</v>
      </c>
      <c r="E659" s="104" t="n">
        <v>1517.9906827</v>
      </c>
      <c r="F659" s="102" t="str">
        <f aca="false">IF($B659="N/A","N/A",IF(E664&gt;10,"No",IF(E664&lt;-10,"No","Yes")))</f>
        <v>N/A</v>
      </c>
      <c r="G659" s="104" t="n">
        <v>1924.2969681</v>
      </c>
      <c r="H659" s="102" t="str">
        <f aca="false">IF($B659="N/A","N/A",IF(G659&gt;10,"No",IF(G659&lt;-10,"No","Yes")))</f>
        <v>N/A</v>
      </c>
      <c r="I659" s="26" t="s">
        <v>11</v>
      </c>
      <c r="J659" s="26" t="s">
        <v>11</v>
      </c>
      <c r="K659" s="103" t="s">
        <v>275</v>
      </c>
      <c r="L659" s="102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7" t="s">
        <v>513</v>
      </c>
      <c r="B660" s="100" t="s">
        <v>11</v>
      </c>
      <c r="C660" s="104" t="n">
        <v>304.42408377</v>
      </c>
      <c r="D660" s="102" t="str">
        <f aca="false">IF($B660="N/A","N/A",IF(C665&gt;10,"No",IF(C665&lt;-10,"No","Yes")))</f>
        <v>N/A</v>
      </c>
      <c r="E660" s="104" t="n">
        <v>47.4</v>
      </c>
      <c r="F660" s="102" t="str">
        <f aca="false">IF($B660="N/A","N/A",IF(E665&gt;10,"No",IF(E665&lt;-10,"No","Yes")))</f>
        <v>N/A</v>
      </c>
      <c r="G660" s="104" t="n">
        <v>12.108108108</v>
      </c>
      <c r="H660" s="102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3" t="s">
        <v>275</v>
      </c>
      <c r="L660" s="102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7" t="s">
        <v>514</v>
      </c>
      <c r="B661" s="100" t="s">
        <v>11</v>
      </c>
      <c r="C661" s="104" t="n">
        <v>1545.7777778</v>
      </c>
      <c r="D661" s="102" t="str">
        <f aca="false">IF($B661="N/A","N/A",IF(C666&gt;10,"No",IF(C666&lt;-10,"No","Yes")))</f>
        <v>N/A</v>
      </c>
      <c r="E661" s="104" t="n">
        <v>792.18518519</v>
      </c>
      <c r="F661" s="102" t="str">
        <f aca="false">IF($B661="N/A","N/A",IF(E666&gt;10,"No",IF(E666&lt;-10,"No","Yes")))</f>
        <v>N/A</v>
      </c>
      <c r="G661" s="104" t="n">
        <v>2641.0952381</v>
      </c>
      <c r="H661" s="102" t="str">
        <f aca="false">IF($B661="N/A","N/A",IF(G661&gt;10,"No",IF(G661&lt;-10,"No","Yes")))</f>
        <v>N/A</v>
      </c>
      <c r="I661" s="26" t="n">
        <v>12.9956133709353</v>
      </c>
      <c r="J661" s="26" t="n">
        <v>-99.9989746624714</v>
      </c>
      <c r="K661" s="103" t="s">
        <v>275</v>
      </c>
      <c r="L661" s="102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7" t="s">
        <v>515</v>
      </c>
      <c r="B662" s="100" t="s">
        <v>11</v>
      </c>
      <c r="C662" s="104" t="n">
        <v>1736.3068573</v>
      </c>
      <c r="D662" s="102" t="str">
        <f aca="false">IF($B662="N/A","N/A",IF(C667&gt;10,"No",IF(C667&lt;-10,"No","Yes")))</f>
        <v>N/A</v>
      </c>
      <c r="E662" s="104" t="n">
        <v>2019.2103688</v>
      </c>
      <c r="F662" s="102" t="str">
        <f aca="false">IF($B662="N/A","N/A",IF(E667&gt;10,"No",IF(E667&lt;-10,"No","Yes")))</f>
        <v>N/A</v>
      </c>
      <c r="G662" s="104" t="n">
        <v>2319.1937974</v>
      </c>
      <c r="H662" s="102" t="str">
        <f aca="false">IF($B662="N/A","N/A",IF(G662&gt;10,"No",IF(G662&lt;-10,"No","Yes")))</f>
        <v>N/A</v>
      </c>
      <c r="I662" s="26" t="n">
        <v>5.21255060728745</v>
      </c>
      <c r="J662" s="26" t="n">
        <v>-92.5631111194485</v>
      </c>
      <c r="K662" s="103" t="s">
        <v>275</v>
      </c>
      <c r="L662" s="102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7" t="s">
        <v>516</v>
      </c>
      <c r="B663" s="100" t="s">
        <v>11</v>
      </c>
      <c r="C663" s="104" t="n">
        <v>1094.9873023</v>
      </c>
      <c r="D663" s="102" t="str">
        <f aca="false">IF($B663="N/A","N/A",IF(C668&gt;10,"No",IF(C668&lt;-10,"No","Yes")))</f>
        <v>N/A</v>
      </c>
      <c r="E663" s="104" t="n">
        <v>655.66891706</v>
      </c>
      <c r="F663" s="102" t="str">
        <f aca="false">IF($B663="N/A","N/A",IF(E668&gt;10,"No",IF(E668&lt;-10,"No","Yes")))</f>
        <v>N/A</v>
      </c>
      <c r="G663" s="104" t="n">
        <v>1513.0522637</v>
      </c>
      <c r="H663" s="102" t="str">
        <f aca="false">IF($B663="N/A","N/A",IF(G663&gt;10,"No",IF(G663&lt;-10,"No","Yes")))</f>
        <v>N/A</v>
      </c>
      <c r="I663" s="26" t="n">
        <v>7.39746609995865</v>
      </c>
      <c r="J663" s="26" t="n">
        <v>-81.681813799346</v>
      </c>
      <c r="K663" s="103" t="s">
        <v>275</v>
      </c>
      <c r="L663" s="102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7" t="s">
        <v>517</v>
      </c>
      <c r="B664" s="111" t="s">
        <v>11</v>
      </c>
      <c r="C664" s="130" t="s">
        <v>20</v>
      </c>
      <c r="D664" s="102" t="str">
        <f aca="false">IF($B664="N/A","N/A",IF(C669&gt;10,"No",IF(C669&lt;-10,"No","Yes")))</f>
        <v>N/A</v>
      </c>
      <c r="E664" s="130" t="s">
        <v>20</v>
      </c>
      <c r="F664" s="102" t="str">
        <f aca="false">IF($B664="N/A","N/A",IF(E669&gt;10,"No",IF(E669&lt;-10,"No","Yes")))</f>
        <v>N/A</v>
      </c>
      <c r="G664" s="130" t="n">
        <v>398.29722024</v>
      </c>
      <c r="H664" s="102" t="str">
        <f aca="false">IF($B664="N/A","N/A",IF(G664&gt;10,"No",IF(G664&lt;-10,"No","Yes")))</f>
        <v>N/A</v>
      </c>
      <c r="I664" s="26" t="n">
        <v>1.6701725241468</v>
      </c>
      <c r="J664" s="26" t="n">
        <v>5223.66063611133</v>
      </c>
      <c r="K664" s="171" t="s">
        <v>275</v>
      </c>
      <c r="L664" s="102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2" t="s">
        <v>518</v>
      </c>
      <c r="B665" s="144"/>
      <c r="C665" s="143"/>
      <c r="D665" s="144"/>
      <c r="E665" s="143"/>
      <c r="F665" s="144"/>
      <c r="G665" s="143"/>
      <c r="H665" s="144"/>
      <c r="I665" s="26"/>
      <c r="J665" s="26"/>
      <c r="K665" s="144"/>
      <c r="L665" s="145"/>
    </row>
    <row r="666" customFormat="false" ht="12.75" hidden="false" customHeight="false" outlineLevel="0" collapsed="false">
      <c r="A666" s="176" t="s">
        <v>519</v>
      </c>
      <c r="B666" s="177" t="s">
        <v>11</v>
      </c>
      <c r="C666" s="178" t="n">
        <v>227958413</v>
      </c>
      <c r="D666" s="102" t="str">
        <f aca="false">IF($B666="N/A","N/A",IF(C671&gt;10,"No",IF(C671&lt;-10,"No","Yes")))</f>
        <v>N/A</v>
      </c>
      <c r="E666" s="178" t="n">
        <v>257583007</v>
      </c>
      <c r="F666" s="102" t="str">
        <f aca="false">IF($B666="N/A","N/A",IF(E671&gt;10,"No",IF(E671&lt;-10,"No","Yes")))</f>
        <v>N/A</v>
      </c>
      <c r="G666" s="178" t="n">
        <v>349210793</v>
      </c>
      <c r="H666" s="102" t="str">
        <f aca="false">IF($B666="N/A","N/A",IF(G666&gt;10,"No",IF(G666&lt;-10,"No","Yes")))</f>
        <v>N/A</v>
      </c>
      <c r="I666" s="26" t="n">
        <v>2.78086763070078</v>
      </c>
      <c r="J666" s="26" t="n">
        <v>37793275.8658009</v>
      </c>
      <c r="K666" s="179" t="s">
        <v>275</v>
      </c>
      <c r="L666" s="102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7" t="s">
        <v>520</v>
      </c>
      <c r="B667" s="100" t="s">
        <v>11</v>
      </c>
      <c r="C667" s="101" t="n">
        <v>29640</v>
      </c>
      <c r="D667" s="102" t="str">
        <f aca="false">IF($B667="N/A","N/A",IF(C672&gt;10,"No",IF(C672&lt;-10,"No","Yes")))</f>
        <v>N/A</v>
      </c>
      <c r="E667" s="101" t="n">
        <v>31185</v>
      </c>
      <c r="F667" s="102" t="str">
        <f aca="false">IF($B667="N/A","N/A",IF(E672&gt;10,"No",IF(E672&lt;-10,"No","Yes")))</f>
        <v>N/A</v>
      </c>
      <c r="G667" s="101" t="n">
        <v>36671</v>
      </c>
      <c r="H667" s="102" t="str">
        <f aca="false">IF($B667="N/A","N/A",IF(G667&gt;10,"No",IF(G667&lt;-10,"No","Yes")))</f>
        <v>N/A</v>
      </c>
      <c r="I667" s="26" t="n">
        <v>12.694816840662</v>
      </c>
      <c r="J667" s="26" t="n">
        <v>451.486061407815</v>
      </c>
      <c r="K667" s="103" t="s">
        <v>275</v>
      </c>
      <c r="L667" s="102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7" t="s">
        <v>521</v>
      </c>
      <c r="B668" s="100" t="s">
        <v>11</v>
      </c>
      <c r="C668" s="104" t="n">
        <v>7690.9046221</v>
      </c>
      <c r="D668" s="102" t="str">
        <f aca="false">IF($B668="N/A","N/A",IF(C673&gt;10,"No",IF(C673&lt;-10,"No","Yes")))</f>
        <v>N/A</v>
      </c>
      <c r="E668" s="104" t="n">
        <v>8259.8366843</v>
      </c>
      <c r="F668" s="102" t="str">
        <f aca="false">IF($B668="N/A","N/A",IF(E673&gt;10,"No",IF(E673&lt;-10,"No","Yes")))</f>
        <v>N/A</v>
      </c>
      <c r="G668" s="104" t="n">
        <v>9522.8052957</v>
      </c>
      <c r="H668" s="102" t="str">
        <f aca="false">IF($B668="N/A","N/A",IF(G668&gt;10,"No",IF(G668&lt;-10,"No","Yes")))</f>
        <v>N/A</v>
      </c>
      <c r="I668" s="26" t="s">
        <v>11</v>
      </c>
      <c r="J668" s="26" t="s">
        <v>11</v>
      </c>
      <c r="K668" s="103" t="s">
        <v>275</v>
      </c>
      <c r="L668" s="102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7" t="s">
        <v>522</v>
      </c>
      <c r="B669" s="100" t="s">
        <v>11</v>
      </c>
      <c r="C669" s="101" t="n">
        <v>7.3587381916</v>
      </c>
      <c r="D669" s="102" t="str">
        <f aca="false">IF($B669="N/A","N/A",IF(C674&gt;10,"No",IF(C674&lt;-10,"No","Yes")))</f>
        <v>N/A</v>
      </c>
      <c r="E669" s="101" t="n">
        <v>7.481641815</v>
      </c>
      <c r="F669" s="102" t="str">
        <f aca="false">IF($B669="N/A","N/A",IF(E674&gt;10,"No",IF(E674&lt;-10,"No","Yes")))</f>
        <v>N/A</v>
      </c>
      <c r="G669" s="101" t="n">
        <v>7.2361539091</v>
      </c>
      <c r="H669" s="102" t="str">
        <f aca="false">IF($B669="N/A","N/A",IF(G669&gt;10,"No",IF(G669&lt;-10,"No","Yes")))</f>
        <v>N/A</v>
      </c>
      <c r="I669" s="26" t="s">
        <v>11</v>
      </c>
      <c r="J669" s="26" t="s">
        <v>11</v>
      </c>
      <c r="K669" s="103" t="s">
        <v>275</v>
      </c>
      <c r="L669" s="102" t="str">
        <f aca="false">IF(K669="N/A","N/A",IF(J669&gt;15,"No",IF(J669&lt;-15,"No","Yes")))</f>
        <v>No</v>
      </c>
    </row>
    <row r="670" customFormat="false" ht="12.75" hidden="false" customHeight="false" outlineLevel="0" collapsed="false">
      <c r="A670" s="167" t="s">
        <v>523</v>
      </c>
      <c r="B670" s="100" t="s">
        <v>11</v>
      </c>
      <c r="C670" s="104" t="n">
        <v>5304494</v>
      </c>
      <c r="D670" s="102" t="str">
        <f aca="false">IF($B670="N/A","N/A",IF(C675&gt;10,"No",IF(C675&lt;-10,"No","Yes")))</f>
        <v>N/A</v>
      </c>
      <c r="E670" s="104" t="n">
        <v>6144127</v>
      </c>
      <c r="F670" s="102" t="str">
        <f aca="false">IF($B670="N/A","N/A",IF(E675&gt;10,"No",IF(E675&lt;-10,"No","Yes")))</f>
        <v>N/A</v>
      </c>
      <c r="G670" s="104" t="n">
        <v>6078961</v>
      </c>
      <c r="H670" s="102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3" t="s">
        <v>275</v>
      </c>
      <c r="L670" s="102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7" t="s">
        <v>524</v>
      </c>
      <c r="B671" s="100" t="s">
        <v>11</v>
      </c>
      <c r="C671" s="101" t="n">
        <v>899</v>
      </c>
      <c r="D671" s="102" t="str">
        <f aca="false">IF($B671="N/A","N/A",IF(C676&gt;10,"No",IF(C676&lt;-10,"No","Yes")))</f>
        <v>N/A</v>
      </c>
      <c r="E671" s="101" t="n">
        <v>924</v>
      </c>
      <c r="F671" s="102" t="str">
        <f aca="false">IF($B671="N/A","N/A",IF(E676&gt;10,"No",IF(E676&lt;-10,"No","Yes")))</f>
        <v>N/A</v>
      </c>
      <c r="G671" s="101" t="n">
        <v>843</v>
      </c>
      <c r="H671" s="102" t="str">
        <f aca="false">IF($B671="N/A","N/A",IF(G671&gt;10,"No",IF(G671&lt;-10,"No","Yes")))</f>
        <v>N/A</v>
      </c>
      <c r="I671" s="26" t="n">
        <v>-1.10204903196517</v>
      </c>
      <c r="J671" s="26" t="n">
        <v>-99.9837679748498</v>
      </c>
      <c r="K671" s="103" t="s">
        <v>275</v>
      </c>
      <c r="L671" s="102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7" t="s">
        <v>525</v>
      </c>
      <c r="B672" s="100" t="s">
        <v>11</v>
      </c>
      <c r="C672" s="104" t="n">
        <v>5900.4382647</v>
      </c>
      <c r="D672" s="102" t="str">
        <f aca="false">IF($B672="N/A","N/A",IF(C677&gt;10,"No",IF(C677&lt;-10,"No","Yes")))</f>
        <v>N/A</v>
      </c>
      <c r="E672" s="104" t="n">
        <v>6649.4880952</v>
      </c>
      <c r="F672" s="102" t="str">
        <f aca="false">IF($B672="N/A","N/A",IF(E677&gt;10,"No",IF(E677&lt;-10,"No","Yes")))</f>
        <v>N/A</v>
      </c>
      <c r="G672" s="104" t="n">
        <v>7211.1043891</v>
      </c>
      <c r="H672" s="102" t="str">
        <f aca="false">IF($B672="N/A","N/A",IF(G672&gt;10,"No",IF(G672&lt;-10,"No","Yes")))</f>
        <v>N/A</v>
      </c>
      <c r="I672" s="26" t="n">
        <v>-4.08163265306123</v>
      </c>
      <c r="J672" s="26" t="n">
        <v>7571.38764797872</v>
      </c>
      <c r="K672" s="103" t="s">
        <v>275</v>
      </c>
      <c r="L672" s="102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7" t="s">
        <v>526</v>
      </c>
      <c r="B673" s="100" t="s">
        <v>11</v>
      </c>
      <c r="C673" s="104" t="n">
        <v>0</v>
      </c>
      <c r="D673" s="102" t="str">
        <f aca="false">IF($B673="N/A","N/A",IF(C678&gt;10,"No",IF(C678&lt;-10,"No","Yes")))</f>
        <v>N/A</v>
      </c>
      <c r="E673" s="104" t="n">
        <v>0</v>
      </c>
      <c r="F673" s="102" t="str">
        <f aca="false">IF($B673="N/A","N/A",IF(E678&gt;10,"No",IF(E678&lt;-10,"No","Yes")))</f>
        <v>N/A</v>
      </c>
      <c r="G673" s="104" t="n">
        <v>0</v>
      </c>
      <c r="H673" s="102" t="str">
        <f aca="false">IF($B673="N/A","N/A",IF(G673&gt;10,"No",IF(G673&lt;-10,"No","Yes")))</f>
        <v>N/A</v>
      </c>
      <c r="I673" s="26" t="n">
        <v>3.10637441359612</v>
      </c>
      <c r="J673" s="26" t="n">
        <v>-100</v>
      </c>
      <c r="K673" s="103" t="s">
        <v>275</v>
      </c>
      <c r="L673" s="102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7" t="s">
        <v>527</v>
      </c>
      <c r="B674" s="100" t="s">
        <v>11</v>
      </c>
      <c r="C674" s="101" t="n">
        <v>0</v>
      </c>
      <c r="D674" s="102" t="str">
        <f aca="false">IF($B674="N/A","N/A",IF(C679&gt;10,"No",IF(C679&lt;-10,"No","Yes")))</f>
        <v>N/A</v>
      </c>
      <c r="E674" s="101" t="n">
        <v>0</v>
      </c>
      <c r="F674" s="102" t="str">
        <f aca="false">IF($B674="N/A","N/A",IF(E679&gt;10,"No",IF(E679&lt;-10,"No","Yes")))</f>
        <v>N/A</v>
      </c>
      <c r="G674" s="101" t="n">
        <v>0</v>
      </c>
      <c r="H674" s="102" t="str">
        <f aca="false">IF($B674="N/A","N/A",IF(G674&gt;10,"No",IF(G674&lt;-10,"No","Yes")))</f>
        <v>N/A</v>
      </c>
      <c r="I674" s="26" t="n">
        <v>0.890126420780292</v>
      </c>
      <c r="J674" s="26" t="n">
        <v>-100</v>
      </c>
      <c r="K674" s="103" t="s">
        <v>275</v>
      </c>
      <c r="L674" s="102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7" t="s">
        <v>528</v>
      </c>
      <c r="B675" s="100" t="s">
        <v>11</v>
      </c>
      <c r="C675" s="104" t="s">
        <v>20</v>
      </c>
      <c r="D675" s="102" t="str">
        <f aca="false">IF($B675="N/A","N/A",IF(C680&gt;10,"No",IF(C680&lt;-10,"No","Yes")))</f>
        <v>N/A</v>
      </c>
      <c r="E675" s="104" t="s">
        <v>20</v>
      </c>
      <c r="F675" s="102" t="str">
        <f aca="false">IF($B675="N/A","N/A",IF(E680&gt;10,"No",IF(E680&lt;-10,"No","Yes")))</f>
        <v>N/A</v>
      </c>
      <c r="G675" s="104" t="s">
        <v>20</v>
      </c>
      <c r="H675" s="102" t="str">
        <f aca="false">IF($B675="N/A","N/A",IF(G675&gt;10,"No",IF(G675&lt;-10,"No","Yes")))</f>
        <v>N/A</v>
      </c>
      <c r="I675" s="26" t="n">
        <v>-1.58262628038862</v>
      </c>
      <c r="J675" s="26" t="s">
        <v>11</v>
      </c>
      <c r="K675" s="103" t="s">
        <v>275</v>
      </c>
      <c r="L675" s="102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7" t="s">
        <v>529</v>
      </c>
      <c r="B676" s="100" t="s">
        <v>11</v>
      </c>
      <c r="C676" s="104" t="n">
        <v>5251309</v>
      </c>
      <c r="D676" s="102" t="str">
        <f aca="false">IF($B676="N/A","N/A",IF(C681&gt;10,"No",IF(C681&lt;-10,"No","Yes")))</f>
        <v>N/A</v>
      </c>
      <c r="E676" s="104" t="n">
        <v>5193437</v>
      </c>
      <c r="F676" s="102" t="str">
        <f aca="false">IF($B676="N/A","N/A",IF(E681&gt;10,"No",IF(E681&lt;-10,"No","Yes")))</f>
        <v>N/A</v>
      </c>
      <c r="G676" s="104" t="n">
        <v>3675636</v>
      </c>
      <c r="H676" s="102" t="str">
        <f aca="false">IF($B676="N/A","N/A",IF(G676&gt;10,"No",IF(G676&lt;-10,"No","Yes")))</f>
        <v>N/A</v>
      </c>
      <c r="I676" s="26" t="n">
        <v>2.51251645063373</v>
      </c>
      <c r="J676" s="26" t="n">
        <v>16799.0777462142</v>
      </c>
      <c r="K676" s="103" t="s">
        <v>275</v>
      </c>
      <c r="L676" s="102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7" t="s">
        <v>530</v>
      </c>
      <c r="B677" s="100" t="s">
        <v>11</v>
      </c>
      <c r="C677" s="101" t="n">
        <v>98</v>
      </c>
      <c r="D677" s="102" t="str">
        <f aca="false">IF($B677="N/A","N/A",IF(C682&gt;10,"No",IF(C682&lt;-10,"No","Yes")))</f>
        <v>N/A</v>
      </c>
      <c r="E677" s="101" t="n">
        <v>94</v>
      </c>
      <c r="F677" s="102" t="str">
        <f aca="false">IF($B677="N/A","N/A",IF(E682&gt;10,"No",IF(E682&lt;-10,"No","Yes")))</f>
        <v>N/A</v>
      </c>
      <c r="G677" s="101" t="n">
        <v>63</v>
      </c>
      <c r="H677" s="102" t="str">
        <f aca="false">IF($B677="N/A","N/A",IF(G677&gt;10,"No",IF(G677&lt;-10,"No","Yes")))</f>
        <v>N/A</v>
      </c>
      <c r="I677" s="26" t="n">
        <v>5.68032582645948</v>
      </c>
      <c r="J677" s="26" t="n">
        <v>-99.9999324354208</v>
      </c>
      <c r="K677" s="103" t="s">
        <v>275</v>
      </c>
      <c r="L677" s="102" t="str">
        <f aca="false">IF(K677="N/A","N/A",IF(J677&gt;15,"No",IF(J677&lt;-15,"No","Yes")))</f>
        <v>No</v>
      </c>
    </row>
    <row r="678" customFormat="false" ht="12.75" hidden="false" customHeight="false" outlineLevel="0" collapsed="false">
      <c r="A678" s="167" t="s">
        <v>531</v>
      </c>
      <c r="B678" s="100" t="s">
        <v>11</v>
      </c>
      <c r="C678" s="104" t="n">
        <v>53584.785714</v>
      </c>
      <c r="D678" s="102" t="str">
        <f aca="false">IF($B678="N/A","N/A",IF(C683&gt;10,"No",IF(C683&lt;-10,"No","Yes")))</f>
        <v>N/A</v>
      </c>
      <c r="E678" s="104" t="n">
        <v>55249.329787</v>
      </c>
      <c r="F678" s="102" t="str">
        <f aca="false">IF($B678="N/A","N/A",IF(E683&gt;10,"No",IF(E683&lt;-10,"No","Yes")))</f>
        <v>N/A</v>
      </c>
      <c r="G678" s="104" t="n">
        <v>58343.428571</v>
      </c>
      <c r="H678" s="102" t="str">
        <f aca="false">IF($B678="N/A","N/A",IF(G678&gt;10,"No",IF(G678&lt;-10,"No","Yes")))</f>
        <v>N/A</v>
      </c>
      <c r="I678" s="26" t="n">
        <v>13.3213690268477</v>
      </c>
      <c r="J678" s="26" t="n">
        <v>-71.4823382859126</v>
      </c>
      <c r="K678" s="103" t="s">
        <v>275</v>
      </c>
      <c r="L678" s="102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7" t="s">
        <v>532</v>
      </c>
      <c r="B679" s="100" t="s">
        <v>11</v>
      </c>
      <c r="C679" s="104" t="n">
        <v>482632680</v>
      </c>
      <c r="D679" s="102" t="str">
        <f aca="false">IF($B679="N/A","N/A",IF(C684&gt;10,"No",IF(C684&lt;-10,"No","Yes")))</f>
        <v>N/A</v>
      </c>
      <c r="E679" s="104" t="n">
        <v>486928721</v>
      </c>
      <c r="F679" s="102" t="str">
        <f aca="false">IF($B679="N/A","N/A",IF(E684&gt;10,"No",IF(E684&lt;-10,"No","Yes")))</f>
        <v>N/A</v>
      </c>
      <c r="G679" s="104" t="n">
        <v>488064922</v>
      </c>
      <c r="H679" s="102" t="str">
        <f aca="false">IF($B679="N/A","N/A",IF(G679&gt;10,"No",IF(G679&lt;-10,"No","Yes")))</f>
        <v>N/A</v>
      </c>
      <c r="I679" s="26" t="n">
        <v>-6.74280876190971</v>
      </c>
      <c r="J679" s="26" t="n">
        <v>107086259.882967</v>
      </c>
      <c r="K679" s="103" t="s">
        <v>275</v>
      </c>
      <c r="L679" s="102" t="str">
        <f aca="false">IF(K679="N/A","N/A",IF(J679&gt;15,"No",IF(J679&lt;-15,"No","Yes")))</f>
        <v>No</v>
      </c>
    </row>
    <row r="680" s="109" customFormat="true" ht="12.75" hidden="false" customHeight="false" outlineLevel="0" collapsed="false">
      <c r="A680" s="205" t="s">
        <v>533</v>
      </c>
      <c r="B680" s="101" t="s">
        <v>11</v>
      </c>
      <c r="C680" s="101" t="n">
        <v>22747</v>
      </c>
      <c r="D680" s="102" t="str">
        <f aca="false">IF($B680="N/A","N/A",IF(C685&gt;10,"No",IF(C685&lt;-10,"No","Yes")))</f>
        <v>N/A</v>
      </c>
      <c r="E680" s="101" t="n">
        <v>22387</v>
      </c>
      <c r="F680" s="102" t="str">
        <f aca="false">IF($B680="N/A","N/A",IF(E685&gt;10,"No",IF(E685&lt;-10,"No","Yes")))</f>
        <v>N/A</v>
      </c>
      <c r="G680" s="101" t="n">
        <v>22198</v>
      </c>
      <c r="H680" s="102" t="str">
        <f aca="false">IF($B680="N/A","N/A",IF(G680&gt;10,"No",IF(G680&lt;-10,"No","Yes")))</f>
        <v>N/A</v>
      </c>
      <c r="I680" s="26" t="n">
        <v>21.4786589456445</v>
      </c>
      <c r="J680" s="26" t="n">
        <v>-99.9198779002437</v>
      </c>
      <c r="K680" s="142" t="s">
        <v>275</v>
      </c>
      <c r="L680" s="102" t="str">
        <f aca="false">IF(K680="N/A","N/A",IF(J680&gt;15,"No",IF(J680&lt;-15,"No","Yes")))</f>
        <v>No</v>
      </c>
    </row>
    <row r="681" customFormat="false" ht="12.75" hidden="false" customHeight="false" outlineLevel="0" collapsed="false">
      <c r="A681" s="167" t="s">
        <v>534</v>
      </c>
      <c r="B681" s="100" t="s">
        <v>11</v>
      </c>
      <c r="C681" s="104" t="n">
        <v>21217.421198</v>
      </c>
      <c r="D681" s="102" t="str">
        <f aca="false">IF($B681="N/A","N/A",IF(C686&gt;10,"No",IF(C686&lt;-10,"No","Yes")))</f>
        <v>N/A</v>
      </c>
      <c r="E681" s="104" t="n">
        <v>21750.512396</v>
      </c>
      <c r="F681" s="102" t="str">
        <f aca="false">IF($B681="N/A","N/A",IF(E686&gt;10,"No",IF(E686&lt;-10,"No","Yes")))</f>
        <v>N/A</v>
      </c>
      <c r="G681" s="104" t="n">
        <v>21986.887197</v>
      </c>
      <c r="H681" s="102" t="str">
        <f aca="false">IF($B681="N/A","N/A",IF(G681&gt;10,"No",IF(G681&lt;-10,"No","Yes")))</f>
        <v>N/A</v>
      </c>
      <c r="I681" s="26" t="n">
        <v>15.9453117582433</v>
      </c>
      <c r="J681" s="26" t="n">
        <v>-74.2792283881006</v>
      </c>
      <c r="K681" s="103" t="s">
        <v>275</v>
      </c>
      <c r="L681" s="102" t="str">
        <f aca="false">IF(K681="N/A","N/A",IF(J681&gt;15,"No",IF(J681&lt;-15,"No","Yes")))</f>
        <v>No</v>
      </c>
    </row>
    <row r="682" customFormat="false" ht="12.75" hidden="false" customHeight="false" outlineLevel="0" collapsed="false">
      <c r="A682" s="167" t="s">
        <v>535</v>
      </c>
      <c r="B682" s="100" t="s">
        <v>11</v>
      </c>
      <c r="C682" s="104" t="n">
        <v>88232245</v>
      </c>
      <c r="D682" s="102" t="str">
        <f aca="false">IF($B682="N/A","N/A",IF(C687&gt;10,"No",IF(C687&lt;-10,"No","Yes")))</f>
        <v>N/A</v>
      </c>
      <c r="E682" s="104" t="n">
        <v>93244124</v>
      </c>
      <c r="F682" s="102" t="str">
        <f aca="false">IF($B682="N/A","N/A",IF(E687&gt;10,"No",IF(E687&lt;-10,"No","Yes")))</f>
        <v>N/A</v>
      </c>
      <c r="G682" s="104" t="n">
        <v>114271477</v>
      </c>
      <c r="H682" s="102" t="str">
        <f aca="false">IF($B682="N/A","N/A",IF(G682&gt;10,"No",IF(G682&lt;-10,"No","Yes")))</f>
        <v>N/A</v>
      </c>
      <c r="I682" s="26" t="n">
        <v>4.77237682493608</v>
      </c>
      <c r="J682" s="26" t="n">
        <v>35257769.9296402</v>
      </c>
      <c r="K682" s="103" t="s">
        <v>275</v>
      </c>
      <c r="L682" s="102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7" t="s">
        <v>536</v>
      </c>
      <c r="B683" s="100" t="s">
        <v>11</v>
      </c>
      <c r="C683" s="101" t="n">
        <v>180537</v>
      </c>
      <c r="D683" s="102" t="str">
        <f aca="false">IF($B683="N/A","N/A",IF(C688&gt;10,"No",IF(C688&lt;-10,"No","Yes")))</f>
        <v>N/A</v>
      </c>
      <c r="E683" s="101" t="n">
        <v>204587</v>
      </c>
      <c r="F683" s="102" t="str">
        <f aca="false">IF($B683="N/A","N/A",IF(E688&gt;10,"No",IF(E688&lt;-10,"No","Yes")))</f>
        <v>N/A</v>
      </c>
      <c r="G683" s="101" t="n">
        <v>240051</v>
      </c>
      <c r="H683" s="102" t="str">
        <f aca="false">IF($B683="N/A","N/A",IF(G683&gt;10,"No",IF(G683&lt;-10,"No","Yes")))</f>
        <v>N/A</v>
      </c>
      <c r="I683" s="26" t="n">
        <v>30.253408839885</v>
      </c>
      <c r="J683" s="26" t="n">
        <v>-95.4102507478268</v>
      </c>
      <c r="K683" s="103" t="s">
        <v>275</v>
      </c>
      <c r="L683" s="102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7" t="s">
        <v>537</v>
      </c>
      <c r="B684" s="100" t="s">
        <v>11</v>
      </c>
      <c r="C684" s="104" t="n">
        <v>488.72112088</v>
      </c>
      <c r="D684" s="102" t="str">
        <f aca="false">IF($B684="N/A","N/A",IF(C689&gt;10,"No",IF(C689&lt;-10,"No","Yes")))</f>
        <v>N/A</v>
      </c>
      <c r="E684" s="104" t="n">
        <v>455.76759032</v>
      </c>
      <c r="F684" s="102" t="str">
        <f aca="false">IF($B684="N/A","N/A",IF(E689&gt;10,"No",IF(E689&lt;-10,"No","Yes")))</f>
        <v>N/A</v>
      </c>
      <c r="G684" s="104" t="n">
        <v>476.02999779</v>
      </c>
      <c r="H684" s="102" t="str">
        <f aca="false">IF($B684="N/A","N/A",IF(G684&gt;10,"No",IF(G684&lt;-10,"No","Yes")))</f>
        <v>N/A</v>
      </c>
      <c r="I684" s="26" t="n">
        <v>15.0009359985024</v>
      </c>
      <c r="J684" s="26" t="n">
        <v>-99.1390149979381</v>
      </c>
      <c r="K684" s="103" t="s">
        <v>275</v>
      </c>
      <c r="L684" s="102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7" t="s">
        <v>538</v>
      </c>
      <c r="B685" s="100" t="s">
        <v>11</v>
      </c>
      <c r="C685" s="104" t="n">
        <v>22806652</v>
      </c>
      <c r="D685" s="102" t="str">
        <f aca="false">IF($B685="N/A","N/A",IF(C690&gt;10,"No",IF(C690&lt;-10,"No","Yes")))</f>
        <v>N/A</v>
      </c>
      <c r="E685" s="104" t="n">
        <v>27705215</v>
      </c>
      <c r="F685" s="102" t="str">
        <f aca="false">IF($B685="N/A","N/A",IF(E690&gt;10,"No",IF(E690&lt;-10,"No","Yes")))</f>
        <v>N/A</v>
      </c>
      <c r="G685" s="104" t="n">
        <v>31353337</v>
      </c>
      <c r="H685" s="102" t="str">
        <f aca="false">IF($B685="N/A","N/A",IF(G685&gt;10,"No",IF(G685&lt;-10,"No","Yes")))</f>
        <v>N/A</v>
      </c>
      <c r="I685" s="26" t="n">
        <v>13.262911913673</v>
      </c>
      <c r="J685" s="26" t="n">
        <v>33144130.8954035</v>
      </c>
      <c r="K685" s="103" t="s">
        <v>275</v>
      </c>
      <c r="L685" s="102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7" t="s">
        <v>539</v>
      </c>
      <c r="B686" s="100" t="s">
        <v>11</v>
      </c>
      <c r="C686" s="101" t="n">
        <v>73727</v>
      </c>
      <c r="D686" s="102" t="str">
        <f aca="false">IF($B686="N/A","N/A",IF(C691&gt;10,"No",IF(C691&lt;-10,"No","Yes")))</f>
        <v>N/A</v>
      </c>
      <c r="E686" s="101" t="n">
        <v>85483</v>
      </c>
      <c r="F686" s="102" t="str">
        <f aca="false">IF($B686="N/A","N/A",IF(E691&gt;10,"No",IF(E691&lt;-10,"No","Yes")))</f>
        <v>N/A</v>
      </c>
      <c r="G686" s="101" t="n">
        <v>97609</v>
      </c>
      <c r="H686" s="102" t="str">
        <f aca="false">IF($B686="N/A","N/A",IF(G686&gt;10,"No",IF(G686&lt;-10,"No","Yes")))</f>
        <v>N/A</v>
      </c>
      <c r="I686" s="26" t="n">
        <v>1.40210541703595</v>
      </c>
      <c r="J686" s="26" t="n">
        <v>-99.8977949567404</v>
      </c>
      <c r="K686" s="103" t="s">
        <v>275</v>
      </c>
      <c r="L686" s="102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7" t="s">
        <v>540</v>
      </c>
      <c r="B687" s="100" t="s">
        <v>11</v>
      </c>
      <c r="C687" s="104" t="n">
        <v>309.33921087</v>
      </c>
      <c r="D687" s="102" t="str">
        <f aca="false">IF($B687="N/A","N/A",IF(C692&gt;10,"No",IF(C692&lt;-10,"No","Yes")))</f>
        <v>N/A</v>
      </c>
      <c r="E687" s="104" t="n">
        <v>324.10204368</v>
      </c>
      <c r="F687" s="102" t="str">
        <f aca="false">IF($B687="N/A","N/A",IF(E692&gt;10,"No",IF(E692&lt;-10,"No","Yes")))</f>
        <v>N/A</v>
      </c>
      <c r="G687" s="104" t="n">
        <v>321.21358686</v>
      </c>
      <c r="H687" s="102" t="str">
        <f aca="false">IF($B687="N/A","N/A",IF(G687&gt;10,"No",IF(G687&lt;-10,"No","Yes")))</f>
        <v>N/A</v>
      </c>
      <c r="I687" s="26" t="n">
        <v>-0.895814248467339</v>
      </c>
      <c r="J687" s="26" t="n">
        <v>-99.7145047267734</v>
      </c>
      <c r="K687" s="103" t="s">
        <v>275</v>
      </c>
      <c r="L687" s="102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7" t="s">
        <v>541</v>
      </c>
      <c r="B688" s="100" t="s">
        <v>11</v>
      </c>
      <c r="C688" s="104" t="n">
        <v>4015369</v>
      </c>
      <c r="D688" s="102" t="str">
        <f aca="false">IF($B688="N/A","N/A",IF(C693&gt;10,"No",IF(C693&lt;-10,"No","Yes")))</f>
        <v>N/A</v>
      </c>
      <c r="E688" s="104" t="n">
        <v>5230155</v>
      </c>
      <c r="F688" s="102" t="str">
        <f aca="false">IF($B688="N/A","N/A",IF(E693&gt;10,"No",IF(E693&lt;-10,"No","Yes")))</f>
        <v>N/A</v>
      </c>
      <c r="G688" s="104" t="n">
        <v>6171702</v>
      </c>
      <c r="H688" s="102" t="str">
        <f aca="false">IF($B688="N/A","N/A",IF(G688&gt;10,"No",IF(G688&lt;-10,"No","Yes")))</f>
        <v>N/A</v>
      </c>
      <c r="I688" s="26" t="n">
        <v>2.31869082831242</v>
      </c>
      <c r="J688" s="26" t="n">
        <v>726980.330017696</v>
      </c>
      <c r="K688" s="103" t="s">
        <v>275</v>
      </c>
      <c r="L688" s="102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7" t="s">
        <v>542</v>
      </c>
      <c r="B689" s="100" t="s">
        <v>11</v>
      </c>
      <c r="C689" s="101" t="n">
        <v>48077</v>
      </c>
      <c r="D689" s="102" t="str">
        <f aca="false">IF($B689="N/A","N/A",IF(C694&gt;10,"No",IF(C694&lt;-10,"No","Yes")))</f>
        <v>N/A</v>
      </c>
      <c r="E689" s="101" t="n">
        <v>55289</v>
      </c>
      <c r="F689" s="102" t="str">
        <f aca="false">IF($B689="N/A","N/A",IF(E694&gt;10,"No",IF(E694&lt;-10,"No","Yes")))</f>
        <v>N/A</v>
      </c>
      <c r="G689" s="101" t="n">
        <v>61860</v>
      </c>
      <c r="H689" s="102" t="str">
        <f aca="false">IF($B689="N/A","N/A",IF(G689&gt;10,"No",IF(G689&lt;-10,"No","Yes")))</f>
        <v>N/A</v>
      </c>
      <c r="I689" s="26" t="n">
        <v>117.826619235617</v>
      </c>
      <c r="J689" s="26" t="n">
        <v>-99.7554381022376</v>
      </c>
      <c r="K689" s="103" t="s">
        <v>275</v>
      </c>
      <c r="L689" s="102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7" t="s">
        <v>543</v>
      </c>
      <c r="B690" s="100" t="s">
        <v>11</v>
      </c>
      <c r="C690" s="104" t="n">
        <v>83.519541569</v>
      </c>
      <c r="D690" s="102" t="str">
        <f aca="false">IF($B690="N/A","N/A",IF(C695&gt;10,"No",IF(C695&lt;-10,"No","Yes")))</f>
        <v>N/A</v>
      </c>
      <c r="E690" s="104" t="n">
        <v>94.596664798</v>
      </c>
      <c r="F690" s="102" t="str">
        <f aca="false">IF($B690="N/A","N/A",IF(E695&gt;10,"No",IF(E695&lt;-10,"No","Yes")))</f>
        <v>N/A</v>
      </c>
      <c r="G690" s="104" t="n">
        <v>99.768865179</v>
      </c>
      <c r="H690" s="102" t="str">
        <f aca="false">IF($B690="N/A","N/A",IF(G690&gt;10,"No",IF(G690&lt;-10,"No","Yes")))</f>
        <v>N/A</v>
      </c>
      <c r="I690" s="26" t="n">
        <v>38.783570300158</v>
      </c>
      <c r="J690" s="26" t="n">
        <v>-99.7011387077884</v>
      </c>
      <c r="K690" s="103" t="s">
        <v>275</v>
      </c>
      <c r="L690" s="102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7" t="s">
        <v>544</v>
      </c>
      <c r="B691" s="100" t="s">
        <v>11</v>
      </c>
      <c r="C691" s="104" t="n">
        <v>94182576</v>
      </c>
      <c r="D691" s="102" t="str">
        <f aca="false">IF($B691="N/A","N/A",IF(C696&gt;10,"No",IF(C696&lt;-10,"No","Yes")))</f>
        <v>N/A</v>
      </c>
      <c r="E691" s="104" t="n">
        <v>95503115</v>
      </c>
      <c r="F691" s="102" t="str">
        <f aca="false">IF($B691="N/A","N/A",IF(E696&gt;10,"No",IF(E696&lt;-10,"No","Yes")))</f>
        <v>N/A</v>
      </c>
      <c r="G691" s="104" t="n">
        <v>103410395</v>
      </c>
      <c r="H691" s="102" t="str">
        <f aca="false">IF($B691="N/A","N/A",IF(G691&gt;10,"No",IF(G691&lt;-10,"No","Yes")))</f>
        <v>N/A</v>
      </c>
      <c r="I691" s="26" t="n">
        <v>56.9541832415606</v>
      </c>
      <c r="J691" s="26" t="n">
        <v>13647881.9542521</v>
      </c>
      <c r="K691" s="103" t="s">
        <v>275</v>
      </c>
      <c r="L691" s="102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7" t="s">
        <v>545</v>
      </c>
      <c r="B692" s="100" t="s">
        <v>11</v>
      </c>
      <c r="C692" s="101" t="n">
        <v>113528</v>
      </c>
      <c r="D692" s="102" t="str">
        <f aca="false">IF($B692="N/A","N/A",IF(C697&gt;10,"No",IF(C697&lt;-10,"No","Yes")))</f>
        <v>N/A</v>
      </c>
      <c r="E692" s="101" t="n">
        <v>112511</v>
      </c>
      <c r="F692" s="102" t="str">
        <f aca="false">IF($B692="N/A","N/A",IF(E697&gt;10,"No",IF(E697&lt;-10,"No","Yes")))</f>
        <v>N/A</v>
      </c>
      <c r="G692" s="101" t="n">
        <v>131815</v>
      </c>
      <c r="H692" s="102" t="str">
        <f aca="false">IF($B692="N/A","N/A",IF(G692&gt;10,"No",IF(G692&lt;-10,"No","Yes")))</f>
        <v>N/A</v>
      </c>
      <c r="I692" s="26" t="n">
        <v>-11.6986687933256</v>
      </c>
      <c r="J692" s="26" t="n">
        <v>-97.0648605366196</v>
      </c>
      <c r="K692" s="103" t="s">
        <v>275</v>
      </c>
      <c r="L692" s="102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7" t="s">
        <v>546</v>
      </c>
      <c r="B693" s="100" t="s">
        <v>11</v>
      </c>
      <c r="C693" s="104" t="n">
        <v>829.59777324</v>
      </c>
      <c r="D693" s="102" t="str">
        <f aca="false">IF($B693="N/A","N/A",IF(C698&gt;10,"No",IF(C698&lt;-10,"No","Yes")))</f>
        <v>N/A</v>
      </c>
      <c r="E693" s="104" t="n">
        <v>848.83358072</v>
      </c>
      <c r="F693" s="102" t="str">
        <f aca="false">IF($B693="N/A","N/A",IF(E698&gt;10,"No",IF(E698&lt;-10,"No","Yes")))</f>
        <v>N/A</v>
      </c>
      <c r="G693" s="104" t="n">
        <v>784.51158821</v>
      </c>
      <c r="H693" s="102" t="str">
        <f aca="false">IF($B693="N/A","N/A",IF(G693&gt;10,"No",IF(G693&lt;-10,"No","Yes")))</f>
        <v>N/A</v>
      </c>
      <c r="I693" s="26" t="n">
        <v>-8.64089045108377</v>
      </c>
      <c r="J693" s="26" t="n">
        <v>-74.84733606252</v>
      </c>
      <c r="K693" s="103" t="s">
        <v>275</v>
      </c>
      <c r="L693" s="102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7" t="s">
        <v>547</v>
      </c>
      <c r="B694" s="100" t="s">
        <v>11</v>
      </c>
      <c r="C694" s="104" t="n">
        <v>11612084</v>
      </c>
      <c r="D694" s="102" t="str">
        <f aca="false">IF($B694="N/A","N/A",IF(C699&gt;10,"No",IF(C699&lt;-10,"No","Yes")))</f>
        <v>N/A</v>
      </c>
      <c r="E694" s="104" t="n">
        <v>25294210</v>
      </c>
      <c r="F694" s="102" t="str">
        <f aca="false">IF($B694="N/A","N/A",IF(E699&gt;10,"No",IF(E699&lt;-10,"No","Yes")))</f>
        <v>N/A</v>
      </c>
      <c r="G694" s="104" t="n">
        <v>32651128</v>
      </c>
      <c r="H694" s="102" t="str">
        <f aca="false">IF($B694="N/A","N/A",IF(G694&gt;10,"No",IF(G694&lt;-10,"No","Yes")))</f>
        <v>N/A</v>
      </c>
      <c r="I694" s="26" t="n">
        <v>-3.34698790062748</v>
      </c>
      <c r="J694" s="26" t="n">
        <v>2267557.55829931</v>
      </c>
      <c r="K694" s="103" t="s">
        <v>275</v>
      </c>
      <c r="L694" s="102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7" t="s">
        <v>548</v>
      </c>
      <c r="B695" s="100" t="s">
        <v>11</v>
      </c>
      <c r="C695" s="101" t="n">
        <v>24054</v>
      </c>
      <c r="D695" s="102" t="str">
        <f aca="false">IF($B695="N/A","N/A",IF(C700&gt;10,"No",IF(C700&lt;-10,"No","Yes")))</f>
        <v>N/A</v>
      </c>
      <c r="E695" s="101" t="n">
        <v>33383</v>
      </c>
      <c r="F695" s="102" t="str">
        <f aca="false">IF($B695="N/A","N/A",IF(E700&gt;10,"No",IF(E700&lt;-10,"No","Yes")))</f>
        <v>N/A</v>
      </c>
      <c r="G695" s="101" t="n">
        <v>40137</v>
      </c>
      <c r="H695" s="102" t="str">
        <f aca="false">IF($B695="N/A","N/A",IF(G695&gt;10,"No",IF(G695&lt;-10,"No","Yes")))</f>
        <v>N/A</v>
      </c>
      <c r="I695" s="26" t="n">
        <v>728.800046245499</v>
      </c>
      <c r="J695" s="26" t="n">
        <v>-99.8931502941462</v>
      </c>
      <c r="K695" s="103" t="s">
        <v>275</v>
      </c>
      <c r="L695" s="102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7" t="s">
        <v>549</v>
      </c>
      <c r="B696" s="100" t="s">
        <v>11</v>
      </c>
      <c r="C696" s="104" t="n">
        <v>482.75064438</v>
      </c>
      <c r="D696" s="102" t="str">
        <f aca="false">IF($B696="N/A","N/A",IF(C701&gt;10,"No",IF(C701&lt;-10,"No","Yes")))</f>
        <v>N/A</v>
      </c>
      <c r="E696" s="104" t="n">
        <v>757.69733098</v>
      </c>
      <c r="F696" s="102" t="str">
        <f aca="false">IF($B696="N/A","N/A",IF(E701&gt;10,"No",IF(E701&lt;-10,"No","Yes")))</f>
        <v>N/A</v>
      </c>
      <c r="G696" s="104" t="n">
        <v>813.49198993</v>
      </c>
      <c r="H696" s="102" t="str">
        <f aca="false">IF($B696="N/A","N/A",IF(G696&gt;10,"No",IF(G696&lt;-10,"No","Yes")))</f>
        <v>N/A</v>
      </c>
      <c r="I696" s="26" t="n">
        <v>129.004875965406</v>
      </c>
      <c r="J696" s="26" t="n">
        <v>-99.3678522384312</v>
      </c>
      <c r="K696" s="103" t="s">
        <v>275</v>
      </c>
      <c r="L696" s="102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7" t="s">
        <v>550</v>
      </c>
      <c r="B697" s="100" t="s">
        <v>11</v>
      </c>
      <c r="C697" s="104" t="n">
        <v>5085912</v>
      </c>
      <c r="D697" s="102" t="str">
        <f aca="false">IF($B697="N/A","N/A",IF(C702&gt;10,"No",IF(C702&lt;-10,"No","Yes")))</f>
        <v>N/A</v>
      </c>
      <c r="E697" s="104" t="n">
        <v>4490928</v>
      </c>
      <c r="F697" s="102" t="str">
        <f aca="false">IF($B697="N/A","N/A",IF(E702&gt;10,"No",IF(E702&lt;-10,"No","Yes")))</f>
        <v>N/A</v>
      </c>
      <c r="G697" s="104" t="n">
        <v>4229137</v>
      </c>
      <c r="H697" s="102" t="str">
        <f aca="false">IF($B697="N/A","N/A",IF(G697&gt;10,"No",IF(G697&lt;-10,"No","Yes")))</f>
        <v>N/A</v>
      </c>
      <c r="I697" s="26" t="n">
        <v>261.913711553304</v>
      </c>
      <c r="J697" s="26" t="n">
        <v>1448721.40310483</v>
      </c>
      <c r="K697" s="103" t="s">
        <v>275</v>
      </c>
      <c r="L697" s="102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7" t="s">
        <v>551</v>
      </c>
      <c r="B698" s="100" t="s">
        <v>11</v>
      </c>
      <c r="C698" s="101" t="n">
        <v>3414</v>
      </c>
      <c r="D698" s="102" t="str">
        <f aca="false">IF($B698="N/A","N/A",IF(C703&gt;10,"No",IF(C703&lt;-10,"No","Yes")))</f>
        <v>N/A</v>
      </c>
      <c r="E698" s="101" t="n">
        <v>3119</v>
      </c>
      <c r="F698" s="102" t="str">
        <f aca="false">IF($B698="N/A","N/A",IF(E703&gt;10,"No",IF(E703&lt;-10,"No","Yes")))</f>
        <v>N/A</v>
      </c>
      <c r="G698" s="101" t="n">
        <v>3231</v>
      </c>
      <c r="H698" s="102" t="str">
        <f aca="false">IF($B698="N/A","N/A",IF(G698&gt;10,"No",IF(G698&lt;-10,"No","Yes")))</f>
        <v>N/A</v>
      </c>
      <c r="I698" s="26" t="n">
        <v>21.9163825399669</v>
      </c>
      <c r="J698" s="26" t="n">
        <v>-99.9992021727215</v>
      </c>
      <c r="K698" s="103" t="s">
        <v>275</v>
      </c>
      <c r="L698" s="102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7" t="s">
        <v>552</v>
      </c>
      <c r="B699" s="100" t="s">
        <v>11</v>
      </c>
      <c r="C699" s="104" t="n">
        <v>1489.7223199</v>
      </c>
      <c r="D699" s="102" t="str">
        <f aca="false">IF($B699="N/A","N/A",IF(C704&gt;10,"No",IF(C704&lt;-10,"No","Yes")))</f>
        <v>N/A</v>
      </c>
      <c r="E699" s="104" t="n">
        <v>1439.8614941</v>
      </c>
      <c r="F699" s="102" t="str">
        <f aca="false">IF($B699="N/A","N/A",IF(E704&gt;10,"No",IF(E704&lt;-10,"No","Yes")))</f>
        <v>N/A</v>
      </c>
      <c r="G699" s="104" t="n">
        <v>1308.9251006</v>
      </c>
      <c r="H699" s="102" t="str">
        <f aca="false">IF($B699="N/A","N/A",IF(G699&gt;10,"No",IF(G699&lt;-10,"No","Yes")))</f>
        <v>N/A</v>
      </c>
      <c r="I699" s="26" t="n">
        <v>13.4980154279752</v>
      </c>
      <c r="J699" s="26" t="n">
        <v>-99.4376599901188</v>
      </c>
      <c r="K699" s="103" t="s">
        <v>275</v>
      </c>
      <c r="L699" s="102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7" t="s">
        <v>553</v>
      </c>
      <c r="B700" s="100" t="s">
        <v>11</v>
      </c>
      <c r="C700" s="104" t="n">
        <v>4532333</v>
      </c>
      <c r="D700" s="102" t="str">
        <f aca="false">IF($B700="N/A","N/A",IF(C705&gt;10,"No",IF(C705&lt;-10,"No","Yes")))</f>
        <v>N/A</v>
      </c>
      <c r="E700" s="104" t="n">
        <v>37563978</v>
      </c>
      <c r="F700" s="102" t="str">
        <f aca="false">IF($B700="N/A","N/A",IF(E705&gt;10,"No",IF(E705&lt;-10,"No","Yes")))</f>
        <v>N/A</v>
      </c>
      <c r="G700" s="104" t="n">
        <v>46281863</v>
      </c>
      <c r="H700" s="102" t="str">
        <f aca="false">IF($B700="N/A","N/A",IF(G700&gt;10,"No",IF(G700&lt;-10,"No","Yes")))</f>
        <v>N/A</v>
      </c>
      <c r="I700" s="26" t="n">
        <v>7.41719322609148</v>
      </c>
      <c r="J700" s="26" t="n">
        <v>2660003.70121674</v>
      </c>
      <c r="K700" s="103" t="s">
        <v>275</v>
      </c>
      <c r="L700" s="102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7" t="s">
        <v>554</v>
      </c>
      <c r="B701" s="100" t="s">
        <v>11</v>
      </c>
      <c r="C701" s="101" t="n">
        <v>56194</v>
      </c>
      <c r="D701" s="102" t="str">
        <f aca="false">IF($B701="N/A","N/A",IF(C706&gt;10,"No",IF(C706&lt;-10,"No","Yes")))</f>
        <v>N/A</v>
      </c>
      <c r="E701" s="101" t="n">
        <v>128687</v>
      </c>
      <c r="F701" s="102" t="str">
        <f aca="false">IF($B701="N/A","N/A",IF(E706&gt;10,"No",IF(E706&lt;-10,"No","Yes")))</f>
        <v>N/A</v>
      </c>
      <c r="G701" s="101" t="n">
        <v>155295</v>
      </c>
      <c r="H701" s="102" t="str">
        <f aca="false">IF($B701="N/A","N/A",IF(G701&gt;10,"No",IF(G701&lt;-10,"No","Yes")))</f>
        <v>N/A</v>
      </c>
      <c r="I701" s="26" t="n">
        <v>3.28416257987916</v>
      </c>
      <c r="J701" s="26" t="n">
        <v>-99.5698745383619</v>
      </c>
      <c r="K701" s="103" t="s">
        <v>275</v>
      </c>
      <c r="L701" s="102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7" t="s">
        <v>555</v>
      </c>
      <c r="B702" s="100" t="s">
        <v>11</v>
      </c>
      <c r="C702" s="104" t="n">
        <v>80.655105527</v>
      </c>
      <c r="D702" s="102" t="str">
        <f aca="false">IF($B702="N/A","N/A",IF(C707&gt;10,"No",IF(C707&lt;-10,"No","Yes")))</f>
        <v>N/A</v>
      </c>
      <c r="E702" s="104" t="n">
        <v>291.90188597</v>
      </c>
      <c r="F702" s="102" t="str">
        <f aca="false">IF($B702="N/A","N/A",IF(E707&gt;10,"No",IF(E707&lt;-10,"No","Yes")))</f>
        <v>N/A</v>
      </c>
      <c r="G702" s="104" t="n">
        <v>298.02545478</v>
      </c>
      <c r="H702" s="102" t="str">
        <f aca="false">IF($B702="N/A","N/A",IF(G702&gt;10,"No",IF(G702&lt;-10,"No","Yes")))</f>
        <v>N/A</v>
      </c>
      <c r="I702" s="26" t="n">
        <v>-24.7434224956997</v>
      </c>
      <c r="J702" s="26" t="n">
        <v>-99.5428216009388</v>
      </c>
      <c r="K702" s="103" t="s">
        <v>275</v>
      </c>
      <c r="L702" s="102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7" t="s">
        <v>556</v>
      </c>
      <c r="B703" s="100" t="s">
        <v>11</v>
      </c>
      <c r="C703" s="104" t="n">
        <v>332174285</v>
      </c>
      <c r="D703" s="102" t="str">
        <f aca="false">IF($B703="N/A","N/A",IF(C708&gt;10,"No",IF(C708&lt;-10,"No","Yes")))</f>
        <v>N/A</v>
      </c>
      <c r="E703" s="104" t="n">
        <v>404974872</v>
      </c>
      <c r="F703" s="102" t="str">
        <f aca="false">IF($B703="N/A","N/A",IF(E708&gt;10,"No",IF(E708&lt;-10,"No","Yes")))</f>
        <v>N/A</v>
      </c>
      <c r="G703" s="104" t="n">
        <v>468469578</v>
      </c>
      <c r="H703" s="102" t="str">
        <f aca="false">IF($B703="N/A","N/A",IF(G703&gt;10,"No",IF(G703&lt;-10,"No","Yes")))</f>
        <v>N/A</v>
      </c>
      <c r="I703" s="26" t="n">
        <v>37.2427048956942</v>
      </c>
      <c r="J703" s="26" t="n">
        <v>84583609.7646735</v>
      </c>
      <c r="K703" s="103" t="s">
        <v>275</v>
      </c>
      <c r="L703" s="102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7" t="s">
        <v>557</v>
      </c>
      <c r="B704" s="100" t="s">
        <v>11</v>
      </c>
      <c r="C704" s="101" t="n">
        <v>205082</v>
      </c>
      <c r="D704" s="102" t="str">
        <f aca="false">IF($B704="N/A","N/A",IF(C709&gt;10,"No",IF(C709&lt;-10,"No","Yes")))</f>
        <v>N/A</v>
      </c>
      <c r="E704" s="101" t="n">
        <v>232764</v>
      </c>
      <c r="F704" s="102" t="str">
        <f aca="false">IF($B704="N/A","N/A",IF(E709&gt;10,"No",IF(E709&lt;-10,"No","Yes")))</f>
        <v>N/A</v>
      </c>
      <c r="G704" s="101" t="n">
        <v>266367</v>
      </c>
      <c r="H704" s="102" t="str">
        <f aca="false">IF($B704="N/A","N/A",IF(G704&gt;10,"No",IF(G704&lt;-10,"No","Yes")))</f>
        <v>N/A</v>
      </c>
      <c r="I704" s="26" t="n">
        <v>21.9391444771632</v>
      </c>
      <c r="J704" s="26" t="n">
        <v>-94.7184133290134</v>
      </c>
      <c r="K704" s="103" t="s">
        <v>275</v>
      </c>
      <c r="L704" s="102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7" t="s">
        <v>558</v>
      </c>
      <c r="B705" s="100" t="s">
        <v>11</v>
      </c>
      <c r="C705" s="104" t="n">
        <v>1619.7144801</v>
      </c>
      <c r="D705" s="102" t="str">
        <f aca="false">IF($B705="N/A","N/A",IF(C710&gt;10,"No",IF(C710&lt;-10,"No","Yes")))</f>
        <v>N/A</v>
      </c>
      <c r="E705" s="104" t="n">
        <v>1739.8518328</v>
      </c>
      <c r="F705" s="102" t="str">
        <f aca="false">IF($B705="N/A","N/A",IF(E710&gt;10,"No",IF(E710&lt;-10,"No","Yes")))</f>
        <v>N/A</v>
      </c>
      <c r="G705" s="104" t="n">
        <v>1758.7372985</v>
      </c>
      <c r="H705" s="102" t="str">
        <f aca="false">IF($B705="N/A","N/A",IF(G705&gt;10,"No",IF(G705&lt;-10,"No","Yes")))</f>
        <v>N/A</v>
      </c>
      <c r="I705" s="26" t="n">
        <v>13.3192974680038</v>
      </c>
      <c r="J705" s="26" t="n">
        <v>-91.4010790666406</v>
      </c>
      <c r="K705" s="103" t="s">
        <v>275</v>
      </c>
      <c r="L705" s="102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7" t="s">
        <v>559</v>
      </c>
      <c r="B706" s="100" t="s">
        <v>11</v>
      </c>
      <c r="C706" s="104" t="n">
        <v>34956552</v>
      </c>
      <c r="D706" s="102" t="str">
        <f aca="false">IF($B706="N/A","N/A",IF(C711&gt;10,"No",IF(C711&lt;-10,"No","Yes")))</f>
        <v>N/A</v>
      </c>
      <c r="E706" s="104" t="n">
        <v>36104582</v>
      </c>
      <c r="F706" s="102" t="str">
        <f aca="false">IF($B706="N/A","N/A",IF(E711&gt;10,"No",IF(E711&lt;-10,"No","Yes")))</f>
        <v>N/A</v>
      </c>
      <c r="G706" s="104" t="n">
        <v>43630765</v>
      </c>
      <c r="H706" s="102" t="str">
        <f aca="false">IF($B706="N/A","N/A",IF(G706&gt;10,"No",IF(G706&lt;-10,"No","Yes")))</f>
        <v>N/A</v>
      </c>
      <c r="I706" s="26" t="n">
        <v>7.60668942169045</v>
      </c>
      <c r="J706" s="26" t="n">
        <v>17694218.3892429</v>
      </c>
      <c r="K706" s="103" t="s">
        <v>275</v>
      </c>
      <c r="L706" s="102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5" t="s">
        <v>560</v>
      </c>
      <c r="B707" s="101" t="s">
        <v>11</v>
      </c>
      <c r="C707" s="101" t="n">
        <v>86621</v>
      </c>
      <c r="D707" s="102" t="str">
        <f aca="false">IF($B707="N/A","N/A",IF(C712&gt;10,"No",IF(C712&lt;-10,"No","Yes")))</f>
        <v>N/A</v>
      </c>
      <c r="E707" s="101" t="n">
        <v>65188</v>
      </c>
      <c r="F707" s="102" t="str">
        <f aca="false">IF($B707="N/A","N/A",IF(E712&gt;10,"No",IF(E712&lt;-10,"No","Yes")))</f>
        <v>N/A</v>
      </c>
      <c r="G707" s="101" t="n">
        <v>76399</v>
      </c>
      <c r="H707" s="102" t="str">
        <f aca="false">IF($B707="N/A","N/A",IF(G707&gt;10,"No",IF(G707&lt;-10,"No","Yes")))</f>
        <v>N/A</v>
      </c>
      <c r="I707" s="26" t="s">
        <v>11</v>
      </c>
      <c r="J707" s="26" t="s">
        <v>11</v>
      </c>
      <c r="K707" s="142" t="s">
        <v>275</v>
      </c>
      <c r="L707" s="102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7" t="s">
        <v>561</v>
      </c>
      <c r="B708" s="100" t="s">
        <v>11</v>
      </c>
      <c r="C708" s="104" t="n">
        <v>403.55747452</v>
      </c>
      <c r="D708" s="102" t="str">
        <f aca="false">IF($B708="N/A","N/A",IF(C713&gt;10,"No",IF(C713&lt;-10,"No","Yes")))</f>
        <v>N/A</v>
      </c>
      <c r="E708" s="104" t="n">
        <v>553.85319384</v>
      </c>
      <c r="F708" s="102" t="str">
        <f aca="false">IF($B708="N/A","N/A",IF(E713&gt;10,"No",IF(E713&lt;-10,"No","Yes")))</f>
        <v>N/A</v>
      </c>
      <c r="G708" s="104" t="n">
        <v>571.09078653</v>
      </c>
      <c r="H708" s="102" t="str">
        <f aca="false">IF($B708="N/A","N/A",IF(G708&gt;10,"No",IF(G708&lt;-10,"No","Yes")))</f>
        <v>N/A</v>
      </c>
      <c r="I708" s="26" t="s">
        <v>11</v>
      </c>
      <c r="J708" s="26" t="s">
        <v>11</v>
      </c>
      <c r="K708" s="103" t="s">
        <v>275</v>
      </c>
      <c r="L708" s="102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1" t="s">
        <v>562</v>
      </c>
      <c r="B709" s="100" t="s">
        <v>11</v>
      </c>
      <c r="C709" s="104" t="n">
        <v>4135927</v>
      </c>
      <c r="D709" s="102" t="str">
        <f aca="false">IF($B709="N/A","N/A",IF(C714&gt;10,"No",IF(C714&lt;-10,"No","Yes")))</f>
        <v>N/A</v>
      </c>
      <c r="E709" s="104" t="n">
        <v>5043314</v>
      </c>
      <c r="F709" s="102" t="str">
        <f aca="false">IF($B709="N/A","N/A",IF(E714&gt;10,"No",IF(E714&lt;-10,"No","Yes")))</f>
        <v>N/A</v>
      </c>
      <c r="G709" s="104" t="n">
        <v>5846226</v>
      </c>
      <c r="H709" s="102" t="str">
        <f aca="false">IF($B709="N/A","N/A",IF(G709&gt;10,"No",IF(G709&lt;-10,"No","Yes")))</f>
        <v>N/A</v>
      </c>
      <c r="I709" s="26" t="s">
        <v>11</v>
      </c>
      <c r="J709" s="26" t="s">
        <v>11</v>
      </c>
      <c r="K709" s="103" t="s">
        <v>275</v>
      </c>
      <c r="L709" s="102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1" t="s">
        <v>563</v>
      </c>
      <c r="B710" s="100" t="s">
        <v>11</v>
      </c>
      <c r="C710" s="101" t="n">
        <v>18049</v>
      </c>
      <c r="D710" s="102" t="str">
        <f aca="false">IF($B710="N/A","N/A",IF(C715&gt;10,"No",IF(C715&lt;-10,"No","Yes")))</f>
        <v>N/A</v>
      </c>
      <c r="E710" s="101" t="n">
        <v>20453</v>
      </c>
      <c r="F710" s="102" t="str">
        <f aca="false">IF($B710="N/A","N/A",IF(E715&gt;10,"No",IF(E715&lt;-10,"No","Yes")))</f>
        <v>N/A</v>
      </c>
      <c r="G710" s="101" t="n">
        <v>22001</v>
      </c>
      <c r="H710" s="102" t="str">
        <f aca="false">IF($B710="N/A","N/A",IF(G710&gt;10,"No",IF(G710&lt;-10,"No","Yes")))</f>
        <v>N/A</v>
      </c>
      <c r="I710" s="26" t="s">
        <v>11</v>
      </c>
      <c r="J710" s="26" t="s">
        <v>11</v>
      </c>
      <c r="K710" s="103" t="s">
        <v>275</v>
      </c>
      <c r="L710" s="102" t="str">
        <f aca="false">IF(K710="N/A","N/A",IF(J710&gt;15,"No",IF(J710&lt;-15,"No","Yes")))</f>
        <v>No</v>
      </c>
    </row>
    <row r="711" customFormat="false" ht="12.75" hidden="false" customHeight="false" outlineLevel="0" collapsed="false">
      <c r="A711" s="161" t="s">
        <v>564</v>
      </c>
      <c r="B711" s="100" t="s">
        <v>11</v>
      </c>
      <c r="C711" s="104" t="n">
        <v>229.1499252</v>
      </c>
      <c r="D711" s="102" t="str">
        <f aca="false">IF($B711="N/A","N/A",IF(C716&gt;10,"No",IF(C716&lt;-10,"No","Yes")))</f>
        <v>N/A</v>
      </c>
      <c r="E711" s="104" t="n">
        <v>246.58064832</v>
      </c>
      <c r="F711" s="102" t="str">
        <f aca="false">IF($B711="N/A","N/A",IF(E716&gt;10,"No",IF(E716&lt;-10,"No","Yes")))</f>
        <v>N/A</v>
      </c>
      <c r="G711" s="104" t="n">
        <v>265.72546702</v>
      </c>
      <c r="H711" s="102" t="str">
        <f aca="false">IF($B711="N/A","N/A",IF(G711&gt;10,"No",IF(G711&lt;-10,"No","Yes")))</f>
        <v>N/A</v>
      </c>
      <c r="I711" s="26" t="s">
        <v>11</v>
      </c>
      <c r="J711" s="26" t="s">
        <v>11</v>
      </c>
      <c r="K711" s="103" t="s">
        <v>275</v>
      </c>
      <c r="L711" s="102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1" t="s">
        <v>565</v>
      </c>
      <c r="B712" s="100" t="s">
        <v>11</v>
      </c>
      <c r="C712" s="104" t="n">
        <v>0</v>
      </c>
      <c r="D712" s="102" t="str">
        <f aca="false">IF($B712="N/A","N/A",IF(C717&gt;10,"No",IF(C717&lt;-10,"No","Yes")))</f>
        <v>N/A</v>
      </c>
      <c r="E712" s="104" t="n">
        <v>0</v>
      </c>
      <c r="F712" s="102" t="str">
        <f aca="false">IF($B712="N/A","N/A",IF(E717&gt;10,"No",IF(E717&lt;-10,"No","Yes")))</f>
        <v>N/A</v>
      </c>
      <c r="G712" s="104" t="n">
        <v>0</v>
      </c>
      <c r="H712" s="102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3" t="s">
        <v>275</v>
      </c>
      <c r="L712" s="102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1" t="s">
        <v>566</v>
      </c>
      <c r="B713" s="100" t="s">
        <v>11</v>
      </c>
      <c r="C713" s="101" t="n">
        <v>0</v>
      </c>
      <c r="D713" s="102" t="str">
        <f aca="false">IF($B713="N/A","N/A",IF(C718&gt;10,"No",IF(C718&lt;-10,"No","Yes")))</f>
        <v>N/A</v>
      </c>
      <c r="E713" s="101" t="n">
        <v>0</v>
      </c>
      <c r="F713" s="102" t="str">
        <f aca="false">IF($B713="N/A","N/A",IF(E718&gt;10,"No",IF(E718&lt;-10,"No","Yes")))</f>
        <v>N/A</v>
      </c>
      <c r="G713" s="101" t="n">
        <v>0</v>
      </c>
      <c r="H713" s="102" t="str">
        <f aca="false">IF($B713="N/A","N/A",IF(G713&gt;10,"No",IF(G713&lt;-10,"No","Yes")))</f>
        <v>N/A</v>
      </c>
      <c r="I713" s="26" t="n">
        <v>17.0336019524584</v>
      </c>
      <c r="J713" s="26" t="n">
        <v>-100</v>
      </c>
      <c r="K713" s="103" t="s">
        <v>275</v>
      </c>
      <c r="L713" s="102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1" t="s">
        <v>567</v>
      </c>
      <c r="B714" s="100" t="s">
        <v>11</v>
      </c>
      <c r="C714" s="104" t="s">
        <v>20</v>
      </c>
      <c r="D714" s="102" t="str">
        <f aca="false">IF($B714="N/A","N/A",IF(C719&gt;10,"No",IF(C719&lt;-10,"No","Yes")))</f>
        <v>N/A</v>
      </c>
      <c r="E714" s="104" t="s">
        <v>20</v>
      </c>
      <c r="F714" s="102" t="str">
        <f aca="false">IF($B714="N/A","N/A",IF(E719&gt;10,"No",IF(E719&lt;-10,"No","Yes")))</f>
        <v>N/A</v>
      </c>
      <c r="G714" s="104" t="s">
        <v>20</v>
      </c>
      <c r="H714" s="102" t="str">
        <f aca="false">IF($B714="N/A","N/A",IF(G714&gt;10,"No",IF(G714&lt;-10,"No","Yes")))</f>
        <v>N/A</v>
      </c>
      <c r="I714" s="26" t="n">
        <v>-1.15640358485111</v>
      </c>
      <c r="J714" s="26" t="s">
        <v>11</v>
      </c>
      <c r="K714" s="103" t="s">
        <v>275</v>
      </c>
      <c r="L714" s="102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7" t="s">
        <v>568</v>
      </c>
      <c r="B715" s="100" t="s">
        <v>11</v>
      </c>
      <c r="C715" s="104" t="n">
        <v>0</v>
      </c>
      <c r="D715" s="102" t="str">
        <f aca="false">IF($B715="N/A","N/A",IF(C720&gt;10,"No",IF(C720&lt;-10,"No","Yes")))</f>
        <v>N/A</v>
      </c>
      <c r="E715" s="104" t="n">
        <v>0</v>
      </c>
      <c r="F715" s="102" t="str">
        <f aca="false">IF($B715="N/A","N/A",IF(E720&gt;10,"No",IF(E720&lt;-10,"No","Yes")))</f>
        <v>N/A</v>
      </c>
      <c r="G715" s="104" t="n">
        <v>0</v>
      </c>
      <c r="H715" s="102" t="str">
        <f aca="false">IF($B715="N/A","N/A",IF(G715&gt;10,"No",IF(G715&lt;-10,"No","Yes")))</f>
        <v>N/A</v>
      </c>
      <c r="I715" s="26" t="n">
        <v>18.4028163650702</v>
      </c>
      <c r="J715" s="26" t="n">
        <v>-100</v>
      </c>
      <c r="K715" s="103" t="s">
        <v>275</v>
      </c>
      <c r="L715" s="102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7" t="s">
        <v>569</v>
      </c>
      <c r="B716" s="100" t="s">
        <v>11</v>
      </c>
      <c r="C716" s="101" t="n">
        <v>0</v>
      </c>
      <c r="D716" s="102" t="str">
        <f aca="false">IF($B716="N/A","N/A",IF(C721&gt;10,"No",IF(C721&lt;-10,"No","Yes")))</f>
        <v>N/A</v>
      </c>
      <c r="E716" s="101" t="n">
        <v>0</v>
      </c>
      <c r="F716" s="102" t="str">
        <f aca="false">IF($B716="N/A","N/A",IF(E721&gt;10,"No",IF(E721&lt;-10,"No","Yes")))</f>
        <v>N/A</v>
      </c>
      <c r="G716" s="101" t="n">
        <v>0</v>
      </c>
      <c r="H716" s="102" t="str">
        <f aca="false">IF($B716="N/A","N/A",IF(G716&gt;10,"No",IF(G716&lt;-10,"No","Yes")))</f>
        <v>N/A</v>
      </c>
      <c r="I716" s="26" t="n">
        <v>33.8290297644406</v>
      </c>
      <c r="J716" s="26" t="n">
        <v>-100</v>
      </c>
      <c r="K716" s="103" t="s">
        <v>275</v>
      </c>
      <c r="L716" s="102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7" t="s">
        <v>570</v>
      </c>
      <c r="B717" s="100" t="s">
        <v>11</v>
      </c>
      <c r="C717" s="104" t="s">
        <v>20</v>
      </c>
      <c r="D717" s="102" t="str">
        <f aca="false">IF($B717="N/A","N/A",IF(C722&gt;10,"No",IF(C722&lt;-10,"No","Yes")))</f>
        <v>N/A</v>
      </c>
      <c r="E717" s="104" t="s">
        <v>20</v>
      </c>
      <c r="F717" s="102" t="str">
        <f aca="false">IF($B717="N/A","N/A",IF(E722&gt;10,"No",IF(E722&lt;-10,"No","Yes")))</f>
        <v>N/A</v>
      </c>
      <c r="G717" s="104" t="s">
        <v>20</v>
      </c>
      <c r="H717" s="102" t="str">
        <f aca="false">IF($B717="N/A","N/A",IF(G717&gt;10,"No",IF(G717&lt;-10,"No","Yes")))</f>
        <v>N/A</v>
      </c>
      <c r="I717" s="26" t="n">
        <v>20.3729822911769</v>
      </c>
      <c r="J717" s="26" t="s">
        <v>11</v>
      </c>
      <c r="K717" s="103" t="s">
        <v>275</v>
      </c>
      <c r="L717" s="102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1" t="s">
        <v>571</v>
      </c>
      <c r="B718" s="100" t="s">
        <v>11</v>
      </c>
      <c r="C718" s="104" t="n">
        <v>726059</v>
      </c>
      <c r="D718" s="102" t="str">
        <f aca="false">IF($B718="N/A","N/A",IF(C723&gt;10,"No",IF(C723&lt;-10,"No","Yes")))</f>
        <v>N/A</v>
      </c>
      <c r="E718" s="104" t="n">
        <v>849733</v>
      </c>
      <c r="F718" s="102" t="str">
        <f aca="false">IF($B718="N/A","N/A",IF(E723&gt;10,"No",IF(E723&lt;-10,"No","Yes")))</f>
        <v>N/A</v>
      </c>
      <c r="G718" s="104" t="n">
        <v>935783</v>
      </c>
      <c r="H718" s="102" t="str">
        <f aca="false">IF($B718="N/A","N/A",IF(G718&gt;10,"No",IF(G718&lt;-10,"No","Yes")))</f>
        <v>N/A</v>
      </c>
      <c r="I718" s="26" t="n">
        <v>11.1786276431716</v>
      </c>
      <c r="J718" s="26" t="n">
        <v>296668.309218424</v>
      </c>
      <c r="K718" s="103" t="s">
        <v>275</v>
      </c>
      <c r="L718" s="102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1" t="s">
        <v>572</v>
      </c>
      <c r="B719" s="100" t="s">
        <v>11</v>
      </c>
      <c r="C719" s="101" t="n">
        <v>3459</v>
      </c>
      <c r="D719" s="102" t="str">
        <f aca="false">IF($B719="N/A","N/A",IF(C724&gt;10,"No",IF(C724&lt;-10,"No","Yes")))</f>
        <v>N/A</v>
      </c>
      <c r="E719" s="101" t="n">
        <v>3419</v>
      </c>
      <c r="F719" s="102" t="str">
        <f aca="false">IF($B719="N/A","N/A",IF(E724&gt;10,"No",IF(E724&lt;-10,"No","Yes")))</f>
        <v>N/A</v>
      </c>
      <c r="G719" s="101" t="n">
        <v>3666</v>
      </c>
      <c r="H719" s="102" t="str">
        <f aca="false">IF($B719="N/A","N/A",IF(G719&gt;10,"No",IF(G719&lt;-10,"No","Yes")))</f>
        <v>N/A</v>
      </c>
      <c r="I719" s="26" t="n">
        <v>31.0715215941909</v>
      </c>
      <c r="J719" s="26" t="n">
        <v>-99.9490913302369</v>
      </c>
      <c r="K719" s="103" t="s">
        <v>275</v>
      </c>
      <c r="L719" s="102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1" t="s">
        <v>573</v>
      </c>
      <c r="B720" s="100" t="s">
        <v>11</v>
      </c>
      <c r="C720" s="104" t="n">
        <v>209.9043076</v>
      </c>
      <c r="D720" s="102" t="str">
        <f aca="false">IF($B720="N/A","N/A",IF(C725&gt;10,"No",IF(C725&lt;-10,"No","Yes")))</f>
        <v>N/A</v>
      </c>
      <c r="E720" s="104" t="n">
        <v>248.53261187</v>
      </c>
      <c r="F720" s="102" t="str">
        <f aca="false">IF($B720="N/A","N/A",IF(E725&gt;10,"No",IF(E725&lt;-10,"No","Yes")))</f>
        <v>N/A</v>
      </c>
      <c r="G720" s="104" t="n">
        <v>255.25995636</v>
      </c>
      <c r="H720" s="102" t="str">
        <f aca="false">IF($B720="N/A","N/A",IF(G720&gt;10,"No",IF(G720&lt;-10,"No","Yes")))</f>
        <v>N/A</v>
      </c>
      <c r="I720" s="26" t="n">
        <v>27.6106194690266</v>
      </c>
      <c r="J720" s="26" t="n">
        <v>-82.2981999750347</v>
      </c>
      <c r="K720" s="103" t="s">
        <v>275</v>
      </c>
      <c r="L720" s="102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1" t="s">
        <v>574</v>
      </c>
      <c r="B721" s="100" t="s">
        <v>11</v>
      </c>
      <c r="C721" s="104" t="n">
        <v>1809777</v>
      </c>
      <c r="D721" s="102" t="str">
        <f aca="false">IF($B721="N/A","N/A",IF(C726&gt;10,"No",IF(C726&lt;-10,"No","Yes")))</f>
        <v>N/A</v>
      </c>
      <c r="E721" s="104" t="n">
        <v>2422007</v>
      </c>
      <c r="F721" s="102" t="str">
        <f aca="false">IF($B721="N/A","N/A",IF(E726&gt;10,"No",IF(E726&lt;-10,"No","Yes")))</f>
        <v>N/A</v>
      </c>
      <c r="G721" s="104" t="n">
        <v>3291322</v>
      </c>
      <c r="H721" s="102" t="str">
        <f aca="false">IF($B721="N/A","N/A",IF(G721&gt;10,"No",IF(G721&lt;-10,"No","Yes")))</f>
        <v>N/A</v>
      </c>
      <c r="I721" s="26" t="n">
        <v>2.71208002897028</v>
      </c>
      <c r="J721" s="26" t="n">
        <v>65807.5126388471</v>
      </c>
      <c r="K721" s="103" t="s">
        <v>275</v>
      </c>
      <c r="L721" s="102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1" t="s">
        <v>575</v>
      </c>
      <c r="B722" s="100" t="s">
        <v>11</v>
      </c>
      <c r="C722" s="101" t="n">
        <v>6381</v>
      </c>
      <c r="D722" s="102" t="str">
        <f aca="false">IF($B722="N/A","N/A",IF(C727&gt;10,"No",IF(C727&lt;-10,"No","Yes")))</f>
        <v>N/A</v>
      </c>
      <c r="E722" s="101" t="n">
        <v>7681</v>
      </c>
      <c r="F722" s="102" t="str">
        <f aca="false">IF($B722="N/A","N/A",IF(E727&gt;10,"No",IF(E727&lt;-10,"No","Yes")))</f>
        <v>N/A</v>
      </c>
      <c r="G722" s="101" t="n">
        <v>9447</v>
      </c>
      <c r="H722" s="102" t="str">
        <f aca="false">IF($B722="N/A","N/A",IF(G722&gt;10,"No",IF(G722&lt;-10,"No","Yes")))</f>
        <v>N/A</v>
      </c>
      <c r="I722" s="26" t="n">
        <v>27.8132191058677</v>
      </c>
      <c r="J722" s="26" t="n">
        <v>-99.9854535409472</v>
      </c>
      <c r="K722" s="103" t="s">
        <v>275</v>
      </c>
      <c r="L722" s="102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1" t="s">
        <v>576</v>
      </c>
      <c r="B723" s="100" t="s">
        <v>11</v>
      </c>
      <c r="C723" s="104" t="n">
        <v>283.61965209</v>
      </c>
      <c r="D723" s="102" t="str">
        <f aca="false">IF($B723="N/A","N/A",IF(C728&gt;10,"No",IF(C728&lt;-10,"No","Yes")))</f>
        <v>N/A</v>
      </c>
      <c r="E723" s="104" t="n">
        <v>315.32443692</v>
      </c>
      <c r="F723" s="102" t="str">
        <f aca="false">IF($B723="N/A","N/A",IF(E728&gt;10,"No",IF(E728&lt;-10,"No","Yes")))</f>
        <v>N/A</v>
      </c>
      <c r="G723" s="104" t="n">
        <v>348.39864507</v>
      </c>
      <c r="H723" s="102" t="str">
        <f aca="false">IF($B723="N/A","N/A",IF(G723&gt;10,"No",IF(G723&lt;-10,"No","Yes")))</f>
        <v>N/A</v>
      </c>
      <c r="I723" s="26" t="n">
        <v>73.2485156912638</v>
      </c>
      <c r="J723" s="26" t="n">
        <v>-99.6209638640621</v>
      </c>
      <c r="K723" s="103" t="s">
        <v>275</v>
      </c>
      <c r="L723" s="102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1" t="s">
        <v>577</v>
      </c>
      <c r="B724" s="100" t="s">
        <v>11</v>
      </c>
      <c r="C724" s="104" t="n">
        <v>5494047</v>
      </c>
      <c r="D724" s="102" t="str">
        <f aca="false">IF($B724="N/A","N/A",IF(C729&gt;10,"No",IF(C729&lt;-10,"No","Yes")))</f>
        <v>N/A</v>
      </c>
      <c r="E724" s="104" t="n">
        <v>7201131</v>
      </c>
      <c r="F724" s="102" t="str">
        <f aca="false">IF($B724="N/A","N/A",IF(E729&gt;10,"No",IF(E729&lt;-10,"No","Yes")))</f>
        <v>N/A</v>
      </c>
      <c r="G724" s="104" t="n">
        <v>9206955</v>
      </c>
      <c r="H724" s="102" t="str">
        <f aca="false">IF($B724="N/A","N/A",IF(G724&gt;10,"No",IF(G724&lt;-10,"No","Yes")))</f>
        <v>N/A</v>
      </c>
      <c r="I724" s="26" t="n">
        <v>-26.2255040996015</v>
      </c>
      <c r="J724" s="26" t="n">
        <v>1302992.47022903</v>
      </c>
      <c r="K724" s="103" t="s">
        <v>275</v>
      </c>
      <c r="L724" s="102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1" t="s">
        <v>578</v>
      </c>
      <c r="B725" s="100" t="s">
        <v>11</v>
      </c>
      <c r="C725" s="101" t="n">
        <v>1130</v>
      </c>
      <c r="D725" s="102" t="str">
        <f aca="false">IF($B725="N/A","N/A",IF(C730&gt;10,"No",IF(C730&lt;-10,"No","Yes")))</f>
        <v>N/A</v>
      </c>
      <c r="E725" s="101" t="n">
        <v>1442</v>
      </c>
      <c r="F725" s="102" t="str">
        <f aca="false">IF($B725="N/A","N/A",IF(E730&gt;10,"No",IF(E730&lt;-10,"No","Yes")))</f>
        <v>N/A</v>
      </c>
      <c r="G725" s="101" t="n">
        <v>1765</v>
      </c>
      <c r="H725" s="102" t="str">
        <f aca="false">IF($B725="N/A","N/A",IF(G725&gt;10,"No",IF(G725&lt;-10,"No","Yes")))</f>
        <v>N/A</v>
      </c>
      <c r="I725" s="26" t="n">
        <v>-100</v>
      </c>
      <c r="J725" s="26" t="s">
        <v>11</v>
      </c>
      <c r="K725" s="103" t="s">
        <v>275</v>
      </c>
      <c r="L725" s="102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1" t="s">
        <v>579</v>
      </c>
      <c r="B726" s="100" t="s">
        <v>11</v>
      </c>
      <c r="C726" s="104" t="n">
        <v>4861.9884956</v>
      </c>
      <c r="D726" s="102" t="str">
        <f aca="false">IF($B726="N/A","N/A",IF(C731&gt;10,"No",IF(C731&lt;-10,"No","Yes")))</f>
        <v>N/A</v>
      </c>
      <c r="E726" s="104" t="n">
        <v>4993.8495146</v>
      </c>
      <c r="F726" s="102" t="str">
        <f aca="false">IF($B726="N/A","N/A",IF(E731&gt;10,"No",IF(E731&lt;-10,"No","Yes")))</f>
        <v>N/A</v>
      </c>
      <c r="G726" s="104" t="n">
        <v>5216.4050992</v>
      </c>
      <c r="H726" s="102" t="str">
        <f aca="false">IF($B726="N/A","N/A",IF(G726&gt;10,"No",IF(G726&lt;-10,"No","Yes")))</f>
        <v>N/A</v>
      </c>
      <c r="I726" s="26" t="n">
        <v>-100</v>
      </c>
      <c r="J726" s="26" t="s">
        <v>11</v>
      </c>
      <c r="K726" s="103" t="s">
        <v>275</v>
      </c>
      <c r="L726" s="102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1" t="s">
        <v>580</v>
      </c>
      <c r="B727" s="100" t="s">
        <v>11</v>
      </c>
      <c r="C727" s="104" t="n">
        <v>50811364</v>
      </c>
      <c r="D727" s="102" t="str">
        <f aca="false">IF($B727="N/A","N/A",IF(C732&gt;10,"No",IF(C732&lt;-10,"No","Yes")))</f>
        <v>N/A</v>
      </c>
      <c r="E727" s="104" t="n">
        <v>64943640</v>
      </c>
      <c r="F727" s="102" t="str">
        <f aca="false">IF($B727="N/A","N/A",IF(E732&gt;10,"No",IF(E732&lt;-10,"No","Yes")))</f>
        <v>N/A</v>
      </c>
      <c r="G727" s="104" t="n">
        <v>80855198</v>
      </c>
      <c r="H727" s="102" t="str">
        <f aca="false">IF($B727="N/A","N/A",IF(G727&gt;10,"No",IF(G727&lt;-10,"No","Yes")))</f>
        <v>N/A</v>
      </c>
      <c r="I727" s="26" t="s">
        <v>11</v>
      </c>
      <c r="J727" s="26" t="s">
        <v>11</v>
      </c>
      <c r="K727" s="103" t="s">
        <v>275</v>
      </c>
      <c r="L727" s="102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1" t="s">
        <v>581</v>
      </c>
      <c r="B728" s="100" t="s">
        <v>11</v>
      </c>
      <c r="C728" s="101" t="n">
        <v>53055</v>
      </c>
      <c r="D728" s="102" t="str">
        <f aca="false">IF($B728="N/A","N/A",IF(C733&gt;10,"No",IF(C733&lt;-10,"No","Yes")))</f>
        <v>N/A</v>
      </c>
      <c r="E728" s="101" t="n">
        <v>91917</v>
      </c>
      <c r="F728" s="102" t="str">
        <f aca="false">IF($B728="N/A","N/A",IF(E733&gt;10,"No",IF(E733&lt;-10,"No","Yes")))</f>
        <v>N/A</v>
      </c>
      <c r="G728" s="101" t="n">
        <v>125609</v>
      </c>
      <c r="H728" s="102" t="str">
        <f aca="false">IF($B728="N/A","N/A",IF(G728&gt;10,"No",IF(G728&lt;-10,"No","Yes")))</f>
        <v>N/A</v>
      </c>
      <c r="I728" s="26" t="n">
        <v>-38.1456168142873</v>
      </c>
      <c r="J728" s="26" t="n">
        <v>-97.4167235831096</v>
      </c>
      <c r="K728" s="103" t="s">
        <v>275</v>
      </c>
      <c r="L728" s="102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1" t="s">
        <v>582</v>
      </c>
      <c r="B729" s="100" t="s">
        <v>11</v>
      </c>
      <c r="C729" s="104" t="n">
        <v>957.71112996</v>
      </c>
      <c r="D729" s="102" t="str">
        <f aca="false">IF($B729="N/A","N/A",IF(C734&gt;10,"No",IF(C734&lt;-10,"No","Yes")))</f>
        <v>N/A</v>
      </c>
      <c r="E729" s="104" t="n">
        <v>706.54655831</v>
      </c>
      <c r="F729" s="102" t="str">
        <f aca="false">IF($B729="N/A","N/A",IF(E734&gt;10,"No",IF(E734&lt;-10,"No","Yes")))</f>
        <v>N/A</v>
      </c>
      <c r="G729" s="104" t="n">
        <v>643.70545104</v>
      </c>
      <c r="H729" s="102" t="str">
        <f aca="false">IF($B729="N/A","N/A",IF(G729&gt;10,"No",IF(G729&lt;-10,"No","Yes")))</f>
        <v>N/A</v>
      </c>
      <c r="I729" s="26" t="n">
        <v>-17.6288729081255</v>
      </c>
      <c r="J729" s="26" t="n">
        <v>-94.747834113577</v>
      </c>
      <c r="K729" s="103" t="s">
        <v>275</v>
      </c>
      <c r="L729" s="102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1" t="s">
        <v>583</v>
      </c>
      <c r="B730" s="100" t="s">
        <v>11</v>
      </c>
      <c r="C730" s="104" t="n">
        <v>19995</v>
      </c>
      <c r="D730" s="102" t="str">
        <f aca="false">IF($B730="N/A","N/A",IF(C735&gt;10,"No",IF(C735&lt;-10,"No","Yes")))</f>
        <v>N/A</v>
      </c>
      <c r="E730" s="104" t="n">
        <v>0</v>
      </c>
      <c r="F730" s="102" t="str">
        <f aca="false">IF($B730="N/A","N/A",IF(E735&gt;10,"No",IF(E735&lt;-10,"No","Yes")))</f>
        <v>N/A</v>
      </c>
      <c r="G730" s="104" t="n">
        <v>0</v>
      </c>
      <c r="H730" s="102" t="str">
        <f aca="false">IF($B730="N/A","N/A",IF(G730&gt;10,"No",IF(G730&lt;-10,"No","Yes")))</f>
        <v>N/A</v>
      </c>
      <c r="I730" s="26" t="n">
        <v>-24.9076886907708</v>
      </c>
      <c r="J730" s="26" t="n">
        <v>-100</v>
      </c>
      <c r="K730" s="103" t="s">
        <v>275</v>
      </c>
      <c r="L730" s="102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1" t="s">
        <v>584</v>
      </c>
      <c r="B731" s="100" t="s">
        <v>11</v>
      </c>
      <c r="C731" s="101" t="n">
        <v>24</v>
      </c>
      <c r="D731" s="102" t="str">
        <f aca="false">IF($B731="N/A","N/A",IF(C736&gt;10,"No",IF(C736&lt;-10,"No","Yes")))</f>
        <v>N/A</v>
      </c>
      <c r="E731" s="101" t="n">
        <v>0</v>
      </c>
      <c r="F731" s="102" t="str">
        <f aca="false">IF($B731="N/A","N/A",IF(E736&gt;10,"No",IF(E736&lt;-10,"No","Yes")))</f>
        <v>N/A</v>
      </c>
      <c r="G731" s="101" t="n">
        <v>0</v>
      </c>
      <c r="H731" s="102" t="str">
        <f aca="false">IF($B731="N/A","N/A",IF(G731&gt;10,"No",IF(G731&lt;-10,"No","Yes")))</f>
        <v>N/A</v>
      </c>
      <c r="I731" s="26" t="n">
        <v>-99.0998642686099</v>
      </c>
      <c r="J731" s="26" t="n">
        <v>-100</v>
      </c>
      <c r="K731" s="103" t="s">
        <v>275</v>
      </c>
      <c r="L731" s="102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1" t="s">
        <v>585</v>
      </c>
      <c r="B732" s="100" t="s">
        <v>11</v>
      </c>
      <c r="C732" s="104" t="n">
        <v>833.125</v>
      </c>
      <c r="D732" s="102" t="str">
        <f aca="false">IF($B732="N/A","N/A",IF(C737&gt;10,"No",IF(C737&lt;-10,"No","Yes")))</f>
        <v>N/A</v>
      </c>
      <c r="E732" s="104" t="s">
        <v>20</v>
      </c>
      <c r="F732" s="102" t="str">
        <f aca="false">IF($B732="N/A","N/A",IF(E737&gt;10,"No",IF(E737&lt;-10,"No","Yes")))</f>
        <v>N/A</v>
      </c>
      <c r="G732" s="104" t="s">
        <v>20</v>
      </c>
      <c r="H732" s="102" t="str">
        <f aca="false">IF($B732="N/A","N/A",IF(G732&gt;10,"No",IF(G732&lt;-10,"No","Yes")))</f>
        <v>N/A</v>
      </c>
      <c r="I732" s="26" t="n">
        <v>-99.4093325457767</v>
      </c>
      <c r="J732" s="26" t="s">
        <v>11</v>
      </c>
      <c r="K732" s="103" t="s">
        <v>275</v>
      </c>
      <c r="L732" s="102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1" t="s">
        <v>586</v>
      </c>
      <c r="B733" s="100" t="s">
        <v>11</v>
      </c>
      <c r="C733" s="104" t="n">
        <v>7861029</v>
      </c>
      <c r="D733" s="102" t="str">
        <f aca="false">IF($B733="N/A","N/A",IF(C738&gt;10,"No",IF(C738&lt;-10,"No","Yes")))</f>
        <v>N/A</v>
      </c>
      <c r="E733" s="104" t="n">
        <v>4862391</v>
      </c>
      <c r="F733" s="102" t="str">
        <f aca="false">IF($B733="N/A","N/A",IF(E738&gt;10,"No",IF(E738&lt;-10,"No","Yes")))</f>
        <v>N/A</v>
      </c>
      <c r="G733" s="104" t="n">
        <v>4902331</v>
      </c>
      <c r="H733" s="102" t="str">
        <f aca="false">IF($B733="N/A","N/A",IF(G733&gt;10,"No",IF(G733&lt;-10,"No","Yes")))</f>
        <v>N/A</v>
      </c>
      <c r="I733" s="26" t="n">
        <v>52.3929793227105</v>
      </c>
      <c r="J733" s="26" t="n">
        <v>184520.897433483</v>
      </c>
      <c r="K733" s="103" t="s">
        <v>275</v>
      </c>
      <c r="L733" s="102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1" t="s">
        <v>587</v>
      </c>
      <c r="B734" s="100" t="s">
        <v>11</v>
      </c>
      <c r="C734" s="101" t="n">
        <v>14879</v>
      </c>
      <c r="D734" s="102" t="str">
        <f aca="false">IF($B734="N/A","N/A",IF(C739&gt;10,"No",IF(C739&lt;-10,"No","Yes")))</f>
        <v>N/A</v>
      </c>
      <c r="E734" s="101" t="n">
        <v>12256</v>
      </c>
      <c r="F734" s="102" t="str">
        <f aca="false">IF($B734="N/A","N/A",IF(E739&gt;10,"No",IF(E739&lt;-10,"No","Yes")))</f>
        <v>N/A</v>
      </c>
      <c r="G734" s="101" t="n">
        <v>13955</v>
      </c>
      <c r="H734" s="102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3" t="s">
        <v>275</v>
      </c>
      <c r="L734" s="102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1" t="s">
        <v>588</v>
      </c>
      <c r="B735" s="100" t="s">
        <v>11</v>
      </c>
      <c r="C735" s="104" t="n">
        <v>528.33046576</v>
      </c>
      <c r="D735" s="102" t="str">
        <f aca="false">IF($B735="N/A","N/A",IF(C740&gt;10,"No",IF(C740&lt;-10,"No","Yes")))</f>
        <v>N/A</v>
      </c>
      <c r="E735" s="104" t="n">
        <v>396.73555809</v>
      </c>
      <c r="F735" s="102" t="str">
        <f aca="false">IF($B735="N/A","N/A",IF(E740&gt;10,"No",IF(E740&lt;-10,"No","Yes")))</f>
        <v>N/A</v>
      </c>
      <c r="G735" s="104" t="n">
        <v>351.29566464</v>
      </c>
      <c r="H735" s="102" t="str">
        <f aca="false">IF($B735="N/A","N/A",IF(G735&gt;10,"No",IF(G735&lt;-10,"No","Yes")))</f>
        <v>N/A</v>
      </c>
      <c r="I735" s="26" t="n">
        <v>-8.17118584689777</v>
      </c>
      <c r="J735" s="26" t="n">
        <v>-47.5257033463113</v>
      </c>
      <c r="K735" s="103" t="s">
        <v>275</v>
      </c>
      <c r="L735" s="102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1" t="s">
        <v>589</v>
      </c>
      <c r="B736" s="100" t="s">
        <v>11</v>
      </c>
      <c r="C736" s="104" t="n">
        <v>5899888</v>
      </c>
      <c r="D736" s="102" t="str">
        <f aca="false">IF($B736="N/A","N/A",IF(C741&gt;10,"No",IF(C741&lt;-10,"No","Yes")))</f>
        <v>N/A</v>
      </c>
      <c r="E736" s="104" t="n">
        <v>53107</v>
      </c>
      <c r="F736" s="102" t="str">
        <f aca="false">IF($B736="N/A","N/A",IF(E741&gt;10,"No",IF(E741&lt;-10,"No","Yes")))</f>
        <v>N/A</v>
      </c>
      <c r="G736" s="104" t="n">
        <v>81513</v>
      </c>
      <c r="H736" s="102" t="str">
        <f aca="false">IF($B736="N/A","N/A",IF(G736&gt;10,"No",IF(G736&lt;-10,"No","Yes")))</f>
        <v>N/A</v>
      </c>
      <c r="I736" s="26" t="n">
        <v>-3.24526347893393</v>
      </c>
      <c r="J736" s="26" t="n">
        <v>28388.376099149</v>
      </c>
      <c r="K736" s="103" t="s">
        <v>275</v>
      </c>
      <c r="L736" s="102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1" t="s">
        <v>590</v>
      </c>
      <c r="B737" s="100" t="s">
        <v>11</v>
      </c>
      <c r="C737" s="101" t="n">
        <v>3386</v>
      </c>
      <c r="D737" s="102" t="str">
        <f aca="false">IF($B737="N/A","N/A",IF(C742&gt;10,"No",IF(C742&lt;-10,"No","Yes")))</f>
        <v>N/A</v>
      </c>
      <c r="E737" s="101" t="n">
        <v>20</v>
      </c>
      <c r="F737" s="102" t="str">
        <f aca="false">IF($B737="N/A","N/A",IF(E742&gt;10,"No",IF(E742&lt;-10,"No","Yes")))</f>
        <v>N/A</v>
      </c>
      <c r="G737" s="101" t="n">
        <v>21</v>
      </c>
      <c r="H737" s="102" t="str">
        <f aca="false">IF($B737="N/A","N/A",IF(G737&gt;10,"No",IF(G737&lt;-10,"No","Yes")))</f>
        <v>N/A</v>
      </c>
      <c r="I737" s="26" t="n">
        <v>3.69770311739332</v>
      </c>
      <c r="J737" s="26" t="n">
        <v>-98.5244362592497</v>
      </c>
      <c r="K737" s="103" t="s">
        <v>275</v>
      </c>
      <c r="L737" s="102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9" t="s">
        <v>591</v>
      </c>
      <c r="B738" s="111" t="s">
        <v>11</v>
      </c>
      <c r="C738" s="130" t="n">
        <v>1742.4359126</v>
      </c>
      <c r="D738" s="102" t="str">
        <f aca="false">IF($B738="N/A","N/A",IF(C743&gt;10,"No",IF(C743&lt;-10,"No","Yes")))</f>
        <v>N/A</v>
      </c>
      <c r="E738" s="130" t="n">
        <v>2655.35</v>
      </c>
      <c r="F738" s="102" t="str">
        <f aca="false">IF($B738="N/A","N/A",IF(E743&gt;10,"No",IF(E743&lt;-10,"No","Yes")))</f>
        <v>N/A</v>
      </c>
      <c r="G738" s="130" t="n">
        <v>3881.5714286</v>
      </c>
      <c r="H738" s="102" t="str">
        <f aca="false">IF($B738="N/A","N/A",IF(G738&gt;10,"No",IF(G738&lt;-10,"No","Yes")))</f>
        <v>N/A</v>
      </c>
      <c r="I738" s="26" t="n">
        <v>-13.745408603524</v>
      </c>
      <c r="J738" s="26" t="n">
        <v>3331.59274698028</v>
      </c>
      <c r="K738" s="171" t="s">
        <v>275</v>
      </c>
      <c r="L738" s="102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2" t="s">
        <v>687</v>
      </c>
      <c r="B739" s="144"/>
      <c r="C739" s="143"/>
      <c r="D739" s="144"/>
      <c r="E739" s="143"/>
      <c r="F739" s="144"/>
      <c r="G739" s="143"/>
      <c r="H739" s="144"/>
      <c r="I739" s="26"/>
      <c r="J739" s="26"/>
      <c r="K739" s="144"/>
      <c r="L739" s="145"/>
    </row>
    <row r="740" customFormat="false" ht="12.75" hidden="false" customHeight="false" outlineLevel="0" collapsed="false">
      <c r="A740" s="176" t="s">
        <v>666</v>
      </c>
      <c r="B740" s="177" t="s">
        <v>11</v>
      </c>
      <c r="C740" s="178" t="n">
        <v>729.03300116</v>
      </c>
      <c r="D740" s="102" t="str">
        <f aca="false">IF($B740="N/A","N/A",IF(C745&gt;10,"No",IF(C745&lt;-10,"No","Yes")))</f>
        <v>N/A</v>
      </c>
      <c r="E740" s="178" t="n">
        <v>669.46235975</v>
      </c>
      <c r="F740" s="102" t="str">
        <f aca="false">IF($B740="N/A","N/A",IF(E745&gt;10,"No",IF(E745&lt;-10,"No","Yes")))</f>
        <v>N/A</v>
      </c>
      <c r="G740" s="178" t="n">
        <v>877.63897532</v>
      </c>
      <c r="H740" s="102" t="str">
        <f aca="false">IF($B740="N/A","N/A",IF(G740&gt;10,"No",IF(G740&lt;-10,"No","Yes")))</f>
        <v>N/A</v>
      </c>
      <c r="I740" s="26" t="n">
        <v>-17.8956877638324</v>
      </c>
      <c r="J740" s="26" t="n">
        <v>-32.2287580045669</v>
      </c>
      <c r="K740" s="179" t="s">
        <v>275</v>
      </c>
      <c r="L740" s="102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7" t="s">
        <v>594</v>
      </c>
      <c r="B741" s="100" t="s">
        <v>11</v>
      </c>
      <c r="C741" s="104" t="n">
        <v>295.72425636</v>
      </c>
      <c r="D741" s="102" t="str">
        <f aca="false">IF($B741="N/A","N/A",IF(C746&gt;10,"No",IF(C746&lt;-10,"No","Yes")))</f>
        <v>N/A</v>
      </c>
      <c r="E741" s="104" t="n">
        <v>286.12722507</v>
      </c>
      <c r="F741" s="102" t="str">
        <f aca="false">IF($B741="N/A","N/A",IF(E746&gt;10,"No",IF(E746&lt;-10,"No","Yes")))</f>
        <v>N/A</v>
      </c>
      <c r="G741" s="104" t="n">
        <v>392.5982607</v>
      </c>
      <c r="H741" s="102" t="str">
        <f aca="false">IF($B741="N/A","N/A",IF(G741&gt;10,"No",IF(G741&lt;-10,"No","Yes")))</f>
        <v>N/A</v>
      </c>
      <c r="I741" s="26" t="n">
        <v>-3.4969921566207</v>
      </c>
      <c r="J741" s="26" t="n">
        <v>-93.1027221542596</v>
      </c>
      <c r="K741" s="103" t="s">
        <v>275</v>
      </c>
      <c r="L741" s="102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7" t="s">
        <v>595</v>
      </c>
      <c r="B742" s="100" t="s">
        <v>11</v>
      </c>
      <c r="C742" s="104" t="n">
        <v>1372.4362581</v>
      </c>
      <c r="D742" s="102" t="str">
        <f aca="false">IF($B742="N/A","N/A",IF(C747&gt;10,"No",IF(C747&lt;-10,"No","Yes")))</f>
        <v>N/A</v>
      </c>
      <c r="E742" s="104" t="n">
        <v>1423.1848764</v>
      </c>
      <c r="F742" s="102" t="str">
        <f aca="false">IF($B742="N/A","N/A",IF(E747&gt;10,"No",IF(E747&lt;-10,"No","Yes")))</f>
        <v>N/A</v>
      </c>
      <c r="G742" s="104" t="n">
        <v>1782.8429512</v>
      </c>
      <c r="H742" s="102" t="str">
        <f aca="false">IF($B742="N/A","N/A",IF(G742&gt;10,"No",IF(G742&lt;-10,"No","Yes")))</f>
        <v>N/A</v>
      </c>
      <c r="I742" s="26" t="n">
        <v>-0.487430663060129</v>
      </c>
      <c r="J742" s="26" t="n">
        <v>174.965478760052</v>
      </c>
      <c r="K742" s="103" t="s">
        <v>275</v>
      </c>
      <c r="L742" s="102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7" t="s">
        <v>596</v>
      </c>
      <c r="B743" s="100" t="s">
        <v>11</v>
      </c>
      <c r="C743" s="104" t="n">
        <v>131.13832102</v>
      </c>
      <c r="D743" s="102" t="str">
        <f aca="false">IF($B743="N/A","N/A",IF(C748&gt;10,"No",IF(C748&lt;-10,"No","Yes")))</f>
        <v>N/A</v>
      </c>
      <c r="E743" s="104" t="n">
        <v>113.11282296</v>
      </c>
      <c r="F743" s="102" t="str">
        <f aca="false">IF($B743="N/A","N/A",IF(E748&gt;10,"No",IF(E748&lt;-10,"No","Yes")))</f>
        <v>N/A</v>
      </c>
      <c r="G743" s="104" t="n">
        <v>180.59991235</v>
      </c>
      <c r="H743" s="102" t="str">
        <f aca="false">IF($B743="N/A","N/A",IF(G743&gt;10,"No",IF(G743&lt;-10,"No","Yes")))</f>
        <v>N/A</v>
      </c>
      <c r="I743" s="26" t="n">
        <v>-31.7063002890986</v>
      </c>
      <c r="J743" s="26" t="n">
        <v>38377.8603154748</v>
      </c>
      <c r="K743" s="103" t="s">
        <v>275</v>
      </c>
      <c r="L743" s="102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7" t="s">
        <v>597</v>
      </c>
      <c r="B744" s="100" t="s">
        <v>11</v>
      </c>
      <c r="C744" s="104" t="n">
        <v>631.39591042</v>
      </c>
      <c r="D744" s="102" t="str">
        <f aca="false">IF($B744="N/A","N/A",IF(C749&gt;10,"No",IF(C749&lt;-10,"No","Yes")))</f>
        <v>N/A</v>
      </c>
      <c r="E744" s="104" t="n">
        <v>555.40938982</v>
      </c>
      <c r="F744" s="102" t="str">
        <f aca="false">IF($B744="N/A","N/A",IF(E749&gt;10,"No",IF(E749&lt;-10,"No","Yes")))</f>
        <v>N/A</v>
      </c>
      <c r="G744" s="104" t="n">
        <v>853.3526433</v>
      </c>
      <c r="H744" s="102" t="str">
        <f aca="false">IF($B744="N/A","N/A",IF(G744&gt;10,"No",IF(G744&lt;-10,"No","Yes")))</f>
        <v>N/A</v>
      </c>
      <c r="I744" s="26" t="n">
        <v>71.9243305569188</v>
      </c>
      <c r="J744" s="26" t="n">
        <v>16516.6996600993</v>
      </c>
      <c r="K744" s="103" t="s">
        <v>275</v>
      </c>
      <c r="L744" s="102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7" t="s">
        <v>598</v>
      </c>
      <c r="B745" s="100" t="s">
        <v>11</v>
      </c>
      <c r="C745" s="104" t="n">
        <v>1577.2643579</v>
      </c>
      <c r="D745" s="102" t="str">
        <f aca="false">IF($B745="N/A","N/A",IF(C750&gt;10,"No",IF(C750&lt;-10,"No","Yes")))</f>
        <v>N/A</v>
      </c>
      <c r="E745" s="104" t="n">
        <v>1295.0020532</v>
      </c>
      <c r="F745" s="102" t="str">
        <f aca="false">IF($B745="N/A","N/A",IF(E750&gt;10,"No",IF(E750&lt;-10,"No","Yes")))</f>
        <v>N/A</v>
      </c>
      <c r="G745" s="104" t="n">
        <v>1251.1234512</v>
      </c>
      <c r="H745" s="102" t="str">
        <f aca="false">IF($B745="N/A","N/A",IF(G745&gt;10,"No",IF(G745&lt;-10,"No","Yes")))</f>
        <v>N/A</v>
      </c>
      <c r="I745" s="26" t="n">
        <v>-0.921491546138589</v>
      </c>
      <c r="J745" s="26" t="n">
        <v>18.8675010455246</v>
      </c>
      <c r="K745" s="103" t="s">
        <v>275</v>
      </c>
      <c r="L745" s="102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7" t="s">
        <v>594</v>
      </c>
      <c r="B746" s="100" t="s">
        <v>11</v>
      </c>
      <c r="C746" s="104" t="n">
        <v>5898.3399608</v>
      </c>
      <c r="D746" s="102" t="str">
        <f aca="false">IF($B746="N/A","N/A",IF(C751&gt;10,"No",IF(C751&lt;-10,"No","Yes")))</f>
        <v>N/A</v>
      </c>
      <c r="E746" s="104" t="n">
        <v>5692.075475</v>
      </c>
      <c r="F746" s="102" t="str">
        <f aca="false">IF($B746="N/A","N/A",IF(E751&gt;10,"No",IF(E751&lt;-10,"No","Yes")))</f>
        <v>N/A</v>
      </c>
      <c r="G746" s="104" t="n">
        <v>5918.1118124</v>
      </c>
      <c r="H746" s="102" t="str">
        <f aca="false">IF($B746="N/A","N/A",IF(G746&gt;10,"No",IF(G746&lt;-10,"No","Yes")))</f>
        <v>N/A</v>
      </c>
      <c r="I746" s="26" t="n">
        <v>16.4717893091863</v>
      </c>
      <c r="J746" s="26" t="n">
        <v>262.271219185718</v>
      </c>
      <c r="K746" s="103" t="s">
        <v>275</v>
      </c>
      <c r="L746" s="102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7" t="s">
        <v>595</v>
      </c>
      <c r="B747" s="100" t="s">
        <v>11</v>
      </c>
      <c r="C747" s="104" t="n">
        <v>651.56384296</v>
      </c>
      <c r="D747" s="102" t="str">
        <f aca="false">IF($B747="N/A","N/A",IF(C752&gt;10,"No",IF(C752&lt;-10,"No","Yes")))</f>
        <v>N/A</v>
      </c>
      <c r="E747" s="104" t="n">
        <v>648.387921</v>
      </c>
      <c r="F747" s="102" t="str">
        <f aca="false">IF($B747="N/A","N/A",IF(E752&gt;10,"No",IF(E752&lt;-10,"No","Yes")))</f>
        <v>N/A</v>
      </c>
      <c r="G747" s="104" t="n">
        <v>639.42062903</v>
      </c>
      <c r="H747" s="102" t="str">
        <f aca="false">IF($B747="N/A","N/A",IF(G747&gt;10,"No",IF(G747&lt;-10,"No","Yes")))</f>
        <v>N/A</v>
      </c>
      <c r="I747" s="26" t="n">
        <v>15.2151831807706</v>
      </c>
      <c r="J747" s="26" t="n">
        <v>-70.6681847362647</v>
      </c>
      <c r="K747" s="103" t="s">
        <v>275</v>
      </c>
      <c r="L747" s="102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7" t="s">
        <v>596</v>
      </c>
      <c r="B748" s="100" t="s">
        <v>11</v>
      </c>
      <c r="C748" s="104" t="n">
        <v>0.6872677749</v>
      </c>
      <c r="D748" s="102" t="str">
        <f aca="false">IF($B748="N/A","N/A",IF(C753&gt;10,"No",IF(C753&lt;-10,"No","Yes")))</f>
        <v>N/A</v>
      </c>
      <c r="E748" s="104" t="n">
        <v>0.4693605904</v>
      </c>
      <c r="F748" s="102" t="str">
        <f aca="false">IF($B748="N/A","N/A",IF(E753&gt;10,"No",IF(E753&lt;-10,"No","Yes")))</f>
        <v>N/A</v>
      </c>
      <c r="G748" s="104" t="n">
        <v>0.5072565885</v>
      </c>
      <c r="H748" s="102" t="str">
        <f aca="false">IF($B748="N/A","N/A",IF(G748&gt;10,"No",IF(G748&lt;-10,"No","Yes")))</f>
        <v>N/A</v>
      </c>
      <c r="I748" s="26" t="n">
        <v>-11.34014184199</v>
      </c>
      <c r="J748" s="26" t="n">
        <v>-99.1366869628704</v>
      </c>
      <c r="K748" s="103" t="s">
        <v>275</v>
      </c>
      <c r="L748" s="102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7" t="s">
        <v>597</v>
      </c>
      <c r="B749" s="100" t="s">
        <v>11</v>
      </c>
      <c r="C749" s="104" t="n">
        <v>2.9870770551</v>
      </c>
      <c r="D749" s="102" t="str">
        <f aca="false">IF($B749="N/A","N/A",IF(C754&gt;10,"No",IF(C754&lt;-10,"No","Yes")))</f>
        <v>N/A</v>
      </c>
      <c r="E749" s="104" t="n">
        <v>5.1355122302</v>
      </c>
      <c r="F749" s="102" t="str">
        <f aca="false">IF($B749="N/A","N/A",IF(E754&gt;10,"No",IF(E754&lt;-10,"No","Yes")))</f>
        <v>N/A</v>
      </c>
      <c r="G749" s="104" t="n">
        <v>7.5837056153</v>
      </c>
      <c r="H749" s="102" t="str">
        <f aca="false">IF($B749="N/A","N/A",IF(G749&gt;10,"No",IF(G749&lt;-10,"No","Yes")))</f>
        <v>N/A</v>
      </c>
      <c r="I749" s="26" t="n">
        <v>18.4896519893145</v>
      </c>
      <c r="J749" s="26" t="n">
        <v>-91.5486348836094</v>
      </c>
      <c r="K749" s="103" t="s">
        <v>275</v>
      </c>
      <c r="L749" s="102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7" t="s">
        <v>599</v>
      </c>
      <c r="B750" s="100" t="s">
        <v>11</v>
      </c>
      <c r="C750" s="104" t="n">
        <v>1062.3254159</v>
      </c>
      <c r="D750" s="102" t="str">
        <f aca="false">IF($B750="N/A","N/A",IF(C755&gt;10,"No",IF(C755&lt;-10,"No","Yes")))</f>
        <v>N/A</v>
      </c>
      <c r="E750" s="104" t="n">
        <v>1052.536177</v>
      </c>
      <c r="F750" s="102" t="str">
        <f aca="false">IF($B750="N/A","N/A",IF(E755&gt;10,"No",IF(E755&lt;-10,"No","Yes")))</f>
        <v>N/A</v>
      </c>
      <c r="G750" s="104" t="n">
        <v>1177.3609769</v>
      </c>
      <c r="H750" s="102" t="str">
        <f aca="false">IF($B750="N/A","N/A",IF(G750&gt;10,"No",IF(G750&lt;-10,"No","Yes")))</f>
        <v>N/A</v>
      </c>
      <c r="I750" s="26" t="n">
        <v>-3.31988208594914</v>
      </c>
      <c r="J750" s="26" t="n">
        <v>5.36521197357429</v>
      </c>
      <c r="K750" s="103" t="s">
        <v>275</v>
      </c>
      <c r="L750" s="102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7" t="s">
        <v>594</v>
      </c>
      <c r="B751" s="100" t="s">
        <v>11</v>
      </c>
      <c r="C751" s="104" t="n">
        <v>1402.5830495</v>
      </c>
      <c r="D751" s="102" t="str">
        <f aca="false">IF($B751="N/A","N/A",IF(C756&gt;10,"No",IF(C756&lt;-10,"No","Yes")))</f>
        <v>N/A</v>
      </c>
      <c r="E751" s="104" t="n">
        <v>1633.6135743</v>
      </c>
      <c r="F751" s="102" t="str">
        <f aca="false">IF($B751="N/A","N/A",IF(E756&gt;10,"No",IF(E756&lt;-10,"No","Yes")))</f>
        <v>N/A</v>
      </c>
      <c r="G751" s="104" t="n">
        <v>1923.3355801</v>
      </c>
      <c r="H751" s="102" t="str">
        <f aca="false">IF($B751="N/A","N/A",IF(G751&gt;10,"No",IF(G751&lt;-10,"No","Yes")))</f>
        <v>N/A</v>
      </c>
      <c r="I751" s="26" t="n">
        <v>8.53363272051756</v>
      </c>
      <c r="J751" s="26" t="n">
        <v>107.076353575324</v>
      </c>
      <c r="K751" s="103" t="s">
        <v>275</v>
      </c>
      <c r="L751" s="102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7" t="s">
        <v>595</v>
      </c>
      <c r="B752" s="100" t="s">
        <v>11</v>
      </c>
      <c r="C752" s="104" t="n">
        <v>1892.0734327</v>
      </c>
      <c r="D752" s="102" t="str">
        <f aca="false">IF($B752="N/A","N/A",IF(C757&gt;10,"No",IF(C757&lt;-10,"No","Yes")))</f>
        <v>N/A</v>
      </c>
      <c r="E752" s="104" t="n">
        <v>2179.9558714</v>
      </c>
      <c r="F752" s="102" t="str">
        <f aca="false">IF($B752="N/A","N/A",IF(E757&gt;10,"No",IF(E757&lt;-10,"No","Yes")))</f>
        <v>N/A</v>
      </c>
      <c r="G752" s="104" t="n">
        <v>2411.7261137</v>
      </c>
      <c r="H752" s="102" t="str">
        <f aca="false">IF($B752="N/A","N/A",IF(G752&gt;10,"No",IF(G752&lt;-10,"No","Yes")))</f>
        <v>N/A</v>
      </c>
      <c r="I752" s="26" t="n">
        <v>8.7428491339803</v>
      </c>
      <c r="J752" s="26" t="n">
        <v>12.6805193496728</v>
      </c>
      <c r="K752" s="103" t="s">
        <v>275</v>
      </c>
      <c r="L752" s="102" t="str">
        <f aca="false">IF(K752="N/A","N/A",IF(J752&gt;15,"No",IF(J752&lt;-15,"No","Yes")))</f>
        <v>Yes</v>
      </c>
    </row>
    <row r="753" customFormat="false" ht="12.75" hidden="false" customHeight="false" outlineLevel="0" collapsed="false">
      <c r="A753" s="167" t="s">
        <v>596</v>
      </c>
      <c r="B753" s="100" t="s">
        <v>11</v>
      </c>
      <c r="C753" s="104" t="n">
        <v>66.272349118</v>
      </c>
      <c r="D753" s="102" t="str">
        <f aca="false">IF($B753="N/A","N/A",IF(C758&gt;10,"No",IF(C758&lt;-10,"No","Yes")))</f>
        <v>N/A</v>
      </c>
      <c r="E753" s="104" t="n">
        <v>58.756970726</v>
      </c>
      <c r="F753" s="102" t="str">
        <f aca="false">IF($B753="N/A","N/A",IF(E758&gt;10,"No",IF(E758&lt;-10,"No","Yes")))</f>
        <v>N/A</v>
      </c>
      <c r="G753" s="104" t="n">
        <v>87.273645136</v>
      </c>
      <c r="H753" s="102" t="str">
        <f aca="false">IF($B753="N/A","N/A",IF(G753&gt;10,"No",IF(G753&lt;-10,"No","Yes")))</f>
        <v>N/A</v>
      </c>
      <c r="I753" s="26" t="n">
        <v>-7.93788246239507</v>
      </c>
      <c r="J753" s="26" t="n">
        <v>-73.4956076138539</v>
      </c>
      <c r="K753" s="103" t="s">
        <v>275</v>
      </c>
      <c r="L753" s="102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7" t="s">
        <v>597</v>
      </c>
      <c r="B754" s="100" t="s">
        <v>11</v>
      </c>
      <c r="C754" s="104" t="n">
        <v>75.731084777</v>
      </c>
      <c r="D754" s="102" t="str">
        <f aca="false">IF($B754="N/A","N/A",IF(C759&gt;10,"No",IF(C759&lt;-10,"No","Yes")))</f>
        <v>N/A</v>
      </c>
      <c r="E754" s="104" t="n">
        <v>89.7334988</v>
      </c>
      <c r="F754" s="102" t="str">
        <f aca="false">IF($B754="N/A","N/A",IF(E759&gt;10,"No",IF(E759&lt;-10,"No","Yes")))</f>
        <v>N/A</v>
      </c>
      <c r="G754" s="104" t="n">
        <v>142.27593091</v>
      </c>
      <c r="H754" s="102" t="str">
        <f aca="false">IF($B754="N/A","N/A",IF(G754&gt;10,"No",IF(G754&lt;-10,"No","Yes")))</f>
        <v>N/A</v>
      </c>
      <c r="I754" s="26" t="n">
        <v>-6.95482204897167</v>
      </c>
      <c r="J754" s="26" t="n">
        <v>-80.2251399985276</v>
      </c>
      <c r="K754" s="103" t="s">
        <v>275</v>
      </c>
      <c r="L754" s="102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7" t="s">
        <v>667</v>
      </c>
      <c r="B755" s="100" t="s">
        <v>11</v>
      </c>
      <c r="C755" s="104" t="n">
        <v>1155.7801213</v>
      </c>
      <c r="D755" s="102" t="str">
        <f aca="false">IF($B755="N/A","N/A",IF(C760&gt;10,"No",IF(C760&lt;-10,"No","Yes")))</f>
        <v>N/A</v>
      </c>
      <c r="E755" s="104" t="n">
        <v>1117.4095841</v>
      </c>
      <c r="F755" s="102" t="str">
        <f aca="false">IF($B755="N/A","N/A",IF(E760&gt;10,"No",IF(E760&lt;-10,"No","Yes")))</f>
        <v>N/A</v>
      </c>
      <c r="G755" s="104" t="n">
        <v>1280.4546366</v>
      </c>
      <c r="H755" s="102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3" t="s">
        <v>275</v>
      </c>
      <c r="L755" s="102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7" t="s">
        <v>594</v>
      </c>
      <c r="B756" s="100" t="s">
        <v>11</v>
      </c>
      <c r="C756" s="104" t="n">
        <v>855.77622616</v>
      </c>
      <c r="D756" s="102" t="str">
        <f aca="false">IF($B756="N/A","N/A",IF(C761&gt;10,"No",IF(C761&lt;-10,"No","Yes")))</f>
        <v>N/A</v>
      </c>
      <c r="E756" s="104" t="n">
        <v>928.80502621</v>
      </c>
      <c r="F756" s="102" t="str">
        <f aca="false">IF($B756="N/A","N/A",IF(E761&gt;10,"No",IF(E761&lt;-10,"No","Yes")))</f>
        <v>N/A</v>
      </c>
      <c r="G756" s="104" t="n">
        <v>1074.0025847</v>
      </c>
      <c r="H756" s="102" t="str">
        <f aca="false">IF($B756="N/A","N/A",IF(G756&gt;10,"No",IF(G756&lt;-10,"No","Yes")))</f>
        <v>N/A</v>
      </c>
      <c r="I756" s="26" t="n">
        <v>-14.4962935457579</v>
      </c>
      <c r="J756" s="26" t="n">
        <v>13151.0600766936</v>
      </c>
      <c r="K756" s="103" t="s">
        <v>275</v>
      </c>
      <c r="L756" s="102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7" t="s">
        <v>595</v>
      </c>
      <c r="B757" s="100" t="s">
        <v>11</v>
      </c>
      <c r="C757" s="104" t="n">
        <v>1968.2417432</v>
      </c>
      <c r="D757" s="102" t="str">
        <f aca="false">IF($B757="N/A","N/A",IF(C762&gt;10,"No",IF(C762&lt;-10,"No","Yes")))</f>
        <v>N/A</v>
      </c>
      <c r="E757" s="104" t="n">
        <v>2140.3221494</v>
      </c>
      <c r="F757" s="102" t="str">
        <f aca="false">IF($B757="N/A","N/A",IF(E762&gt;10,"No",IF(E762&lt;-10,"No","Yes")))</f>
        <v>N/A</v>
      </c>
      <c r="G757" s="104" t="n">
        <v>2324.3518965</v>
      </c>
      <c r="H757" s="102" t="str">
        <f aca="false">IF($B757="N/A","N/A",IF(G757&gt;10,"No",IF(G757&lt;-10,"No","Yes")))</f>
        <v>N/A</v>
      </c>
      <c r="I757" s="26" t="n">
        <v>-14.8664513893552</v>
      </c>
      <c r="J757" s="26" t="n">
        <v>29302.9912847219</v>
      </c>
      <c r="K757" s="103" t="s">
        <v>275</v>
      </c>
      <c r="L757" s="102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7" t="s">
        <v>596</v>
      </c>
      <c r="B758" s="100" t="s">
        <v>11</v>
      </c>
      <c r="C758" s="104" t="n">
        <v>357.67147277</v>
      </c>
      <c r="D758" s="102" t="str">
        <f aca="false">IF($B758="N/A","N/A",IF(C763&gt;10,"No",IF(C763&lt;-10,"No","Yes")))</f>
        <v>N/A</v>
      </c>
      <c r="E758" s="104" t="n">
        <v>329.27993166</v>
      </c>
      <c r="F758" s="102" t="str">
        <f aca="false">IF($B758="N/A","N/A",IF(E763&gt;10,"No",IF(E763&lt;-10,"No","Yes")))</f>
        <v>N/A</v>
      </c>
      <c r="G758" s="104" t="n">
        <v>450.91505194</v>
      </c>
      <c r="H758" s="102" t="str">
        <f aca="false">IF($B758="N/A","N/A",IF(G758&gt;10,"No",IF(G758&lt;-10,"No","Yes")))</f>
        <v>N/A</v>
      </c>
      <c r="I758" s="26" t="n">
        <v>-2.93534213804727</v>
      </c>
      <c r="J758" s="26" t="n">
        <v>3891.89239616741</v>
      </c>
      <c r="K758" s="103" t="s">
        <v>275</v>
      </c>
      <c r="L758" s="102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1" t="s">
        <v>597</v>
      </c>
      <c r="B759" s="111" t="s">
        <v>11</v>
      </c>
      <c r="C759" s="130" t="n">
        <v>773.25751157</v>
      </c>
      <c r="D759" s="102" t="str">
        <f aca="false">IF($B759="N/A","N/A",IF(C764&gt;10,"No",IF(C764&lt;-10,"No","Yes")))</f>
        <v>N/A</v>
      </c>
      <c r="E759" s="130" t="n">
        <v>719.47882766</v>
      </c>
      <c r="F759" s="102" t="str">
        <f aca="false">IF($B759="N/A","N/A",IF(E764&gt;10,"No",IF(E764&lt;-10,"No","Yes")))</f>
        <v>N/A</v>
      </c>
      <c r="G759" s="130" t="n">
        <v>988.02962837</v>
      </c>
      <c r="H759" s="102" t="str">
        <f aca="false">IF($B759="N/A","N/A",IF(G759&gt;10,"No",IF(G759&lt;-10,"No","Yes")))</f>
        <v>N/A</v>
      </c>
      <c r="I759" s="26" t="n">
        <v>-22.893668243573</v>
      </c>
      <c r="J759" s="26" t="n">
        <v>72397.0340523869</v>
      </c>
      <c r="K759" s="171" t="s">
        <v>275</v>
      </c>
      <c r="L759" s="102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4" t="s">
        <v>688</v>
      </c>
      <c r="B760" s="202"/>
      <c r="C760" s="203"/>
      <c r="D760" s="202"/>
      <c r="E760" s="203"/>
      <c r="F760" s="202"/>
      <c r="G760" s="203"/>
      <c r="H760" s="202"/>
      <c r="I760" s="26"/>
      <c r="J760" s="26"/>
      <c r="K760" s="202"/>
      <c r="L760" s="204"/>
    </row>
    <row r="761" customFormat="false" ht="12.75" hidden="false" customHeight="false" outlineLevel="0" collapsed="false">
      <c r="A761" s="176" t="s">
        <v>602</v>
      </c>
      <c r="B761" s="177" t="s">
        <v>11</v>
      </c>
      <c r="C761" s="192" t="n">
        <v>9.4791580052</v>
      </c>
      <c r="D761" s="102" t="str">
        <f aca="false">IF($B761="N/A","N/A",IF(C766&gt;10,"No",IF(C766&lt;-10,"No","Yes")))</f>
        <v>N/A</v>
      </c>
      <c r="E761" s="192" t="n">
        <v>8.1050314351</v>
      </c>
      <c r="F761" s="102" t="str">
        <f aca="false">IF($B761="N/A","N/A",IF(E766&gt;10,"No",IF(E766&lt;-10,"No","Yes")))</f>
        <v>N/A</v>
      </c>
      <c r="G761" s="193" t="n">
        <v>9.2161810313</v>
      </c>
      <c r="H761" s="102" t="str">
        <f aca="false">IF($B761="N/A","N/A",IF(G761&gt;10,"No",IF(G761&lt;-10,"No","Yes")))</f>
        <v>N/A</v>
      </c>
      <c r="I761" s="26" t="n">
        <v>-19.8302940702717</v>
      </c>
      <c r="J761" s="26" t="n">
        <v>51.7536281842818</v>
      </c>
      <c r="K761" s="179" t="s">
        <v>275</v>
      </c>
      <c r="L761" s="102" t="str">
        <f aca="false">IF(K761="N/A","N/A",IF(J761&gt;15,"No",IF(J761&lt;-15,"No","Yes")))</f>
        <v>No</v>
      </c>
    </row>
    <row r="762" customFormat="false" ht="12.75" hidden="false" customHeight="false" outlineLevel="0" collapsed="false">
      <c r="A762" s="167" t="s">
        <v>603</v>
      </c>
      <c r="B762" s="100" t="s">
        <v>11</v>
      </c>
      <c r="C762" s="106" t="n">
        <v>9.2855926431</v>
      </c>
      <c r="D762" s="102" t="str">
        <f aca="false">IF($B762="N/A","N/A",IF(C767&gt;10,"No",IF(C767&lt;-10,"No","Yes")))</f>
        <v>N/A</v>
      </c>
      <c r="E762" s="106" t="n">
        <v>7.9051545266</v>
      </c>
      <c r="F762" s="102" t="str">
        <f aca="false">IF($B762="N/A","N/A",IF(E767&gt;10,"No",IF(E767&lt;-10,"No","Yes")))</f>
        <v>N/A</v>
      </c>
      <c r="G762" s="107" t="n">
        <v>8.7279373965</v>
      </c>
      <c r="H762" s="102" t="str">
        <f aca="false">IF($B762="N/A","N/A",IF(G762&gt;10,"No",IF(G762&lt;-10,"No","Yes")))</f>
        <v>N/A</v>
      </c>
      <c r="I762" s="26" t="n">
        <v>-6.09171407182933</v>
      </c>
      <c r="J762" s="26" t="n">
        <v>-65.8764059392283</v>
      </c>
      <c r="K762" s="103" t="s">
        <v>275</v>
      </c>
      <c r="L762" s="102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7" t="s">
        <v>604</v>
      </c>
      <c r="B763" s="100" t="s">
        <v>11</v>
      </c>
      <c r="C763" s="106" t="n">
        <v>11.637368284</v>
      </c>
      <c r="D763" s="102" t="str">
        <f aca="false">IF($B763="N/A","N/A",IF(C768&gt;10,"No",IF(C768&lt;-10,"No","Yes")))</f>
        <v>N/A</v>
      </c>
      <c r="E763" s="106" t="n">
        <v>11.295771709</v>
      </c>
      <c r="F763" s="102" t="str">
        <f aca="false">IF($B763="N/A","N/A",IF(E768&gt;10,"No",IF(E768&lt;-10,"No","Yes")))</f>
        <v>N/A</v>
      </c>
      <c r="G763" s="107" t="n">
        <v>11.741738956</v>
      </c>
      <c r="H763" s="102" t="str">
        <f aca="false">IF($B763="N/A","N/A",IF(G763&gt;10,"No",IF(G763&lt;-10,"No","Yes")))</f>
        <v>N/A</v>
      </c>
      <c r="I763" s="26" t="n">
        <v>-2.41550537542585</v>
      </c>
      <c r="J763" s="26" t="n">
        <v>221.082579881124</v>
      </c>
      <c r="K763" s="103" t="s">
        <v>275</v>
      </c>
      <c r="L763" s="102" t="str">
        <f aca="false">IF(K763="N/A","N/A",IF(J763&gt;15,"No",IF(J763&lt;-15,"No","Yes")))</f>
        <v>No</v>
      </c>
    </row>
    <row r="764" customFormat="false" ht="12.75" hidden="false" customHeight="false" outlineLevel="0" collapsed="false">
      <c r="A764" s="167" t="s">
        <v>605</v>
      </c>
      <c r="B764" s="100" t="s">
        <v>11</v>
      </c>
      <c r="C764" s="106" t="n">
        <v>1.7675010732</v>
      </c>
      <c r="D764" s="102" t="str">
        <f aca="false">IF($B764="N/A","N/A",IF(C769&gt;10,"No",IF(C769&lt;-10,"No","Yes")))</f>
        <v>N/A</v>
      </c>
      <c r="E764" s="106" t="n">
        <v>1.3628552413</v>
      </c>
      <c r="F764" s="102" t="str">
        <f aca="false">IF($B764="N/A","N/A",IF(E769&gt;10,"No",IF(E769&lt;-10,"No","Yes")))</f>
        <v>N/A</v>
      </c>
      <c r="G764" s="107" t="n">
        <v>2.0029730961</v>
      </c>
      <c r="H764" s="102" t="str">
        <f aca="false">IF($B764="N/A","N/A",IF(G764&gt;10,"No",IF(G764&lt;-10,"No","Yes")))</f>
        <v>N/A</v>
      </c>
      <c r="I764" s="26" t="n">
        <v>-66.4486292252136</v>
      </c>
      <c r="J764" s="26" t="n">
        <v>67113.7675544216</v>
      </c>
      <c r="K764" s="103" t="s">
        <v>275</v>
      </c>
      <c r="L764" s="102" t="str">
        <f aca="false">IF(K764="N/A","N/A",IF(J764&gt;15,"No",IF(J764&lt;-15,"No","Yes")))</f>
        <v>No</v>
      </c>
    </row>
    <row r="765" customFormat="false" ht="12.75" hidden="false" customHeight="false" outlineLevel="0" collapsed="false">
      <c r="A765" s="167" t="s">
        <v>606</v>
      </c>
      <c r="B765" s="100" t="s">
        <v>11</v>
      </c>
      <c r="C765" s="106" t="n">
        <v>14.454751819</v>
      </c>
      <c r="D765" s="102" t="str">
        <f aca="false">IF($B765="N/A","N/A",IF(C770&gt;10,"No",IF(C770&lt;-10,"No","Yes")))</f>
        <v>N/A</v>
      </c>
      <c r="E765" s="106" t="n">
        <v>11.535472797</v>
      </c>
      <c r="F765" s="102" t="str">
        <f aca="false">IF($B765="N/A","N/A",IF(E770&gt;10,"No",IF(E770&lt;-10,"No","Yes")))</f>
        <v>N/A</v>
      </c>
      <c r="G765" s="107" t="n">
        <v>15.874426361</v>
      </c>
      <c r="H765" s="102" t="str">
        <f aca="false">IF($B765="N/A","N/A",IF(G765&gt;10,"No",IF(G765&lt;-10,"No","Yes")))</f>
        <v>N/A</v>
      </c>
      <c r="I765" s="26" t="n">
        <v>13.5538326754607</v>
      </c>
      <c r="J765" s="26" t="n">
        <v>19452.9844925533</v>
      </c>
      <c r="K765" s="103" t="s">
        <v>275</v>
      </c>
      <c r="L765" s="102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7" t="s">
        <v>607</v>
      </c>
      <c r="B766" s="100" t="s">
        <v>11</v>
      </c>
      <c r="C766" s="106" t="n">
        <v>7.5753311629</v>
      </c>
      <c r="D766" s="102" t="str">
        <f aca="false">IF($B766="N/A","N/A",IF(C771&gt;10,"No",IF(C771&lt;-10,"No","Yes")))</f>
        <v>N/A</v>
      </c>
      <c r="E766" s="106" t="n">
        <v>6.0731207165</v>
      </c>
      <c r="F766" s="102" t="str">
        <f aca="false">IF($B766="N/A","N/A",IF(E771&gt;10,"No",IF(E771&lt;-10,"No","Yes")))</f>
        <v>N/A</v>
      </c>
      <c r="G766" s="107" t="n">
        <v>5.799224927</v>
      </c>
      <c r="H766" s="102" t="str">
        <f aca="false">IF($B766="N/A","N/A",IF(G766&gt;10,"No",IF(G766&lt;-10,"No","Yes")))</f>
        <v>N/A</v>
      </c>
      <c r="I766" s="26" t="n">
        <v>-7.76289579241148</v>
      </c>
      <c r="J766" s="26" t="n">
        <v>-90.4138286756286</v>
      </c>
      <c r="K766" s="103" t="s">
        <v>275</v>
      </c>
      <c r="L766" s="102" t="str">
        <f aca="false">IF(K766="N/A","N/A",IF(J766&gt;15,"No",IF(J766&lt;-15,"No","Yes")))</f>
        <v>No</v>
      </c>
    </row>
    <row r="767" customFormat="false" ht="12.75" hidden="false" customHeight="false" outlineLevel="0" collapsed="false">
      <c r="A767" s="167" t="s">
        <v>603</v>
      </c>
      <c r="B767" s="100" t="s">
        <v>11</v>
      </c>
      <c r="C767" s="106" t="n">
        <v>27.236603088</v>
      </c>
      <c r="D767" s="102" t="str">
        <f aca="false">IF($B767="N/A","N/A",IF(C772&gt;10,"No",IF(C772&lt;-10,"No","Yes")))</f>
        <v>N/A</v>
      </c>
      <c r="E767" s="106" t="n">
        <v>25.577427105</v>
      </c>
      <c r="F767" s="102" t="str">
        <f aca="false">IF($B767="N/A","N/A",IF(E772&gt;10,"No",IF(E772&lt;-10,"No","Yes")))</f>
        <v>N/A</v>
      </c>
      <c r="G767" s="107" t="n">
        <v>26.288056206</v>
      </c>
      <c r="H767" s="102" t="str">
        <f aca="false">IF($B767="N/A","N/A",IF(G767&gt;10,"No",IF(G767&lt;-10,"No","Yes")))</f>
        <v>N/A</v>
      </c>
      <c r="I767" s="26" t="n">
        <v>-0.219216444846402</v>
      </c>
      <c r="J767" s="26" t="n">
        <v>-68.4017089929105</v>
      </c>
      <c r="K767" s="103" t="s">
        <v>275</v>
      </c>
      <c r="L767" s="102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7" t="s">
        <v>604</v>
      </c>
      <c r="B768" s="100" t="s">
        <v>11</v>
      </c>
      <c r="C768" s="106" t="n">
        <v>3.7474414804</v>
      </c>
      <c r="D768" s="102" t="str">
        <f aca="false">IF($B768="N/A","N/A",IF(C773&gt;10,"No",IF(C773&lt;-10,"No","Yes")))</f>
        <v>N/A</v>
      </c>
      <c r="E768" s="106" t="n">
        <v>3.65692183</v>
      </c>
      <c r="F768" s="102" t="str">
        <f aca="false">IF($B768="N/A","N/A",IF(E773&gt;10,"No",IF(E773&lt;-10,"No","Yes")))</f>
        <v>N/A</v>
      </c>
      <c r="G768" s="107" t="n">
        <v>3.5402266858</v>
      </c>
      <c r="H768" s="102" t="str">
        <f aca="false">IF($B768="N/A","N/A",IF(G768&gt;10,"No",IF(G768&lt;-10,"No","Yes")))</f>
        <v>N/A</v>
      </c>
      <c r="I768" s="26" t="n">
        <v>0.473357911156977</v>
      </c>
      <c r="J768" s="26" t="n">
        <v>-95.6801281983616</v>
      </c>
      <c r="K768" s="103" t="s">
        <v>275</v>
      </c>
      <c r="L768" s="102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7" t="s">
        <v>605</v>
      </c>
      <c r="B769" s="100" t="s">
        <v>11</v>
      </c>
      <c r="C769" s="106" t="n">
        <v>0.0088819149</v>
      </c>
      <c r="D769" s="102" t="str">
        <f aca="false">IF($B769="N/A","N/A",IF(C774&gt;10,"No",IF(C774&lt;-10,"No","Yes")))</f>
        <v>N/A</v>
      </c>
      <c r="E769" s="106" t="n">
        <v>0.0029800042</v>
      </c>
      <c r="F769" s="102" t="str">
        <f aca="false">IF($B769="N/A","N/A",IF(E774&gt;10,"No",IF(E774&lt;-10,"No","Yes")))</f>
        <v>N/A</v>
      </c>
      <c r="G769" s="107" t="n">
        <v>0.0042963816</v>
      </c>
      <c r="H769" s="102" t="str">
        <f aca="false">IF($B769="N/A","N/A",IF(G769&gt;10,"No",IF(G769&lt;-10,"No","Yes")))</f>
        <v>N/A</v>
      </c>
      <c r="I769" s="26" t="n">
        <v>-9.99831631622423</v>
      </c>
      <c r="J769" s="26" t="n">
        <v>-99.9865601568563</v>
      </c>
      <c r="K769" s="103" t="s">
        <v>275</v>
      </c>
      <c r="L769" s="102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7" t="s">
        <v>606</v>
      </c>
      <c r="B770" s="100" t="s">
        <v>11</v>
      </c>
      <c r="C770" s="106" t="n">
        <v>0.0714962375</v>
      </c>
      <c r="D770" s="102" t="str">
        <f aca="false">IF($B770="N/A","N/A",IF(C775&gt;10,"No",IF(C775&lt;-10,"No","Yes")))</f>
        <v>N/A</v>
      </c>
      <c r="E770" s="106" t="n">
        <v>0.0811867179</v>
      </c>
      <c r="F770" s="102" t="str">
        <f aca="false">IF($B770="N/A","N/A",IF(E775&gt;10,"No",IF(E775&lt;-10,"No","Yes")))</f>
        <v>N/A</v>
      </c>
      <c r="G770" s="107" t="n">
        <v>0.0998161921</v>
      </c>
      <c r="H770" s="102" t="str">
        <f aca="false">IF($B770="N/A","N/A",IF(G770&gt;10,"No",IF(G770&lt;-10,"No","Yes")))</f>
        <v>N/A</v>
      </c>
      <c r="I770" s="26" t="n">
        <v>-4.54472987802116</v>
      </c>
      <c r="J770" s="26" t="n">
        <v>-99.770585597404</v>
      </c>
      <c r="K770" s="103" t="s">
        <v>275</v>
      </c>
      <c r="L770" s="102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7" t="s">
        <v>609</v>
      </c>
      <c r="B771" s="100" t="s">
        <v>11</v>
      </c>
      <c r="C771" s="106" t="n">
        <v>65.587202497</v>
      </c>
      <c r="D771" s="102" t="str">
        <f aca="false">IF($B771="N/A","N/A",IF(C776&gt;10,"No",IF(C776&lt;-10,"No","Yes")))</f>
        <v>N/A</v>
      </c>
      <c r="E771" s="106" t="n">
        <v>60.495736314</v>
      </c>
      <c r="F771" s="102" t="str">
        <f aca="false">IF($B771="N/A","N/A",IF(E776&gt;10,"No",IF(E776&lt;-10,"No","Yes")))</f>
        <v>N/A</v>
      </c>
      <c r="G771" s="107" t="n">
        <v>66.943538294</v>
      </c>
      <c r="H771" s="102" t="str">
        <f aca="false">IF($B771="N/A","N/A",IF(G771&gt;10,"No",IF(G771&lt;-10,"No","Yes")))</f>
        <v>N/A</v>
      </c>
      <c r="I771" s="26" t="n">
        <v>-6.43174619341028</v>
      </c>
      <c r="J771" s="26" t="n">
        <v>-2.34472359976732</v>
      </c>
      <c r="K771" s="103" t="s">
        <v>275</v>
      </c>
      <c r="L771" s="102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7" t="s">
        <v>603</v>
      </c>
      <c r="B772" s="100" t="s">
        <v>11</v>
      </c>
      <c r="C772" s="106" t="n">
        <v>83.37732743</v>
      </c>
      <c r="D772" s="102" t="str">
        <f aca="false">IF($B772="N/A","N/A",IF(C777&gt;10,"No",IF(C777&lt;-10,"No","Yes")))</f>
        <v>N/A</v>
      </c>
      <c r="E772" s="106" t="n">
        <v>83.194550617</v>
      </c>
      <c r="F772" s="102" t="str">
        <f aca="false">IF($B772="N/A","N/A",IF(E777&gt;10,"No",IF(E777&lt;-10,"No","Yes")))</f>
        <v>N/A</v>
      </c>
      <c r="G772" s="107" t="n">
        <v>88.333238133</v>
      </c>
      <c r="H772" s="102" t="str">
        <f aca="false">IF($B772="N/A","N/A",IF(G772&gt;10,"No",IF(G772&lt;-10,"No","Yes")))</f>
        <v>N/A</v>
      </c>
      <c r="I772" s="26" t="n">
        <v>0.181261160612334</v>
      </c>
      <c r="J772" s="26" t="n">
        <v>13.557133452983</v>
      </c>
      <c r="K772" s="103" t="s">
        <v>275</v>
      </c>
      <c r="L772" s="102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7" t="s">
        <v>604</v>
      </c>
      <c r="B773" s="100" t="s">
        <v>11</v>
      </c>
      <c r="C773" s="106" t="n">
        <v>81.566024545</v>
      </c>
      <c r="D773" s="102" t="str">
        <f aca="false">IF($B773="N/A","N/A",IF(C778&gt;10,"No",IF(C778&lt;-10,"No","Yes")))</f>
        <v>N/A</v>
      </c>
      <c r="E773" s="106" t="n">
        <v>81.952123775</v>
      </c>
      <c r="F773" s="102" t="str">
        <f aca="false">IF($B773="N/A","N/A",IF(E778&gt;10,"No",IF(E778&lt;-10,"No","Yes")))</f>
        <v>N/A</v>
      </c>
      <c r="G773" s="107" t="n">
        <v>84.125806003</v>
      </c>
      <c r="H773" s="102" t="str">
        <f aca="false">IF($B773="N/A","N/A",IF(G773&gt;10,"No",IF(G773&lt;-10,"No","Yes")))</f>
        <v>N/A</v>
      </c>
      <c r="I773" s="26" t="n">
        <v>0.417423682301337</v>
      </c>
      <c r="J773" s="26" t="n">
        <v>-3.1398959306612</v>
      </c>
      <c r="K773" s="103" t="s">
        <v>275</v>
      </c>
      <c r="L773" s="102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7" t="s">
        <v>605</v>
      </c>
      <c r="B774" s="100" t="s">
        <v>11</v>
      </c>
      <c r="C774" s="106" t="n">
        <v>35.518777849</v>
      </c>
      <c r="D774" s="102" t="str">
        <f aca="false">IF($B774="N/A","N/A",IF(C779&gt;10,"No",IF(C779&lt;-10,"No","Yes")))</f>
        <v>N/A</v>
      </c>
      <c r="E774" s="106" t="n">
        <v>31.967498088</v>
      </c>
      <c r="F774" s="102" t="str">
        <f aca="false">IF($B774="N/A","N/A",IF(E779&gt;10,"No",IF(E779&lt;-10,"No","Yes")))</f>
        <v>N/A</v>
      </c>
      <c r="G774" s="107" t="n">
        <v>44.420289232</v>
      </c>
      <c r="H774" s="102" t="str">
        <f aca="false">IF($B774="N/A","N/A",IF(G774&gt;10,"No",IF(G774&lt;-10,"No","Yes")))</f>
        <v>N/A</v>
      </c>
      <c r="I774" s="26" t="n">
        <v>-10.1368832308224</v>
      </c>
      <c r="J774" s="26" t="n">
        <v>-12.0842438355166</v>
      </c>
      <c r="K774" s="103" t="s">
        <v>275</v>
      </c>
      <c r="L774" s="102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7" t="s">
        <v>606</v>
      </c>
      <c r="B775" s="100" t="s">
        <v>11</v>
      </c>
      <c r="C775" s="106" t="n">
        <v>45.580638819</v>
      </c>
      <c r="D775" s="102" t="str">
        <f aca="false">IF($B775="N/A","N/A",IF(C780&gt;10,"No",IF(C780&lt;-10,"No","Yes")))</f>
        <v>N/A</v>
      </c>
      <c r="E775" s="106" t="n">
        <v>43.509121908</v>
      </c>
      <c r="F775" s="102" t="str">
        <f aca="false">IF($B775="N/A","N/A",IF(E780&gt;10,"No",IF(E780&lt;-10,"No","Yes")))</f>
        <v>N/A</v>
      </c>
      <c r="G775" s="107" t="n">
        <v>53.564777057</v>
      </c>
      <c r="H775" s="102" t="str">
        <f aca="false">IF($B775="N/A","N/A",IF(G775&gt;10,"No",IF(G775&lt;-10,"No","Yes")))</f>
        <v>N/A</v>
      </c>
      <c r="I775" s="26" t="n">
        <v>-8.20895136806139</v>
      </c>
      <c r="J775" s="26" t="n">
        <v>-3.13333943068685</v>
      </c>
      <c r="K775" s="103" t="s">
        <v>275</v>
      </c>
      <c r="L775" s="102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7" t="s">
        <v>610</v>
      </c>
      <c r="B776" s="100" t="s">
        <v>11</v>
      </c>
      <c r="C776" s="106" t="n">
        <v>73.26295389</v>
      </c>
      <c r="D776" s="102" t="str">
        <f aca="false">IF($B776="N/A","N/A",IF(C781&gt;10,"No",IF(C781&lt;-10,"No","Yes")))</f>
        <v>N/A</v>
      </c>
      <c r="E776" s="106" t="n">
        <v>68.550866642</v>
      </c>
      <c r="F776" s="102" t="str">
        <f aca="false">IF($B776="N/A","N/A",IF(E781&gt;10,"No",IF(E781&lt;-10,"No","Yes")))</f>
        <v>N/A</v>
      </c>
      <c r="G776" s="107" t="n">
        <v>75.903623542</v>
      </c>
      <c r="H776" s="102" t="str">
        <f aca="false">IF($B776="N/A","N/A",IF(G776&gt;10,"No",IF(G776&lt;-10,"No","Yes")))</f>
        <v>N/A</v>
      </c>
      <c r="I776" s="26" t="n">
        <v>1.6701725241468</v>
      </c>
      <c r="J776" s="26" t="n">
        <v>914.531641835891</v>
      </c>
      <c r="K776" s="103" t="s">
        <v>275</v>
      </c>
      <c r="L776" s="102" t="str">
        <f aca="false">IF(K776="N/A","N/A",IF(J776&gt;15,"No",IF(J776&lt;-15,"No","Yes")))</f>
        <v>No</v>
      </c>
    </row>
    <row r="777" customFormat="false" ht="12.75" hidden="false" customHeight="false" outlineLevel="0" collapsed="false">
      <c r="A777" s="167" t="s">
        <v>603</v>
      </c>
      <c r="B777" s="100" t="s">
        <v>11</v>
      </c>
      <c r="C777" s="106" t="n">
        <v>77.646741599</v>
      </c>
      <c r="D777" s="102" t="str">
        <f aca="false">IF($B777="N/A","N/A",IF(C782&gt;10,"No",IF(C782&lt;-10,"No","Yes")))</f>
        <v>N/A</v>
      </c>
      <c r="E777" s="106" t="n">
        <v>77.787484984</v>
      </c>
      <c r="F777" s="102" t="str">
        <f aca="false">IF($B777="N/A","N/A",IF(E782&gt;10,"No",IF(E782&lt;-10,"No","Yes")))</f>
        <v>N/A</v>
      </c>
      <c r="G777" s="107" t="n">
        <v>82.281373165</v>
      </c>
      <c r="H777" s="102" t="str">
        <f aca="false">IF($B777="N/A","N/A",IF(G777&gt;10,"No",IF(G777&lt;-10,"No","Yes")))</f>
        <v>N/A</v>
      </c>
      <c r="I777" s="26" t="n">
        <v>10.8237244097329</v>
      </c>
      <c r="J777" s="26" t="n">
        <v>964.76152935219</v>
      </c>
      <c r="K777" s="103" t="s">
        <v>275</v>
      </c>
      <c r="L777" s="102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7" t="s">
        <v>604</v>
      </c>
      <c r="B778" s="100" t="s">
        <v>11</v>
      </c>
      <c r="C778" s="106" t="n">
        <v>86.491859065</v>
      </c>
      <c r="D778" s="102" t="str">
        <f aca="false">IF($B778="N/A","N/A",IF(C783&gt;10,"No",IF(C783&lt;-10,"No","Yes")))</f>
        <v>N/A</v>
      </c>
      <c r="E778" s="106" t="n">
        <v>86.852896568</v>
      </c>
      <c r="F778" s="102" t="str">
        <f aca="false">IF($B778="N/A","N/A",IF(E783&gt;10,"No",IF(E783&lt;-10,"No","Yes")))</f>
        <v>N/A</v>
      </c>
      <c r="G778" s="107" t="n">
        <v>88.133784849</v>
      </c>
      <c r="H778" s="102" t="str">
        <f aca="false">IF($B778="N/A","N/A",IF(G778&gt;10,"No",IF(G778&lt;-10,"No","Yes")))</f>
        <v>N/A</v>
      </c>
      <c r="I778" s="26" t="n">
        <v>1.95429508687325</v>
      </c>
      <c r="J778" s="26" t="n">
        <v>830.688959557123</v>
      </c>
      <c r="K778" s="103" t="s">
        <v>275</v>
      </c>
      <c r="L778" s="102" t="str">
        <f aca="false">IF(K778="N/A","N/A",IF(J778&gt;15,"No",IF(J778&lt;-15,"No","Yes")))</f>
        <v>No</v>
      </c>
    </row>
    <row r="779" customFormat="false" ht="12.75" hidden="false" customHeight="false" outlineLevel="0" collapsed="false">
      <c r="A779" s="167" t="s">
        <v>605</v>
      </c>
      <c r="B779" s="100" t="s">
        <v>11</v>
      </c>
      <c r="C779" s="106" t="n">
        <v>56.225482214</v>
      </c>
      <c r="D779" s="102" t="str">
        <f aca="false">IF($B779="N/A","N/A",IF(C784&gt;10,"No",IF(C784&lt;-10,"No","Yes")))</f>
        <v>N/A</v>
      </c>
      <c r="E779" s="106" t="n">
        <v>50.525970736</v>
      </c>
      <c r="F779" s="102" t="str">
        <f aca="false">IF($B779="N/A","N/A",IF(E784&gt;10,"No",IF(E784&lt;-10,"No","Yes")))</f>
        <v>N/A</v>
      </c>
      <c r="G779" s="107" t="n">
        <v>64.633905325</v>
      </c>
      <c r="H779" s="102" t="str">
        <f aca="false">IF($B779="N/A","N/A",IF(G779&gt;10,"No",IF(G779&lt;-10,"No","Yes")))</f>
        <v>N/A</v>
      </c>
      <c r="I779" s="26" t="n">
        <v>4.84263446652888</v>
      </c>
      <c r="J779" s="26" t="n">
        <v>953.805325084667</v>
      </c>
      <c r="K779" s="103" t="s">
        <v>275</v>
      </c>
      <c r="L779" s="102" t="str">
        <f aca="false">IF(K779="N/A","N/A",IF(J779&gt;15,"No",IF(J779&lt;-15,"No","Yes")))</f>
        <v>No</v>
      </c>
    </row>
    <row r="780" customFormat="false" ht="12.75" hidden="false" customHeight="false" outlineLevel="0" collapsed="false">
      <c r="A780" s="167" t="s">
        <v>606</v>
      </c>
      <c r="B780" s="100" t="s">
        <v>11</v>
      </c>
      <c r="C780" s="106" t="n">
        <v>60.242729726</v>
      </c>
      <c r="D780" s="102" t="str">
        <f aca="false">IF($B780="N/A","N/A",IF(C785&gt;10,"No",IF(C785&lt;-10,"No","Yes")))</f>
        <v>N/A</v>
      </c>
      <c r="E780" s="106" t="n">
        <v>55.29743334</v>
      </c>
      <c r="F780" s="102" t="str">
        <f aca="false">IF($B780="N/A","N/A",IF(E785&gt;10,"No",IF(E785&lt;-10,"No","Yes")))</f>
        <v>N/A</v>
      </c>
      <c r="G780" s="107" t="n">
        <v>67.176297306</v>
      </c>
      <c r="H780" s="102" t="str">
        <f aca="false">IF($B780="N/A","N/A",IF(G780&gt;10,"No",IF(G780&lt;-10,"No","Yes")))</f>
        <v>N/A</v>
      </c>
      <c r="I780" s="26" t="n">
        <v>2.46849772780385</v>
      </c>
      <c r="J780" s="26" t="n">
        <v>1326.02491411065</v>
      </c>
      <c r="K780" s="103" t="s">
        <v>275</v>
      </c>
      <c r="L780" s="102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7" t="s">
        <v>611</v>
      </c>
      <c r="B781" s="100" t="s">
        <v>11</v>
      </c>
      <c r="C781" s="194" t="n">
        <v>7.3587381916</v>
      </c>
      <c r="D781" s="102" t="str">
        <f aca="false">IF($B781="N/A","N/A",IF(C786&gt;10,"No",IF(C786&lt;-10,"No","Yes")))</f>
        <v>N/A</v>
      </c>
      <c r="E781" s="194" t="n">
        <v>7.481641815</v>
      </c>
      <c r="F781" s="102" t="str">
        <f aca="false">IF($B781="N/A","N/A",IF(E786&gt;10,"No",IF(E786&lt;-10,"No","Yes")))</f>
        <v>N/A</v>
      </c>
      <c r="G781" s="101" t="n">
        <v>7.2361539091</v>
      </c>
      <c r="H781" s="102" t="str">
        <f aca="false">IF($B781="N/A","N/A",IF(G781&gt;10,"No",IF(G781&lt;-10,"No","Yes")))</f>
        <v>N/A</v>
      </c>
      <c r="I781" s="26" t="n">
        <v>-0.132795407063044</v>
      </c>
      <c r="J781" s="26" t="n">
        <v>-96.5374949800906</v>
      </c>
      <c r="K781" s="103" t="s">
        <v>275</v>
      </c>
      <c r="L781" s="102" t="str">
        <f aca="false">IF(K781="N/A","N/A",IF(J781&gt;15,"No",IF(J781&lt;-15,"No","Yes")))</f>
        <v>No</v>
      </c>
    </row>
    <row r="782" customFormat="false" ht="12.75" hidden="false" customHeight="false" outlineLevel="0" collapsed="false">
      <c r="A782" s="167" t="s">
        <v>603</v>
      </c>
      <c r="B782" s="100" t="s">
        <v>11</v>
      </c>
      <c r="C782" s="194" t="n">
        <v>6.9729481889</v>
      </c>
      <c r="D782" s="102" t="str">
        <f aca="false">IF($B782="N/A","N/A",IF(C787&gt;10,"No",IF(C787&lt;-10,"No","Yes")))</f>
        <v>N/A</v>
      </c>
      <c r="E782" s="194" t="n">
        <v>7.7276808841</v>
      </c>
      <c r="F782" s="102" t="str">
        <f aca="false">IF($B782="N/A","N/A",IF(E787&gt;10,"No",IF(E787&lt;-10,"No","Yes")))</f>
        <v>N/A</v>
      </c>
      <c r="G782" s="101" t="n">
        <v>6.5962041885</v>
      </c>
      <c r="H782" s="102" t="str">
        <f aca="false">IF($B782="N/A","N/A",IF(G782&gt;10,"No",IF(G782&lt;-10,"No","Yes")))</f>
        <v>N/A</v>
      </c>
      <c r="I782" s="26" t="n">
        <v>0.608178287405214</v>
      </c>
      <c r="J782" s="26" t="n">
        <v>-97.0742456971258</v>
      </c>
      <c r="K782" s="103" t="s">
        <v>275</v>
      </c>
      <c r="L782" s="102" t="str">
        <f aca="false">IF(K782="N/A","N/A",IF(J782&gt;15,"No",IF(J782&lt;-15,"No","Yes")))</f>
        <v>No</v>
      </c>
    </row>
    <row r="783" customFormat="false" ht="12.75" hidden="false" customHeight="false" outlineLevel="0" collapsed="false">
      <c r="A783" s="167" t="s">
        <v>604</v>
      </c>
      <c r="B783" s="100" t="s">
        <v>11</v>
      </c>
      <c r="C783" s="194" t="n">
        <v>9.2882165605</v>
      </c>
      <c r="D783" s="102" t="str">
        <f aca="false">IF($B783="N/A","N/A",IF(C788&gt;10,"No",IF(C788&lt;-10,"No","Yes")))</f>
        <v>N/A</v>
      </c>
      <c r="E783" s="194" t="n">
        <v>9.4697357204</v>
      </c>
      <c r="F783" s="102" t="str">
        <f aca="false">IF($B783="N/A","N/A",IF(E788&gt;10,"No",IF(E788&lt;-10,"No","Yes")))</f>
        <v>N/A</v>
      </c>
      <c r="G783" s="101" t="n">
        <v>9.7287153487</v>
      </c>
      <c r="H783" s="102" t="str">
        <f aca="false">IF($B783="N/A","N/A",IF(G783&gt;10,"No",IF(G783&lt;-10,"No","Yes")))</f>
        <v>N/A</v>
      </c>
      <c r="I783" s="26" t="n">
        <v>-2.05601950882514</v>
      </c>
      <c r="J783" s="26" t="n">
        <v>-93.2552230937134</v>
      </c>
      <c r="K783" s="103" t="s">
        <v>275</v>
      </c>
      <c r="L783" s="102" t="str">
        <f aca="false">IF(K783="N/A","N/A",IF(J783&gt;15,"No",IF(J783&lt;-15,"No","Yes")))</f>
        <v>No</v>
      </c>
    </row>
    <row r="784" customFormat="false" ht="12.75" hidden="false" customHeight="false" outlineLevel="0" collapsed="false">
      <c r="A784" s="167" t="s">
        <v>605</v>
      </c>
      <c r="B784" s="100" t="s">
        <v>11</v>
      </c>
      <c r="C784" s="194" t="n">
        <v>5.8500837521</v>
      </c>
      <c r="D784" s="102" t="str">
        <f aca="false">IF($B784="N/A","N/A",IF(C789&gt;10,"No",IF(C789&lt;-10,"No","Yes")))</f>
        <v>N/A</v>
      </c>
      <c r="E784" s="194" t="n">
        <v>6.1333819242</v>
      </c>
      <c r="F784" s="102" t="str">
        <f aca="false">IF($B784="N/A","N/A",IF(E789&gt;10,"No",IF(E789&lt;-10,"No","Yes")))</f>
        <v>N/A</v>
      </c>
      <c r="G784" s="101" t="n">
        <v>5.6563706564</v>
      </c>
      <c r="H784" s="102" t="str">
        <f aca="false">IF($B784="N/A","N/A",IF(G784&gt;10,"No",IF(G784&lt;-10,"No","Yes")))</f>
        <v>N/A</v>
      </c>
      <c r="I784" s="26" t="n">
        <v>57.6208178457816</v>
      </c>
      <c r="J784" s="26" t="n">
        <v>-91.9957019013585</v>
      </c>
      <c r="K784" s="103" t="s">
        <v>275</v>
      </c>
      <c r="L784" s="102" t="str">
        <f aca="false">IF(K784="N/A","N/A",IF(J784&gt;15,"No",IF(J784&lt;-15,"No","Yes")))</f>
        <v>No</v>
      </c>
    </row>
    <row r="785" customFormat="false" ht="12.75" hidden="false" customHeight="false" outlineLevel="0" collapsed="false">
      <c r="A785" s="167" t="s">
        <v>606</v>
      </c>
      <c r="B785" s="100" t="s">
        <v>11</v>
      </c>
      <c r="C785" s="194" t="n">
        <v>4.5972548535</v>
      </c>
      <c r="D785" s="102" t="str">
        <f aca="false">IF($B785="N/A","N/A",IF(C790&gt;10,"No",IF(C790&lt;-10,"No","Yes")))</f>
        <v>N/A</v>
      </c>
      <c r="E785" s="194" t="n">
        <v>4.7107379851</v>
      </c>
      <c r="F785" s="102" t="str">
        <f aca="false">IF($B785="N/A","N/A",IF(E790&gt;10,"No",IF(E790&lt;-10,"No","Yes")))</f>
        <v>N/A</v>
      </c>
      <c r="G785" s="101" t="n">
        <v>4.9157273215</v>
      </c>
      <c r="H785" s="102" t="str">
        <f aca="false">IF($B785="N/A","N/A",IF(G785&gt;10,"No",IF(G785&lt;-10,"No","Yes")))</f>
        <v>N/A</v>
      </c>
      <c r="I785" s="26" t="n">
        <v>40.4496933926868</v>
      </c>
      <c r="J785" s="26" t="n">
        <v>-77.742502425579</v>
      </c>
      <c r="K785" s="103" t="s">
        <v>275</v>
      </c>
      <c r="L785" s="102" t="str">
        <f aca="false">IF(K785="N/A","N/A",IF(J785&gt;15,"No",IF(J785&lt;-15,"No","Yes")))</f>
        <v>No</v>
      </c>
    </row>
    <row r="786" customFormat="false" ht="12.75" hidden="false" customHeight="false" outlineLevel="0" collapsed="false">
      <c r="A786" s="167" t="s">
        <v>612</v>
      </c>
      <c r="B786" s="100" t="s">
        <v>11</v>
      </c>
      <c r="C786" s="194" t="n">
        <v>209.26398446</v>
      </c>
      <c r="D786" s="102" t="str">
        <f aca="false">IF($B786="N/A","N/A",IF(C791&gt;10,"No",IF(C791&lt;-10,"No","Yes")))</f>
        <v>N/A</v>
      </c>
      <c r="E786" s="194" t="n">
        <v>208.9860915</v>
      </c>
      <c r="F786" s="102" t="str">
        <f aca="false">IF($B786="N/A","N/A",IF(E791&gt;10,"No",IF(E791&lt;-10,"No","Yes")))</f>
        <v>N/A</v>
      </c>
      <c r="G786" s="101" t="n">
        <v>205.67358613</v>
      </c>
      <c r="H786" s="102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3" t="s">
        <v>275</v>
      </c>
      <c r="L786" s="102" t="str">
        <f aca="false">IF(K786="N/A","N/A",IF(J786&gt;15,"No",IF(J786&lt;-15,"No","Yes")))</f>
        <v>No</v>
      </c>
    </row>
    <row r="787" customFormat="false" ht="12.75" hidden="false" customHeight="false" outlineLevel="0" collapsed="false">
      <c r="A787" s="167" t="s">
        <v>603</v>
      </c>
      <c r="B787" s="100" t="s">
        <v>11</v>
      </c>
      <c r="C787" s="194" t="n">
        <v>224.09024594</v>
      </c>
      <c r="D787" s="102" t="str">
        <f aca="false">IF($B787="N/A","N/A",IF(C792&gt;10,"No",IF(C792&lt;-10,"No","Yes")))</f>
        <v>N/A</v>
      </c>
      <c r="E787" s="194" t="n">
        <v>225.45311416</v>
      </c>
      <c r="F787" s="102" t="str">
        <f aca="false">IF($B787="N/A","N/A",IF(E792&gt;10,"No",IF(E792&lt;-10,"No","Yes")))</f>
        <v>N/A</v>
      </c>
      <c r="G787" s="101" t="n">
        <v>221.90260199</v>
      </c>
      <c r="H787" s="102" t="str">
        <f aca="false">IF($B787="N/A","N/A",IF(G787&gt;10,"No",IF(G787&lt;-10,"No","Yes")))</f>
        <v>N/A</v>
      </c>
      <c r="I787" s="26" t="n">
        <v>28.7390413261612</v>
      </c>
      <c r="J787" s="26" t="n">
        <v>-99.9907133478892</v>
      </c>
      <c r="K787" s="103" t="s">
        <v>275</v>
      </c>
      <c r="L787" s="102" t="str">
        <f aca="false">IF(K787="N/A","N/A",IF(J787&gt;15,"No",IF(J787&lt;-15,"No","Yes")))</f>
        <v>No</v>
      </c>
    </row>
    <row r="788" customFormat="false" ht="12.75" hidden="false" customHeight="false" outlineLevel="0" collapsed="false">
      <c r="A788" s="167" t="s">
        <v>604</v>
      </c>
      <c r="B788" s="100" t="s">
        <v>11</v>
      </c>
      <c r="C788" s="194" t="n">
        <v>147.26859969</v>
      </c>
      <c r="D788" s="102" t="str">
        <f aca="false">IF($B788="N/A","N/A",IF(C793&gt;10,"No",IF(C793&lt;-10,"No","Yes")))</f>
        <v>N/A</v>
      </c>
      <c r="E788" s="194" t="n">
        <v>144.24072855</v>
      </c>
      <c r="F788" s="102" t="str">
        <f aca="false">IF($B788="N/A","N/A",IF(E793&gt;10,"No",IF(E793&lt;-10,"No","Yes")))</f>
        <v>N/A</v>
      </c>
      <c r="G788" s="101" t="n">
        <v>143.9515178</v>
      </c>
      <c r="H788" s="102" t="str">
        <f aca="false">IF($B788="N/A","N/A",IF(G788&gt;10,"No",IF(G788&lt;-10,"No","Yes")))</f>
        <v>N/A</v>
      </c>
      <c r="I788" s="26" t="n">
        <v>22.8481575169208</v>
      </c>
      <c r="J788" s="26" t="n">
        <v>-99.1988896555178</v>
      </c>
      <c r="K788" s="103" t="s">
        <v>275</v>
      </c>
      <c r="L788" s="102" t="str">
        <f aca="false">IF(K788="N/A","N/A",IF(J788&gt;15,"No",IF(J788&lt;-15,"No","Yes")))</f>
        <v>No</v>
      </c>
    </row>
    <row r="789" customFormat="false" ht="12.75" hidden="false" customHeight="false" outlineLevel="0" collapsed="false">
      <c r="A789" s="167" t="s">
        <v>605</v>
      </c>
      <c r="B789" s="100" t="s">
        <v>11</v>
      </c>
      <c r="C789" s="194" t="n">
        <v>44.833333333</v>
      </c>
      <c r="D789" s="102" t="str">
        <f aca="false">IF($B789="N/A","N/A",IF(C794&gt;10,"No",IF(C794&lt;-10,"No","Yes")))</f>
        <v>N/A</v>
      </c>
      <c r="E789" s="194" t="n">
        <v>70.666666667</v>
      </c>
      <c r="F789" s="102" t="str">
        <f aca="false">IF($B789="N/A","N/A",IF(E794&gt;10,"No",IF(E794&lt;-10,"No","Yes")))</f>
        <v>N/A</v>
      </c>
      <c r="G789" s="101" t="n">
        <v>83.2</v>
      </c>
      <c r="H789" s="102" t="str">
        <f aca="false">IF($B789="N/A","N/A",IF(G789&gt;10,"No",IF(G789&lt;-10,"No","Yes")))</f>
        <v>N/A</v>
      </c>
      <c r="I789" s="26" t="n">
        <v>4.79525613583762</v>
      </c>
      <c r="J789" s="26" t="n">
        <v>-37.4331894093598</v>
      </c>
      <c r="K789" s="103" t="s">
        <v>275</v>
      </c>
      <c r="L789" s="102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7" t="s">
        <v>606</v>
      </c>
      <c r="B790" s="100" t="s">
        <v>11</v>
      </c>
      <c r="C790" s="194" t="n">
        <v>15.725</v>
      </c>
      <c r="D790" s="102" t="str">
        <f aca="false">IF($B790="N/A","N/A",IF(C795&gt;10,"No",IF(C795&lt;-10,"No","Yes")))</f>
        <v>N/A</v>
      </c>
      <c r="E790" s="194" t="n">
        <v>22.085714286</v>
      </c>
      <c r="F790" s="102" t="str">
        <f aca="false">IF($B790="N/A","N/A",IF(E795&gt;10,"No",IF(E795&lt;-10,"No","Yes")))</f>
        <v>N/A</v>
      </c>
      <c r="G790" s="101" t="n">
        <v>16.37804878</v>
      </c>
      <c r="H790" s="102" t="str">
        <f aca="false">IF($B790="N/A","N/A",IF(G790&gt;10,"No",IF(G790&lt;-10,"No","Yes")))</f>
        <v>N/A</v>
      </c>
      <c r="I790" s="26" t="n">
        <v>30.4525104886932</v>
      </c>
      <c r="J790" s="26" t="n">
        <v>-99.9985027467741</v>
      </c>
      <c r="K790" s="103" t="s">
        <v>275</v>
      </c>
      <c r="L790" s="102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11" t="s">
        <v>614</v>
      </c>
      <c r="B791" s="212"/>
      <c r="C791" s="213"/>
      <c r="D791" s="213"/>
      <c r="E791" s="213"/>
      <c r="F791" s="213"/>
      <c r="G791" s="213"/>
      <c r="H791" s="213"/>
      <c r="I791" s="26"/>
      <c r="J791" s="26"/>
      <c r="K791" s="202"/>
      <c r="L791" s="214"/>
    </row>
    <row r="792" customFormat="false" ht="12.75" hidden="false" customHeight="false" outlineLevel="0" collapsed="false">
      <c r="A792" s="167" t="s">
        <v>615</v>
      </c>
      <c r="B792" s="100" t="s">
        <v>11</v>
      </c>
      <c r="C792" s="104" t="n">
        <v>1856064</v>
      </c>
      <c r="D792" s="102" t="str">
        <f aca="false">IF($B792="N/A","N/A",IF(C797&gt;10,"No",IF(C797&lt;-10,"No","Yes")))</f>
        <v>N/A</v>
      </c>
      <c r="E792" s="104" t="n">
        <v>2389479</v>
      </c>
      <c r="F792" s="102" t="str">
        <f aca="false">IF($B792="N/A","N/A",IF(E797&gt;10,"No",IF(E797&lt;-10,"No","Yes")))</f>
        <v>N/A</v>
      </c>
      <c r="G792" s="104" t="n">
        <v>3063261</v>
      </c>
      <c r="H792" s="102" t="str">
        <f aca="false">IF($B792="N/A","N/A",IF(G792&gt;10,"No",IF(G792&lt;-10,"No","Yes")))</f>
        <v>N/A</v>
      </c>
      <c r="I792" s="26" t="n">
        <v>-1.79750189706535</v>
      </c>
      <c r="J792" s="26" t="n">
        <v>1358084.71158438</v>
      </c>
      <c r="K792" s="103" t="s">
        <v>275</v>
      </c>
      <c r="L792" s="102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7" t="s">
        <v>616</v>
      </c>
      <c r="B793" s="100" t="s">
        <v>11</v>
      </c>
      <c r="C793" s="101" t="n">
        <v>14627</v>
      </c>
      <c r="D793" s="102" t="str">
        <f aca="false">IF($B793="N/A","N/A",IF(C798&gt;10,"No",IF(C798&lt;-10,"No","Yes")))</f>
        <v>N/A</v>
      </c>
      <c r="E793" s="101" t="n">
        <v>17969</v>
      </c>
      <c r="F793" s="102" t="str">
        <f aca="false">IF($B793="N/A","N/A",IF(E798&gt;10,"No",IF(E798&lt;-10,"No","Yes")))</f>
        <v>N/A</v>
      </c>
      <c r="G793" s="101" t="n">
        <v>21695</v>
      </c>
      <c r="H793" s="102" t="str">
        <f aca="false">IF($B793="N/A","N/A",IF(G793&gt;10,"No",IF(G793&lt;-10,"No","Yes")))</f>
        <v>N/A</v>
      </c>
      <c r="I793" s="26" t="n">
        <v>20.1031704271705</v>
      </c>
      <c r="J793" s="26" t="n">
        <v>-99.8724377749761</v>
      </c>
      <c r="K793" s="103" t="s">
        <v>275</v>
      </c>
      <c r="L793" s="102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7" t="s">
        <v>617</v>
      </c>
      <c r="B794" s="100" t="s">
        <v>11</v>
      </c>
      <c r="C794" s="104" t="n">
        <v>126.89300608</v>
      </c>
      <c r="D794" s="102" t="str">
        <f aca="false">IF($B794="N/A","N/A",IF(C799&gt;10,"No",IF(C799&lt;-10,"No","Yes")))</f>
        <v>N/A</v>
      </c>
      <c r="E794" s="104" t="n">
        <v>132.97785074</v>
      </c>
      <c r="F794" s="102" t="str">
        <f aca="false">IF($B794="N/A","N/A",IF(E799&gt;10,"No",IF(E799&lt;-10,"No","Yes")))</f>
        <v>N/A</v>
      </c>
      <c r="G794" s="104" t="n">
        <v>141.19663517</v>
      </c>
      <c r="H794" s="102" t="str">
        <f aca="false">IF($B794="N/A","N/A",IF(G794&gt;10,"No",IF(G794&lt;-10,"No","Yes")))</f>
        <v>N/A</v>
      </c>
      <c r="I794" s="26" t="n">
        <v>26.8594811268233</v>
      </c>
      <c r="J794" s="26" t="n">
        <v>-99.6901748070788</v>
      </c>
      <c r="K794" s="103" t="s">
        <v>275</v>
      </c>
      <c r="L794" s="102" t="str">
        <f aca="false">IF(K794="N/A","N/A",IF(J794&gt;15,"No",IF(J794&lt;-15,"No","Yes")))</f>
        <v>No</v>
      </c>
    </row>
    <row r="795" customFormat="false" ht="12.75" hidden="false" customHeight="false" outlineLevel="0" collapsed="false">
      <c r="A795" s="167" t="s">
        <v>618</v>
      </c>
      <c r="B795" s="100" t="s">
        <v>11</v>
      </c>
      <c r="C795" s="104" t="n">
        <v>838522</v>
      </c>
      <c r="D795" s="102" t="str">
        <f aca="false">IF($B795="N/A","N/A",IF(C800&gt;10,"No",IF(C800&lt;-10,"No","Yes")))</f>
        <v>N/A</v>
      </c>
      <c r="E795" s="104" t="n">
        <v>1093873</v>
      </c>
      <c r="F795" s="102" t="str">
        <f aca="false">IF($B795="N/A","N/A",IF(E800&gt;10,"No",IF(E800&lt;-10,"No","Yes")))</f>
        <v>N/A</v>
      </c>
      <c r="G795" s="104" t="n">
        <v>2289148</v>
      </c>
      <c r="H795" s="102" t="str">
        <f aca="false">IF($B795="N/A","N/A",IF(G795&gt;10,"No",IF(G795&lt;-10,"No","Yes")))</f>
        <v>N/A</v>
      </c>
      <c r="I795" s="26" t="n">
        <v>-5.32582242853805</v>
      </c>
      <c r="J795" s="26" t="n">
        <v>613300.212138082</v>
      </c>
      <c r="K795" s="103" t="s">
        <v>275</v>
      </c>
      <c r="L795" s="102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7" t="s">
        <v>619</v>
      </c>
      <c r="B796" s="100" t="s">
        <v>11</v>
      </c>
      <c r="C796" s="101" t="n">
        <v>3651</v>
      </c>
      <c r="D796" s="102" t="str">
        <f aca="false">IF($B796="N/A","N/A",IF(C801&gt;10,"No",IF(C801&lt;-10,"No","Yes")))</f>
        <v>N/A</v>
      </c>
      <c r="E796" s="101" t="n">
        <v>4850</v>
      </c>
      <c r="F796" s="102" t="str">
        <f aca="false">IF($B796="N/A","N/A",IF(E801&gt;10,"No",IF(E801&lt;-10,"No","Yes")))</f>
        <v>N/A</v>
      </c>
      <c r="G796" s="101" t="n">
        <v>9652</v>
      </c>
      <c r="H796" s="102" t="str">
        <f aca="false">IF($B796="N/A","N/A",IF(G796&gt;10,"No",IF(G796&lt;-10,"No","Yes")))</f>
        <v>N/A</v>
      </c>
      <c r="I796" s="26" t="n">
        <v>18.5265090328072</v>
      </c>
      <c r="J796" s="26" t="n">
        <v>-99.9149913974148</v>
      </c>
      <c r="K796" s="103" t="s">
        <v>275</v>
      </c>
      <c r="L796" s="102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7" t="s">
        <v>620</v>
      </c>
      <c r="B797" s="100" t="s">
        <v>11</v>
      </c>
      <c r="C797" s="104" t="n">
        <v>229.66913174</v>
      </c>
      <c r="D797" s="102" t="str">
        <f aca="false">IF($B797="N/A","N/A",IF(C802&gt;10,"No",IF(C802&lt;-10,"No","Yes")))</f>
        <v>N/A</v>
      </c>
      <c r="E797" s="104" t="n">
        <v>225.54082474</v>
      </c>
      <c r="F797" s="102" t="str">
        <f aca="false">IF($B797="N/A","N/A",IF(E802&gt;10,"No",IF(E802&lt;-10,"No","Yes")))</f>
        <v>N/A</v>
      </c>
      <c r="G797" s="104" t="n">
        <v>237.16825528</v>
      </c>
      <c r="H797" s="102" t="str">
        <f aca="false">IF($B797="N/A","N/A",IF(G797&gt;10,"No",IF(G797&lt;-10,"No","Yes")))</f>
        <v>N/A</v>
      </c>
      <c r="I797" s="26" t="n">
        <v>13.0053846855891</v>
      </c>
      <c r="J797" s="26" t="n">
        <v>-98.0845723204652</v>
      </c>
      <c r="K797" s="103" t="s">
        <v>275</v>
      </c>
      <c r="L797" s="102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7" t="s">
        <v>621</v>
      </c>
      <c r="B798" s="100" t="s">
        <v>11</v>
      </c>
      <c r="C798" s="104" t="n">
        <v>14160647</v>
      </c>
      <c r="D798" s="102" t="str">
        <f aca="false">IF($B798="N/A","N/A",IF(C803&gt;10,"No",IF(C803&lt;-10,"No","Yes")))</f>
        <v>N/A</v>
      </c>
      <c r="E798" s="104" t="n">
        <v>17007386</v>
      </c>
      <c r="F798" s="102" t="str">
        <f aca="false">IF($B798="N/A","N/A",IF(E803&gt;10,"No",IF(E803&lt;-10,"No","Yes")))</f>
        <v>N/A</v>
      </c>
      <c r="G798" s="104" t="n">
        <v>20108107</v>
      </c>
      <c r="H798" s="102" t="str">
        <f aca="false">IF($B798="N/A","N/A",IF(G798&gt;10,"No",IF(G798&lt;-10,"No","Yes")))</f>
        <v>N/A</v>
      </c>
      <c r="I798" s="26" t="n">
        <v>4.88571793464757</v>
      </c>
      <c r="J798" s="26" t="n">
        <v>2192743.06193705</v>
      </c>
      <c r="K798" s="103" t="s">
        <v>275</v>
      </c>
      <c r="L798" s="102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7" t="s">
        <v>622</v>
      </c>
      <c r="B799" s="100" t="s">
        <v>11</v>
      </c>
      <c r="C799" s="101" t="n">
        <v>35924</v>
      </c>
      <c r="D799" s="102" t="str">
        <f aca="false">IF($B799="N/A","N/A",IF(C804&gt;10,"No",IF(C804&lt;-10,"No","Yes")))</f>
        <v>N/A</v>
      </c>
      <c r="E799" s="101" t="n">
        <v>45573</v>
      </c>
      <c r="F799" s="102" t="str">
        <f aca="false">IF($B799="N/A","N/A",IF(E804&gt;10,"No",IF(E804&lt;-10,"No","Yes")))</f>
        <v>N/A</v>
      </c>
      <c r="G799" s="101" t="n">
        <v>56082</v>
      </c>
      <c r="H799" s="102" t="str">
        <f aca="false">IF($B799="N/A","N/A",IF(G799&gt;10,"No",IF(G799&lt;-10,"No","Yes")))</f>
        <v>N/A</v>
      </c>
      <c r="I799" s="26" t="s">
        <v>11</v>
      </c>
      <c r="J799" s="26" t="s">
        <v>11</v>
      </c>
      <c r="K799" s="103" t="s">
        <v>275</v>
      </c>
      <c r="L799" s="102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7" t="s">
        <v>623</v>
      </c>
      <c r="B800" s="100" t="s">
        <v>11</v>
      </c>
      <c r="C800" s="104" t="n">
        <v>394.18347066</v>
      </c>
      <c r="D800" s="102" t="str">
        <f aca="false">IF($B800="N/A","N/A",IF(C805&gt;10,"No",IF(C805&lt;-10,"No","Yes")))</f>
        <v>N/A</v>
      </c>
      <c r="E800" s="104" t="n">
        <v>373.18995897</v>
      </c>
      <c r="F800" s="102" t="str">
        <f aca="false">IF($B800="N/A","N/A",IF(E805&gt;10,"No",IF(E805&lt;-10,"No","Yes")))</f>
        <v>N/A</v>
      </c>
      <c r="G800" s="104" t="n">
        <v>358.5483221</v>
      </c>
      <c r="H800" s="102" t="str">
        <f aca="false">IF($B800="N/A","N/A",IF(G800&gt;10,"No",IF(G800&lt;-10,"No","Yes")))</f>
        <v>N/A</v>
      </c>
      <c r="I800" s="26" t="s">
        <v>11</v>
      </c>
      <c r="J800" s="26" t="s">
        <v>11</v>
      </c>
      <c r="K800" s="103" t="s">
        <v>275</v>
      </c>
      <c r="L800" s="102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7" t="s">
        <v>624</v>
      </c>
      <c r="B801" s="100" t="s">
        <v>11</v>
      </c>
      <c r="C801" s="104" t="n">
        <v>9579414</v>
      </c>
      <c r="D801" s="102" t="str">
        <f aca="false">IF($B801="N/A","N/A",IF(C806&gt;10,"No",IF(C806&lt;-10,"No","Yes")))</f>
        <v>N/A</v>
      </c>
      <c r="E801" s="104" t="n">
        <v>11354145</v>
      </c>
      <c r="F801" s="102" t="str">
        <f aca="false">IF($B801="N/A","N/A",IF(E806&gt;10,"No",IF(E806&lt;-10,"No","Yes")))</f>
        <v>N/A</v>
      </c>
      <c r="G801" s="104" t="n">
        <v>14004116</v>
      </c>
      <c r="H801" s="102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3" t="s">
        <v>275</v>
      </c>
      <c r="L801" s="102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7" t="s">
        <v>625</v>
      </c>
      <c r="B802" s="100" t="s">
        <v>11</v>
      </c>
      <c r="C802" s="101" t="n">
        <v>10957</v>
      </c>
      <c r="D802" s="102" t="str">
        <f aca="false">IF($B802="N/A","N/A",IF(C807&gt;10,"No",IF(C807&lt;-10,"No","Yes")))</f>
        <v>N/A</v>
      </c>
      <c r="E802" s="101" t="n">
        <v>12382</v>
      </c>
      <c r="F802" s="102" t="str">
        <f aca="false">IF($B802="N/A","N/A",IF(E807&gt;10,"No",IF(E807&lt;-10,"No","Yes")))</f>
        <v>N/A</v>
      </c>
      <c r="G802" s="101" t="n">
        <v>13255</v>
      </c>
      <c r="H802" s="102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3" t="s">
        <v>275</v>
      </c>
      <c r="L802" s="102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7" t="s">
        <v>626</v>
      </c>
      <c r="B803" s="100" t="s">
        <v>11</v>
      </c>
      <c r="C803" s="104" t="n">
        <v>874.27343251</v>
      </c>
      <c r="D803" s="102" t="str">
        <f aca="false">IF($B803="N/A","N/A",IF(C808&gt;10,"No",IF(C808&lt;-10,"No","Yes")))</f>
        <v>N/A</v>
      </c>
      <c r="E803" s="104" t="n">
        <v>916.9879664</v>
      </c>
      <c r="F803" s="102" t="str">
        <f aca="false">IF($B803="N/A","N/A",IF(E808&gt;10,"No",IF(E808&lt;-10,"No","Yes")))</f>
        <v>N/A</v>
      </c>
      <c r="G803" s="104" t="n">
        <v>1056.5157299</v>
      </c>
      <c r="H803" s="102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3" t="s">
        <v>275</v>
      </c>
      <c r="L803" s="102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7" t="s">
        <v>627</v>
      </c>
      <c r="B804" s="100" t="s">
        <v>11</v>
      </c>
      <c r="C804" s="104" t="n">
        <v>0</v>
      </c>
      <c r="D804" s="102" t="str">
        <f aca="false">IF($B804="N/A","N/A",IF(C809&gt;10,"No",IF(C809&lt;-10,"No","Yes")))</f>
        <v>N/A</v>
      </c>
      <c r="E804" s="104" t="n">
        <v>0</v>
      </c>
      <c r="F804" s="102" t="str">
        <f aca="false">IF($B804="N/A","N/A",IF(E809&gt;10,"No",IF(E809&lt;-10,"No","Yes")))</f>
        <v>N/A</v>
      </c>
      <c r="G804" s="104" t="n">
        <v>0</v>
      </c>
      <c r="H804" s="102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3" t="s">
        <v>275</v>
      </c>
      <c r="L804" s="102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7" t="s">
        <v>628</v>
      </c>
      <c r="B805" s="100" t="s">
        <v>11</v>
      </c>
      <c r="C805" s="101" t="n">
        <v>0</v>
      </c>
      <c r="D805" s="102" t="str">
        <f aca="false">IF($B805="N/A","N/A",IF(C810&gt;10,"No",IF(C810&lt;-10,"No","Yes")))</f>
        <v>N/A</v>
      </c>
      <c r="E805" s="101" t="n">
        <v>0</v>
      </c>
      <c r="F805" s="102" t="str">
        <f aca="false">IF($B805="N/A","N/A",IF(E810&gt;10,"No",IF(E810&lt;-10,"No","Yes")))</f>
        <v>N/A</v>
      </c>
      <c r="G805" s="101" t="n">
        <v>0</v>
      </c>
      <c r="H805" s="102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3" t="s">
        <v>275</v>
      </c>
      <c r="L805" s="102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7" t="s">
        <v>629</v>
      </c>
      <c r="B806" s="100" t="s">
        <v>11</v>
      </c>
      <c r="C806" s="104" t="s">
        <v>20</v>
      </c>
      <c r="D806" s="102" t="str">
        <f aca="false">IF($B806="N/A","N/A",IF(C811&gt;10,"No",IF(C811&lt;-10,"No","Yes")))</f>
        <v>N/A</v>
      </c>
      <c r="E806" s="104" t="s">
        <v>20</v>
      </c>
      <c r="F806" s="102" t="str">
        <f aca="false">IF($B806="N/A","N/A",IF(E811&gt;10,"No",IF(E811&lt;-10,"No","Yes")))</f>
        <v>N/A</v>
      </c>
      <c r="G806" s="104" t="s">
        <v>20</v>
      </c>
      <c r="H806" s="102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3" t="s">
        <v>275</v>
      </c>
      <c r="L806" s="102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28T19:08:07Z</dcterms:modified>
  <cp:revision>0</cp:revision>
  <dc:subject/>
  <dc:title/>
</cp:coreProperties>
</file>