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9" uniqueCount="904">
  <si>
    <t xml:space="preserve">2003-2005 MAX IP Validation Table</t>
  </si>
  <si>
    <t xml:space="preserve">State: M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3.7 </t>
  </si>
  <si>
    <t xml:space="preserve">% Black</t>
  </si>
  <si>
    <t xml:space="preserve">% Native American/Alaskan Native</t>
  </si>
  <si>
    <t xml:space="preserve">-22.8 </t>
  </si>
  <si>
    <t xml:space="preserve">% Asian</t>
  </si>
  <si>
    <t xml:space="preserve">-12.6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61.36 </t>
  </si>
  <si>
    <t xml:space="preserve">% Hispanic/Latino (included with race categories prior to 2005)</t>
  </si>
  <si>
    <t xml:space="preserve">-10.7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2" activeCellId="0" sqref="A52: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19518</v>
      </c>
      <c r="D7" s="25" t="str">
        <f aca="false">IF($B7="N/A","N/A",IF(C7&gt;15,"No",IF(C7&lt;-15,"No","Yes")))</f>
        <v>N/A</v>
      </c>
      <c r="E7" s="24" t="n">
        <v>91441</v>
      </c>
      <c r="F7" s="25" t="str">
        <f aca="false">IF($B7="N/A","N/A",IF(E7&gt;15,"No",IF(E7&lt;-15,"No","Yes")))</f>
        <v>N/A</v>
      </c>
      <c r="G7" s="24" t="n">
        <v>97096</v>
      </c>
      <c r="H7" s="25" t="str">
        <f aca="false">IF($B7="N/A","N/A",IF(G7&gt;15,"No",IF(G7&lt;-15,"No","Yes")))</f>
        <v>N/A</v>
      </c>
      <c r="I7" s="26" t="n">
        <v>-23.5</v>
      </c>
      <c r="J7" s="26" t="n">
        <v>6.18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19518</v>
      </c>
      <c r="D10" s="25" t="str">
        <f aca="false">IF($B10="N/A","N/A",IF(C10&gt;15,"No",IF(C10&lt;-15,"No","Yes")))</f>
        <v>N/A</v>
      </c>
      <c r="E10" s="24" t="n">
        <v>91441</v>
      </c>
      <c r="F10" s="25" t="str">
        <f aca="false">IF($B10="N/A","N/A",IF(E10&gt;15,"No",IF(E10&lt;-15,"No","Yes")))</f>
        <v>N/A</v>
      </c>
      <c r="G10" s="24" t="n">
        <v>97096</v>
      </c>
      <c r="H10" s="25" t="str">
        <f aca="false">IF($B10="N/A","N/A",IF(G10&gt;15,"No",IF(G10&lt;-15,"No","Yes")))</f>
        <v>N/A</v>
      </c>
      <c r="I10" s="26" t="n">
        <v>-23.5</v>
      </c>
      <c r="J10" s="26" t="n">
        <v>6.18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41.013069161</v>
      </c>
      <c r="D11" s="25" t="str">
        <f aca="false">IF($B11="N/A","N/A",IF(C11&gt;20,"No",IF(C11&lt;5,"No","Yes")))</f>
        <v>No</v>
      </c>
      <c r="E11" s="27" t="n">
        <v>21.072604193</v>
      </c>
      <c r="F11" s="25" t="str">
        <f aca="false">IF($B11="N/A","N/A",IF(E11&gt;20,"No",IF(E11&lt;5,"No","Yes")))</f>
        <v>No</v>
      </c>
      <c r="G11" s="27" t="n">
        <v>23.516931696</v>
      </c>
      <c r="H11" s="25" t="str">
        <f aca="false">IF($B11="N/A","N/A",IF(G11&gt;20,"No",IF(G11&lt;5,"No","Yes")))</f>
        <v>No</v>
      </c>
      <c r="I11" s="26" t="n">
        <v>-48.6</v>
      </c>
      <c r="J11" s="26" t="n">
        <v>11.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0.390066768</v>
      </c>
      <c r="D12" s="25" t="str">
        <f aca="false">IF($B12="N/A","N/A",IF(C12&gt;15,"No",IF(C12&lt;-15,"No","Yes")))</f>
        <v>N/A</v>
      </c>
      <c r="E12" s="27" t="n">
        <v>0.1224833499</v>
      </c>
      <c r="F12" s="25" t="str">
        <f aca="false">IF($B12="N/A","N/A",IF(E12&gt;15,"No",IF(E12&lt;-15,"No","Yes")))</f>
        <v>N/A</v>
      </c>
      <c r="G12" s="27" t="n">
        <v>0.3378100025</v>
      </c>
      <c r="H12" s="25" t="str">
        <f aca="false">IF($B12="N/A","N/A",IF(G12&gt;15,"No",IF(G12&lt;-15,"No","Yes")))</f>
        <v>N/A</v>
      </c>
      <c r="I12" s="26" t="n">
        <v>-98.8</v>
      </c>
      <c r="J12" s="26" t="n">
        <v>175.8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7.9078756644</v>
      </c>
      <c r="D13" s="25" t="str">
        <f aca="false">IF($B13="N/A","N/A",IF(C13&gt;1,"Yes","No"))</f>
        <v>Yes</v>
      </c>
      <c r="E13" s="27" t="n">
        <v>97.321428571</v>
      </c>
      <c r="F13" s="25" t="str">
        <f aca="false">IF($B13="N/A","N/A",IF(E13&gt;1,"Yes","No"))</f>
        <v>Yes</v>
      </c>
      <c r="G13" s="27" t="n">
        <v>84.451219512</v>
      </c>
      <c r="H13" s="25" t="str">
        <f aca="false">IF($B13="N/A","N/A",IF(G13&gt;1,"Yes","No"))</f>
        <v>Yes</v>
      </c>
      <c r="I13" s="26" t="n">
        <v>1131</v>
      </c>
      <c r="J13" s="26" t="n">
        <v>-13.2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698.3075374</v>
      </c>
      <c r="D14" s="25" t="str">
        <f aca="false">IF($B14="N/A","N/A",IF(C14&gt;15,"No",IF(C14&lt;-15,"No","Yes")))</f>
        <v>N/A</v>
      </c>
      <c r="E14" s="28" t="n">
        <v>4990.6071429</v>
      </c>
      <c r="F14" s="25" t="str">
        <f aca="false">IF($B14="N/A","N/A",IF(E14&gt;15,"No",IF(E14&lt;-15,"No","Yes")))</f>
        <v>N/A</v>
      </c>
      <c r="G14" s="28" t="n">
        <v>7211.9573171</v>
      </c>
      <c r="H14" s="25" t="str">
        <f aca="false">IF($B14="N/A","N/A",IF(G14&gt;15,"No",IF(G14&lt;-15,"No","Yes")))</f>
        <v>N/A</v>
      </c>
      <c r="I14" s="26" t="n">
        <v>193.9</v>
      </c>
      <c r="J14" s="26" t="n">
        <v>44.51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3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70500</v>
      </c>
      <c r="D17" s="25" t="str">
        <f aca="false">IF($B17="N/A","N/A",IF(C17&gt;15,"No",IF(C17&lt;-15,"No","Yes")))</f>
        <v>N/A</v>
      </c>
      <c r="E17" s="24" t="n">
        <v>72172</v>
      </c>
      <c r="F17" s="25" t="str">
        <f aca="false">IF($B17="N/A","N/A",IF(E17&gt;15,"No",IF(E17&lt;-15,"No","Yes")))</f>
        <v>N/A</v>
      </c>
      <c r="G17" s="24" t="n">
        <v>74262</v>
      </c>
      <c r="H17" s="25" t="str">
        <f aca="false">IF($B17="N/A","N/A",IF(G17&gt;15,"No",IF(G17&lt;-15,"No","Yes")))</f>
        <v>N/A</v>
      </c>
      <c r="I17" s="26" t="n">
        <v>2.372</v>
      </c>
      <c r="J17" s="26" t="n">
        <v>2.896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607.4623972</v>
      </c>
      <c r="D20" s="25" t="str">
        <f aca="false">IF($B20="N/A","N/A",IF(C20&gt;7000,"No",IF(C20&lt;2000,"No","Yes")))</f>
        <v>Yes</v>
      </c>
      <c r="E20" s="28" t="n">
        <v>5797.1512498</v>
      </c>
      <c r="F20" s="25" t="str">
        <f aca="false">IF($B20="N/A","N/A",IF(E20&gt;7000,"No",IF(E20&lt;2000,"No","Yes")))</f>
        <v>Yes</v>
      </c>
      <c r="G20" s="28" t="n">
        <v>6468.751892</v>
      </c>
      <c r="H20" s="25" t="str">
        <f aca="false">IF($B20="N/A","N/A",IF(G20&gt;7000,"No",IF(G20&lt;2000,"No","Yes")))</f>
        <v>Yes</v>
      </c>
      <c r="I20" s="26" t="n">
        <v>3.383</v>
      </c>
      <c r="J20" s="26" t="n">
        <v>11.59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199.3617565</v>
      </c>
      <c r="D21" s="25" t="str">
        <f aca="false">IF($B21="N/A","N/A",IF(C21&gt;15,"No",IF(C21&lt;-15,"No","Yes")))</f>
        <v>N/A</v>
      </c>
      <c r="E21" s="28" t="n">
        <v>1283.0430327</v>
      </c>
      <c r="F21" s="25" t="str">
        <f aca="false">IF($B21="N/A","N/A",IF(E21&gt;15,"No",IF(E21&lt;-15,"No","Yes")))</f>
        <v>N/A</v>
      </c>
      <c r="G21" s="28" t="n">
        <v>1345.1359934</v>
      </c>
      <c r="H21" s="25" t="str">
        <f aca="false">IF($B21="N/A","N/A",IF(G21&gt;15,"No",IF(G21&lt;-15,"No","Yes")))</f>
        <v>N/A</v>
      </c>
      <c r="I21" s="26" t="n">
        <v>6.977</v>
      </c>
      <c r="J21" s="26" t="n">
        <v>4.8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1.8184397163</v>
      </c>
      <c r="D22" s="25" t="str">
        <f aca="false">IF($B22="N/A","N/A",IF(C22&gt;10,"No",IF(C22&lt;=0,"No","Yes")))</f>
        <v>Yes</v>
      </c>
      <c r="E22" s="27" t="n">
        <v>1.5587762567</v>
      </c>
      <c r="F22" s="25" t="str">
        <f aca="false">IF($B22="N/A","N/A",IF(E22&gt;10,"No",IF(E22&lt;=0,"No","Yes")))</f>
        <v>Yes</v>
      </c>
      <c r="G22" s="27" t="n">
        <v>2.2932320702</v>
      </c>
      <c r="H22" s="25" t="str">
        <f aca="false">IF($B22="N/A","N/A",IF(G22&gt;10,"No",IF(G22&lt;=0,"No","Yes")))</f>
        <v>Yes</v>
      </c>
      <c r="I22" s="26" t="n">
        <v>-14.3</v>
      </c>
      <c r="J22" s="26" t="n">
        <v>47.12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1812.4266771</v>
      </c>
      <c r="D23" s="25" t="str">
        <f aca="false">IF($B23="N/A","N/A",IF(C23&gt;15,"No",IF(C23&lt;-15,"No","Yes")))</f>
        <v>N/A</v>
      </c>
      <c r="E23" s="28" t="n">
        <v>2137.0853333</v>
      </c>
      <c r="F23" s="25" t="str">
        <f aca="false">IF($B23="N/A","N/A",IF(E23&gt;15,"No",IF(E23&lt;-15,"No","Yes")))</f>
        <v>N/A</v>
      </c>
      <c r="G23" s="28" t="n">
        <v>2304.6376982</v>
      </c>
      <c r="H23" s="25" t="str">
        <f aca="false">IF($B23="N/A","N/A",IF(G23&gt;15,"No",IF(G23&lt;-15,"No","Yes")))</f>
        <v>N/A</v>
      </c>
      <c r="I23" s="26" t="n">
        <v>17.91</v>
      </c>
      <c r="J23" s="26" t="n">
        <v>7.84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896453901</v>
      </c>
      <c r="D24" s="25" t="str">
        <f aca="false">IF($B24="N/A","N/A",IF(C24&gt;100,"No",IF(C24&lt;95,"No","Yes")))</f>
        <v>Yes</v>
      </c>
      <c r="E24" s="26" t="n">
        <v>99.815718007</v>
      </c>
      <c r="F24" s="25" t="str">
        <f aca="false">IF($B24="N/A","N/A",IF(E24&gt;100,"No",IF(E24&lt;95,"No","Yes")))</f>
        <v>Yes</v>
      </c>
      <c r="G24" s="26" t="n">
        <v>99.799359026</v>
      </c>
      <c r="H24" s="25" t="str">
        <f aca="false">IF($B24="N/A","N/A",IF(G24&gt;100,"No",IF(G24&lt;95,"No","Yes")))</f>
        <v>Yes</v>
      </c>
      <c r="I24" s="26" t="n">
        <v>-0.081</v>
      </c>
      <c r="J24" s="26" t="n">
        <v>-0.016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237877519</v>
      </c>
      <c r="D25" s="25" t="str">
        <f aca="false">IF($B25="N/A","N/A",IF(C25&gt;1,"Yes","No"))</f>
        <v>Yes</v>
      </c>
      <c r="E25" s="26" t="n">
        <v>1.1177834229</v>
      </c>
      <c r="F25" s="25" t="str">
        <f aca="false">IF($B25="N/A","N/A",IF(E25&gt;1,"Yes","No"))</f>
        <v>Yes</v>
      </c>
      <c r="G25" s="26" t="n">
        <v>1.1320281192</v>
      </c>
      <c r="H25" s="25" t="str">
        <f aca="false">IF($B25="N/A","N/A",IF(G25&gt;1,"Yes","No"))</f>
        <v>Yes</v>
      </c>
      <c r="I25" s="26" t="n">
        <v>-0.534</v>
      </c>
      <c r="J25" s="26" t="n">
        <v>1.27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469503546</v>
      </c>
      <c r="D26" s="25" t="str">
        <f aca="false">IF($B26="N/A","N/A",IF(C26&gt;100,"No",IF(C26&lt;95,"No","Yes")))</f>
        <v>Yes</v>
      </c>
      <c r="E26" s="26" t="n">
        <v>99.521975281</v>
      </c>
      <c r="F26" s="25" t="str">
        <f aca="false">IF($B26="N/A","N/A",IF(E26&gt;100,"No",IF(E26&lt;95,"No","Yes")))</f>
        <v>Yes</v>
      </c>
      <c r="G26" s="26" t="n">
        <v>99.618916808</v>
      </c>
      <c r="H26" s="25" t="str">
        <f aca="false">IF($B26="N/A","N/A",IF(G26&gt;100,"No",IF(G26&lt;95,"No","Yes")))</f>
        <v>Yes</v>
      </c>
      <c r="I26" s="26" t="n">
        <v>0.0528</v>
      </c>
      <c r="J26" s="26" t="n">
        <v>0.0974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2054017055</v>
      </c>
      <c r="D27" s="25" t="str">
        <f aca="false">IF($B27="N/A","N/A",IF(C27&gt;3,"Yes","No"))</f>
        <v>Yes</v>
      </c>
      <c r="E27" s="26" t="n">
        <v>8.3949489746</v>
      </c>
      <c r="F27" s="25" t="str">
        <f aca="false">IF($B27="N/A","N/A",IF(E27&gt;3,"Yes","No"))</f>
        <v>Yes</v>
      </c>
      <c r="G27" s="26" t="n">
        <v>8.7000635315</v>
      </c>
      <c r="H27" s="25" t="str">
        <f aca="false">IF($B27="N/A","N/A",IF(G27&gt;3,"Yes","No"))</f>
        <v>Yes</v>
      </c>
      <c r="I27" s="26" t="n">
        <v>2.31</v>
      </c>
      <c r="J27" s="26" t="n">
        <v>3.635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6600280863</v>
      </c>
      <c r="D28" s="25" t="str">
        <f aca="false">IF($B28="N/A","N/A",IF(C28&gt;=8,"No",IF(C28&lt;2,"No","Yes")))</f>
        <v>Yes</v>
      </c>
      <c r="E28" s="26" t="n">
        <v>4.4970071496</v>
      </c>
      <c r="F28" s="25" t="str">
        <f aca="false">IF($B28="N/A","N/A",IF(E28&gt;=8,"No",IF(E28&lt;2,"No","Yes")))</f>
        <v>Yes</v>
      </c>
      <c r="G28" s="26" t="n">
        <v>4.7951980825</v>
      </c>
      <c r="H28" s="25" t="str">
        <f aca="false">IF($B28="N/A","N/A",IF(G28&gt;=8,"No",IF(G28&lt;2,"No","Yes")))</f>
        <v>Yes</v>
      </c>
      <c r="I28" s="26" t="n">
        <v>-3.5</v>
      </c>
      <c r="J28" s="26" t="n">
        <v>6.631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674953149</v>
      </c>
      <c r="D29" s="25" t="str">
        <f aca="false">IF($B29="N/A","N/A",IF(C29&gt;=8,"No",IF(C29&lt;2,"No","Yes")))</f>
        <v>Yes</v>
      </c>
      <c r="E29" s="26" t="n">
        <v>4.5145208064</v>
      </c>
      <c r="F29" s="25" t="str">
        <f aca="false">IF($B29="N/A","N/A",IF(E29&gt;=8,"No",IF(E29&lt;2,"No","Yes")))</f>
        <v>Yes</v>
      </c>
      <c r="G29" s="26" t="n">
        <v>4.8093555738</v>
      </c>
      <c r="H29" s="25" t="str">
        <f aca="false">IF($B29="N/A","N/A",IF(G29&gt;=8,"No",IF(G29&lt;2,"No","Yes")))</f>
        <v>Yes</v>
      </c>
      <c r="I29" s="26" t="n">
        <v>-3.43</v>
      </c>
      <c r="J29" s="26" t="n">
        <v>6.53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031205674</v>
      </c>
      <c r="D30" s="25" t="str">
        <f aca="false">IF($B30="N/A","N/A",IF(C30&gt;100,"No",IF(C30&lt;95,"No","Yes")))</f>
        <v>Yes</v>
      </c>
      <c r="E30" s="26" t="n">
        <v>98.927561935</v>
      </c>
      <c r="F30" s="25" t="str">
        <f aca="false">IF($B30="N/A","N/A",IF(E30&gt;100,"No",IF(E30&lt;95,"No","Yes")))</f>
        <v>Yes</v>
      </c>
      <c r="G30" s="26" t="n">
        <v>98.889068433</v>
      </c>
      <c r="H30" s="25" t="str">
        <f aca="false">IF($B30="N/A","N/A",IF(G30&gt;100,"No",IF(G30&lt;95,"No","Yes")))</f>
        <v>Yes</v>
      </c>
      <c r="I30" s="26" t="n">
        <v>-0.105</v>
      </c>
      <c r="J30" s="26" t="n">
        <v>-0.03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8.94893617</v>
      </c>
      <c r="D31" s="25" t="str">
        <f aca="false">IF($B31="N/A","N/A",IF(C31&gt;100,"No",IF(C31&lt;95,"No","Yes")))</f>
        <v>Yes</v>
      </c>
      <c r="E31" s="26" t="n">
        <v>99.131242033</v>
      </c>
      <c r="F31" s="25" t="str">
        <f aca="false">IF($B31="N/A","N/A",IF(E31&gt;100,"No",IF(E31&lt;95,"No","Yes")))</f>
        <v>Yes</v>
      </c>
      <c r="G31" s="26" t="n">
        <v>99.306509386</v>
      </c>
      <c r="H31" s="25" t="str">
        <f aca="false">IF($B31="N/A","N/A",IF(G31&gt;100,"No",IF(G31&lt;95,"No","Yes")))</f>
        <v>Yes</v>
      </c>
      <c r="I31" s="26" t="n">
        <v>0.1842</v>
      </c>
      <c r="J31" s="26" t="n">
        <v>0.1768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1.0553191489</v>
      </c>
      <c r="D32" s="25" t="str">
        <f aca="false">IF($B32="N/A","N/A",IF(C32&gt;5,"No",IF(C32&lt;=0,"No","Yes")))</f>
        <v>Yes</v>
      </c>
      <c r="E32" s="26" t="n">
        <v>0.8756858616</v>
      </c>
      <c r="F32" s="25" t="str">
        <f aca="false">IF($B32="N/A","N/A",IF(E32&gt;5,"No",IF(E32&lt;=0,"No","Yes")))</f>
        <v>Yes</v>
      </c>
      <c r="G32" s="26" t="n">
        <v>0.704263284</v>
      </c>
      <c r="H32" s="25" t="str">
        <f aca="false">IF($B32="N/A","N/A",IF(G32&gt;5,"No",IF(G32&lt;=0,"No","Yes")))</f>
        <v>Yes</v>
      </c>
      <c r="I32" s="26" t="n">
        <v>-17</v>
      </c>
      <c r="J32" s="26" t="n">
        <v>-19.6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6590070922</v>
      </c>
      <c r="D34" s="25" t="str">
        <f aca="false">IF($B34="N/A","N/A",IF(C34&gt;=2,"Yes","No"))</f>
        <v>Yes</v>
      </c>
      <c r="E34" s="26" t="n">
        <v>3.7674860057</v>
      </c>
      <c r="F34" s="25" t="str">
        <f aca="false">IF($B34="N/A","N/A",IF(E34&gt;=2,"Yes","No"))</f>
        <v>Yes</v>
      </c>
      <c r="G34" s="26" t="n">
        <v>3.8436616304</v>
      </c>
      <c r="H34" s="25" t="str">
        <f aca="false">IF($B34="N/A","N/A",IF(G34&gt;=2,"Yes","No"))</f>
        <v>Yes</v>
      </c>
      <c r="I34" s="26" t="n">
        <v>2.965</v>
      </c>
      <c r="J34" s="26" t="n">
        <v>2.02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2510638298</v>
      </c>
      <c r="D35" s="25" t="str">
        <f aca="false">IF($B35="N/A","N/A",IF(C35&gt;30,"No",IF(C35&lt;5,"No","Yes")))</f>
        <v>Yes</v>
      </c>
      <c r="E35" s="26" t="n">
        <v>4.8994069722</v>
      </c>
      <c r="F35" s="25" t="str">
        <f aca="false">IF($B35="N/A","N/A",IF(E35&gt;30,"No",IF(E35&lt;5,"No","Yes")))</f>
        <v>No</v>
      </c>
      <c r="G35" s="26" t="n">
        <v>4.9190703186</v>
      </c>
      <c r="H35" s="25" t="str">
        <f aca="false">IF($B35="N/A","N/A",IF(G35&gt;30,"No",IF(G35&lt;5,"No","Yes")))</f>
        <v>No</v>
      </c>
      <c r="I35" s="26" t="n">
        <v>-6.7</v>
      </c>
      <c r="J35" s="26" t="n">
        <v>0.401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5.590070922</v>
      </c>
      <c r="D36" s="25" t="str">
        <f aca="false">IF($B36="N/A","N/A",IF(C36&gt;75,"No",IF(C36&lt;15,"No","Yes")))</f>
        <v>Yes</v>
      </c>
      <c r="E36" s="26" t="n">
        <v>25.942193649</v>
      </c>
      <c r="F36" s="25" t="str">
        <f aca="false">IF($B36="N/A","N/A",IF(E36&gt;75,"No",IF(E36&lt;15,"No","Yes")))</f>
        <v>Yes</v>
      </c>
      <c r="G36" s="26" t="n">
        <v>26.429398616</v>
      </c>
      <c r="H36" s="25" t="str">
        <f aca="false">IF($B36="N/A","N/A",IF(G36&gt;75,"No",IF(G36&lt;15,"No","Yes")))</f>
        <v>Yes</v>
      </c>
      <c r="I36" s="26" t="n">
        <v>1.376</v>
      </c>
      <c r="J36" s="26" t="n">
        <v>1.87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9.158865248</v>
      </c>
      <c r="D37" s="25" t="str">
        <f aca="false">IF($B37="N/A","N/A",IF(C37&gt;70,"No",IF(C37&lt;25,"No","Yes")))</f>
        <v>Yes</v>
      </c>
      <c r="E37" s="26" t="n">
        <v>69.158399379</v>
      </c>
      <c r="F37" s="25" t="str">
        <f aca="false">IF($B37="N/A","N/A",IF(E37&gt;70,"No",IF(E37&lt;25,"No","Yes")))</f>
        <v>Yes</v>
      </c>
      <c r="G37" s="26" t="n">
        <v>68.651531066</v>
      </c>
      <c r="H37" s="25" t="str">
        <f aca="false">IF($B37="N/A","N/A",IF(G37&gt;70,"No",IF(G37&lt;25,"No","Yes")))</f>
        <v>Yes</v>
      </c>
      <c r="I37" s="26" t="n">
        <v>-0.001</v>
      </c>
      <c r="J37" s="26" t="n">
        <v>-0.73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65.556028369</v>
      </c>
      <c r="D38" s="25" t="str">
        <f aca="false">IF($B38="N/A","N/A",IF(C38&gt;70,"No",IF(C38&lt;35,"No","Yes")))</f>
        <v>Yes</v>
      </c>
      <c r="E38" s="26" t="n">
        <v>66.110125811</v>
      </c>
      <c r="F38" s="25" t="str">
        <f aca="false">IF($B38="N/A","N/A",IF(E38&gt;70,"No",IF(E38&lt;35,"No","Yes")))</f>
        <v>Yes</v>
      </c>
      <c r="G38" s="26" t="n">
        <v>65.593439444</v>
      </c>
      <c r="H38" s="25" t="str">
        <f aca="false">IF($B38="N/A","N/A",IF(G38&gt;70,"No",IF(G38&lt;35,"No","Yes")))</f>
        <v>Yes</v>
      </c>
      <c r="I38" s="26" t="n">
        <v>0.8452</v>
      </c>
      <c r="J38" s="26" t="n">
        <v>-0.782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7960057987</v>
      </c>
      <c r="D39" s="25" t="str">
        <f aca="false">IF($B39="N/A","N/A",IF(C39&gt;1,"Yes","No"))</f>
        <v>Yes</v>
      </c>
      <c r="E39" s="26" t="n">
        <v>1.8077043992</v>
      </c>
      <c r="F39" s="25" t="str">
        <f aca="false">IF($B39="N/A","N/A",IF(E39&gt;1,"Yes","No"))</f>
        <v>Yes</v>
      </c>
      <c r="G39" s="26" t="n">
        <v>1.822237277</v>
      </c>
      <c r="H39" s="25" t="str">
        <f aca="false">IF($B39="N/A","N/A",IF(G39&gt;1,"Yes","No"))</f>
        <v>Yes</v>
      </c>
      <c r="I39" s="26" t="n">
        <v>0.6514</v>
      </c>
      <c r="J39" s="26" t="n">
        <v>0.8039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99.998653416</v>
      </c>
      <c r="H44" s="25" t="str">
        <f aca="false">IF($B44="N/A","N/A",IF(G44&gt;=90,"Yes","No"))</f>
        <v>Yes</v>
      </c>
      <c r="I44" s="26" t="n">
        <v>0</v>
      </c>
      <c r="J44" s="26" t="n">
        <v>-0.00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8.842553191</v>
      </c>
      <c r="D45" s="25" t="str">
        <f aca="false">IF($B45="N/A","N/A",IF(C45&gt;15,"No",IF(C45&lt;-15,"No","Yes")))</f>
        <v>N/A</v>
      </c>
      <c r="E45" s="26" t="n">
        <v>18.65543424</v>
      </c>
      <c r="F45" s="25" t="str">
        <f aca="false">IF($B45="N/A","N/A",IF(E45&gt;15,"No",IF(E45&lt;-15,"No","Yes")))</f>
        <v>N/A</v>
      </c>
      <c r="G45" s="26" t="n">
        <v>16.226333791</v>
      </c>
      <c r="H45" s="25" t="str">
        <f aca="false">IF($B45="N/A","N/A",IF(G45&gt;15,"No",IF(G45&lt;-15,"No","Yes")))</f>
        <v>N/A</v>
      </c>
      <c r="I45" s="26" t="n">
        <v>-0.993</v>
      </c>
      <c r="J45" s="26" t="n">
        <v>-13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0.903546099</v>
      </c>
      <c r="D46" s="25" t="str">
        <f aca="false">IF($B46="N/A","N/A",IF(C46&gt;15,"No",IF(C46&lt;-15,"No","Yes")))</f>
        <v>N/A</v>
      </c>
      <c r="E46" s="26" t="n">
        <v>20.681150585</v>
      </c>
      <c r="F46" s="25" t="str">
        <f aca="false">IF($B46="N/A","N/A",IF(E46&gt;15,"No",IF(E46&lt;-15,"No","Yes")))</f>
        <v>N/A</v>
      </c>
      <c r="G46" s="26" t="n">
        <v>21.030944494</v>
      </c>
      <c r="H46" s="25" t="str">
        <f aca="false">IF($B46="N/A","N/A",IF(G46&gt;15,"No",IF(G46&lt;-15,"No","Yes")))</f>
        <v>N/A</v>
      </c>
      <c r="I46" s="26" t="n">
        <v>-1.06</v>
      </c>
      <c r="J46" s="26" t="n">
        <v>1.691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77.326241135</v>
      </c>
      <c r="D48" s="25" t="str">
        <f aca="false">IF($B48="N/A","N/A",IF(C48&gt;90,"No",IF(C48&lt;75,"No","Yes")))</f>
        <v>Yes</v>
      </c>
      <c r="E48" s="26" t="n">
        <v>73.867982043</v>
      </c>
      <c r="F48" s="25" t="str">
        <f aca="false">IF($B48="N/A","N/A",IF(E48&gt;90,"No",IF(E48&lt;75,"No","Yes")))</f>
        <v>No</v>
      </c>
      <c r="G48" s="26" t="n">
        <v>72.263068595</v>
      </c>
      <c r="H48" s="25" t="str">
        <f aca="false">IF($B48="N/A","N/A",IF(G48&gt;90,"No",IF(G48&lt;75,"No","Yes")))</f>
        <v>No</v>
      </c>
      <c r="I48" s="26" t="n">
        <v>-4.47</v>
      </c>
      <c r="J48" s="26" t="n">
        <v>-2.17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9.834042553</v>
      </c>
      <c r="D49" s="25" t="str">
        <f aca="false">IF($B49="N/A","N/A",IF(C49&gt;10,"No",IF(C49&lt;1,"No","Yes")))</f>
        <v>No</v>
      </c>
      <c r="E49" s="26" t="n">
        <v>22.679155351</v>
      </c>
      <c r="F49" s="25" t="str">
        <f aca="false">IF($B49="N/A","N/A",IF(E49&gt;10,"No",IF(E49&lt;1,"No","Yes")))</f>
        <v>No</v>
      </c>
      <c r="G49" s="26" t="n">
        <v>24.258705664</v>
      </c>
      <c r="H49" s="25" t="str">
        <f aca="false">IF($B49="N/A","N/A",IF(G49&gt;10,"No",IF(G49&lt;1,"No","Yes")))</f>
        <v>No</v>
      </c>
      <c r="I49" s="26" t="n">
        <v>14.34</v>
      </c>
      <c r="J49" s="26" t="n">
        <v>6.965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1.9177304965</v>
      </c>
      <c r="D50" s="25" t="str">
        <f aca="false">IF($B50="N/A","N/A",IF(C50&gt;2,"No",IF(C50&lt;=0,"No","Yes")))</f>
        <v>Yes</v>
      </c>
      <c r="E50" s="26" t="n">
        <v>2.5924181123</v>
      </c>
      <c r="F50" s="25" t="str">
        <f aca="false">IF($B50="N/A","N/A",IF(E50&gt;2,"No",IF(E50&lt;=0,"No","Yes")))</f>
        <v>No</v>
      </c>
      <c r="G50" s="26" t="n">
        <v>2.5154183836</v>
      </c>
      <c r="H50" s="25" t="str">
        <f aca="false">IF($B50="N/A","N/A",IF(G50&gt;2,"No",IF(G50&lt;=0,"No","Yes")))</f>
        <v>No</v>
      </c>
      <c r="I50" s="26" t="n">
        <v>35.18</v>
      </c>
      <c r="J50" s="26" t="n">
        <v>-2.97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9219858156</v>
      </c>
      <c r="D51" s="25" t="str">
        <f aca="false">IF($B51="N/A","N/A",IF(C51&gt;3,"No",IF(C51&lt;=0,"No","Yes")))</f>
        <v>Yes</v>
      </c>
      <c r="E51" s="26" t="n">
        <v>0.8604444937</v>
      </c>
      <c r="F51" s="25" t="str">
        <f aca="false">IF($B51="N/A","N/A",IF(E51&gt;3,"No",IF(E51&lt;=0,"No","Yes")))</f>
        <v>Yes</v>
      </c>
      <c r="G51" s="26" t="n">
        <v>0.961460774</v>
      </c>
      <c r="H51" s="25" t="str">
        <f aca="false">IF($B51="N/A","N/A",IF(G51&gt;3,"No",IF(G51&lt;=0,"No","Yes")))</f>
        <v>Yes</v>
      </c>
      <c r="I51" s="26" t="n">
        <v>-6.67</v>
      </c>
      <c r="J51" s="26" t="n">
        <v>11.74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49018</v>
      </c>
      <c r="D53" s="25" t="str">
        <f aca="false">IF($B53="N/A","N/A",IF(C53&gt;15,"No",IF(C53&lt;-15,"No","Yes")))</f>
        <v>N/A</v>
      </c>
      <c r="E53" s="24" t="n">
        <v>19269</v>
      </c>
      <c r="F53" s="25" t="str">
        <f aca="false">IF($B53="N/A","N/A",IF(E53&gt;15,"No",IF(E53&lt;-15,"No","Yes")))</f>
        <v>N/A</v>
      </c>
      <c r="G53" s="24" t="n">
        <v>22834</v>
      </c>
      <c r="H53" s="25" t="str">
        <f aca="false">IF($B53="N/A","N/A",IF(G53&gt;15,"No",IF(G53&lt;-15,"No","Yes")))</f>
        <v>N/A</v>
      </c>
      <c r="I53" s="26" t="n">
        <v>-60.7</v>
      </c>
      <c r="J53" s="26" t="n">
        <v>18.5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132.7946877</v>
      </c>
      <c r="D56" s="25" t="str">
        <f aca="false">IF($B56="N/A","N/A",IF(C56&gt;15,"No",IF(C56&lt;-15,"No","Yes")))</f>
        <v>N/A</v>
      </c>
      <c r="E56" s="28" t="n">
        <v>883.87171104</v>
      </c>
      <c r="F56" s="25" t="str">
        <f aca="false">IF($B56="N/A","N/A",IF(E56&gt;15,"No",IF(E56&lt;-15,"No","Yes")))</f>
        <v>N/A</v>
      </c>
      <c r="G56" s="28" t="n">
        <v>948.75374442</v>
      </c>
      <c r="H56" s="25" t="str">
        <f aca="false">IF($B56="N/A","N/A",IF(G56&gt;15,"No",IF(G56&lt;-15,"No","Yes")))</f>
        <v>N/A</v>
      </c>
      <c r="I56" s="26" t="n">
        <v>-22</v>
      </c>
      <c r="J56" s="26" t="n">
        <v>7.341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1305642825</v>
      </c>
      <c r="D57" s="25" t="str">
        <f aca="false">IF($B57="N/A","N/A",IF(C57&gt;15,"No",IF(C57&lt;-15,"No","Yes")))</f>
        <v>N/A</v>
      </c>
      <c r="E57" s="26" t="n">
        <v>0.2023976335</v>
      </c>
      <c r="F57" s="25" t="str">
        <f aca="false">IF($B57="N/A","N/A",IF(E57&gt;15,"No",IF(E57&lt;-15,"No","Yes")))</f>
        <v>N/A</v>
      </c>
      <c r="G57" s="26" t="n">
        <v>0.3547341683</v>
      </c>
      <c r="H57" s="25" t="str">
        <f aca="false">IF($B57="N/A","N/A",IF(G57&gt;15,"No",IF(G57&lt;-15,"No","Yes")))</f>
        <v>N/A</v>
      </c>
      <c r="I57" s="26" t="n">
        <v>55.02</v>
      </c>
      <c r="J57" s="26" t="n">
        <v>75.27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848.765625</v>
      </c>
      <c r="D58" s="25" t="str">
        <f aca="false">IF($B58="N/A","N/A",IF(C58&gt;15,"No",IF(C58&lt;-15,"No","Yes")))</f>
        <v>N/A</v>
      </c>
      <c r="E58" s="28" t="n">
        <v>698.8974359</v>
      </c>
      <c r="F58" s="25" t="str">
        <f aca="false">IF($B58="N/A","N/A",IF(E58&gt;15,"No",IF(E58&lt;-15,"No","Yes")))</f>
        <v>N/A</v>
      </c>
      <c r="G58" s="28" t="n">
        <v>1550.6419753</v>
      </c>
      <c r="H58" s="25" t="str">
        <f aca="false">IF($B58="N/A","N/A",IF(G58&gt;15,"No",IF(G58&lt;-15,"No","Yes")))</f>
        <v>N/A</v>
      </c>
      <c r="I58" s="26" t="n">
        <v>-17.7</v>
      </c>
      <c r="J58" s="26" t="n">
        <v>121.9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0.2162470929</v>
      </c>
      <c r="D59" s="25" t="str">
        <f aca="false">IF($B59="N/A","N/A",IF(C59&gt;100,"No",IF(C59&lt;95,"No","Yes")))</f>
        <v>No</v>
      </c>
      <c r="E59" s="26" t="n">
        <v>0.2750531942</v>
      </c>
      <c r="F59" s="25" t="str">
        <f aca="false">IF($B59="N/A","N/A",IF(E59&gt;100,"No",IF(E59&lt;95,"No","Yes")))</f>
        <v>No</v>
      </c>
      <c r="G59" s="26" t="n">
        <v>0.3722519051</v>
      </c>
      <c r="H59" s="25" t="str">
        <f aca="false">IF($B59="N/A","N/A",IF(G59&gt;100,"No",IF(G59&lt;95,"No","Yes")))</f>
        <v>No</v>
      </c>
      <c r="I59" s="26" t="n">
        <v>27.19</v>
      </c>
      <c r="J59" s="26" t="n">
        <v>35.34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132075472</v>
      </c>
      <c r="D60" s="25" t="str">
        <f aca="false">IF($B60="N/A","N/A",IF(C60&gt;1,"Yes","No"))</f>
        <v>Yes</v>
      </c>
      <c r="E60" s="26" t="n">
        <v>1.0188679245</v>
      </c>
      <c r="F60" s="25" t="str">
        <f aca="false">IF($B60="N/A","N/A",IF(E60&gt;1,"Yes","No"))</f>
        <v>Yes</v>
      </c>
      <c r="G60" s="26" t="n">
        <v>1.0117647059</v>
      </c>
      <c r="H60" s="25" t="str">
        <f aca="false">IF($B60="N/A","N/A",IF(G60&gt;1,"Yes","No"))</f>
        <v>Yes</v>
      </c>
      <c r="I60" s="26" t="n">
        <v>-8.47</v>
      </c>
      <c r="J60" s="26" t="n">
        <v>-0.697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0.1999265576</v>
      </c>
      <c r="D61" s="25" t="str">
        <f aca="false">IF($B61="N/A","N/A",IF(C61&gt;100,"No",IF(C61&lt;95,"No","Yes")))</f>
        <v>No</v>
      </c>
      <c r="E61" s="26" t="n">
        <v>0.2179666822</v>
      </c>
      <c r="F61" s="25" t="str">
        <f aca="false">IF($B61="N/A","N/A",IF(E61&gt;100,"No",IF(E61&lt;95,"No","Yes")))</f>
        <v>No</v>
      </c>
      <c r="G61" s="26" t="n">
        <v>0.3284575633</v>
      </c>
      <c r="H61" s="25" t="str">
        <f aca="false">IF($B61="N/A","N/A",IF(G61&gt;100,"No",IF(G61&lt;95,"No","Yes")))</f>
        <v>No</v>
      </c>
      <c r="I61" s="26" t="n">
        <v>9.023</v>
      </c>
      <c r="J61" s="26" t="n">
        <v>50.69</v>
      </c>
      <c r="K61" s="25" t="str">
        <f aca="false">IF(J61=". ","N/A",IF(J61="N/A","N/A",IF(J61&gt;15,"No",IF(J61&lt;-15,"No","Yes"))))</f>
        <v>No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4.3775510204</v>
      </c>
      <c r="D62" s="25" t="str">
        <f aca="false">IF($B62="N/A","N/A",IF(C62&gt;3,"Yes","No"))</f>
        <v>Yes</v>
      </c>
      <c r="E62" s="26" t="n">
        <v>2.3571428571</v>
      </c>
      <c r="F62" s="25" t="str">
        <f aca="false">IF($B62="N/A","N/A",IF(E62&gt;3,"Yes","No"))</f>
        <v>No</v>
      </c>
      <c r="G62" s="26" t="n">
        <v>4</v>
      </c>
      <c r="H62" s="25" t="str">
        <f aca="false">IF($B62="N/A","N/A",IF(G62&gt;3,"Yes","No"))</f>
        <v>Yes</v>
      </c>
      <c r="I62" s="26" t="n">
        <v>-46.2</v>
      </c>
      <c r="J62" s="26" t="n">
        <v>69.7</v>
      </c>
      <c r="K62" s="25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7660602092</v>
      </c>
      <c r="D63" s="25" t="str">
        <f aca="false">IF($B63="N/A","N/A",IF(C63&gt;=8,"No",IF(C63&lt;2,"No","Yes")))</f>
        <v>Yes</v>
      </c>
      <c r="E63" s="26" t="n">
        <v>4.9242306295</v>
      </c>
      <c r="F63" s="25" t="str">
        <f aca="false">IF($B63="N/A","N/A",IF(E63&gt;=8,"No",IF(E63&lt;2,"No","Yes")))</f>
        <v>Yes</v>
      </c>
      <c r="G63" s="26" t="n">
        <v>5.2968380485</v>
      </c>
      <c r="H63" s="25" t="str">
        <f aca="false">IF($B63="N/A","N/A",IF(G63&gt;=8,"No",IF(G63&lt;2,"No","Yes")))</f>
        <v>Yes</v>
      </c>
      <c r="I63" s="26" t="n">
        <v>-14.6</v>
      </c>
      <c r="J63" s="26" t="n">
        <v>7.567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993879799</v>
      </c>
      <c r="D64" s="25" t="str">
        <f aca="false">IF($B64="N/A","N/A",IF(C64&gt;100,"No",IF(C64&lt;95,"No","Yes")))</f>
        <v>Yes</v>
      </c>
      <c r="E64" s="26" t="n">
        <v>99.948103171</v>
      </c>
      <c r="F64" s="25" t="str">
        <f aca="false">IF($B64="N/A","N/A",IF(E64&gt;100,"No",IF(E64&lt;95,"No","Yes")))</f>
        <v>Yes</v>
      </c>
      <c r="G64" s="26" t="n">
        <v>99.951826224</v>
      </c>
      <c r="H64" s="25" t="str">
        <f aca="false">IF($B64="N/A","N/A",IF(G64&gt;100,"No",IF(G64&lt;95,"No","Yes")))</f>
        <v>Yes</v>
      </c>
      <c r="I64" s="26" t="n">
        <v>-0.046</v>
      </c>
      <c r="J64" s="26" t="n">
        <v>0.0037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73.791260353</v>
      </c>
      <c r="D66" s="25" t="str">
        <f aca="false">IF($B66="N/A","N/A",IF(C66&gt;100,"No",IF(C66&lt;98,"No","Yes")))</f>
        <v>No</v>
      </c>
      <c r="E66" s="26" t="n">
        <v>80.092376356</v>
      </c>
      <c r="F66" s="25" t="str">
        <f aca="false">IF($B66="N/A","N/A",IF(E66&gt;100,"No",IF(E66&lt;98,"No","Yes")))</f>
        <v>No</v>
      </c>
      <c r="G66" s="26" t="n">
        <v>75.615310502</v>
      </c>
      <c r="H66" s="25" t="str">
        <f aca="false">IF($B66="N/A","N/A",IF(G66&gt;100,"No",IF(G66&lt;98,"No","Yes")))</f>
        <v>No</v>
      </c>
      <c r="I66" s="26" t="n">
        <v>8.539</v>
      </c>
      <c r="J66" s="26" t="n">
        <v>-5.59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1.0175278538</v>
      </c>
      <c r="D67" s="25" t="str">
        <f aca="false">IF($B67="N/A","N/A",IF(C67&gt;=2,"Yes","No"))</f>
        <v>No</v>
      </c>
      <c r="E67" s="26" t="n">
        <v>1.030000648</v>
      </c>
      <c r="F67" s="25" t="str">
        <f aca="false">IF($B67="N/A","N/A",IF(E67&gt;=2,"Yes","No"))</f>
        <v>No</v>
      </c>
      <c r="G67" s="26" t="n">
        <v>1.0454650759</v>
      </c>
      <c r="H67" s="25" t="str">
        <f aca="false">IF($B67="N/A","N/A",IF(G67&gt;=2,"Yes","No"))</f>
        <v>No</v>
      </c>
      <c r="I67" s="26" t="n">
        <v>1.226</v>
      </c>
      <c r="J67" s="26" t="n">
        <v>1.501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7.5613060186</v>
      </c>
      <c r="D68" s="25" t="str">
        <f aca="false">IF($B68="N/A","N/A",IF(C68&gt;30,"No",IF(C68&lt;5,"No","Yes")))</f>
        <v>Yes</v>
      </c>
      <c r="E68" s="26" t="n">
        <v>4.6718071665</v>
      </c>
      <c r="F68" s="25" t="str">
        <f aca="false">IF($B68="N/A","N/A",IF(E68&gt;30,"No",IF(E68&lt;5,"No","Yes")))</f>
        <v>No</v>
      </c>
      <c r="G68" s="26" t="n">
        <v>5.2183481988</v>
      </c>
      <c r="H68" s="25" t="str">
        <f aca="false">IF($B68="N/A","N/A",IF(G68&gt;30,"No",IF(G68&lt;5,"No","Yes")))</f>
        <v>Yes</v>
      </c>
      <c r="I68" s="26" t="n">
        <v>-38.2</v>
      </c>
      <c r="J68" s="26" t="n">
        <v>11.7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9.459788228</v>
      </c>
      <c r="D69" s="25" t="str">
        <f aca="false">IF($B69="N/A","N/A",IF(C69&gt;75,"No",IF(C69&lt;15,"No","Yes")))</f>
        <v>Yes</v>
      </c>
      <c r="E69" s="26" t="n">
        <v>37.944664032</v>
      </c>
      <c r="F69" s="25" t="str">
        <f aca="false">IF($B69="N/A","N/A",IF(E69&gt;75,"No",IF(E69&lt;15,"No","Yes")))</f>
        <v>Yes</v>
      </c>
      <c r="G69" s="26" t="n">
        <v>36.354685509</v>
      </c>
      <c r="H69" s="25" t="str">
        <f aca="false">IF($B69="N/A","N/A",IF(G69&gt;75,"No",IF(G69&lt;15,"No","Yes")))</f>
        <v>Yes</v>
      </c>
      <c r="I69" s="26" t="n">
        <v>-3.84</v>
      </c>
      <c r="J69" s="26" t="n">
        <v>-4.19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2.978905753</v>
      </c>
      <c r="D70" s="25" t="str">
        <f aca="false">IF($B70="N/A","N/A",IF(C70&gt;70,"No",IF(C70&lt;25,"No","Yes")))</f>
        <v>Yes</v>
      </c>
      <c r="E70" s="26" t="n">
        <v>57.383528802</v>
      </c>
      <c r="F70" s="25" t="str">
        <f aca="false">IF($B70="N/A","N/A",IF(E70&gt;70,"No",IF(E70&lt;25,"No","Yes")))</f>
        <v>Yes</v>
      </c>
      <c r="G70" s="26" t="n">
        <v>58.426966292</v>
      </c>
      <c r="H70" s="25" t="str">
        <f aca="false">IF($B70="N/A","N/A",IF(G70&gt;70,"No",IF(G70&lt;25,"No","Yes")))</f>
        <v>Yes</v>
      </c>
      <c r="I70" s="26" t="n">
        <v>8.314</v>
      </c>
      <c r="J70" s="26" t="n">
        <v>1.818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34.948386307</v>
      </c>
      <c r="D71" s="25" t="str">
        <f aca="false">IF($B71="N/A","N/A",IF(C71&gt;70,"No",IF(C71&lt;35,"No","Yes")))</f>
        <v>No</v>
      </c>
      <c r="E71" s="26" t="n">
        <v>29.373605273</v>
      </c>
      <c r="F71" s="25" t="str">
        <f aca="false">IF($B71="N/A","N/A",IF(E71&gt;70,"No",IF(E71&lt;35,"No","Yes")))</f>
        <v>No</v>
      </c>
      <c r="G71" s="26" t="n">
        <v>28.73784707</v>
      </c>
      <c r="H71" s="25" t="str">
        <f aca="false">IF($B71="N/A","N/A",IF(G71&gt;70,"No",IF(G71&lt;35,"No","Yes")))</f>
        <v>No</v>
      </c>
      <c r="I71" s="26" t="n">
        <v>-16</v>
      </c>
      <c r="J71" s="26" t="n">
        <v>-2.16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0290701068</v>
      </c>
      <c r="D72" s="25" t="str">
        <f aca="false">IF($B72="N/A","N/A",IF(C72&gt;1,"Yes","No"))</f>
        <v>Yes</v>
      </c>
      <c r="E72" s="26" t="n">
        <v>1.0856890459</v>
      </c>
      <c r="F72" s="25" t="str">
        <f aca="false">IF($B72="N/A","N/A",IF(E72&gt;1,"Yes","No"))</f>
        <v>Yes</v>
      </c>
      <c r="G72" s="26" t="n">
        <v>1.1126181042</v>
      </c>
      <c r="H72" s="25" t="str">
        <f aca="false">IF($B72="N/A","N/A",IF(G72&gt;1,"Yes","No"))</f>
        <v>Yes</v>
      </c>
      <c r="I72" s="26" t="n">
        <v>5.502</v>
      </c>
      <c r="J72" s="26" t="n">
        <v>2.48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0.0817231919</v>
      </c>
      <c r="D74" s="25" t="str">
        <f aca="false">IF($B74="N/A","N/A",IF(C74&gt;15,"No",IF(C74&lt;-15,"No","Yes")))</f>
        <v>N/A</v>
      </c>
      <c r="E74" s="26" t="n">
        <v>0.035335689</v>
      </c>
      <c r="F74" s="25" t="str">
        <f aca="false">IF($B74="N/A","N/A",IF(E74&gt;15,"No",IF(E74&lt;-15,"No","Yes")))</f>
        <v>N/A</v>
      </c>
      <c r="G74" s="26" t="n">
        <v>0.1676318196</v>
      </c>
      <c r="H74" s="25" t="str">
        <f aca="false">IF($B74="N/A","N/A",IF(G74&gt;15,"No",IF(G74&lt;-15,"No","Yes")))</f>
        <v>N/A</v>
      </c>
      <c r="I74" s="26" t="n">
        <v>-56.8</v>
      </c>
      <c r="J74" s="26" t="n">
        <v>374.4</v>
      </c>
      <c r="K74" s="25" t="str">
        <f aca="false">IF(J74=". ","N/A",IF(J74="N/A","N/A",IF(J74&gt;15,"No",IF(J74&lt;-15,"No","Yes"))))</f>
        <v>No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.0754824758</v>
      </c>
      <c r="D77" s="25" t="str">
        <f aca="false">IF($B77="N/A","N/A",IF(C77&gt;=90,"Yes","No"))</f>
        <v>No</v>
      </c>
      <c r="E77" s="26" t="n">
        <v>0.1349317557</v>
      </c>
      <c r="F77" s="25" t="str">
        <f aca="false">IF($B77="N/A","N/A",IF(E77&gt;=90,"Yes","No"))</f>
        <v>No</v>
      </c>
      <c r="G77" s="26" t="n">
        <v>0.2627660506</v>
      </c>
      <c r="H77" s="25" t="str">
        <f aca="false">IF($B77="N/A","N/A",IF(G77&gt;=90,"Yes","No"))</f>
        <v>No</v>
      </c>
      <c r="I77" s="26" t="n">
        <v>78.76</v>
      </c>
      <c r="J77" s="26" t="n">
        <v>94.74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8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6" activeCellId="0" sqref="A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608964</v>
      </c>
      <c r="D7" s="25" t="str">
        <f aca="false">IF($B7="N/A","N/A",IF(C7&gt;15,"No",IF(C7&lt;-15,"No","Yes")))</f>
        <v>N/A</v>
      </c>
      <c r="E7" s="24" t="n">
        <v>529466</v>
      </c>
      <c r="F7" s="25" t="str">
        <f aca="false">IF($B7="N/A","N/A",IF(E7&gt;15,"No",IF(E7&lt;-15,"No","Yes")))</f>
        <v>N/A</v>
      </c>
      <c r="G7" s="24" t="n">
        <v>518231</v>
      </c>
      <c r="H7" s="25" t="str">
        <f aca="false">IF($B7="N/A","N/A",IF(G7&gt;15,"No",IF(G7&lt;-15,"No","Yes")))</f>
        <v>N/A</v>
      </c>
      <c r="I7" s="26" t="n">
        <v>-13.1</v>
      </c>
      <c r="J7" s="26" t="n">
        <v>-2.1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608964</v>
      </c>
      <c r="D10" s="25" t="str">
        <f aca="false">IF($B10="N/A","N/A",IF(C10&gt;15,"No",IF(C10&lt;-15,"No","Yes")))</f>
        <v>N/A</v>
      </c>
      <c r="E10" s="24" t="n">
        <v>529466</v>
      </c>
      <c r="F10" s="25" t="str">
        <f aca="false">IF($B10="N/A","N/A",IF(E10&gt;15,"No",IF(E10&lt;-15,"No","Yes")))</f>
        <v>N/A</v>
      </c>
      <c r="G10" s="24" t="n">
        <v>518231</v>
      </c>
      <c r="H10" s="25" t="str">
        <f aca="false">IF($B10="N/A","N/A",IF(G10&gt;15,"No",IF(G10&lt;-15,"No","Yes")))</f>
        <v>N/A</v>
      </c>
      <c r="I10" s="26" t="n">
        <v>-13.1</v>
      </c>
      <c r="J10" s="26" t="n">
        <v>-2.12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9.0378084747</v>
      </c>
      <c r="D11" s="25" t="str">
        <f aca="false">IF($B11="N/A","N/A",IF(C11&gt;20,"No",IF(C11&lt;5,"No","Yes")))</f>
        <v>Yes</v>
      </c>
      <c r="E11" s="27" t="n">
        <v>11.143869484</v>
      </c>
      <c r="F11" s="25" t="str">
        <f aca="false">IF($B11="N/A","N/A",IF(E11&gt;20,"No",IF(E11&lt;5,"No","Yes")))</f>
        <v>Yes</v>
      </c>
      <c r="G11" s="27" t="n">
        <v>11.64036887</v>
      </c>
      <c r="H11" s="25" t="str">
        <f aca="false">IF($B11="N/A","N/A",IF(G11&gt;20,"No",IF(G11&lt;5,"No","Yes")))</f>
        <v>Yes</v>
      </c>
      <c r="I11" s="26" t="n">
        <v>23.3</v>
      </c>
      <c r="J11" s="26" t="n">
        <v>4.45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40.145558687</v>
      </c>
      <c r="D12" s="25" t="str">
        <f aca="false">IF($B12="N/A","N/A",IF(C12&gt;1,"Yes","No"))</f>
        <v>Yes</v>
      </c>
      <c r="E12" s="27" t="n">
        <v>12.984969762</v>
      </c>
      <c r="F12" s="25" t="str">
        <f aca="false">IF($B12="N/A","N/A",IF(E12&gt;1,"Yes","No"))</f>
        <v>Yes</v>
      </c>
      <c r="G12" s="27" t="n">
        <v>10.501301543</v>
      </c>
      <c r="H12" s="25" t="str">
        <f aca="false">IF($B12="N/A","N/A",IF(G12&gt;1,"Yes","No"))</f>
        <v>Yes</v>
      </c>
      <c r="I12" s="26" t="n">
        <v>-67.7</v>
      </c>
      <c r="J12" s="26" t="n">
        <v>-19.1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359026801</v>
      </c>
      <c r="D13" s="25" t="str">
        <f aca="false">IF($B13="N/A","N/A",IF(C13&gt;15,"No",IF(C13&lt;-15,"No","Yes")))</f>
        <v>N/A</v>
      </c>
      <c r="E13" s="27" t="n">
        <v>94.674986546</v>
      </c>
      <c r="F13" s="25" t="str">
        <f aca="false">IF($B13="N/A","N/A",IF(E13&gt;15,"No",IF(E13&lt;-15,"No","Yes")))</f>
        <v>N/A</v>
      </c>
      <c r="G13" s="27" t="n">
        <v>24.361919112</v>
      </c>
      <c r="H13" s="25" t="str">
        <f aca="false">IF($B13="N/A","N/A",IF(G13&gt;15,"No",IF(G13&lt;-15,"No","Yes")))</f>
        <v>N/A</v>
      </c>
      <c r="I13" s="26" t="n">
        <v>-4.71</v>
      </c>
      <c r="J13" s="26" t="n">
        <v>-74.3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364.4274314</v>
      </c>
      <c r="D14" s="25" t="str">
        <f aca="false">IF($B14="N/A","N/A",IF(C14&gt;15,"No",IF(C14&lt;-15,"No","Yes")))</f>
        <v>N/A</v>
      </c>
      <c r="E14" s="50" t="n">
        <v>2189.2834722</v>
      </c>
      <c r="F14" s="25" t="str">
        <f aca="false">IF($B14="N/A","N/A",IF(E14&gt;15,"No",IF(E14&lt;-15,"No","Yes")))</f>
        <v>N/A</v>
      </c>
      <c r="G14" s="50" t="n">
        <v>3651.6132192</v>
      </c>
      <c r="H14" s="25" t="str">
        <f aca="false">IF($B14="N/A","N/A",IF(G14&gt;15,"No",IF(G14&lt;-15,"No","Yes")))</f>
        <v>N/A</v>
      </c>
      <c r="I14" s="26" t="n">
        <v>-7.41</v>
      </c>
      <c r="J14" s="26" t="n">
        <v>66.79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9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553927</v>
      </c>
      <c r="D17" s="25" t="str">
        <f aca="false">IF($B17="N/A","N/A",IF(C17&gt;15,"No",IF(C17&lt;-15,"No","Yes")))</f>
        <v>N/A</v>
      </c>
      <c r="E17" s="24" t="n">
        <v>470463</v>
      </c>
      <c r="F17" s="25" t="str">
        <f aca="false">IF($B17="N/A","N/A",IF(E17&gt;15,"No",IF(E17&lt;-15,"No","Yes")))</f>
        <v>N/A</v>
      </c>
      <c r="G17" s="24" t="n">
        <v>457907</v>
      </c>
      <c r="H17" s="25" t="str">
        <f aca="false">IF($B17="N/A","N/A",IF(G17&gt;15,"No",IF(G17&lt;-15,"No","Yes")))</f>
        <v>N/A</v>
      </c>
      <c r="I17" s="26" t="n">
        <v>-15.1</v>
      </c>
      <c r="J17" s="26" t="n">
        <v>-2.67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14.92824745</v>
      </c>
      <c r="D21" s="25" t="str">
        <f aca="false">IF($B21="N/A","N/A",IF(C21&gt;100,"No",IF(C21&lt;50,"No","Yes")))</f>
        <v>No</v>
      </c>
      <c r="E21" s="50" t="n">
        <v>142.21317997</v>
      </c>
      <c r="F21" s="25" t="str">
        <f aca="false">IF($B21="N/A","N/A",IF(E21&gt;100,"No",IF(E21&lt;50,"No","Yes")))</f>
        <v>No</v>
      </c>
      <c r="G21" s="50" t="n">
        <v>152.88434777</v>
      </c>
      <c r="H21" s="25" t="str">
        <f aca="false">IF($B21="N/A","N/A",IF(G21&gt;100,"No",IF(G21&lt;50,"No","Yes")))</f>
        <v>No</v>
      </c>
      <c r="I21" s="26" t="n">
        <v>23.74</v>
      </c>
      <c r="J21" s="26" t="n">
        <v>7.50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471.07130761</v>
      </c>
      <c r="D22" s="25" t="str">
        <f aca="false">IF($B22="N/A","N/A",IF(C22&gt;15,"No",IF(C22&lt;-15,"No","Yes")))</f>
        <v>N/A</v>
      </c>
      <c r="E22" s="50" t="n">
        <v>508.92609447</v>
      </c>
      <c r="F22" s="25" t="str">
        <f aca="false">IF($B22="N/A","N/A",IF(E22&gt;15,"No",IF(E22&lt;-15,"No","Yes")))</f>
        <v>N/A</v>
      </c>
      <c r="G22" s="50" t="n">
        <v>362.65568906</v>
      </c>
      <c r="H22" s="25" t="str">
        <f aca="false">IF($B22="N/A","N/A",IF(G22&gt;15,"No",IF(G22&lt;-15,"No","Yes")))</f>
        <v>N/A</v>
      </c>
      <c r="I22" s="26" t="n">
        <v>8.036</v>
      </c>
      <c r="J22" s="26" t="n">
        <v>-28.7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486.83897392</v>
      </c>
      <c r="D23" s="25" t="str">
        <f aca="false">IF($B23="N/A","N/A",IF(C23&gt;15,"No",IF(C23&lt;-15,"No","Yes")))</f>
        <v>N/A</v>
      </c>
      <c r="E23" s="50" t="n">
        <v>490.87177933</v>
      </c>
      <c r="F23" s="25" t="str">
        <f aca="false">IF($B23="N/A","N/A",IF(E23&gt;15,"No",IF(E23&lt;-15,"No","Yes")))</f>
        <v>N/A</v>
      </c>
      <c r="G23" s="50" t="n">
        <v>492.09534271</v>
      </c>
      <c r="H23" s="25" t="str">
        <f aca="false">IF($B23="N/A","N/A",IF(G23&gt;15,"No",IF(G23&lt;-15,"No","Yes")))</f>
        <v>N/A</v>
      </c>
      <c r="I23" s="26" t="n">
        <v>0.8284</v>
      </c>
      <c r="J23" s="26" t="n">
        <v>0.2493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521.82795908</v>
      </c>
      <c r="D24" s="25" t="str">
        <f aca="false">IF($B24="N/A","N/A",IF(C24&gt;15,"No",IF(C24&lt;-15,"No","Yes")))</f>
        <v>N/A</v>
      </c>
      <c r="E24" s="50" t="n">
        <v>518.26583841</v>
      </c>
      <c r="F24" s="25" t="str">
        <f aca="false">IF($B24="N/A","N/A",IF(E24&gt;15,"No",IF(E24&lt;-15,"No","Yes")))</f>
        <v>N/A</v>
      </c>
      <c r="G24" s="50" t="n">
        <v>527.24170743</v>
      </c>
      <c r="H24" s="25" t="str">
        <f aca="false">IF($B24="N/A","N/A",IF(G24&gt;15,"No",IF(G24&lt;-15,"No","Yes")))</f>
        <v>N/A</v>
      </c>
      <c r="I24" s="26" t="n">
        <v>-0.683</v>
      </c>
      <c r="J24" s="26" t="n">
        <v>1.73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6.225856476</v>
      </c>
      <c r="D25" s="25" t="str">
        <f aca="false">IF($B25="N/A","N/A",IF(C25&gt;99,"No",IF(C25&lt;75,"No","Yes")))</f>
        <v>Yes</v>
      </c>
      <c r="E25" s="26" t="n">
        <v>95.864711996</v>
      </c>
      <c r="F25" s="25" t="str">
        <f aca="false">IF($B25="N/A","N/A",IF(E25&gt;99,"No",IF(E25&lt;75,"No","Yes")))</f>
        <v>Yes</v>
      </c>
      <c r="G25" s="26" t="n">
        <v>94.667476147</v>
      </c>
      <c r="H25" s="25" t="str">
        <f aca="false">IF($B25="N/A","N/A",IF(G25&gt;99,"No",IF(G25&lt;75,"No","Yes")))</f>
        <v>Yes</v>
      </c>
      <c r="I25" s="26" t="n">
        <v>-0.375</v>
      </c>
      <c r="J25" s="26" t="n">
        <v>-1.2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99962478</v>
      </c>
      <c r="D26" s="25" t="str">
        <f aca="false">IF($B26="N/A","N/A",IF(C26&gt;15,"No",IF(C26&lt;-15,"No","Yes")))</f>
        <v>N/A</v>
      </c>
      <c r="E26" s="27" t="n">
        <v>99.999778274</v>
      </c>
      <c r="F26" s="25" t="str">
        <f aca="false">IF($B26="N/A","N/A",IF(E26&gt;15,"No",IF(E26&lt;-15,"No","Yes")))</f>
        <v>N/A</v>
      </c>
      <c r="G26" s="27" t="n">
        <v>99.999307941</v>
      </c>
      <c r="H26" s="25" t="str">
        <f aca="false">IF($B26="N/A","N/A",IF(G26&gt;15,"No",IF(G26&lt;-15,"No","Yes")))</f>
        <v>N/A</v>
      </c>
      <c r="I26" s="26" t="n">
        <v>0.0002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7.652526458</v>
      </c>
      <c r="D27" s="25" t="str">
        <f aca="false">IF($B27="N/A","N/A",IF(C27&gt;15,"No",IF(C27&lt;-15,"No","Yes")))</f>
        <v>N/A</v>
      </c>
      <c r="E27" s="54" t="n">
        <v>27.555202026</v>
      </c>
      <c r="F27" s="25" t="str">
        <f aca="false">IF($B27="N/A","N/A",IF(E27&gt;15,"No",IF(E27&lt;-15,"No","Yes")))</f>
        <v>N/A</v>
      </c>
      <c r="G27" s="54" t="n">
        <v>27.292980627</v>
      </c>
      <c r="H27" s="25" t="str">
        <f aca="false">IF($B27="N/A","N/A",IF(G27&gt;15,"No",IF(G27&lt;-15,"No","Yes")))</f>
        <v>N/A</v>
      </c>
      <c r="I27" s="26" t="n">
        <v>-0.352</v>
      </c>
      <c r="J27" s="26" t="n">
        <v>-0.95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2.8595825804</v>
      </c>
      <c r="D28" s="25" t="str">
        <f aca="false">IF($B28="N/A","N/A",IF(C28&gt;20,"No",IF(C28&lt;=0,"No","Yes")))</f>
        <v>Yes</v>
      </c>
      <c r="E28" s="27" t="n">
        <v>3.0042745126</v>
      </c>
      <c r="F28" s="25" t="str">
        <f aca="false">IF($B28="N/A","N/A",IF(E28&gt;20,"No",IF(E28&lt;=0,"No","Yes")))</f>
        <v>Yes</v>
      </c>
      <c r="G28" s="27" t="n">
        <v>4.1975772373</v>
      </c>
      <c r="H28" s="25" t="str">
        <f aca="false">IF($B28="N/A","N/A",IF(G28&gt;20,"No",IF(G28&lt;=0,"No","Yes")))</f>
        <v>Yes</v>
      </c>
      <c r="I28" s="26" t="n">
        <v>5.06</v>
      </c>
      <c r="J28" s="26" t="n">
        <v>39.72</v>
      </c>
      <c r="K28" s="25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6.72834596</v>
      </c>
      <c r="D30" s="25" t="str">
        <f aca="false">IF($B30="N/A","N/A",IF(C30&gt;15,"No",IF(C30&lt;-15,"No","Yes")))</f>
        <v>N/A</v>
      </c>
      <c r="E30" s="54" t="n">
        <v>26.819371728</v>
      </c>
      <c r="F30" s="25" t="str">
        <f aca="false">IF($B30="N/A","N/A",IF(E30&gt;15,"No",IF(E30&lt;-15,"No","Yes")))</f>
        <v>N/A</v>
      </c>
      <c r="G30" s="54" t="n">
        <v>26.810363665</v>
      </c>
      <c r="H30" s="25" t="str">
        <f aca="false">IF($B30="N/A","N/A",IF(G30&gt;15,"No",IF(G30&lt;-15,"No","Yes")))</f>
        <v>N/A</v>
      </c>
      <c r="I30" s="26" t="n">
        <v>0.3406</v>
      </c>
      <c r="J30" s="26" t="n">
        <v>-0.03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299678477</v>
      </c>
      <c r="D31" s="25" t="str">
        <f aca="false">IF($B31="N/A","N/A",IF(C31&gt;10,"No",IF(C31&lt;=0,"No","Yes")))</f>
        <v>Yes</v>
      </c>
      <c r="E31" s="27" t="n">
        <v>0.0259319011</v>
      </c>
      <c r="F31" s="25" t="str">
        <f aca="false">IF($B31="N/A","N/A",IF(E31&gt;10,"No",IF(E31&lt;=0,"No","Yes")))</f>
        <v>Yes</v>
      </c>
      <c r="G31" s="27" t="n">
        <v>0.0189994912</v>
      </c>
      <c r="H31" s="25" t="str">
        <f aca="false">IF($B31="N/A","N/A",IF(G31&gt;10,"No",IF(G31&lt;=0,"No","Yes")))</f>
        <v>Yes</v>
      </c>
      <c r="I31" s="26" t="n">
        <v>-13.5</v>
      </c>
      <c r="J31" s="26" t="n">
        <v>-26.7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7.945783133</v>
      </c>
      <c r="D33" s="25" t="str">
        <f aca="false">IF($B33="N/A","N/A",IF(C33&gt;15,"No",IF(C33&lt;-15,"No","Yes")))</f>
        <v>N/A</v>
      </c>
      <c r="E33" s="54" t="n">
        <v>27.040983607</v>
      </c>
      <c r="F33" s="25" t="str">
        <f aca="false">IF($B33="N/A","N/A",IF(E33&gt;15,"No",IF(E33&lt;-15,"No","Yes")))</f>
        <v>N/A</v>
      </c>
      <c r="G33" s="54" t="n">
        <v>26.16091954</v>
      </c>
      <c r="H33" s="25" t="str">
        <f aca="false">IF($B33="N/A","N/A",IF(G33&gt;15,"No",IF(G33&lt;-15,"No","Yes")))</f>
        <v>N/A</v>
      </c>
      <c r="I33" s="26" t="n">
        <v>-3.24</v>
      </c>
      <c r="J33" s="26" t="n">
        <v>-3.2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8845930962</v>
      </c>
      <c r="D34" s="25" t="str">
        <f aca="false">IF($B34="N/A","N/A",IF(C34&gt;5,"No",IF(C34&lt;=0,"No","Yes")))</f>
        <v>Yes</v>
      </c>
      <c r="E34" s="27" t="n">
        <v>1.1050815898</v>
      </c>
      <c r="F34" s="25" t="str">
        <f aca="false">IF($B34="N/A","N/A",IF(E34&gt;5,"No",IF(E34&lt;=0,"No","Yes")))</f>
        <v>Yes</v>
      </c>
      <c r="G34" s="27" t="n">
        <v>1.1159471246</v>
      </c>
      <c r="H34" s="25" t="str">
        <f aca="false">IF($B34="N/A","N/A",IF(G34&gt;5,"No",IF(G34&lt;=0,"No","Yes")))</f>
        <v>Yes</v>
      </c>
      <c r="I34" s="26" t="n">
        <v>24.93</v>
      </c>
      <c r="J34" s="26" t="n">
        <v>0.9832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7.854081633</v>
      </c>
      <c r="D36" s="25" t="str">
        <f aca="false">IF($B36="N/A","N/A",IF(C36&gt;15,"No",IF(C36&lt;-15,"No","Yes")))</f>
        <v>N/A</v>
      </c>
      <c r="E36" s="54" t="n">
        <v>16.364300827</v>
      </c>
      <c r="F36" s="25" t="str">
        <f aca="false">IF($B36="N/A","N/A",IF(E36&gt;15,"No",IF(E36&lt;-15,"No","Yes")))</f>
        <v>N/A</v>
      </c>
      <c r="G36" s="54" t="n">
        <v>16.123874755</v>
      </c>
      <c r="H36" s="25" t="str">
        <f aca="false">IF($B36="N/A","N/A",IF(G36&gt;15,"No",IF(G36&lt;-15,"No","Yes")))</f>
        <v>N/A</v>
      </c>
      <c r="I36" s="26" t="n">
        <v>-8.34</v>
      </c>
      <c r="J36" s="26" t="n">
        <v>-1.4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s">
        <v>13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5.6926273679</v>
      </c>
      <c r="D38" s="25" t="str">
        <f aca="false">IF($B38="N/A","N/A",IF(C38&gt;100,"No",IF(C38&lt;95,"No","Yes")))</f>
        <v>No</v>
      </c>
      <c r="E38" s="27" t="n">
        <v>7.1399876292</v>
      </c>
      <c r="F38" s="25" t="str">
        <f aca="false">IF($B38="N/A","N/A",IF(E38&gt;100,"No",IF(E38&lt;95,"No","Yes")))</f>
        <v>No</v>
      </c>
      <c r="G38" s="27" t="n">
        <v>7.2944942969</v>
      </c>
      <c r="H38" s="25" t="str">
        <f aca="false">IF($B38="N/A","N/A",IF(G38&gt;100,"No",IF(G38&lt;95,"No","Yes")))</f>
        <v>No</v>
      </c>
      <c r="I38" s="26" t="n">
        <v>25.43</v>
      </c>
      <c r="J38" s="26" t="n">
        <v>2.16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7.1575809469</v>
      </c>
      <c r="D39" s="25" t="str">
        <f aca="false">IF($B39="N/A","N/A",IF(C39&gt;30,"No",IF(C39&lt;5,"No","Yes")))</f>
        <v>Yes</v>
      </c>
      <c r="E39" s="27" t="n">
        <v>6.602959126</v>
      </c>
      <c r="F39" s="25" t="str">
        <f aca="false">IF($B39="N/A","N/A",IF(E39&gt;30,"No",IF(E39&lt;5,"No","Yes")))</f>
        <v>Yes</v>
      </c>
      <c r="G39" s="27" t="n">
        <v>6.7930064068</v>
      </c>
      <c r="H39" s="25" t="str">
        <f aca="false">IF($B39="N/A","N/A",IF(G39&gt;30,"No",IF(G39&lt;5,"No","Yes")))</f>
        <v>Yes</v>
      </c>
      <c r="I39" s="26" t="n">
        <v>-7.75</v>
      </c>
      <c r="J39" s="26" t="n">
        <v>2.87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41.727713824</v>
      </c>
      <c r="D40" s="25" t="str">
        <f aca="false">IF($B40="N/A","N/A",IF(C40&gt;75,"No",IF(C40&lt;15,"No","Yes")))</f>
        <v>Yes</v>
      </c>
      <c r="E40" s="27" t="n">
        <v>40.897859546</v>
      </c>
      <c r="F40" s="25" t="str">
        <f aca="false">IF($B40="N/A","N/A",IF(E40&gt;75,"No",IF(E40&lt;15,"No","Yes")))</f>
        <v>Yes</v>
      </c>
      <c r="G40" s="27" t="n">
        <v>40.527513323</v>
      </c>
      <c r="H40" s="25" t="str">
        <f aca="false">IF($B40="N/A","N/A",IF(G40&gt;75,"No",IF(G40&lt;15,"No","Yes")))</f>
        <v>Yes</v>
      </c>
      <c r="I40" s="26" t="n">
        <v>-1.99</v>
      </c>
      <c r="J40" s="26" t="n">
        <v>-0.90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51.114705229</v>
      </c>
      <c r="D41" s="25" t="str">
        <f aca="false">IF($B41="N/A","N/A",IF(C41&gt;70,"No",IF(C41&lt;25,"No","Yes")))</f>
        <v>Yes</v>
      </c>
      <c r="E41" s="27" t="n">
        <v>52.499181328</v>
      </c>
      <c r="F41" s="25" t="str">
        <f aca="false">IF($B41="N/A","N/A",IF(E41&gt;70,"No",IF(E41&lt;25,"No","Yes")))</f>
        <v>Yes</v>
      </c>
      <c r="G41" s="27" t="n">
        <v>52.679480271</v>
      </c>
      <c r="H41" s="25" t="str">
        <f aca="false">IF($B41="N/A","N/A",IF(G41&gt;70,"No",IF(G41&lt;25,"No","Yes")))</f>
        <v>Yes</v>
      </c>
      <c r="I41" s="26" t="n">
        <v>2.709</v>
      </c>
      <c r="J41" s="26" t="n">
        <v>0.3434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7354759743</v>
      </c>
      <c r="D43" s="25" t="str">
        <f aca="false">IF($B43="N/A","N/A",IF(C43&gt;5,"No",IF(C43&lt;1,"No","Yes")))</f>
        <v>No</v>
      </c>
      <c r="E43" s="27" t="n">
        <v>0.6655146101</v>
      </c>
      <c r="F43" s="25" t="str">
        <f aca="false">IF($B43="N/A","N/A",IF(E43&gt;5,"No",IF(E43&lt;1,"No","Yes")))</f>
        <v>No</v>
      </c>
      <c r="G43" s="27" t="n">
        <v>0.7221990492</v>
      </c>
      <c r="H43" s="25" t="str">
        <f aca="false">IF($B43="N/A","N/A",IF(G43&gt;5,"No",IF(G43&lt;1,"No","Yes")))</f>
        <v>No</v>
      </c>
      <c r="I43" s="26" t="n">
        <v>-9.51</v>
      </c>
      <c r="J43" s="26" t="n">
        <v>8.517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5.662424832</v>
      </c>
      <c r="D44" s="25" t="str">
        <f aca="false">IF($B44="N/A","N/A",IF(C44&gt;98,"No",IF(C44&lt;8,"No","Yes")))</f>
        <v>Yes</v>
      </c>
      <c r="E44" s="27" t="n">
        <v>95.853871612</v>
      </c>
      <c r="F44" s="25" t="str">
        <f aca="false">IF($B44="N/A","N/A",IF(E44&gt;98,"No",IF(E44&lt;8,"No","Yes")))</f>
        <v>Yes</v>
      </c>
      <c r="G44" s="27" t="n">
        <v>95.59168128</v>
      </c>
      <c r="H44" s="25" t="str">
        <f aca="false">IF($B44="N/A","N/A",IF(G44&gt;98,"No",IF(G44&lt;8,"No","Yes")))</f>
        <v>Yes</v>
      </c>
      <c r="I44" s="26" t="n">
        <v>0.2001</v>
      </c>
      <c r="J44" s="26" t="n">
        <v>-0.27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1189200021</v>
      </c>
      <c r="D45" s="25" t="str">
        <f aca="false">IF($B45="N/A","N/A",IF(C45&gt;5,"No",IF(C45&lt;=0,"No","Yes")))</f>
        <v>Yes</v>
      </c>
      <c r="E45" s="27" t="n">
        <v>1.0676716341</v>
      </c>
      <c r="F45" s="25" t="str">
        <f aca="false">IF($B45="N/A","N/A",IF(E45&gt;5,"No",IF(E45&lt;=0,"No","Yes")))</f>
        <v>Yes</v>
      </c>
      <c r="G45" s="27" t="n">
        <v>0.9916860847</v>
      </c>
      <c r="H45" s="25" t="str">
        <f aca="false">IF($B45="N/A","N/A",IF(G45&gt;5,"No",IF(G45&lt;=0,"No","Yes")))</f>
        <v>Yes</v>
      </c>
      <c r="I45" s="26" t="n">
        <v>-4.58</v>
      </c>
      <c r="J45" s="26" t="n">
        <v>-7.12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55037</v>
      </c>
      <c r="D47" s="25" t="str">
        <f aca="false">IF($B47="N/A","N/A",IF(C47&gt;15,"No",IF(C47&lt;-15,"No","Yes")))</f>
        <v>N/A</v>
      </c>
      <c r="E47" s="24" t="n">
        <v>59003</v>
      </c>
      <c r="F47" s="25" t="str">
        <f aca="false">IF($B47="N/A","N/A",IF(E47&gt;15,"No",IF(E47&lt;-15,"No","Yes")))</f>
        <v>N/A</v>
      </c>
      <c r="G47" s="24" t="n">
        <v>60324</v>
      </c>
      <c r="H47" s="25" t="str">
        <f aca="false">IF($B47="N/A","N/A",IF(G47&gt;15,"No",IF(G47&lt;-15,"No","Yes")))</f>
        <v>N/A</v>
      </c>
      <c r="I47" s="26" t="n">
        <v>7.206</v>
      </c>
      <c r="J47" s="26" t="n">
        <v>2.239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932.08625107</v>
      </c>
      <c r="D50" s="25" t="str">
        <f aca="false">IF($B50="N/A","N/A",IF(C50&gt;15,"No",IF(C50&lt;-15,"No","Yes")))</f>
        <v>N/A</v>
      </c>
      <c r="E50" s="50" t="n">
        <v>903.77107944</v>
      </c>
      <c r="F50" s="25" t="str">
        <f aca="false">IF($B50="N/A","N/A",IF(E50&gt;15,"No",IF(E50&lt;-15,"No","Yes")))</f>
        <v>N/A</v>
      </c>
      <c r="G50" s="50" t="n">
        <v>988.02287647</v>
      </c>
      <c r="H50" s="25" t="str">
        <f aca="false">IF($B50="N/A","N/A",IF(G50&gt;15,"No",IF(G50&lt;-15,"No","Yes")))</f>
        <v>N/A</v>
      </c>
      <c r="I50" s="26" t="n">
        <v>-3.04</v>
      </c>
      <c r="J50" s="26" t="n">
        <v>9.322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3.544342897</v>
      </c>
      <c r="D51" s="25" t="str">
        <f aca="false">IF($B51="N/A","N/A",IF(C51&gt;99,"No",IF(C51&lt;75,"No","Yes")))</f>
        <v>Yes</v>
      </c>
      <c r="E51" s="26" t="n">
        <v>93.768113486</v>
      </c>
      <c r="F51" s="25" t="str">
        <f aca="false">IF($B51="N/A","N/A",IF(E51&gt;99,"No",IF(E51&lt;75,"No","Yes")))</f>
        <v>Yes</v>
      </c>
      <c r="G51" s="26" t="n">
        <v>93.001127246</v>
      </c>
      <c r="H51" s="25" t="str">
        <f aca="false">IF($B51="N/A","N/A",IF(G51&gt;99,"No",IF(G51&lt;75,"No","Yes")))</f>
        <v>Yes</v>
      </c>
      <c r="I51" s="26" t="n">
        <v>0.2392</v>
      </c>
      <c r="J51" s="26" t="n">
        <v>-0.818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6.0886312844</v>
      </c>
      <c r="D54" s="25" t="str">
        <f aca="false">IF($B54="N/A","N/A",IF(C54&gt;5,"No",IF(C54&lt;=0,"No","Yes")))</f>
        <v>No</v>
      </c>
      <c r="E54" s="27" t="n">
        <v>5.9946104435</v>
      </c>
      <c r="F54" s="25" t="str">
        <f aca="false">IF($B54="N/A","N/A",IF(E54&gt;5,"No",IF(E54&lt;=0,"No","Yes")))</f>
        <v>No</v>
      </c>
      <c r="G54" s="27" t="n">
        <v>6.6059942975</v>
      </c>
      <c r="H54" s="25" t="str">
        <f aca="false">IF($B54="N/A","N/A",IF(G54&gt;5,"No",IF(G54&lt;=0,"No","Yes")))</f>
        <v>No</v>
      </c>
      <c r="I54" s="26" t="n">
        <v>-1.54</v>
      </c>
      <c r="J54" s="26" t="n">
        <v>10.2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6.772353144</v>
      </c>
      <c r="D55" s="25" t="str">
        <f aca="false">IF($B55="N/A","N/A",IF(C55&gt;100,"No",IF(C55&lt;95,"No","Yes")))</f>
        <v>No</v>
      </c>
      <c r="E55" s="27" t="n">
        <v>23.205599715</v>
      </c>
      <c r="F55" s="25" t="str">
        <f aca="false">IF($B55="N/A","N/A",IF(E55&gt;100,"No",IF(E55&lt;95,"No","Yes")))</f>
        <v>No</v>
      </c>
      <c r="G55" s="27" t="n">
        <v>33.590279159</v>
      </c>
      <c r="H55" s="25" t="str">
        <f aca="false">IF($B55="N/A","N/A",IF(G55&gt;100,"No",IF(G55&lt;95,"No","Yes")))</f>
        <v>No</v>
      </c>
      <c r="I55" s="26" t="n">
        <v>38.36</v>
      </c>
      <c r="J55" s="26" t="n">
        <v>44.75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2.468854945</v>
      </c>
      <c r="D56" s="25" t="str">
        <f aca="false">IF($B56="N/A","N/A",IF(C56&gt;30,"No",IF(C56&lt;5,"No","Yes")))</f>
        <v>Yes</v>
      </c>
      <c r="E56" s="27" t="n">
        <v>10.020449898</v>
      </c>
      <c r="F56" s="25" t="str">
        <f aca="false">IF($B56="N/A","N/A",IF(E56&gt;30,"No",IF(E56&lt;5,"No","Yes")))</f>
        <v>Yes</v>
      </c>
      <c r="G56" s="27" t="n">
        <v>8.4883778315</v>
      </c>
      <c r="H56" s="25" t="str">
        <f aca="false">IF($B56="N/A","N/A",IF(G56&gt;30,"No",IF(G56&lt;5,"No","Yes")))</f>
        <v>Yes</v>
      </c>
      <c r="I56" s="26" t="n">
        <v>-19.6</v>
      </c>
      <c r="J56" s="26" t="n">
        <v>-15.3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9.019607843</v>
      </c>
      <c r="D57" s="25" t="str">
        <f aca="false">IF($B57="N/A","N/A",IF(C57&gt;75,"No",IF(C57&lt;15,"No","Yes")))</f>
        <v>Yes</v>
      </c>
      <c r="E57" s="27" t="n">
        <v>49.379199533</v>
      </c>
      <c r="F57" s="25" t="str">
        <f aca="false">IF($B57="N/A","N/A",IF(E57&gt;75,"No",IF(E57&lt;15,"No","Yes")))</f>
        <v>Yes</v>
      </c>
      <c r="G57" s="27" t="n">
        <v>46.66633766</v>
      </c>
      <c r="H57" s="25" t="str">
        <f aca="false">IF($B57="N/A","N/A",IF(G57&gt;75,"No",IF(G57&lt;15,"No","Yes")))</f>
        <v>Yes</v>
      </c>
      <c r="I57" s="26" t="n">
        <v>0.7336</v>
      </c>
      <c r="J57" s="26" t="n">
        <v>-5.49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8.511537212</v>
      </c>
      <c r="D58" s="25" t="str">
        <f aca="false">IF($B58="N/A","N/A",IF(C58&gt;70,"No",IF(C58&lt;25,"No","Yes")))</f>
        <v>Yes</v>
      </c>
      <c r="E58" s="27" t="n">
        <v>40.60035057</v>
      </c>
      <c r="F58" s="25" t="str">
        <f aca="false">IF($B58="N/A","N/A",IF(E58&gt;70,"No",IF(E58&lt;25,"No","Yes")))</f>
        <v>Yes</v>
      </c>
      <c r="G58" s="27" t="n">
        <v>44.845284509</v>
      </c>
      <c r="H58" s="25" t="str">
        <f aca="false">IF($B58="N/A","N/A",IF(G58&gt;70,"No",IF(G58&lt;25,"No","Yes")))</f>
        <v>Yes</v>
      </c>
      <c r="I58" s="26" t="n">
        <v>5.424</v>
      </c>
      <c r="J58" s="26" t="n">
        <v>10.46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s">
        <v>13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s">
        <v>13</v>
      </c>
      <c r="J61" s="26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8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31580886</v>
      </c>
      <c r="D7" s="25" t="str">
        <f aca="false">IF($B7="N/A","N/A",IF(C7&gt;15,"No",IF(C7&lt;-15,"No","Yes")))</f>
        <v>N/A</v>
      </c>
      <c r="E7" s="31" t="n">
        <v>32962273</v>
      </c>
      <c r="F7" s="25" t="str">
        <f aca="false">IF($B7="N/A","N/A",IF(E7&gt;15,"No",IF(E7&lt;-15,"No","Yes")))</f>
        <v>N/A</v>
      </c>
      <c r="G7" s="31" t="n">
        <v>34308937</v>
      </c>
      <c r="H7" s="25" t="str">
        <f aca="false">IF($B7="N/A","N/A",IF(G7&gt;15,"No",IF(G7&lt;-15,"No","Yes")))</f>
        <v>N/A</v>
      </c>
      <c r="I7" s="32" t="n">
        <v>4.374</v>
      </c>
      <c r="J7" s="32" t="n">
        <v>4.08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5.045708344</v>
      </c>
      <c r="D10" s="25" t="str">
        <f aca="false">IF($B10="N/A","N/A",IF(C10&gt;15,"No",IF(C10&lt;-15,"No","Yes")))</f>
        <v>N/A</v>
      </c>
      <c r="E10" s="25" t="n">
        <v>22.463347719</v>
      </c>
      <c r="F10" s="25" t="str">
        <f aca="false">IF($B10="N/A","N/A",IF(E10&gt;15,"No",IF(E10&lt;-15,"No","Yes")))</f>
        <v>N/A</v>
      </c>
      <c r="G10" s="25" t="n">
        <v>22.635775629</v>
      </c>
      <c r="H10" s="25" t="str">
        <f aca="false">IF($B10="N/A","N/A",IF(G10&gt;15,"No",IF(G10&lt;-15,"No","Yes")))</f>
        <v>N/A</v>
      </c>
      <c r="I10" s="32" t="n">
        <v>49.3</v>
      </c>
      <c r="J10" s="32" t="n">
        <v>0.767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26829318</v>
      </c>
      <c r="D11" s="25" t="str">
        <f aca="false">IF($B11="N/A","N/A",IF(C11&gt;15,"No",IF(C11&lt;-15,"No","Yes")))</f>
        <v>N/A</v>
      </c>
      <c r="E11" s="31" t="n">
        <v>25557843</v>
      </c>
      <c r="F11" s="25" t="str">
        <f aca="false">IF($B11="N/A","N/A",IF(E11&gt;15,"No",IF(E11&lt;-15,"No","Yes")))</f>
        <v>N/A</v>
      </c>
      <c r="G11" s="31" t="n">
        <v>26542843</v>
      </c>
      <c r="H11" s="25" t="str">
        <f aca="false">IF($B11="N/A","N/A",IF(G11&gt;15,"No",IF(G11&lt;-15,"No","Yes")))</f>
        <v>N/A</v>
      </c>
      <c r="I11" s="32" t="n">
        <v>-4.74</v>
      </c>
      <c r="J11" s="32" t="n">
        <v>3.854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8.853583979</v>
      </c>
      <c r="D12" s="25" t="str">
        <f aca="false">IF($B12="N/A","N/A",IF(C12&gt;20,"No",IF(C12&lt;5,"No","Yes")))</f>
        <v>Yes</v>
      </c>
      <c r="E12" s="25" t="n">
        <v>9.714121806</v>
      </c>
      <c r="F12" s="25" t="str">
        <f aca="false">IF($B12="N/A","N/A",IF(E12&gt;20,"No",IF(E12&lt;5,"No","Yes")))</f>
        <v>Yes</v>
      </c>
      <c r="G12" s="25" t="n">
        <v>9.5335868882</v>
      </c>
      <c r="H12" s="25" t="str">
        <f aca="false">IF($B12="N/A","N/A",IF(G12&gt;20,"No",IF(G12&lt;5,"No","Yes")))</f>
        <v>Yes</v>
      </c>
      <c r="I12" s="32" t="n">
        <v>-48.5</v>
      </c>
      <c r="J12" s="32" t="n">
        <v>-1.86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7.5342727683</v>
      </c>
      <c r="D13" s="25" t="str">
        <f aca="false">IF($B13="N/A","N/A",IF(C13&gt;1,"Yes","No"))</f>
        <v>Yes</v>
      </c>
      <c r="E13" s="25" t="n">
        <v>6.1066186219</v>
      </c>
      <c r="F13" s="25" t="str">
        <f aca="false">IF($B13="N/A","N/A",IF(E13&gt;1,"Yes","No"))</f>
        <v>Yes</v>
      </c>
      <c r="G13" s="25" t="n">
        <v>6.9420408356</v>
      </c>
      <c r="H13" s="25" t="str">
        <f aca="false">IF($B13="N/A","N/A",IF(G13&gt;1,"Yes","No"))</f>
        <v>Yes</v>
      </c>
      <c r="I13" s="32" t="n">
        <v>-18.9</v>
      </c>
      <c r="J13" s="32" t="n">
        <v>13.68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2.185709466</v>
      </c>
      <c r="D14" s="25" t="str">
        <f aca="false">IF($B14="N/A","N/A",IF(C14&gt;15,"No",IF(C14&lt;-15,"No","Yes")))</f>
        <v>N/A</v>
      </c>
      <c r="E14" s="25" t="n">
        <v>77.348018863</v>
      </c>
      <c r="F14" s="25" t="str">
        <f aca="false">IF($B14="N/A","N/A",IF(E14&gt;15,"No",IF(E14&lt;-15,"No","Yes")))</f>
        <v>N/A</v>
      </c>
      <c r="G14" s="25" t="n">
        <v>81.879991208</v>
      </c>
      <c r="H14" s="25" t="str">
        <f aca="false">IF($B14="N/A","N/A",IF(G14&gt;15,"No",IF(G14&lt;-15,"No","Yes")))</f>
        <v>N/A</v>
      </c>
      <c r="I14" s="32" t="n">
        <v>-5.89</v>
      </c>
      <c r="J14" s="32" t="n">
        <v>5.859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13.08736644</v>
      </c>
      <c r="D15" s="25" t="str">
        <f aca="false">IF($B15="N/A","N/A",IF(C15&gt;15,"No",IF(C15&lt;-15,"No","Yes")))</f>
        <v>N/A</v>
      </c>
      <c r="E15" s="74" t="n">
        <v>139.34721667</v>
      </c>
      <c r="F15" s="25" t="str">
        <f aca="false">IF($B15="N/A","N/A",IF(E15&gt;15,"No",IF(E15&lt;-15,"No","Yes")))</f>
        <v>N/A</v>
      </c>
      <c r="G15" s="74" t="n">
        <v>110.6257471</v>
      </c>
      <c r="H15" s="25" t="str">
        <f aca="false">IF($B15="N/A","N/A",IF(G15&gt;15,"No",IF(G15&lt;-15,"No","Yes")))</f>
        <v>N/A</v>
      </c>
      <c r="I15" s="32" t="n">
        <v>23.22</v>
      </c>
      <c r="J15" s="32" t="n">
        <v>-20.6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5.9747785417</v>
      </c>
      <c r="D16" s="25" t="str">
        <f aca="false">IF($B16="N/A","N/A",IF(C16&gt;15,"No",IF(C16&lt;-15,"No","Yes")))</f>
        <v>N/A</v>
      </c>
      <c r="E16" s="76" t="n">
        <v>10.182070878</v>
      </c>
      <c r="F16" s="25" t="str">
        <f aca="false">IF($B16="N/A","N/A",IF(E16&gt;15,"No",IF(E16&lt;-15,"No","Yes")))</f>
        <v>N/A</v>
      </c>
      <c r="G16" s="76" t="n">
        <v>11.306876106</v>
      </c>
      <c r="H16" s="25" t="str">
        <f aca="false">IF($B16="N/A","N/A",IF(G16&gt;15,"No",IF(G16&lt;-15,"No","Yes")))</f>
        <v>N/A</v>
      </c>
      <c r="I16" s="32" t="n">
        <v>70.42</v>
      </c>
      <c r="J16" s="32" t="n">
        <v>11.05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2.653174455</v>
      </c>
      <c r="D17" s="25" t="str">
        <f aca="false">IF($B17="N/A","N/A",IF(C17&gt;15,"No",IF(C17&lt;-15,"No","Yes")))</f>
        <v>N/A</v>
      </c>
      <c r="E17" s="76" t="n">
        <v>3.0602015826</v>
      </c>
      <c r="F17" s="25" t="str">
        <f aca="false">IF($B17="N/A","N/A",IF(E17&gt;15,"No",IF(E17&lt;-15,"No","Yes")))</f>
        <v>N/A</v>
      </c>
      <c r="G17" s="76" t="n">
        <v>11.328899523</v>
      </c>
      <c r="H17" s="25" t="str">
        <f aca="false">IF($B17="N/A","N/A",IF(G17&gt;15,"No",IF(G17&lt;-15,"No","Yes")))</f>
        <v>N/A</v>
      </c>
      <c r="I17" s="32" t="n">
        <v>15.34</v>
      </c>
      <c r="J17" s="32" t="n">
        <v>270.2</v>
      </c>
      <c r="K17" s="25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6.4177553473</v>
      </c>
      <c r="D18" s="25" t="str">
        <f aca="false">IF($B18="N/A","N/A",IF(C18&gt;15,"No",IF(C18&lt;-15,"No","Yes")))</f>
        <v>N/A</v>
      </c>
      <c r="E18" s="76" t="n">
        <v>9.2210752578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n">
        <v>43.68</v>
      </c>
      <c r="J18" s="32" t="n">
        <v>-100</v>
      </c>
      <c r="K18" s="25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458.78042205</v>
      </c>
      <c r="D19" s="25" t="str">
        <f aca="false">IF($B19="N/A","N/A",IF(C19&gt;300,"No",IF(C19&lt;75,"No","Yes")))</f>
        <v>No</v>
      </c>
      <c r="E19" s="74" t="n">
        <v>391.48576503</v>
      </c>
      <c r="F19" s="25" t="str">
        <f aca="false">IF($B19="N/A","N/A",IF(E19&gt;300,"No",IF(E19&lt;75,"No","Yes")))</f>
        <v>No</v>
      </c>
      <c r="G19" s="74" t="n">
        <v>467.86257617</v>
      </c>
      <c r="H19" s="25" t="str">
        <f aca="false">IF($B19="N/A","N/A",IF(G19&gt;300,"No",IF(G19&lt;75,"No","Yes")))</f>
        <v>No</v>
      </c>
      <c r="I19" s="32" t="n">
        <v>-14.7</v>
      </c>
      <c r="J19" s="32" t="n">
        <v>19.51</v>
      </c>
      <c r="K19" s="25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172.97021468</v>
      </c>
      <c r="D20" s="25" t="str">
        <f aca="false">IF($B20="N/A","N/A",IF(C20&gt;250,"No",IF(C20&lt;20,"No","Yes")))</f>
        <v>Yes</v>
      </c>
      <c r="E20" s="74" t="n">
        <v>74.647709158</v>
      </c>
      <c r="F20" s="25" t="str">
        <f aca="false">IF($B20="N/A","N/A",IF(E20&gt;250,"No",IF(E20&lt;20,"No","Yes")))</f>
        <v>Yes</v>
      </c>
      <c r="G20" s="74" t="n">
        <v>75.60690718</v>
      </c>
      <c r="H20" s="25" t="str">
        <f aca="false">IF($B20="N/A","N/A",IF(G20&gt;250,"No",IF(G20&lt;20,"No","Yes")))</f>
        <v>Yes</v>
      </c>
      <c r="I20" s="32" t="n">
        <v>-56.8</v>
      </c>
      <c r="J20" s="32" t="n">
        <v>1.285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67.643948245</v>
      </c>
      <c r="D21" s="25" t="str">
        <f aca="false">IF($B21="N/A","N/A",IF(C21&gt;5,"No",IF(C21&lt;3,"No","Yes")))</f>
        <v>No</v>
      </c>
      <c r="E21" s="74" t="n">
        <v>69.216088892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n">
        <v>2.324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4031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21771030</v>
      </c>
      <c r="D24" s="25" t="str">
        <f aca="false">IF($B24="N/A","N/A",IF(C24&gt;15,"No",IF(C24&lt;-15,"No","Yes")))</f>
        <v>N/A</v>
      </c>
      <c r="E24" s="31" t="n">
        <v>23075123</v>
      </c>
      <c r="F24" s="25" t="str">
        <f aca="false">IF($B24="N/A","N/A",IF(E24&gt;15,"No",IF(E24&lt;-15,"No","Yes")))</f>
        <v>N/A</v>
      </c>
      <c r="G24" s="31" t="n">
        <v>24012358</v>
      </c>
      <c r="H24" s="25" t="str">
        <f aca="false">IF($B24="N/A","N/A",IF(G24&gt;15,"No",IF(G24&lt;-15,"No","Yes")))</f>
        <v>N/A</v>
      </c>
      <c r="I24" s="32" t="n">
        <v>5.99</v>
      </c>
      <c r="J24" s="32" t="n">
        <v>4.06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0.192760747</v>
      </c>
      <c r="D27" s="25" t="str">
        <f aca="false">IF($B27="N/A","N/A",IF(C27&gt;15,"No",IF(C27&lt;-15,"No","Yes")))</f>
        <v>N/A</v>
      </c>
      <c r="E27" s="32" t="n">
        <v>11.60736608</v>
      </c>
      <c r="F27" s="25" t="str">
        <f aca="false">IF($B27="N/A","N/A",IF(E27&gt;15,"No",IF(E27&lt;-15,"No","Yes")))</f>
        <v>N/A</v>
      </c>
      <c r="G27" s="32" t="n">
        <v>11.407909211</v>
      </c>
      <c r="H27" s="25" t="str">
        <f aca="false">IF($B27="N/A","N/A",IF(G27&gt;15,"No",IF(G27&lt;-15,"No","Yes")))</f>
        <v>N/A</v>
      </c>
      <c r="I27" s="32" t="n">
        <v>13.88</v>
      </c>
      <c r="J27" s="32" t="n">
        <v>-1.72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0802833079</v>
      </c>
      <c r="D28" s="25" t="str">
        <f aca="false">IF($B28="N/A","N/A",IF(C28&gt;15,"No",IF(C28&lt;-15,"No","Yes")))</f>
        <v>N/A</v>
      </c>
      <c r="E28" s="32" t="n">
        <v>0.001288257</v>
      </c>
      <c r="F28" s="25" t="str">
        <f aca="false">IF($B28="N/A","N/A",IF(E28&gt;15,"No",IF(E28&lt;-15,"No","Yes")))</f>
        <v>N/A</v>
      </c>
      <c r="G28" s="32" t="n">
        <v>0.0017970955</v>
      </c>
      <c r="H28" s="25" t="str">
        <f aca="false">IF($B28="N/A","N/A",IF(G28&gt;15,"No",IF(G28&lt;-15,"No","Yes")))</f>
        <v>N/A</v>
      </c>
      <c r="I28" s="32" t="n">
        <v>-98.4</v>
      </c>
      <c r="J28" s="32" t="n">
        <v>39.5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37.235632197</v>
      </c>
      <c r="D29" s="25" t="str">
        <f aca="false">IF($B29="N/A","N/A",IF(C29&gt;15,"No",IF(C29&lt;-15,"No","Yes")))</f>
        <v>N/A</v>
      </c>
      <c r="E29" s="32" t="n">
        <v>39.359500345</v>
      </c>
      <c r="F29" s="25" t="str">
        <f aca="false">IF($B29="N/A","N/A",IF(E29&gt;15,"No",IF(E29&lt;-15,"No","Yes")))</f>
        <v>N/A</v>
      </c>
      <c r="G29" s="32" t="n">
        <v>37.908399475</v>
      </c>
      <c r="H29" s="25" t="str">
        <f aca="false">IF($B29="N/A","N/A",IF(G29&gt;15,"No",IF(G29&lt;-15,"No","Yes")))</f>
        <v>N/A</v>
      </c>
      <c r="I29" s="32" t="n">
        <v>5.704</v>
      </c>
      <c r="J29" s="32" t="n">
        <v>-3.6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9.1934988711</v>
      </c>
      <c r="D30" s="25" t="str">
        <f aca="false">IF($B30="N/A","N/A",IF(C30&gt;15,"No",IF(C30&lt;-15,"No","Yes")))</f>
        <v>N/A</v>
      </c>
      <c r="E30" s="32" t="n">
        <v>10.065639904</v>
      </c>
      <c r="F30" s="25" t="str">
        <f aca="false">IF($B30="N/A","N/A",IF(E30&gt;15,"No",IF(E30&lt;-15,"No","Yes")))</f>
        <v>N/A</v>
      </c>
      <c r="G30" s="32" t="n">
        <v>9.9222104774</v>
      </c>
      <c r="H30" s="25" t="str">
        <f aca="false">IF($B30="N/A","N/A",IF(G30&gt;15,"No",IF(G30&lt;-15,"No","Yes")))</f>
        <v>N/A</v>
      </c>
      <c r="I30" s="32" t="n">
        <v>9.486</v>
      </c>
      <c r="J30" s="32" t="n">
        <v>-1.4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47.667542601</v>
      </c>
      <c r="D31" s="25" t="str">
        <f aca="false">IF($B31="N/A","N/A",IF(C31&gt;90,"No",IF(C31&lt;50,"No","Yes")))</f>
        <v>No</v>
      </c>
      <c r="E31" s="32" t="n">
        <v>43.370239023</v>
      </c>
      <c r="F31" s="25" t="str">
        <f aca="false">IF($B31="N/A","N/A",IF(E31&gt;90,"No",IF(E31&lt;50,"No","Yes")))</f>
        <v>No</v>
      </c>
      <c r="G31" s="32" t="n">
        <v>43.070880419</v>
      </c>
      <c r="H31" s="25" t="str">
        <f aca="false">IF($B31="N/A","N/A",IF(G31&gt;90,"No",IF(G31&lt;50,"No","Yes")))</f>
        <v>No</v>
      </c>
      <c r="I31" s="32" t="n">
        <v>-9.02</v>
      </c>
      <c r="J31" s="32" t="n">
        <v>-0.6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0.88728921</v>
      </c>
      <c r="D32" s="25" t="str">
        <f aca="false">IF($B32="N/A","N/A",IF(C32&gt;5,"No",IF(C32&lt;=0,"No","Yes")))</f>
        <v>No</v>
      </c>
      <c r="E32" s="32" t="n">
        <v>12.220615249</v>
      </c>
      <c r="F32" s="25" t="str">
        <f aca="false">IF($B32="N/A","N/A",IF(E32&gt;5,"No",IF(E32&lt;=0,"No","Yes")))</f>
        <v>No</v>
      </c>
      <c r="G32" s="32" t="n">
        <v>11.448559113</v>
      </c>
      <c r="H32" s="25" t="str">
        <f aca="false">IF($B32="N/A","N/A",IF(G32&gt;5,"No",IF(G32&lt;=0,"No","Yes")))</f>
        <v>No</v>
      </c>
      <c r="I32" s="32" t="n">
        <v>12.25</v>
      </c>
      <c r="J32" s="32" t="n">
        <v>-6.32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0502231635</v>
      </c>
      <c r="D33" s="25" t="str">
        <f aca="false">IF($B33="N/A","N/A",IF(C33&gt;5,"No",IF(C33&lt;=0,"No","Yes")))</f>
        <v>Yes</v>
      </c>
      <c r="E33" s="32" t="n">
        <v>2.906931417</v>
      </c>
      <c r="F33" s="25" t="str">
        <f aca="false">IF($B33="N/A","N/A",IF(E33&gt;5,"No",IF(E33&lt;=0,"No","Yes")))</f>
        <v>Yes</v>
      </c>
      <c r="G33" s="32" t="n">
        <v>2.994349826</v>
      </c>
      <c r="H33" s="25" t="str">
        <f aca="false">IF($B33="N/A","N/A",IF(G33&gt;5,"No",IF(G33&lt;=0,"No","Yes")))</f>
        <v>Yes</v>
      </c>
      <c r="I33" s="32" t="n">
        <v>-4.7</v>
      </c>
      <c r="J33" s="32" t="n">
        <v>3.00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1.6040903898</v>
      </c>
      <c r="D34" s="25" t="str">
        <f aca="false">IF($B34="N/A","N/A",IF(C34&gt;5,"No",IF(C34&lt;=0,"No","Yes")))</f>
        <v>Yes</v>
      </c>
      <c r="E34" s="32" t="n">
        <v>1.2619434358</v>
      </c>
      <c r="F34" s="25" t="str">
        <f aca="false">IF($B34="N/A","N/A",IF(E34&gt;5,"No",IF(E34&lt;=0,"No","Yes")))</f>
        <v>Yes</v>
      </c>
      <c r="G34" s="32" t="n">
        <v>1.2040383539</v>
      </c>
      <c r="H34" s="25" t="str">
        <f aca="false">IF($B34="N/A","N/A",IF(G34&gt;5,"No",IF(G34&lt;=0,"No","Yes")))</f>
        <v>Yes</v>
      </c>
      <c r="I34" s="32" t="n">
        <v>-21.3</v>
      </c>
      <c r="J34" s="32" t="n">
        <v>-4.5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2492550881</v>
      </c>
      <c r="D35" s="25" t="str">
        <f aca="false">IF($B35="N/A","N/A",IF(C35&gt;10,"No",IF(C35&lt;1,"No","Yes")))</f>
        <v>Yes</v>
      </c>
      <c r="E35" s="32" t="n">
        <v>2.1884477062</v>
      </c>
      <c r="F35" s="25" t="str">
        <f aca="false">IF($B35="N/A","N/A",IF(E35&gt;10,"No",IF(E35&lt;1,"No","Yes")))</f>
        <v>Yes</v>
      </c>
      <c r="G35" s="32" t="n">
        <v>2.3415651224</v>
      </c>
      <c r="H35" s="25" t="str">
        <f aca="false">IF($B35="N/A","N/A",IF(G35&gt;10,"No",IF(G35&lt;1,"No","Yes")))</f>
        <v>Yes</v>
      </c>
      <c r="I35" s="32" t="n">
        <v>-2.7</v>
      </c>
      <c r="J35" s="32" t="n">
        <v>6.997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4.0518983254</v>
      </c>
      <c r="D36" s="25" t="str">
        <f aca="false">IF($B36="N/A","N/A",IF(C36&gt;10,"No",IF(C36&lt;=0,"No","Yes")))</f>
        <v>Yes</v>
      </c>
      <c r="E36" s="32" t="n">
        <v>3.9590428185</v>
      </c>
      <c r="F36" s="25" t="str">
        <f aca="false">IF($B36="N/A","N/A",IF(E36&gt;10,"No",IF(E36&lt;=0,"No","Yes")))</f>
        <v>Yes</v>
      </c>
      <c r="G36" s="32" t="n">
        <v>4.3752054671</v>
      </c>
      <c r="H36" s="25" t="str">
        <f aca="false">IF($B36="N/A","N/A",IF(G36&gt;10,"No",IF(G36&lt;=0,"No","Yes")))</f>
        <v>Yes</v>
      </c>
      <c r="I36" s="32" t="n">
        <v>-2.29</v>
      </c>
      <c r="J36" s="32" t="n">
        <v>10.5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27.488846417</v>
      </c>
      <c r="D37" s="25" t="str">
        <f aca="false">IF($B37="N/A","N/A",IF(C37&gt;=5,"No",IF(C37&lt;0,"No","Yes")))</f>
        <v>No</v>
      </c>
      <c r="E37" s="32" t="n">
        <v>26.516322362</v>
      </c>
      <c r="F37" s="25" t="str">
        <f aca="false">IF($B37="N/A","N/A",IF(E37&gt;=5,"No",IF(E37&lt;0,"No","Yes")))</f>
        <v>No</v>
      </c>
      <c r="G37" s="32" t="n">
        <v>26.4303614</v>
      </c>
      <c r="H37" s="25" t="str">
        <f aca="false">IF($B37="N/A","N/A",IF(G37&gt;=5,"No",IF(G37&lt;0,"No","Yes")))</f>
        <v>No</v>
      </c>
      <c r="I37" s="32" t="n">
        <v>-3.54</v>
      </c>
      <c r="J37" s="32" t="n">
        <v>-0.32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2991636133</v>
      </c>
      <c r="D38" s="25" t="str">
        <f aca="false">IF($B38="N/A","N/A",IF(C38&gt;15,"No",IF(C38&lt;=0,"No","Yes")))</f>
        <v>Yes</v>
      </c>
      <c r="E38" s="32" t="n">
        <v>0.318195487</v>
      </c>
      <c r="F38" s="25" t="str">
        <f aca="false">IF($B38="N/A","N/A",IF(E38&gt;15,"No",IF(E38&lt;=0,"No","Yes")))</f>
        <v>Yes</v>
      </c>
      <c r="G38" s="32" t="n">
        <v>0.3551712831</v>
      </c>
      <c r="H38" s="25" t="str">
        <f aca="false">IF($B38="N/A","N/A",IF(G38&gt;15,"No",IF(G38&lt;=0,"No","Yes")))</f>
        <v>Yes</v>
      </c>
      <c r="I38" s="32" t="n">
        <v>6.362</v>
      </c>
      <c r="J38" s="32" t="n">
        <v>11.62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58.3754894</v>
      </c>
      <c r="D39" s="25" t="str">
        <f aca="false">IF($B39="N/A","N/A",IF(C39&gt;15,"No",IF(C39&lt;-15,"No","Yes")))</f>
        <v>N/A</v>
      </c>
      <c r="E39" s="74" t="n">
        <v>132.07174766</v>
      </c>
      <c r="F39" s="25" t="str">
        <f aca="false">IF($B39="N/A","N/A",IF(E39&gt;15,"No",IF(E39&lt;-15,"No","Yes")))</f>
        <v>N/A</v>
      </c>
      <c r="G39" s="74" t="n">
        <v>135.64378261</v>
      </c>
      <c r="H39" s="25" t="str">
        <f aca="false">IF($B39="N/A","N/A",IF(G39&gt;15,"No",IF(G39&lt;-15,"No","Yes")))</f>
        <v>N/A</v>
      </c>
      <c r="I39" s="32" t="n">
        <v>-16.6</v>
      </c>
      <c r="J39" s="32" t="n">
        <v>2.70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1.861818205</v>
      </c>
      <c r="D41" s="25" t="str">
        <f aca="false">IF($B41="N/A","N/A",IF(C41&gt;35,"No",IF(C41&lt;10,"No","Yes")))</f>
        <v>Yes</v>
      </c>
      <c r="E41" s="32" t="n">
        <v>11.228594534</v>
      </c>
      <c r="F41" s="25" t="str">
        <f aca="false">IF($B41="N/A","N/A",IF(E41&gt;35,"No",IF(E41&lt;10,"No","Yes")))</f>
        <v>Yes</v>
      </c>
      <c r="G41" s="32" t="n">
        <v>11.007773581</v>
      </c>
      <c r="H41" s="25" t="str">
        <f aca="false">IF($B41="N/A","N/A",IF(G41&gt;35,"No",IF(G41&lt;10,"No","Yes")))</f>
        <v>Yes</v>
      </c>
      <c r="I41" s="32" t="n">
        <v>-5.34</v>
      </c>
      <c r="J41" s="32" t="n">
        <v>-1.9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7.2917496324</v>
      </c>
      <c r="D42" s="25" t="str">
        <f aca="false">IF($B42="N/A","N/A",IF(C42&gt;20,"No",IF(C42&lt;2,"No","Yes")))</f>
        <v>Yes</v>
      </c>
      <c r="E42" s="32" t="n">
        <v>7.1937558036</v>
      </c>
      <c r="F42" s="25" t="str">
        <f aca="false">IF($B42="N/A","N/A",IF(E42&gt;20,"No",IF(E42&lt;2,"No","Yes")))</f>
        <v>Yes</v>
      </c>
      <c r="G42" s="32" t="n">
        <v>7.9156865811</v>
      </c>
      <c r="H42" s="25" t="str">
        <f aca="false">IF($B42="N/A","N/A",IF(G42&gt;20,"No",IF(G42&lt;2,"No","Yes")))</f>
        <v>Yes</v>
      </c>
      <c r="I42" s="32" t="n">
        <v>-1.34</v>
      </c>
      <c r="J42" s="32" t="n">
        <v>10.04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6311644419</v>
      </c>
      <c r="D43" s="25" t="str">
        <f aca="false">IF($B43="N/A","N/A",IF(C43&gt;8,"No",IF(C43&lt;0.5,"No","Yes")))</f>
        <v>Yes</v>
      </c>
      <c r="E43" s="32" t="n">
        <v>0.6139295552</v>
      </c>
      <c r="F43" s="25" t="str">
        <f aca="false">IF($B43="N/A","N/A",IF(E43&gt;8,"No",IF(E43&lt;0.5,"No","Yes")))</f>
        <v>Yes</v>
      </c>
      <c r="G43" s="32" t="n">
        <v>0.6022065805</v>
      </c>
      <c r="H43" s="25" t="str">
        <f aca="false">IF($B43="N/A","N/A",IF(G43&gt;8,"No",IF(G43&lt;0.5,"No","Yes")))</f>
        <v>Yes</v>
      </c>
      <c r="I43" s="32" t="n">
        <v>-2.73</v>
      </c>
      <c r="J43" s="32" t="n">
        <v>-1.91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8.1700360525</v>
      </c>
      <c r="D44" s="25" t="str">
        <f aca="false">IF($B44="N/A","N/A",IF(C44&gt;25,"No",IF(C44&lt;3,"No","Yes")))</f>
        <v>Yes</v>
      </c>
      <c r="E44" s="32" t="n">
        <v>7.7371548572</v>
      </c>
      <c r="F44" s="25" t="str">
        <f aca="false">IF($B44="N/A","N/A",IF(E44&gt;25,"No",IF(E44&lt;3,"No","Yes")))</f>
        <v>Yes</v>
      </c>
      <c r="G44" s="32" t="n">
        <v>6.0251433866</v>
      </c>
      <c r="H44" s="25" t="str">
        <f aca="false">IF($B44="N/A","N/A",IF(G44&gt;25,"No",IF(G44&lt;3,"No","Yes")))</f>
        <v>Yes</v>
      </c>
      <c r="I44" s="32" t="n">
        <v>-5.3</v>
      </c>
      <c r="J44" s="32" t="n">
        <v>-22.1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.6737655499</v>
      </c>
      <c r="D45" s="25" t="str">
        <f aca="false">IF($B45="N/A","N/A",IF(C45&gt;25,"No",IF(C45&lt;2,"No","Yes")))</f>
        <v>No</v>
      </c>
      <c r="E45" s="32" t="n">
        <v>1.6258244864</v>
      </c>
      <c r="F45" s="25" t="str">
        <f aca="false">IF($B45="N/A","N/A",IF(E45&gt;25,"No",IF(E45&lt;2,"No","Yes")))</f>
        <v>No</v>
      </c>
      <c r="G45" s="32" t="n">
        <v>1.654718791</v>
      </c>
      <c r="H45" s="25" t="str">
        <f aca="false">IF($B45="N/A","N/A",IF(G45&gt;25,"No",IF(G45&lt;2,"No","Yes")))</f>
        <v>No</v>
      </c>
      <c r="I45" s="32" t="n">
        <v>-2.86</v>
      </c>
      <c r="J45" s="32" t="n">
        <v>1.777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6.21855282</v>
      </c>
      <c r="D46" s="25" t="str">
        <f aca="false">IF($B46="N/A","N/A",IF(C46&gt;25,"No",IF(C46&lt;=0,"No","Yes")))</f>
        <v>Yes</v>
      </c>
      <c r="E46" s="32" t="n">
        <v>7.9211842121</v>
      </c>
      <c r="F46" s="25" t="str">
        <f aca="false">IF($B46="N/A","N/A",IF(E46&gt;25,"No",IF(E46&lt;=0,"No","Yes")))</f>
        <v>Yes</v>
      </c>
      <c r="G46" s="32" t="n">
        <v>7.4444500619</v>
      </c>
      <c r="H46" s="25" t="str">
        <f aca="false">IF($B46="N/A","N/A",IF(G46&gt;25,"No",IF(G46&lt;=0,"No","Yes")))</f>
        <v>Yes</v>
      </c>
      <c r="I46" s="32" t="n">
        <v>27.38</v>
      </c>
      <c r="J46" s="32" t="n">
        <v>-6.02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6.403587703</v>
      </c>
      <c r="D47" s="25" t="str">
        <f aca="false">IF($B47="N/A","N/A",IF(C47&gt;20,"No",IF(C47&lt;4,"No","Yes")))</f>
        <v>Yes</v>
      </c>
      <c r="E47" s="32" t="n">
        <v>17.469050978</v>
      </c>
      <c r="F47" s="25" t="str">
        <f aca="false">IF($B47="N/A","N/A",IF(E47&gt;20,"No",IF(E47&lt;4,"No","Yes")))</f>
        <v>Yes</v>
      </c>
      <c r="G47" s="32" t="n">
        <v>19.13932401</v>
      </c>
      <c r="H47" s="25" t="str">
        <f aca="false">IF($B47="N/A","N/A",IF(G47&gt;20,"No",IF(G47&lt;4,"No","Yes")))</f>
        <v>Yes</v>
      </c>
      <c r="I47" s="32" t="n">
        <v>6.495</v>
      </c>
      <c r="J47" s="32" t="n">
        <v>9.561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0412750338</v>
      </c>
      <c r="D48" s="25" t="str">
        <f aca="false">IF($B48="N/A","N/A",IF(C48&gt;=3,"No",IF(C48&lt;0,"No","Yes")))</f>
        <v>Yes</v>
      </c>
      <c r="E48" s="32" t="n">
        <v>0.0652130868</v>
      </c>
      <c r="F48" s="25" t="str">
        <f aca="false">IF($B48="N/A","N/A",IF(E48&gt;=3,"No",IF(E48&lt;0,"No","Yes")))</f>
        <v>Yes</v>
      </c>
      <c r="G48" s="32" t="n">
        <v>0.0835153299</v>
      </c>
      <c r="H48" s="25" t="str">
        <f aca="false">IF($B48="N/A","N/A",IF(G48&gt;=3,"No",IF(G48&lt;0,"No","Yes")))</f>
        <v>Yes</v>
      </c>
      <c r="I48" s="32" t="n">
        <v>58</v>
      </c>
      <c r="J48" s="32" t="n">
        <v>28.07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7.013085738</v>
      </c>
      <c r="D49" s="25" t="str">
        <f aca="false">IF($B49="N/A","N/A",IF(C49&gt;=25,"No",IF(C49&lt;0,"No","Yes")))</f>
        <v>Yes</v>
      </c>
      <c r="E49" s="32" t="n">
        <v>20.149452724</v>
      </c>
      <c r="F49" s="25" t="str">
        <f aca="false">IF($B49="N/A","N/A",IF(E49&gt;=25,"No",IF(E49&lt;0,"No","Yes")))</f>
        <v>Yes</v>
      </c>
      <c r="G49" s="32" t="n">
        <v>20.850509558</v>
      </c>
      <c r="H49" s="25" t="str">
        <f aca="false">IF($B49="N/A","N/A",IF(G49&gt;=25,"No",IF(G49&lt;0,"No","Yes")))</f>
        <v>Yes</v>
      </c>
      <c r="I49" s="32" t="n">
        <v>18.44</v>
      </c>
      <c r="J49" s="32" t="n">
        <v>3.479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5238906933</v>
      </c>
      <c r="D50" s="25" t="str">
        <f aca="false">IF($B50="N/A","N/A",IF(C50&gt;3,"Yes","No"))</f>
        <v>No</v>
      </c>
      <c r="E50" s="32" t="n">
        <v>2.3587046535</v>
      </c>
      <c r="F50" s="25" t="str">
        <f aca="false">IF($B50="N/A","N/A",IF(E50&gt;3,"Yes","No"))</f>
        <v>No</v>
      </c>
      <c r="G50" s="32" t="n">
        <v>2.4131615895</v>
      </c>
      <c r="H50" s="25" t="str">
        <f aca="false">IF($B50="N/A","N/A",IF(G50&gt;3,"Yes","No"))</f>
        <v>No</v>
      </c>
      <c r="I50" s="32" t="n">
        <v>-6.54</v>
      </c>
      <c r="J50" s="32" t="n">
        <v>2.30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0.586416904</v>
      </c>
      <c r="D51" s="25" t="str">
        <f aca="false">IF($B51="N/A","N/A",IF(C51&gt;1,"Yes","No"))</f>
        <v>Yes</v>
      </c>
      <c r="E51" s="32" t="n">
        <v>9.80949484</v>
      </c>
      <c r="F51" s="25" t="str">
        <f aca="false">IF($B51="N/A","N/A",IF(E51&gt;1,"Yes","No"))</f>
        <v>Yes</v>
      </c>
      <c r="G51" s="32" t="n">
        <v>10.073042389</v>
      </c>
      <c r="H51" s="25" t="str">
        <f aca="false">IF($B51="N/A","N/A",IF(G51&gt;1,"Yes","No"))</f>
        <v>Yes</v>
      </c>
      <c r="I51" s="32" t="n">
        <v>-7.34</v>
      </c>
      <c r="J51" s="32" t="n">
        <v>2.687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140737485</v>
      </c>
      <c r="D52" s="25" t="str">
        <f aca="false">IF($B52="N/A","N/A",IF(C52&gt;15,"No",IF(C52&lt;-15,"No","Yes")))</f>
        <v>N/A</v>
      </c>
      <c r="E52" s="32" t="n">
        <v>0.0103011369</v>
      </c>
      <c r="F52" s="25" t="str">
        <f aca="false">IF($B52="N/A","N/A",IF(E52&gt;15,"No",IF(E52&lt;-15,"No","Yes")))</f>
        <v>N/A</v>
      </c>
      <c r="G52" s="32" t="n">
        <v>0.007758505</v>
      </c>
      <c r="H52" s="25" t="str">
        <f aca="false">IF($B52="N/A","N/A",IF(G52&gt;15,"No",IF(G52&lt;-15,"No","Yes")))</f>
        <v>N/A</v>
      </c>
      <c r="I52" s="32" t="n">
        <v>-26.8</v>
      </c>
      <c r="J52" s="32" t="n">
        <v>-24.7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.3174907205</v>
      </c>
      <c r="D54" s="25" t="str">
        <f aca="false">IF($B54="N/A","N/A",IF(C54&gt;0,"Yes","No"))</f>
        <v>Yes</v>
      </c>
      <c r="E54" s="32" t="n">
        <v>0.3405788996</v>
      </c>
      <c r="F54" s="25" t="str">
        <f aca="false">IF($B54="N/A","N/A",IF(E54&gt;0,"Yes","No"))</f>
        <v>Yes</v>
      </c>
      <c r="G54" s="32" t="n">
        <v>0.3717377527</v>
      </c>
      <c r="H54" s="25" t="str">
        <f aca="false">IF($B54="N/A","N/A",IF(G54&gt;0,"Yes","No"))</f>
        <v>Yes</v>
      </c>
      <c r="I54" s="32" t="n">
        <v>7.272</v>
      </c>
      <c r="J54" s="32" t="n">
        <v>9.149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0241821356</v>
      </c>
      <c r="D55" s="25" t="str">
        <f aca="false">IF($B55="N/A","N/A",IF(C55&gt;0,"Yes","No"))</f>
        <v>Yes</v>
      </c>
      <c r="E55" s="32" t="n">
        <v>1.4236717178</v>
      </c>
      <c r="F55" s="25" t="str">
        <f aca="false">IF($B55="N/A","N/A",IF(E55&gt;0,"Yes","No"))</f>
        <v>Yes</v>
      </c>
      <c r="G55" s="32" t="n">
        <v>1.3970431392</v>
      </c>
      <c r="H55" s="25" t="str">
        <f aca="false">IF($B55="N/A","N/A",IF(G55&gt;0,"Yes","No"))</f>
        <v>Yes</v>
      </c>
      <c r="I55" s="32" t="n">
        <v>39.01</v>
      </c>
      <c r="J55" s="32" t="n">
        <v>-1.87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1.8440101364</v>
      </c>
      <c r="D56" s="25" t="str">
        <f aca="false">IF($B56="N/A","N/A",IF(C56&gt;0,"Yes","No"))</f>
        <v>Yes</v>
      </c>
      <c r="E56" s="32" t="n">
        <v>1.8357171921</v>
      </c>
      <c r="F56" s="25" t="str">
        <f aca="false">IF($B56="N/A","N/A",IF(E56&gt;0,"Yes","No"))</f>
        <v>Yes</v>
      </c>
      <c r="G56" s="32" t="n">
        <v>1.5277341775</v>
      </c>
      <c r="H56" s="25" t="str">
        <f aca="false">IF($B56="N/A","N/A",IF(G56&gt;0,"Yes","No"))</f>
        <v>Yes</v>
      </c>
      <c r="I56" s="32" t="n">
        <v>-0.45</v>
      </c>
      <c r="J56" s="32" t="n">
        <v>-16.8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4360289798</v>
      </c>
      <c r="D57" s="25" t="str">
        <f aca="false">IF($B57="N/A","N/A",IF(C57&gt;1,"Yes","No"))</f>
        <v>No</v>
      </c>
      <c r="E57" s="32" t="n">
        <v>0.3460869959</v>
      </c>
      <c r="F57" s="25" t="str">
        <f aca="false">IF($B57="N/A","N/A",IF(E57&gt;1,"Yes","No"))</f>
        <v>No</v>
      </c>
      <c r="G57" s="32" t="n">
        <v>0.442617922</v>
      </c>
      <c r="H57" s="25" t="str">
        <f aca="false">IF($B57="N/A","N/A",IF(G57&gt;1,"Yes","No"))</f>
        <v>No</v>
      </c>
      <c r="I57" s="32" t="n">
        <v>-20.6</v>
      </c>
      <c r="J57" s="32" t="n">
        <v>27.89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08217342</v>
      </c>
      <c r="D58" s="25" t="str">
        <f aca="false">IF($B58="N/A","N/A",IF(C58&gt;0,"Yes","No"))</f>
        <v>Yes</v>
      </c>
      <c r="E58" s="32" t="n">
        <v>0.1388031604</v>
      </c>
      <c r="F58" s="25" t="str">
        <f aca="false">IF($B58="N/A","N/A",IF(E58&gt;0,"Yes","No"))</f>
        <v>Yes</v>
      </c>
      <c r="G58" s="32" t="n">
        <v>0.1839469493</v>
      </c>
      <c r="H58" s="25" t="str">
        <f aca="false">IF($B58="N/A","N/A",IF(G58&gt;0,"Yes","No"))</f>
        <v>Yes</v>
      </c>
      <c r="I58" s="32" t="n">
        <v>1589</v>
      </c>
      <c r="J58" s="32" t="n">
        <v>32.52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104772259</v>
      </c>
      <c r="D59" s="25" t="str">
        <f aca="false">IF($B59="N/A","N/A",IF(C59&gt;15,"No",IF(C59&lt;-15,"No","Yes")))</f>
        <v>N/A</v>
      </c>
      <c r="E59" s="32" t="n">
        <v>0.0130053478</v>
      </c>
      <c r="F59" s="25" t="str">
        <f aca="false">IF($B59="N/A","N/A",IF(E59&gt;15,"No",IF(E59&lt;-15,"No","Yes")))</f>
        <v>N/A</v>
      </c>
      <c r="G59" s="32" t="n">
        <v>0.0144508923</v>
      </c>
      <c r="H59" s="25" t="str">
        <f aca="false">IF($B59="N/A","N/A",IF(G59&gt;15,"No",IF(G59&lt;-15,"No","Yes")))</f>
        <v>N/A</v>
      </c>
      <c r="I59" s="32" t="n">
        <v>24.13</v>
      </c>
      <c r="J59" s="32" t="n">
        <v>11.12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1612739498</v>
      </c>
      <c r="D60" s="25" t="str">
        <f aca="false">IF($B60="N/A","N/A",IF(C60&gt;15,"No",IF(C60&lt;-15,"No","Yes")))</f>
        <v>N/A</v>
      </c>
      <c r="E60" s="32" t="n">
        <v>0.1886100455</v>
      </c>
      <c r="F60" s="25" t="str">
        <f aca="false">IF($B60="N/A","N/A",IF(E60&gt;15,"No",IF(E60&lt;-15,"No","Yes")))</f>
        <v>N/A</v>
      </c>
      <c r="G60" s="32" t="n">
        <v>0.2068309993</v>
      </c>
      <c r="H60" s="25" t="str">
        <f aca="false">IF($B60="N/A","N/A",IF(G60&gt;15,"No",IF(G60&lt;-15,"No","Yes")))</f>
        <v>N/A</v>
      </c>
      <c r="I60" s="32" t="n">
        <v>16.95</v>
      </c>
      <c r="J60" s="32" t="n">
        <v>9.661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1.4210673542</v>
      </c>
      <c r="D63" s="25" t="str">
        <f aca="false">IF($B63="N/A","N/A",IF(C63&gt;15,"No",IF(C63&lt;-15,"No","Yes")))</f>
        <v>N/A</v>
      </c>
      <c r="E63" s="32" t="n">
        <v>1.1204447318</v>
      </c>
      <c r="F63" s="25" t="str">
        <f aca="false">IF($B63="N/A","N/A",IF(E63&gt;15,"No",IF(E63&lt;-15,"No","Yes")))</f>
        <v>N/A</v>
      </c>
      <c r="G63" s="32" t="n">
        <v>1.046327895</v>
      </c>
      <c r="H63" s="25" t="str">
        <f aca="false">IF($B63="N/A","N/A",IF(G63&gt;15,"No",IF(G63&lt;-15,"No","Yes")))</f>
        <v>N/A</v>
      </c>
      <c r="I63" s="32" t="n">
        <v>-21.2</v>
      </c>
      <c r="J63" s="32" t="n">
        <v>-6.6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6.56298301</v>
      </c>
      <c r="D64" s="25" t="str">
        <f aca="false">IF($B64="N/A","N/A",IF(C64&gt;1,"Yes","No"))</f>
        <v>Yes</v>
      </c>
      <c r="E64" s="32" t="n">
        <v>6.5319521807</v>
      </c>
      <c r="F64" s="25" t="str">
        <f aca="false">IF($B64="N/A","N/A",IF(E64&gt;1,"Yes","No"))</f>
        <v>Yes</v>
      </c>
      <c r="G64" s="32" t="n">
        <v>5.6483540684</v>
      </c>
      <c r="H64" s="25" t="str">
        <f aca="false">IF($B64="N/A","N/A",IF(G64&gt;1,"Yes","No"))</f>
        <v>Yes</v>
      </c>
      <c r="I64" s="32" t="n">
        <v>-0.473</v>
      </c>
      <c r="J64" s="32" t="n">
        <v>-13.5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5.7663785315</v>
      </c>
      <c r="D65" s="25" t="str">
        <f aca="false">IF($B65="N/A","N/A",IF(C65&gt;0,"Yes","No"))</f>
        <v>Yes</v>
      </c>
      <c r="E65" s="32" t="n">
        <v>1.8676606838</v>
      </c>
      <c r="F65" s="25" t="str">
        <f aca="false">IF($B65="N/A","N/A",IF(E65&gt;0,"Yes","No"))</f>
        <v>Yes</v>
      </c>
      <c r="G65" s="32" t="n">
        <v>1.9432660466</v>
      </c>
      <c r="H65" s="25" t="str">
        <f aca="false">IF($B65="N/A","N/A",IF(G65&gt;0,"Yes","No"))</f>
        <v>Yes</v>
      </c>
      <c r="I65" s="32" t="n">
        <v>-67.6</v>
      </c>
      <c r="J65" s="32" t="n">
        <v>4.048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184740915</v>
      </c>
      <c r="D66" s="25" t="str">
        <f aca="false">IF($B66="N/A","N/A",IF(C66&gt;=1,"No",IF(C66&lt;0,"No","Yes")))</f>
        <v>Yes</v>
      </c>
      <c r="E66" s="32" t="n">
        <v>0.0108081764</v>
      </c>
      <c r="F66" s="25" t="str">
        <f aca="false">IF($B66="N/A","N/A",IF(E66&gt;=1,"No",IF(E66&lt;0,"No","Yes")))</f>
        <v>Yes</v>
      </c>
      <c r="G66" s="32" t="n">
        <v>0.0003997941</v>
      </c>
      <c r="H66" s="25" t="str">
        <f aca="false">IF($B66="N/A","N/A",IF(G66&gt;=1,"No",IF(G66&lt;0,"No","Yes")))</f>
        <v>Yes</v>
      </c>
      <c r="I66" s="32" t="n">
        <v>-41.5</v>
      </c>
      <c r="J66" s="32" t="n">
        <v>-96.3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06.55347707</v>
      </c>
      <c r="D68" s="25" t="str">
        <f aca="false">IF($B68="N/A","N/A",IF(C68&gt;15,"No",IF(C68&lt;-15,"No","Yes")))</f>
        <v>N/A</v>
      </c>
      <c r="E68" s="74" t="n">
        <v>108.14654232</v>
      </c>
      <c r="F68" s="25" t="str">
        <f aca="false">IF($B68="N/A","N/A",IF(E68&gt;15,"No",IF(E68&lt;-15,"No","Yes")))</f>
        <v>N/A</v>
      </c>
      <c r="G68" s="74" t="n">
        <v>109.40082423</v>
      </c>
      <c r="H68" s="25" t="str">
        <f aca="false">IF($B68="N/A","N/A",IF(G68&gt;15,"No",IF(G68&lt;-15,"No","Yes")))</f>
        <v>N/A</v>
      </c>
      <c r="I68" s="32" t="n">
        <v>1.495</v>
      </c>
      <c r="J68" s="32" t="n">
        <v>1.16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5.156767631</v>
      </c>
      <c r="D69" s="25" t="str">
        <f aca="false">IF($B69="N/A","N/A",IF(C69&gt;90,"No",IF(C69&lt;20,"No","Yes")))</f>
        <v>Yes</v>
      </c>
      <c r="E69" s="74" t="n">
        <v>63.637216269</v>
      </c>
      <c r="F69" s="25" t="str">
        <f aca="false">IF($B69="N/A","N/A",IF(E69&gt;90,"No",IF(E69&lt;20,"No","Yes")))</f>
        <v>Yes</v>
      </c>
      <c r="G69" s="74" t="n">
        <v>64.752084385</v>
      </c>
      <c r="H69" s="25" t="str">
        <f aca="false">IF($B69="N/A","N/A",IF(G69&gt;90,"No",IF(G69&lt;20,"No","Yes")))</f>
        <v>Yes</v>
      </c>
      <c r="I69" s="32" t="n">
        <v>-2.33</v>
      </c>
      <c r="J69" s="32" t="n">
        <v>1.752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7.567183773</v>
      </c>
      <c r="D70" s="25" t="str">
        <f aca="false">IF($B70="N/A","N/A",IF(C70&gt;60,"No",IF(C70&lt;10,"No","Yes")))</f>
        <v>Yes</v>
      </c>
      <c r="E70" s="74" t="n">
        <v>45.277680052</v>
      </c>
      <c r="F70" s="25" t="str">
        <f aca="false">IF($B70="N/A","N/A",IF(E70&gt;60,"No",IF(E70&lt;10,"No","Yes")))</f>
        <v>Yes</v>
      </c>
      <c r="G70" s="74" t="n">
        <v>49.834885621</v>
      </c>
      <c r="H70" s="25" t="str">
        <f aca="false">IF($B70="N/A","N/A",IF(G70&gt;60,"No",IF(G70&lt;10,"No","Yes")))</f>
        <v>Yes</v>
      </c>
      <c r="I70" s="32" t="n">
        <v>-4.81</v>
      </c>
      <c r="J70" s="32" t="n">
        <v>10.0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39.737568317</v>
      </c>
      <c r="D71" s="25" t="str">
        <f aca="false">IF($B71="N/A","N/A",IF(C71&gt;100,"No",IF(C71&lt;10,"No","Yes")))</f>
        <v>Yes</v>
      </c>
      <c r="E71" s="74" t="n">
        <v>40.92459676</v>
      </c>
      <c r="F71" s="25" t="str">
        <f aca="false">IF($B71="N/A","N/A",IF(E71&gt;100,"No",IF(E71&lt;10,"No","Yes")))</f>
        <v>Yes</v>
      </c>
      <c r="G71" s="74" t="n">
        <v>50.534418135</v>
      </c>
      <c r="H71" s="25" t="str">
        <f aca="false">IF($B71="N/A","N/A",IF(G71&gt;100,"No",IF(G71&lt;10,"No","Yes")))</f>
        <v>Yes</v>
      </c>
      <c r="I71" s="32" t="n">
        <v>2.987</v>
      </c>
      <c r="J71" s="32" t="n">
        <v>23.48</v>
      </c>
      <c r="K71" s="25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27.16279521</v>
      </c>
      <c r="D72" s="25" t="str">
        <f aca="false">IF($B72="N/A","N/A",IF(C72&gt;100,"No",IF(C72&lt;20,"No","Yes")))</f>
        <v>No</v>
      </c>
      <c r="E72" s="74" t="n">
        <v>157.892733</v>
      </c>
      <c r="F72" s="25" t="str">
        <f aca="false">IF($B72="N/A","N/A",IF(E72&gt;100,"No",IF(E72&lt;20,"No","Yes")))</f>
        <v>No</v>
      </c>
      <c r="G72" s="74" t="n">
        <v>191.7846188</v>
      </c>
      <c r="H72" s="25" t="str">
        <f aca="false">IF($B72="N/A","N/A",IF(G72&gt;100,"No",IF(G72&lt;20,"No","Yes")))</f>
        <v>No</v>
      </c>
      <c r="I72" s="32" t="n">
        <v>24.17</v>
      </c>
      <c r="J72" s="32" t="n">
        <v>21.47</v>
      </c>
      <c r="K72" s="25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22.35036609</v>
      </c>
      <c r="D73" s="25" t="str">
        <f aca="false">IF($B73="N/A","N/A",IF(C73&gt;100,"No",IF(C73&lt;20,"No","Yes")))</f>
        <v>No</v>
      </c>
      <c r="E73" s="74" t="n">
        <v>112.59055712</v>
      </c>
      <c r="F73" s="25" t="str">
        <f aca="false">IF($B73="N/A","N/A",IF(E73&gt;100,"No",IF(E73&lt;20,"No","Yes")))</f>
        <v>No</v>
      </c>
      <c r="G73" s="74" t="n">
        <v>115.06196503</v>
      </c>
      <c r="H73" s="25" t="str">
        <f aca="false">IF($B73="N/A","N/A",IF(G73&gt;100,"No",IF(G73&lt;20,"No","Yes")))</f>
        <v>No</v>
      </c>
      <c r="I73" s="32" t="n">
        <v>-7.98</v>
      </c>
      <c r="J73" s="32" t="n">
        <v>2.195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41.29071539</v>
      </c>
      <c r="D74" s="25" t="str">
        <f aca="false">IF($B74="N/A","N/A",IF(C74&gt;15,"No",IF(C74&lt;-15,"No","Yes")))</f>
        <v>N/A</v>
      </c>
      <c r="E74" s="74" t="n">
        <v>139.38897421</v>
      </c>
      <c r="F74" s="25" t="str">
        <f aca="false">IF($B74="N/A","N/A",IF(E74&gt;15,"No",IF(E74&lt;-15,"No","Yes")))</f>
        <v>N/A</v>
      </c>
      <c r="G74" s="74" t="n">
        <v>151.13421941</v>
      </c>
      <c r="H74" s="25" t="str">
        <f aca="false">IF($B74="N/A","N/A",IF(G74&gt;15,"No",IF(G74&lt;-15,"No","Yes")))</f>
        <v>N/A</v>
      </c>
      <c r="I74" s="32" t="n">
        <v>-1.35</v>
      </c>
      <c r="J74" s="32" t="n">
        <v>8.426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31.259008241</v>
      </c>
      <c r="D75" s="25" t="str">
        <f aca="false">IF($B75="N/A","N/A",IF(C75&gt;60,"No",IF(C75&lt;10,"No","Yes")))</f>
        <v>Yes</v>
      </c>
      <c r="E75" s="74" t="n">
        <v>30.906115969</v>
      </c>
      <c r="F75" s="25" t="str">
        <f aca="false">IF($B75="N/A","N/A",IF(E75&gt;60,"No",IF(E75&lt;10,"No","Yes")))</f>
        <v>Yes</v>
      </c>
      <c r="G75" s="74" t="n">
        <v>30.09363021</v>
      </c>
      <c r="H75" s="25" t="str">
        <f aca="false">IF($B75="N/A","N/A",IF(G75&gt;60,"No",IF(G75&lt;10,"No","Yes")))</f>
        <v>Yes</v>
      </c>
      <c r="I75" s="32" t="n">
        <v>-1.13</v>
      </c>
      <c r="J75" s="32" t="n">
        <v>-2.63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24.5627643</v>
      </c>
      <c r="D76" s="25" t="str">
        <f aca="false">IF($B76="N/A","N/A",IF(C76&gt;60,"No",IF(C76&lt;10,"No","Yes")))</f>
        <v>Yes</v>
      </c>
      <c r="E76" s="74" t="n">
        <v>37.786283892</v>
      </c>
      <c r="F76" s="25" t="str">
        <f aca="false">IF($B76="N/A","N/A",IF(E76&gt;60,"No",IF(E76&lt;10,"No","Yes")))</f>
        <v>Yes</v>
      </c>
      <c r="G76" s="74" t="n">
        <v>37.208187893</v>
      </c>
      <c r="H76" s="25" t="str">
        <f aca="false">IF($B76="N/A","N/A",IF(G76&gt;60,"No",IF(G76&lt;10,"No","Yes")))</f>
        <v>Yes</v>
      </c>
      <c r="I76" s="32" t="n">
        <v>53.84</v>
      </c>
      <c r="J76" s="32" t="n">
        <v>-1.53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86.092304</v>
      </c>
      <c r="D77" s="25" t="str">
        <f aca="false">IF($B77="N/A","N/A",IF(C77&gt;15,"No",IF(C77&lt;-15,"No","Yes")))</f>
        <v>N/A</v>
      </c>
      <c r="E77" s="74" t="n">
        <v>88.694244621</v>
      </c>
      <c r="F77" s="25" t="str">
        <f aca="false">IF($B77="N/A","N/A",IF(E77&gt;15,"No",IF(E77&lt;-15,"No","Yes")))</f>
        <v>N/A</v>
      </c>
      <c r="G77" s="74" t="n">
        <v>88.192436773</v>
      </c>
      <c r="H77" s="25" t="str">
        <f aca="false">IF($B77="N/A","N/A",IF(G77&gt;15,"No",IF(G77&lt;-15,"No","Yes")))</f>
        <v>N/A</v>
      </c>
      <c r="I77" s="32" t="n">
        <v>3.022</v>
      </c>
      <c r="J77" s="32" t="n">
        <v>-0.566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77.341624854</v>
      </c>
      <c r="D78" s="25" t="str">
        <f aca="false">IF($B78="N/A","N/A",IF(C78&gt;15,"No",IF(C78&lt;-15,"No","Yes")))</f>
        <v>N/A</v>
      </c>
      <c r="E78" s="74" t="n">
        <v>81.130331414</v>
      </c>
      <c r="F78" s="25" t="str">
        <f aca="false">IF($B78="N/A","N/A",IF(E78&gt;15,"No",IF(E78&lt;-15,"No","Yes")))</f>
        <v>N/A</v>
      </c>
      <c r="G78" s="74" t="n">
        <v>81.41660382</v>
      </c>
      <c r="H78" s="25" t="str">
        <f aca="false">IF($B78="N/A","N/A",IF(G78&gt;15,"No",IF(G78&lt;-15,"No","Yes")))</f>
        <v>N/A</v>
      </c>
      <c r="I78" s="32" t="n">
        <v>4.899</v>
      </c>
      <c r="J78" s="32" t="n">
        <v>0.3529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30.317637493</v>
      </c>
      <c r="D79" s="25" t="str">
        <f aca="false">IF($B79="N/A","N/A",IF(C79&gt;15,"No",IF(C79&lt;-15,"No","Yes")))</f>
        <v>N/A</v>
      </c>
      <c r="E79" s="74" t="n">
        <v>27.947714942</v>
      </c>
      <c r="F79" s="25" t="str">
        <f aca="false">IF($B79="N/A","N/A",IF(E79&gt;15,"No",IF(E79&lt;-15,"No","Yes")))</f>
        <v>N/A</v>
      </c>
      <c r="G79" s="74" t="n">
        <v>26.661964838</v>
      </c>
      <c r="H79" s="25" t="str">
        <f aca="false">IF($B79="N/A","N/A",IF(G79&gt;15,"No",IF(G79&lt;-15,"No","Yes")))</f>
        <v>N/A</v>
      </c>
      <c r="I79" s="32" t="n">
        <v>-7.82</v>
      </c>
      <c r="J79" s="32" t="n">
        <v>-4.6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52.635436409</v>
      </c>
      <c r="D80" s="25" t="str">
        <f aca="false">IF($B80="N/A","N/A",IF(C80&gt;15,"No",IF(C80&lt;-15,"No","Yes")))</f>
        <v>N/A</v>
      </c>
      <c r="E80" s="74" t="n">
        <v>65.118718905</v>
      </c>
      <c r="F80" s="25" t="str">
        <f aca="false">IF($B80="N/A","N/A",IF(E80&gt;15,"No",IF(E80&lt;-15,"No","Yes")))</f>
        <v>N/A</v>
      </c>
      <c r="G80" s="74" t="n">
        <v>63.289067139</v>
      </c>
      <c r="H80" s="25" t="str">
        <f aca="false">IF($B80="N/A","N/A",IF(G80&gt;15,"No",IF(G80&lt;-15,"No","Yes")))</f>
        <v>N/A</v>
      </c>
      <c r="I80" s="32" t="n">
        <v>23.72</v>
      </c>
      <c r="J80" s="32" t="n">
        <v>-2.81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68.37570131</v>
      </c>
      <c r="D81" s="25" t="str">
        <f aca="false">IF($B81="N/A","N/A",IF(C81&gt;15,"No",IF(C81&lt;-15,"No","Yes")))</f>
        <v>N/A</v>
      </c>
      <c r="E81" s="74" t="n">
        <v>227.64224051</v>
      </c>
      <c r="F81" s="25" t="str">
        <f aca="false">IF($B81="N/A","N/A",IF(E81&gt;15,"No",IF(E81&lt;-15,"No","Yes")))</f>
        <v>N/A</v>
      </c>
      <c r="G81" s="74" t="n">
        <v>239.67842057</v>
      </c>
      <c r="H81" s="25" t="str">
        <f aca="false">IF($B81="N/A","N/A",IF(G81&gt;15,"No",IF(G81&lt;-15,"No","Yes")))</f>
        <v>N/A</v>
      </c>
      <c r="I81" s="32" t="n">
        <v>35.2</v>
      </c>
      <c r="J81" s="32" t="n">
        <v>5.287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244.21673143</v>
      </c>
      <c r="D82" s="25" t="str">
        <f aca="false">IF($B82="N/A","N/A",IF(C82&gt;15,"No",IF(C82&lt;-15,"No","Yes")))</f>
        <v>N/A</v>
      </c>
      <c r="E82" s="74" t="n">
        <v>196.01988697</v>
      </c>
      <c r="F82" s="25" t="str">
        <f aca="false">IF($B82="N/A","N/A",IF(E82&gt;15,"No",IF(E82&lt;-15,"No","Yes")))</f>
        <v>N/A</v>
      </c>
      <c r="G82" s="74" t="n">
        <v>226.88465156</v>
      </c>
      <c r="H82" s="25" t="str">
        <f aca="false">IF($B82="N/A","N/A",IF(G82&gt;15,"No",IF(G82&lt;-15,"No","Yes")))</f>
        <v>N/A</v>
      </c>
      <c r="I82" s="32" t="n">
        <v>-19.7</v>
      </c>
      <c r="J82" s="32" t="n">
        <v>15.75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28.566555705</v>
      </c>
      <c r="D83" s="25" t="str">
        <f aca="false">IF($B83="N/A","N/A",IF(C83&gt;15,"No",IF(C83&lt;-15,"No","Yes")))</f>
        <v>N/A</v>
      </c>
      <c r="E83" s="74" t="n">
        <v>16.352016028</v>
      </c>
      <c r="F83" s="25" t="str">
        <f aca="false">IF($B83="N/A","N/A",IF(E83&gt;15,"No",IF(E83&lt;-15,"No","Yes")))</f>
        <v>N/A</v>
      </c>
      <c r="G83" s="74" t="n">
        <v>15.584100938</v>
      </c>
      <c r="H83" s="25" t="str">
        <f aca="false">IF($B83="N/A","N/A",IF(G83&gt;15,"No",IF(G83&lt;-15,"No","Yes")))</f>
        <v>N/A</v>
      </c>
      <c r="I83" s="32" t="n">
        <v>-42.8</v>
      </c>
      <c r="J83" s="32" t="n">
        <v>-4.7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874.5925098</v>
      </c>
      <c r="D84" s="25" t="str">
        <f aca="false">IF($B84="N/A","N/A",IF(C84&gt;15,"No",IF(C84&lt;-15,"No","Yes")))</f>
        <v>N/A</v>
      </c>
      <c r="E84" s="74" t="n">
        <v>1328.7604671</v>
      </c>
      <c r="F84" s="25" t="str">
        <f aca="false">IF($B84="N/A","N/A",IF(E84&gt;15,"No",IF(E84&lt;-15,"No","Yes")))</f>
        <v>N/A</v>
      </c>
      <c r="G84" s="74" t="n">
        <v>1104.1381481</v>
      </c>
      <c r="H84" s="25" t="str">
        <f aca="false">IF($B84="N/A","N/A",IF(G84&gt;15,"No",IF(G84&lt;-15,"No","Yes")))</f>
        <v>N/A</v>
      </c>
      <c r="I84" s="32" t="n">
        <v>-29.1</v>
      </c>
      <c r="J84" s="32" t="n">
        <v>-16.9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648.3167777</v>
      </c>
      <c r="D85" s="25" t="str">
        <f aca="false">IF($B85="N/A","N/A",IF(C85&gt;15,"No",IF(C85&lt;-15,"No","Yes")))</f>
        <v>N/A</v>
      </c>
      <c r="E85" s="74" t="n">
        <v>1937.4031345</v>
      </c>
      <c r="F85" s="25" t="str">
        <f aca="false">IF($B85="N/A","N/A",IF(E85&gt;15,"No",IF(E85&lt;-15,"No","Yes")))</f>
        <v>N/A</v>
      </c>
      <c r="G85" s="74" t="n">
        <v>2164.0509855</v>
      </c>
      <c r="H85" s="25" t="str">
        <f aca="false">IF($B85="N/A","N/A",IF(G85&gt;15,"No",IF(G85&lt;-15,"No","Yes")))</f>
        <v>N/A</v>
      </c>
      <c r="I85" s="32" t="n">
        <v>17.54</v>
      </c>
      <c r="J85" s="32" t="n">
        <v>11.7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201.2484839</v>
      </c>
      <c r="D86" s="25" t="str">
        <f aca="false">IF($B86="N/A","N/A",IF(C86&gt;15,"No",IF(C86&lt;-15,"No","Yes")))</f>
        <v>N/A</v>
      </c>
      <c r="E86" s="74" t="n">
        <v>179.87876379</v>
      </c>
      <c r="F86" s="25" t="str">
        <f aca="false">IF($B86="N/A","N/A",IF(E86&gt;15,"No",IF(E86&lt;-15,"No","Yes")))</f>
        <v>N/A</v>
      </c>
      <c r="G86" s="74" t="n">
        <v>188.44086388</v>
      </c>
      <c r="H86" s="25" t="str">
        <f aca="false">IF($B86="N/A","N/A",IF(G86&gt;15,"No",IF(G86&lt;-15,"No","Yes")))</f>
        <v>N/A</v>
      </c>
      <c r="I86" s="32" t="n">
        <v>-10.6</v>
      </c>
      <c r="J86" s="32" t="n">
        <v>4.76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92.979423291</v>
      </c>
      <c r="D87" s="25" t="str">
        <f aca="false">IF($B87="N/A","N/A",IF(C87&gt;15,"No",IF(C87&lt;-15,"No","Yes")))</f>
        <v>N/A</v>
      </c>
      <c r="E87" s="74" t="n">
        <v>100.08276078</v>
      </c>
      <c r="F87" s="25" t="str">
        <f aca="false">IF($B87="N/A","N/A",IF(E87&gt;15,"No",IF(E87&lt;-15,"No","Yes")))</f>
        <v>N/A</v>
      </c>
      <c r="G87" s="74" t="n">
        <v>98.46115502</v>
      </c>
      <c r="H87" s="25" t="str">
        <f aca="false">IF($B87="N/A","N/A",IF(G87&gt;15,"No",IF(G87&lt;-15,"No","Yes")))</f>
        <v>N/A</v>
      </c>
      <c r="I87" s="32" t="n">
        <v>7.64</v>
      </c>
      <c r="J87" s="32" t="n">
        <v>-1.62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631019295</v>
      </c>
      <c r="D89" s="25" t="str">
        <f aca="false">IF($B89="N/A","N/A",IF(C89&gt;15,"No",IF(C89&lt;-15,"No","Yes")))</f>
        <v>N/A</v>
      </c>
      <c r="E89" s="32" t="n">
        <v>0.2039902453</v>
      </c>
      <c r="F89" s="25" t="str">
        <f aca="false">IF($B89="N/A","N/A",IF(E89&gt;15,"No",IF(E89&lt;-15,"No","Yes")))</f>
        <v>N/A</v>
      </c>
      <c r="G89" s="32" t="n">
        <v>0.173427366</v>
      </c>
      <c r="H89" s="25" t="str">
        <f aca="false">IF($B89="N/A","N/A",IF(G89&gt;15,"No",IF(G89&lt;-15,"No","Yes")))</f>
        <v>N/A</v>
      </c>
      <c r="I89" s="32" t="n">
        <v>-22.5</v>
      </c>
      <c r="J89" s="32" t="n">
        <v>-15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3</v>
      </c>
      <c r="J90" s="32" t="s">
        <v>13</v>
      </c>
      <c r="K90" s="25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1.1621177317</v>
      </c>
      <c r="D91" s="25" t="str">
        <f aca="false">IF($B91="N/A","N/A",IF(C91&gt;15,"No",IF(C91&lt;-15,"No","Yes")))</f>
        <v>N/A</v>
      </c>
      <c r="E91" s="32" t="n">
        <v>1.2051506724</v>
      </c>
      <c r="F91" s="25" t="str">
        <f aca="false">IF($B91="N/A","N/A",IF(E91&gt;15,"No",IF(E91&lt;-15,"No","Yes")))</f>
        <v>N/A</v>
      </c>
      <c r="G91" s="32" t="n">
        <v>1.1817581597</v>
      </c>
      <c r="H91" s="25" t="str">
        <f aca="false">IF($B91="N/A","N/A",IF(G91&gt;15,"No",IF(G91&lt;-15,"No","Yes")))</f>
        <v>N/A</v>
      </c>
      <c r="I91" s="32" t="n">
        <v>3.703</v>
      </c>
      <c r="J91" s="32" t="n">
        <v>-1.94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.0001975102</v>
      </c>
      <c r="D92" s="25" t="str">
        <f aca="false">IF($B92="N/A","N/A",IF(C92&gt;15,"No",IF(C92&lt;-15,"No","Yes")))</f>
        <v>N/A</v>
      </c>
      <c r="E92" s="32" t="n">
        <v>0.0003640284</v>
      </c>
      <c r="F92" s="25" t="str">
        <f aca="false">IF($B92="N/A","N/A",IF(E92&gt;15,"No",IF(E92&lt;-15,"No","Yes")))</f>
        <v>N/A</v>
      </c>
      <c r="G92" s="32" t="n">
        <v>0.0002207197</v>
      </c>
      <c r="H92" s="25" t="str">
        <f aca="false">IF($B92="N/A","N/A",IF(G92&gt;15,"No",IF(G92&lt;-15,"No","Yes")))</f>
        <v>N/A</v>
      </c>
      <c r="I92" s="32" t="n">
        <v>84.31</v>
      </c>
      <c r="J92" s="32" t="n">
        <v>-39.4</v>
      </c>
      <c r="K92" s="25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4.2659947646</v>
      </c>
      <c r="D93" s="25" t="str">
        <f aca="false">IF($B93="N/A","N/A",IF(C93&gt;15,"No",IF(C93&lt;-15,"No","Yes")))</f>
        <v>N/A</v>
      </c>
      <c r="E93" s="32" t="n">
        <v>0.3562017849</v>
      </c>
      <c r="F93" s="25" t="str">
        <f aca="false">IF($B93="N/A","N/A",IF(E93&gt;15,"No",IF(E93&lt;-15,"No","Yes")))</f>
        <v>N/A</v>
      </c>
      <c r="G93" s="32" t="n">
        <v>0.2031120809</v>
      </c>
      <c r="H93" s="25" t="str">
        <f aca="false">IF($B93="N/A","N/A",IF(G93&gt;15,"No",IF(G93&lt;-15,"No","Yes")))</f>
        <v>N/A</v>
      </c>
      <c r="I93" s="32" t="n">
        <v>-91.7</v>
      </c>
      <c r="J93" s="32" t="n">
        <v>-43</v>
      </c>
      <c r="K93" s="25" t="str">
        <f aca="false">IF(J93=". ","N/A",IF(J93="N/A","N/A",IF(J93&gt;15,"No",IF(J93&lt;-15,"No","Yes"))))</f>
        <v>No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70.247625698</v>
      </c>
      <c r="D95" s="25" t="str">
        <f aca="false">IF($B95="N/A","N/A",IF(C95&gt;15,"No",IF(C95&lt;-15,"No","Yes")))</f>
        <v>N/A</v>
      </c>
      <c r="E95" s="87" t="n">
        <v>42.648445965</v>
      </c>
      <c r="F95" s="25" t="str">
        <f aca="false">IF($B95="N/A","N/A",IF(E95&gt;15,"No",IF(E95&lt;-15,"No","Yes")))</f>
        <v>N/A</v>
      </c>
      <c r="G95" s="87" t="n">
        <v>45.67952166</v>
      </c>
      <c r="H95" s="25" t="str">
        <f aca="false">IF($B95="N/A","N/A",IF(G95&gt;15,"No",IF(G95&lt;-15,"No","Yes")))</f>
        <v>N/A</v>
      </c>
      <c r="I95" s="32" t="n">
        <v>-39.3</v>
      </c>
      <c r="J95" s="32" t="n">
        <v>7.107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s">
        <v>13</v>
      </c>
      <c r="D96" s="25" t="str">
        <f aca="false">IF($B96="N/A","N/A",IF(C96&gt;15,"No",IF(C96&lt;-15,"No","Yes")))</f>
        <v>N/A</v>
      </c>
      <c r="E96" s="87" t="s">
        <v>13</v>
      </c>
      <c r="F96" s="25" t="str">
        <f aca="false">IF($B96="N/A","N/A",IF(E96&gt;15,"No",IF(E96&lt;-15,"No","Yes")))</f>
        <v>N/A</v>
      </c>
      <c r="G96" s="87" t="s">
        <v>13</v>
      </c>
      <c r="H96" s="25" t="str">
        <f aca="false">IF($B96="N/A","N/A",IF(G96&gt;15,"No",IF(G96&lt;-15,"No","Yes")))</f>
        <v>N/A</v>
      </c>
      <c r="I96" s="32" t="s">
        <v>13</v>
      </c>
      <c r="J96" s="32" t="s">
        <v>13</v>
      </c>
      <c r="K96" s="25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65.646801447</v>
      </c>
      <c r="D97" s="25" t="str">
        <f aca="false">IF($B97="N/A","N/A",IF(C97&gt;15,"No",IF(C97&lt;-15,"No","Yes")))</f>
        <v>N/A</v>
      </c>
      <c r="E97" s="87" t="n">
        <v>67.834589521</v>
      </c>
      <c r="F97" s="25" t="str">
        <f aca="false">IF($B97="N/A","N/A",IF(E97&gt;15,"No",IF(E97&lt;-15,"No","Yes")))</f>
        <v>N/A</v>
      </c>
      <c r="G97" s="87" t="n">
        <v>70.682342618</v>
      </c>
      <c r="H97" s="25" t="str">
        <f aca="false">IF($B97="N/A","N/A",IF(G97&gt;15,"No",IF(G97&lt;-15,"No","Yes")))</f>
        <v>N/A</v>
      </c>
      <c r="I97" s="32" t="n">
        <v>3.333</v>
      </c>
      <c r="J97" s="32" t="n">
        <v>4.198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202.86046512</v>
      </c>
      <c r="D98" s="25" t="str">
        <f aca="false">IF($B98="N/A","N/A",IF(C98&gt;15,"No",IF(C98&lt;-15,"No","Yes")))</f>
        <v>N/A</v>
      </c>
      <c r="E98" s="87" t="n">
        <v>208.88095238</v>
      </c>
      <c r="F98" s="25" t="str">
        <f aca="false">IF($B98="N/A","N/A",IF(E98&gt;15,"No",IF(E98&lt;-15,"No","Yes")))</f>
        <v>N/A</v>
      </c>
      <c r="G98" s="87" t="n">
        <v>221.01886792</v>
      </c>
      <c r="H98" s="25" t="str">
        <f aca="false">IF($B98="N/A","N/A",IF(G98&gt;15,"No",IF(G98&lt;-15,"No","Yes")))</f>
        <v>N/A</v>
      </c>
      <c r="I98" s="32" t="n">
        <v>2.968</v>
      </c>
      <c r="J98" s="32" t="n">
        <v>5.811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621.90175192</v>
      </c>
      <c r="D99" s="25" t="str">
        <f aca="false">IF($B99="N/A","N/A",IF(C99&gt;15,"No",IF(C99&lt;-15,"No","Yes")))</f>
        <v>N/A</v>
      </c>
      <c r="E99" s="87" t="n">
        <v>253.23973769</v>
      </c>
      <c r="F99" s="25" t="str">
        <f aca="false">IF($B99="N/A","N/A",IF(E99&gt;15,"No",IF(E99&lt;-15,"No","Yes")))</f>
        <v>N/A</v>
      </c>
      <c r="G99" s="87" t="n">
        <v>250.12847535</v>
      </c>
      <c r="H99" s="25" t="str">
        <f aca="false">IF($B99="N/A","N/A",IF(G99&gt;15,"No",IF(G99&lt;-15,"No","Yes")))</f>
        <v>N/A</v>
      </c>
      <c r="I99" s="32" t="n">
        <v>-59.3</v>
      </c>
      <c r="J99" s="32" t="n">
        <v>-1.23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49.040454218</v>
      </c>
      <c r="D100" s="25" t="str">
        <f aca="false">IF($B100="N/A","N/A",IF(C100&gt;60,"Yes","No"))</f>
        <v>No</v>
      </c>
      <c r="E100" s="32" t="n">
        <v>51.856963016</v>
      </c>
      <c r="F100" s="25" t="str">
        <f aca="false">IF($B100="N/A","N/A",IF(E100&gt;60,"Yes","No"))</f>
        <v>No</v>
      </c>
      <c r="G100" s="32" t="n">
        <v>50.975726749</v>
      </c>
      <c r="H100" s="25" t="str">
        <f aca="false">IF($B100="N/A","N/A",IF(G100&gt;60,"Yes","No"))</f>
        <v>No</v>
      </c>
      <c r="I100" s="32" t="n">
        <v>5.743</v>
      </c>
      <c r="J100" s="32" t="n">
        <v>-1.7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436931718</v>
      </c>
      <c r="D101" s="25" t="str">
        <f aca="false">IF($B101="N/A","N/A",IF(C101&gt;100,"No",IF(C101&lt;85,"No","Yes")))</f>
        <v>Yes</v>
      </c>
      <c r="E101" s="32" t="n">
        <v>99.618312498</v>
      </c>
      <c r="F101" s="25" t="str">
        <f aca="false">IF($B101="N/A","N/A",IF(E101&gt;100,"No",IF(E101&lt;85,"No","Yes")))</f>
        <v>Yes</v>
      </c>
      <c r="G101" s="32" t="n">
        <v>99.737372369</v>
      </c>
      <c r="H101" s="25" t="str">
        <f aca="false">IF($B101="N/A","N/A",IF(G101&gt;100,"No",IF(G101&lt;85,"No","Yes")))</f>
        <v>Yes</v>
      </c>
      <c r="I101" s="32" t="n">
        <v>0.1824</v>
      </c>
      <c r="J101" s="32" t="n">
        <v>0.1195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4.579960384</v>
      </c>
      <c r="D102" s="25" t="str">
        <f aca="false">IF($B102="N/A","N/A",IF(C102&gt;15,"No",IF(C102&lt;-15,"No","Yes")))</f>
        <v>N/A</v>
      </c>
      <c r="E102" s="32" t="n">
        <v>28.896625773</v>
      </c>
      <c r="F102" s="25" t="str">
        <f aca="false">IF($B102="N/A","N/A",IF(E102&gt;15,"No",IF(E102&lt;-15,"No","Yes")))</f>
        <v>N/A</v>
      </c>
      <c r="G102" s="32" t="n">
        <v>29.743439674</v>
      </c>
      <c r="H102" s="25" t="str">
        <f aca="false">IF($B102="N/A","N/A",IF(G102&gt;15,"No",IF(G102&lt;-15,"No","Yes")))</f>
        <v>N/A</v>
      </c>
      <c r="I102" s="32" t="n">
        <v>17.56</v>
      </c>
      <c r="J102" s="32" t="n">
        <v>2.93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6.7109491288</v>
      </c>
      <c r="D103" s="25" t="str">
        <f aca="false">IF($B103="N/A","N/A",IF(C103&gt;25,"No",IF(C103&lt;5,"No","Yes")))</f>
        <v>Yes</v>
      </c>
      <c r="E103" s="32" t="n">
        <v>6.2827290324</v>
      </c>
      <c r="F103" s="25" t="str">
        <f aca="false">IF($B103="N/A","N/A",IF(E103&gt;25,"No",IF(E103&lt;5,"No","Yes")))</f>
        <v>Yes</v>
      </c>
      <c r="G103" s="32" t="n">
        <v>6.1187254677</v>
      </c>
      <c r="H103" s="25" t="str">
        <f aca="false">IF($B103="N/A","N/A",IF(G103&gt;25,"No",IF(G103&lt;5,"No","Yes")))</f>
        <v>Yes</v>
      </c>
      <c r="I103" s="32" t="n">
        <v>-6.38</v>
      </c>
      <c r="J103" s="32" t="n">
        <v>-2.61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7.747309727</v>
      </c>
      <c r="D104" s="25" t="str">
        <f aca="false">IF($B104="N/A","N/A",IF(C104&gt;70,"No",IF(C104&lt;40,"No","Yes")))</f>
        <v>Yes</v>
      </c>
      <c r="E104" s="32" t="n">
        <v>46.333119896</v>
      </c>
      <c r="F104" s="25" t="str">
        <f aca="false">IF($B104="N/A","N/A",IF(E104&gt;70,"No",IF(E104&lt;40,"No","Yes")))</f>
        <v>Yes</v>
      </c>
      <c r="G104" s="32" t="n">
        <v>46.114603078</v>
      </c>
      <c r="H104" s="25" t="str">
        <f aca="false">IF($B104="N/A","N/A",IF(G104&gt;70,"No",IF(G104&lt;40,"No","Yes")))</f>
        <v>Yes</v>
      </c>
      <c r="I104" s="32" t="n">
        <v>-2.96</v>
      </c>
      <c r="J104" s="32" t="n">
        <v>-0.472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5.541741144</v>
      </c>
      <c r="D105" s="25" t="str">
        <f aca="false">IF($B105="N/A","N/A",IF(C105&gt;55,"No",IF(C105&lt;20,"No","Yes")))</f>
        <v>Yes</v>
      </c>
      <c r="E105" s="32" t="n">
        <v>47.384151071</v>
      </c>
      <c r="F105" s="25" t="str">
        <f aca="false">IF($B105="N/A","N/A",IF(E105&gt;55,"No",IF(E105&lt;20,"No","Yes")))</f>
        <v>Yes</v>
      </c>
      <c r="G105" s="32" t="n">
        <v>47.766671454</v>
      </c>
      <c r="H105" s="25" t="str">
        <f aca="false">IF($B105="N/A","N/A",IF(G105&gt;55,"No",IF(G105&lt;20,"No","Yes")))</f>
        <v>Yes</v>
      </c>
      <c r="I105" s="32" t="n">
        <v>4.046</v>
      </c>
      <c r="J105" s="32" t="n">
        <v>0.8073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955060728</v>
      </c>
      <c r="D108" s="25" t="str">
        <f aca="false">IF($B108="N/A","N/A",IF(C108&gt;100,"No",IF(C108&lt;98,"No","Yes")))</f>
        <v>Yes</v>
      </c>
      <c r="E108" s="32" t="n">
        <v>99.90669482</v>
      </c>
      <c r="F108" s="25" t="str">
        <f aca="false">IF($B108="N/A","N/A",IF(E108&gt;100,"No",IF(E108&lt;98,"No","Yes")))</f>
        <v>Yes</v>
      </c>
      <c r="G108" s="32" t="n">
        <v>99.912768275</v>
      </c>
      <c r="H108" s="25" t="str">
        <f aca="false">IF($B108="N/A","N/A",IF(G108&gt;100,"No",IF(G108&lt;98,"No","Yes")))</f>
        <v>Yes</v>
      </c>
      <c r="I108" s="32" t="n">
        <v>-0.048</v>
      </c>
      <c r="J108" s="32" t="n">
        <v>0.0061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8.986321413</v>
      </c>
      <c r="D109" s="25" t="str">
        <f aca="false">IF($B109="N/A","N/A",IF(C109&gt;15,"No",IF(C109&lt;-15,"No","Yes")))</f>
        <v>N/A</v>
      </c>
      <c r="E109" s="32" t="n">
        <v>38.640800083</v>
      </c>
      <c r="F109" s="25" t="str">
        <f aca="false">IF($B109="N/A","N/A",IF(E109&gt;15,"No",IF(E109&lt;-15,"No","Yes")))</f>
        <v>N/A</v>
      </c>
      <c r="G109" s="32" t="n">
        <v>38.496739825</v>
      </c>
      <c r="H109" s="25" t="str">
        <f aca="false">IF($B109="N/A","N/A",IF(G109&gt;15,"No",IF(G109&lt;-15,"No","Yes")))</f>
        <v>N/A</v>
      </c>
      <c r="I109" s="32" t="n">
        <v>-0.886</v>
      </c>
      <c r="J109" s="32" t="n">
        <v>-0.373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61.013678587</v>
      </c>
      <c r="D110" s="25" t="str">
        <f aca="false">IF($B110="N/A","N/A",IF(C110&gt;15,"No",IF(C110&lt;-15,"No","Yes")))</f>
        <v>N/A</v>
      </c>
      <c r="E110" s="32" t="n">
        <v>61.359199917</v>
      </c>
      <c r="F110" s="25" t="str">
        <f aca="false">IF($B110="N/A","N/A",IF(E110&gt;15,"No",IF(E110&lt;-15,"No","Yes")))</f>
        <v>N/A</v>
      </c>
      <c r="G110" s="32" t="n">
        <v>61.503260175</v>
      </c>
      <c r="H110" s="25" t="str">
        <f aca="false">IF($B110="N/A","N/A",IF(G110&gt;15,"No",IF(G110&lt;-15,"No","Yes")))</f>
        <v>N/A</v>
      </c>
      <c r="I110" s="32" t="n">
        <v>0.5663</v>
      </c>
      <c r="J110" s="32" t="n">
        <v>0.2348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99834385</v>
      </c>
      <c r="D113" s="25" t="str">
        <f aca="false">IF($B113="N/A","N/A",IF(C113&gt;100,"No",IF(C113&lt;98,"No","Yes")))</f>
        <v>Yes</v>
      </c>
      <c r="E113" s="32" t="n">
        <v>99.999887529</v>
      </c>
      <c r="F113" s="25" t="str">
        <f aca="false">IF($B113="N/A","N/A",IF(E113&gt;100,"No",IF(E113&lt;98,"No","Yes")))</f>
        <v>Yes</v>
      </c>
      <c r="G113" s="32" t="n">
        <v>99.999837373</v>
      </c>
      <c r="H113" s="25" t="str">
        <f aca="false">IF($B113="N/A","N/A",IF(G113&gt;100,"No",IF(G113&lt;98,"No","Yes")))</f>
        <v>Yes</v>
      </c>
      <c r="I113" s="32" t="n">
        <v>0.0001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8.960914368</v>
      </c>
      <c r="D114" s="25" t="str">
        <f aca="false">IF($B114="N/A","N/A",IF(C114&gt;100,"No",IF(C114&lt;98,"No","Yes")))</f>
        <v>Yes</v>
      </c>
      <c r="E114" s="32" t="n">
        <v>97.579249671</v>
      </c>
      <c r="F114" s="25" t="str">
        <f aca="false">IF($B114="N/A","N/A",IF(E114&gt;100,"No",IF(E114&lt;98,"No","Yes")))</f>
        <v>No</v>
      </c>
      <c r="G114" s="32" t="n">
        <v>97.564684526</v>
      </c>
      <c r="H114" s="25" t="str">
        <f aca="false">IF($B114="N/A","N/A",IF(G114&gt;100,"No",IF(G114&lt;98,"No","Yes")))</f>
        <v>No</v>
      </c>
      <c r="I114" s="32" t="n">
        <v>-1.4</v>
      </c>
      <c r="J114" s="32" t="n">
        <v>-0.015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6.48694892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3.309938991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3715628428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1.9428121137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7.237439988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1.0459822396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245952521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.3427294396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9.0727116429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81552349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8691958532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0.2031120809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004331103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2026789706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5058288</v>
      </c>
      <c r="D142" s="25" t="str">
        <f aca="false">IF($B142="N/A","N/A",IF(C142&gt;15,"No",IF(C142&lt;-15,"No","Yes")))</f>
        <v>N/A</v>
      </c>
      <c r="E142" s="31" t="n">
        <v>2482720</v>
      </c>
      <c r="F142" s="25" t="str">
        <f aca="false">IF($B142="N/A","N/A",IF(E142&gt;15,"No",IF(E142&lt;-15,"No","Yes")))</f>
        <v>N/A</v>
      </c>
      <c r="G142" s="31" t="n">
        <v>2530485</v>
      </c>
      <c r="H142" s="25" t="str">
        <f aca="false">IF($B142="N/A","N/A",IF(G142&gt;15,"No",IF(G142&lt;-15,"No","Yes")))</f>
        <v>N/A</v>
      </c>
      <c r="I142" s="32" t="n">
        <v>-50.9</v>
      </c>
      <c r="J142" s="32" t="n">
        <v>1.924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3.2122330717</v>
      </c>
      <c r="D145" s="25" t="str">
        <f aca="false">IF($B145="N/A","N/A",IF(C145&gt;15,"No",IF(C145&lt;-15,"No","Yes")))</f>
        <v>N/A</v>
      </c>
      <c r="E145" s="32" t="n">
        <v>5.5875008056</v>
      </c>
      <c r="F145" s="25" t="str">
        <f aca="false">IF($B145="N/A","N/A",IF(E145&gt;15,"No",IF(E145&lt;-15,"No","Yes")))</f>
        <v>N/A</v>
      </c>
      <c r="G145" s="32" t="n">
        <v>4.9795987726</v>
      </c>
      <c r="H145" s="25" t="str">
        <f aca="false">IF($B145="N/A","N/A",IF(G145&gt;15,"No",IF(G145&lt;-15,"No","Yes")))</f>
        <v>N/A</v>
      </c>
      <c r="I145" s="32" t="n">
        <v>73.94</v>
      </c>
      <c r="J145" s="32" t="n">
        <v>-10.9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7.7306086068</v>
      </c>
      <c r="D146" s="25" t="str">
        <f aca="false">IF($B146="N/A","N/A",IF(C146&gt;15,"No",IF(C146&lt;-15,"No","Yes")))</f>
        <v>N/A</v>
      </c>
      <c r="E146" s="32" t="n">
        <v>8.8789991606</v>
      </c>
      <c r="F146" s="25" t="str">
        <f aca="false">IF($B146="N/A","N/A",IF(E146&gt;15,"No",IF(E146&lt;-15,"No","Yes")))</f>
        <v>N/A</v>
      </c>
      <c r="G146" s="32" t="n">
        <v>8.2678212038</v>
      </c>
      <c r="H146" s="25" t="str">
        <f aca="false">IF($B146="N/A","N/A",IF(G146&gt;15,"No",IF(G146&lt;-15,"No","Yes")))</f>
        <v>N/A</v>
      </c>
      <c r="I146" s="32" t="n">
        <v>14.86</v>
      </c>
      <c r="J146" s="32" t="n">
        <v>-6.8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85.714285714</v>
      </c>
      <c r="D147" s="25" t="str">
        <f aca="false">IF($B147="N/A","N/A",IF(C147&gt;15,"No",IF(C147&lt;-15,"No","Yes")))</f>
        <v>N/A</v>
      </c>
      <c r="E147" s="32" t="n">
        <v>61.111111111</v>
      </c>
      <c r="F147" s="25" t="str">
        <f aca="false">IF($B147="N/A","N/A",IF(E147&gt;15,"No",IF(E147&lt;-15,"No","Yes")))</f>
        <v>N/A</v>
      </c>
      <c r="G147" s="32" t="n">
        <v>26.785714286</v>
      </c>
      <c r="H147" s="25" t="str">
        <f aca="false">IF($B147="N/A","N/A",IF(G147&gt;15,"No",IF(G147&lt;-15,"No","Yes")))</f>
        <v>N/A</v>
      </c>
      <c r="I147" s="32" t="n">
        <v>-28.7</v>
      </c>
      <c r="J147" s="32" t="n">
        <v>-56.2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2.2867613716</v>
      </c>
      <c r="D148" s="25" t="str">
        <f aca="false">IF($B148="N/A","N/A",IF(C148&gt;15,"No",IF(C148&lt;-15,"No","Yes")))</f>
        <v>N/A</v>
      </c>
      <c r="E148" s="32" t="n">
        <v>4.0875293687</v>
      </c>
      <c r="F148" s="25" t="str">
        <f aca="false">IF($B148="N/A","N/A",IF(E148&gt;15,"No",IF(E148&lt;-15,"No","Yes")))</f>
        <v>N/A</v>
      </c>
      <c r="G148" s="32" t="n">
        <v>3.2923215431</v>
      </c>
      <c r="H148" s="25" t="str">
        <f aca="false">IF($B148="N/A","N/A",IF(G148&gt;15,"No",IF(G148&lt;-15,"No","Yes")))</f>
        <v>N/A</v>
      </c>
      <c r="I148" s="32" t="n">
        <v>78.75</v>
      </c>
      <c r="J148" s="32" t="n">
        <v>-19.5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39.827071926</v>
      </c>
      <c r="D150" s="25" t="str">
        <f aca="false">IF($B150="N/A","N/A",IF(C150&gt;15,"No",IF(C150&lt;-15,"No","Yes")))</f>
        <v>N/A</v>
      </c>
      <c r="E150" s="32" t="n">
        <v>25.167880389</v>
      </c>
      <c r="F150" s="25" t="str">
        <f aca="false">IF($B150="N/A","N/A",IF(E150&gt;15,"No",IF(E150&lt;-15,"No","Yes")))</f>
        <v>N/A</v>
      </c>
      <c r="G150" s="32" t="n">
        <v>20.79395847</v>
      </c>
      <c r="H150" s="25" t="str">
        <f aca="false">IF($B150="N/A","N/A",IF(G150&gt;15,"No",IF(G150&lt;-15,"No","Yes")))</f>
        <v>N/A</v>
      </c>
      <c r="I150" s="32" t="n">
        <v>-36.8</v>
      </c>
      <c r="J150" s="32" t="n">
        <v>-17.4</v>
      </c>
      <c r="K150" s="25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2.3995075014</v>
      </c>
      <c r="D151" s="25" t="str">
        <f aca="false">IF($B151="N/A","N/A",IF(C151&gt;15,"No",IF(C151&lt;-15,"No","Yes")))</f>
        <v>N/A</v>
      </c>
      <c r="E151" s="32" t="n">
        <v>1.7282254946</v>
      </c>
      <c r="F151" s="25" t="str">
        <f aca="false">IF($B151="N/A","N/A",IF(E151&gt;15,"No",IF(E151&lt;-15,"No","Yes")))</f>
        <v>N/A</v>
      </c>
      <c r="G151" s="32" t="n">
        <v>1.5480431617</v>
      </c>
      <c r="H151" s="25" t="str">
        <f aca="false">IF($B151="N/A","N/A",IF(G151&gt;15,"No",IF(G151&lt;-15,"No","Yes")))</f>
        <v>N/A</v>
      </c>
      <c r="I151" s="32" t="n">
        <v>-28</v>
      </c>
      <c r="J151" s="32" t="n">
        <v>-10.4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6.989720633</v>
      </c>
      <c r="D152" s="25" t="str">
        <f aca="false">IF($B152="N/A","N/A",IF(C152&gt;15,"No",IF(C152&lt;-15,"No","Yes")))</f>
        <v>N/A</v>
      </c>
      <c r="E152" s="32" t="n">
        <v>31.287781143</v>
      </c>
      <c r="F152" s="25" t="str">
        <f aca="false">IF($B152="N/A","N/A",IF(E152&gt;15,"No",IF(E152&lt;-15,"No","Yes")))</f>
        <v>N/A</v>
      </c>
      <c r="G152" s="32" t="n">
        <v>33.890815397</v>
      </c>
      <c r="H152" s="25" t="str">
        <f aca="false">IF($B152="N/A","N/A",IF(G152&gt;15,"No",IF(G152&lt;-15,"No","Yes")))</f>
        <v>N/A</v>
      </c>
      <c r="I152" s="32" t="n">
        <v>84.16</v>
      </c>
      <c r="J152" s="32" t="n">
        <v>8.32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1.5664983884</v>
      </c>
      <c r="D153" s="25" t="str">
        <f aca="false">IF($B153="N/A","N/A",IF(C153&gt;15,"No",IF(C153&lt;-15,"No","Yes")))</f>
        <v>N/A</v>
      </c>
      <c r="E153" s="32" t="n">
        <v>2.8453067603</v>
      </c>
      <c r="F153" s="25" t="str">
        <f aca="false">IF($B153="N/A","N/A",IF(E153&gt;15,"No",IF(E153&lt;-15,"No","Yes")))</f>
        <v>N/A</v>
      </c>
      <c r="G153" s="32" t="n">
        <v>2.9731454642</v>
      </c>
      <c r="H153" s="25" t="str">
        <f aca="false">IF($B153="N/A","N/A",IF(G153&gt;15,"No",IF(G153&lt;-15,"No","Yes")))</f>
        <v>N/A</v>
      </c>
      <c r="I153" s="32" t="n">
        <v>81.63</v>
      </c>
      <c r="J153" s="32" t="n">
        <v>4.493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06919337</v>
      </c>
      <c r="D154" s="25" t="str">
        <f aca="false">IF($B154="N/A","N/A",IF(C154&gt;15,"No",IF(C154&lt;-15,"No","Yes")))</f>
        <v>N/A</v>
      </c>
      <c r="E154" s="32" t="n">
        <v>0.0014500226</v>
      </c>
      <c r="F154" s="25" t="str">
        <f aca="false">IF($B154="N/A","N/A",IF(E154&gt;15,"No",IF(E154&lt;-15,"No","Yes")))</f>
        <v>N/A</v>
      </c>
      <c r="G154" s="32" t="n">
        <v>0.004426029</v>
      </c>
      <c r="H154" s="25" t="str">
        <f aca="false">IF($B154="N/A","N/A",IF(G154&gt;15,"No",IF(G154&lt;-15,"No","Yes")))</f>
        <v>N/A</v>
      </c>
      <c r="I154" s="32" t="n">
        <v>109.6</v>
      </c>
      <c r="J154" s="32" t="n">
        <v>205.2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3.831517699</v>
      </c>
      <c r="D155" s="25" t="str">
        <f aca="false">IF($B155="N/A","N/A",IF(C155&gt;15,"No",IF(C155&lt;-15,"No","Yes")))</f>
        <v>N/A</v>
      </c>
      <c r="E155" s="32" t="n">
        <v>3.4419910421</v>
      </c>
      <c r="F155" s="25" t="str">
        <f aca="false">IF($B155="N/A","N/A",IF(E155&gt;15,"No",IF(E155&lt;-15,"No","Yes")))</f>
        <v>N/A</v>
      </c>
      <c r="G155" s="32" t="n">
        <v>3.6151567782</v>
      </c>
      <c r="H155" s="25" t="str">
        <f aca="false">IF($B155="N/A","N/A",IF(G155&gt;15,"No",IF(G155&lt;-15,"No","Yes")))</f>
        <v>N/A</v>
      </c>
      <c r="I155" s="32" t="n">
        <v>-75.1</v>
      </c>
      <c r="J155" s="32" t="n">
        <v>5.031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0.2677981167</v>
      </c>
      <c r="D156" s="25" t="str">
        <f aca="false">IF($B156="N/A","N/A",IF(C156&gt;15,"No",IF(C156&lt;-15,"No","Yes")))</f>
        <v>N/A</v>
      </c>
      <c r="E156" s="32" t="n">
        <v>0.6557324225</v>
      </c>
      <c r="F156" s="25" t="str">
        <f aca="false">IF($B156="N/A","N/A",IF(E156&gt;15,"No",IF(E156&lt;-15,"No","Yes")))</f>
        <v>N/A</v>
      </c>
      <c r="G156" s="32" t="n">
        <v>0.8481773257</v>
      </c>
      <c r="H156" s="25" t="str">
        <f aca="false">IF($B156="N/A","N/A",IF(G156&gt;15,"No",IF(G156&lt;-15,"No","Yes")))</f>
        <v>N/A</v>
      </c>
      <c r="I156" s="32" t="n">
        <v>144.9</v>
      </c>
      <c r="J156" s="32" t="n">
        <v>29.35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4.484442167</v>
      </c>
      <c r="D157" s="25" t="str">
        <f aca="false">IF($B157="N/A","N/A",IF(C157&gt;15,"No",IF(C157&lt;-15,"No","Yes")))</f>
        <v>N/A</v>
      </c>
      <c r="E157" s="32" t="n">
        <v>8.2971901785</v>
      </c>
      <c r="F157" s="25" t="str">
        <f aca="false">IF($B157="N/A","N/A",IF(E157&gt;15,"No",IF(E157&lt;-15,"No","Yes")))</f>
        <v>N/A</v>
      </c>
      <c r="G157" s="32" t="n">
        <v>9.0381488134</v>
      </c>
      <c r="H157" s="25" t="str">
        <f aca="false">IF($B157="N/A","N/A",IF(G157&gt;15,"No",IF(G157&lt;-15,"No","Yes")))</f>
        <v>N/A</v>
      </c>
      <c r="I157" s="32" t="n">
        <v>85.02</v>
      </c>
      <c r="J157" s="32" t="n">
        <v>8.93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7.3956445343</v>
      </c>
      <c r="D158" s="25" t="str">
        <f aca="false">IF($B158="N/A","N/A",IF(C158&gt;15,"No",IF(C158&lt;-15,"No","Yes")))</f>
        <v>N/A</v>
      </c>
      <c r="E158" s="32" t="n">
        <v>2.7871850229</v>
      </c>
      <c r="F158" s="25" t="str">
        <f aca="false">IF($B158="N/A","N/A",IF(E158&gt;15,"No",IF(E158&lt;-15,"No","Yes")))</f>
        <v>N/A</v>
      </c>
      <c r="G158" s="32" t="n">
        <v>2.6878641841</v>
      </c>
      <c r="H158" s="25" t="str">
        <f aca="false">IF($B158="N/A","N/A",IF(G158&gt;15,"No",IF(G158&lt;-15,"No","Yes")))</f>
        <v>N/A</v>
      </c>
      <c r="I158" s="32" t="n">
        <v>-62.3</v>
      </c>
      <c r="J158" s="32" t="n">
        <v>-3.56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546034548</v>
      </c>
      <c r="D161" s="25" t="str">
        <f aca="false">IF($B161="N/A","N/A",IF(C161&gt;15,"No",IF(C161&lt;-15,"No","Yes")))</f>
        <v>N/A</v>
      </c>
      <c r="E161" s="32" t="n">
        <v>0.1089128053</v>
      </c>
      <c r="F161" s="25" t="str">
        <f aca="false">IF($B161="N/A","N/A",IF(E161&gt;15,"No",IF(E161&lt;-15,"No","Yes")))</f>
        <v>N/A</v>
      </c>
      <c r="G161" s="32" t="n">
        <v>0.1274854425</v>
      </c>
      <c r="H161" s="25" t="str">
        <f aca="false">IF($B161="N/A","N/A",IF(G161&gt;15,"No",IF(G161&lt;-15,"No","Yes")))</f>
        <v>N/A</v>
      </c>
      <c r="I161" s="32" t="n">
        <v>99.46</v>
      </c>
      <c r="J161" s="32" t="n">
        <v>17.05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5212633207</v>
      </c>
      <c r="D162" s="25" t="str">
        <f aca="false">IF($B162="N/A","N/A",IF(C162&gt;15,"No",IF(C162&lt;-15,"No","Yes")))</f>
        <v>N/A</v>
      </c>
      <c r="E162" s="32" t="n">
        <v>0.0663385319</v>
      </c>
      <c r="F162" s="25" t="str">
        <f aca="false">IF($B162="N/A","N/A",IF(E162&gt;15,"No",IF(E162&lt;-15,"No","Yes")))</f>
        <v>N/A</v>
      </c>
      <c r="G162" s="32" t="n">
        <v>0.0584868118</v>
      </c>
      <c r="H162" s="25" t="str">
        <f aca="false">IF($B162="N/A","N/A",IF(G162&gt;15,"No",IF(G162&lt;-15,"No","Yes")))</f>
        <v>N/A</v>
      </c>
      <c r="I162" s="32" t="n">
        <v>-87.3</v>
      </c>
      <c r="J162" s="32" t="n">
        <v>-11.8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4.02784E-005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n">
        <v>-100</v>
      </c>
      <c r="K163" s="25" t="str">
        <f aca="false">IF(J163=". ","N/A",IF(J163="N/A","N/A",IF(J163&gt;15,"No",IF(J163&lt;-15,"No","Yes"))))</f>
        <v>No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11.861503339</v>
      </c>
      <c r="D165" s="25" t="str">
        <f aca="false">IF($B165="N/A","N/A",IF(C165&gt;15,"No",IF(C165&lt;-15,"No","Yes")))</f>
        <v>N/A</v>
      </c>
      <c r="E165" s="32" t="n">
        <v>22.938269318</v>
      </c>
      <c r="F165" s="25" t="str">
        <f aca="false">IF($B165="N/A","N/A",IF(E165&gt;15,"No",IF(E165&lt;-15,"No","Yes")))</f>
        <v>N/A</v>
      </c>
      <c r="G165" s="32" t="n">
        <v>23.448232256</v>
      </c>
      <c r="H165" s="25" t="str">
        <f aca="false">IF($B165="N/A","N/A",IF(G165&gt;15,"No",IF(G165&lt;-15,"No","Yes")))</f>
        <v>N/A</v>
      </c>
      <c r="I165" s="32" t="n">
        <v>93.38</v>
      </c>
      <c r="J165" s="32" t="n">
        <v>2.223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1.287215754</v>
      </c>
      <c r="D167" s="25" t="str">
        <f aca="false">IF($B167="N/A","N/A",IF(C167&gt;15,"No",IF(C167&lt;-15,"No","Yes")))</f>
        <v>N/A</v>
      </c>
      <c r="E167" s="74" t="n">
        <v>40.710929142</v>
      </c>
      <c r="F167" s="25" t="str">
        <f aca="false">IF($B167="N/A","N/A",IF(E167&gt;15,"No",IF(E167&lt;-15,"No","Yes")))</f>
        <v>N/A</v>
      </c>
      <c r="G167" s="74" t="n">
        <v>42.606224103</v>
      </c>
      <c r="H167" s="25" t="str">
        <f aca="false">IF($B167="N/A","N/A",IF(G167&gt;15,"No",IF(G167&lt;-15,"No","Yes")))</f>
        <v>N/A</v>
      </c>
      <c r="I167" s="32" t="n">
        <v>30.12</v>
      </c>
      <c r="J167" s="32" t="n">
        <v>4.655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86.896732649</v>
      </c>
      <c r="D168" s="25" t="str">
        <f aca="false">IF($B168="N/A","N/A",IF(C168&gt;15,"No",IF(C168&lt;-15,"No","Yes")))</f>
        <v>N/A</v>
      </c>
      <c r="E168" s="32" t="n">
        <v>84.858058903</v>
      </c>
      <c r="F168" s="25" t="str">
        <f aca="false">IF($B168="N/A","N/A",IF(E168&gt;15,"No",IF(E168&lt;-15,"No","Yes")))</f>
        <v>N/A</v>
      </c>
      <c r="G168" s="32" t="n">
        <v>86.769413769</v>
      </c>
      <c r="H168" s="25" t="str">
        <f aca="false">IF($B168="N/A","N/A",IF(G168&gt;15,"No",IF(G168&lt;-15,"No","Yes")))</f>
        <v>N/A</v>
      </c>
      <c r="I168" s="32" t="n">
        <v>-2.35</v>
      </c>
      <c r="J168" s="32" t="n">
        <v>2.252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88.308323697</v>
      </c>
      <c r="D169" s="25" t="str">
        <f aca="false">IF($B169="N/A","N/A",IF(C169&gt;100,"No",IF(C169&lt;85,"No","Yes")))</f>
        <v>Yes</v>
      </c>
      <c r="E169" s="32" t="n">
        <v>84.974974139</v>
      </c>
      <c r="F169" s="25" t="str">
        <f aca="false">IF($B169="N/A","N/A",IF(E169&gt;100,"No",IF(E169&lt;85,"No","Yes")))</f>
        <v>No</v>
      </c>
      <c r="G169" s="32" t="n">
        <v>85.746234643</v>
      </c>
      <c r="H169" s="25" t="str">
        <f aca="false">IF($B169="N/A","N/A",IF(G169&gt;100,"No",IF(G169&lt;85,"No","Yes")))</f>
        <v>Yes</v>
      </c>
      <c r="I169" s="32" t="n">
        <v>-3.77</v>
      </c>
      <c r="J169" s="32" t="n">
        <v>0.9076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0</v>
      </c>
      <c r="H170" s="25" t="str">
        <f aca="false">IF($B170="N/A","N/A",IF(G170&gt;15,"No",IF(G170&lt;-15,"No","Yes")))</f>
        <v>N/A</v>
      </c>
      <c r="I170" s="32" t="s">
        <v>13</v>
      </c>
      <c r="J170" s="32" t="s">
        <v>13</v>
      </c>
      <c r="K170" s="25" t="str">
        <f aca="false">IF(J170=". ","N/A",IF(J170="N/A","N/A",IF(J170&gt;15,"No",IF(J170&lt;-15,"No","Yes"))))</f>
        <v>N/A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8.6611335672</v>
      </c>
      <c r="D171" s="25" t="str">
        <f aca="false">IF($B171="N/A","N/A",IF(C171&gt;25,"No",IF(C171&lt;5,"No","Yes")))</f>
        <v>Yes</v>
      </c>
      <c r="E171" s="32" t="n">
        <v>7.8000254416</v>
      </c>
      <c r="F171" s="25" t="str">
        <f aca="false">IF($B171="N/A","N/A",IF(E171&gt;25,"No",IF(E171&lt;5,"No","Yes")))</f>
        <v>Yes</v>
      </c>
      <c r="G171" s="32" t="n">
        <v>8.6892621763</v>
      </c>
      <c r="H171" s="25" t="str">
        <f aca="false">IF($B171="N/A","N/A",IF(G171&gt;25,"No",IF(G171&lt;5,"No","Yes")))</f>
        <v>Yes</v>
      </c>
      <c r="I171" s="32" t="n">
        <v>-9.94</v>
      </c>
      <c r="J171" s="32" t="n">
        <v>11.4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0.495899544</v>
      </c>
      <c r="D172" s="25" t="str">
        <f aca="false">IF($B172="N/A","N/A",IF(C172&gt;70,"No",IF(C172&lt;40,"No","Yes")))</f>
        <v>Yes</v>
      </c>
      <c r="E172" s="32" t="n">
        <v>33.771124574</v>
      </c>
      <c r="F172" s="25" t="str">
        <f aca="false">IF($B172="N/A","N/A",IF(E172&gt;70,"No",IF(E172&lt;40,"No","Yes")))</f>
        <v>No</v>
      </c>
      <c r="G172" s="32" t="n">
        <v>33.335853425</v>
      </c>
      <c r="H172" s="25" t="str">
        <f aca="false">IF($B172="N/A","N/A",IF(G172&gt;70,"No",IF(G172&lt;40,"No","Yes")))</f>
        <v>No</v>
      </c>
      <c r="I172" s="32" t="n">
        <v>-16.6</v>
      </c>
      <c r="J172" s="32" t="n">
        <v>-1.29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50.841965862</v>
      </c>
      <c r="D173" s="25" t="str">
        <f aca="false">IF($B173="N/A","N/A",IF(C173&gt;55,"No",IF(C173&lt;20,"No","Yes")))</f>
        <v>Yes</v>
      </c>
      <c r="E173" s="32" t="n">
        <v>58.428849984</v>
      </c>
      <c r="F173" s="25" t="str">
        <f aca="false">IF($B173="N/A","N/A",IF(E173&gt;55,"No",IF(E173&lt;20,"No","Yes")))</f>
        <v>No</v>
      </c>
      <c r="G173" s="32" t="n">
        <v>57.974838855</v>
      </c>
      <c r="H173" s="25" t="str">
        <f aca="false">IF($B173="N/A","N/A",IF(G173&gt;55,"No",IF(G173&lt;20,"No","Yes")))</f>
        <v>No</v>
      </c>
      <c r="I173" s="32" t="n">
        <v>14.92</v>
      </c>
      <c r="J173" s="32" t="n">
        <v>-0.777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9.008660438</v>
      </c>
      <c r="D176" s="25" t="str">
        <f aca="false">IF($B176="N/A","N/A",IF(C176&gt;100,"No",IF(C176&lt;98,"No","Yes")))</f>
        <v>Yes</v>
      </c>
      <c r="E176" s="32" t="n">
        <v>97.566674639</v>
      </c>
      <c r="F176" s="25" t="str">
        <f aca="false">IF($B176="N/A","N/A",IF(E176&gt;100,"No",IF(E176&lt;98,"No","Yes")))</f>
        <v>No</v>
      </c>
      <c r="G176" s="32" t="n">
        <v>96.987872219</v>
      </c>
      <c r="H176" s="25" t="str">
        <f aca="false">IF($B176="N/A","N/A",IF(G176&gt;100,"No",IF(G176&lt;98,"No","Yes")))</f>
        <v>No</v>
      </c>
      <c r="I176" s="32" t="n">
        <v>-1.46</v>
      </c>
      <c r="J176" s="32" t="n">
        <v>-0.593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83.472724896</v>
      </c>
      <c r="D177" s="25" t="str">
        <f aca="false">IF($B177="N/A","N/A",IF(C177&gt;15,"No",IF(C177&lt;-15,"No","Yes")))</f>
        <v>N/A</v>
      </c>
      <c r="E177" s="32" t="n">
        <v>76.317723909</v>
      </c>
      <c r="F177" s="25" t="str">
        <f aca="false">IF($B177="N/A","N/A",IF(E177&gt;15,"No",IF(E177&lt;-15,"No","Yes")))</f>
        <v>N/A</v>
      </c>
      <c r="G177" s="32" t="n">
        <v>71.001857083</v>
      </c>
      <c r="H177" s="25" t="str">
        <f aca="false">IF($B177="N/A","N/A",IF(G177&gt;15,"No",IF(G177&lt;-15,"No","Yes")))</f>
        <v>N/A</v>
      </c>
      <c r="I177" s="32" t="n">
        <v>-8.57</v>
      </c>
      <c r="J177" s="32" t="n">
        <v>-6.97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6.527275104</v>
      </c>
      <c r="D178" s="25" t="str">
        <f aca="false">IF($B178="N/A","N/A",IF(C178&gt;15,"No",IF(C178&lt;-15,"No","Yes")))</f>
        <v>N/A</v>
      </c>
      <c r="E178" s="32" t="n">
        <v>23.682276091</v>
      </c>
      <c r="F178" s="25" t="str">
        <f aca="false">IF($B178="N/A","N/A",IF(E178&gt;15,"No",IF(E178&lt;-15,"No","Yes")))</f>
        <v>N/A</v>
      </c>
      <c r="G178" s="32" t="n">
        <v>28.998142917</v>
      </c>
      <c r="H178" s="25" t="str">
        <f aca="false">IF($B178="N/A","N/A",IF(G178&gt;15,"No",IF(G178&lt;-15,"No","Yes")))</f>
        <v>N/A</v>
      </c>
      <c r="I178" s="32" t="n">
        <v>43.29</v>
      </c>
      <c r="J178" s="32" t="n">
        <v>22.45</v>
      </c>
      <c r="K178" s="25" t="str">
        <f aca="false">IF(J178=". ","N/A",IF(J178="N/A","N/A",IF(J178&gt;15,"No",IF(J178&lt;-15,"No","Yes"))))</f>
        <v>No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8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5" activeCellId="0" sqref="A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5411715</v>
      </c>
      <c r="D7" s="25" t="str">
        <f aca="false">IF($B7="N/A","N/A",IF(C7&gt;15,"No",IF(C7&lt;-15,"No","Yes")))</f>
        <v>N/A</v>
      </c>
      <c r="E7" s="24" t="n">
        <v>15950065</v>
      </c>
      <c r="F7" s="25" t="str">
        <f aca="false">IF($B7="N/A","N/A",IF(E7&gt;15,"No",IF(E7&lt;-15,"No","Yes")))</f>
        <v>N/A</v>
      </c>
      <c r="G7" s="24" t="n">
        <v>16576250</v>
      </c>
      <c r="H7" s="25" t="str">
        <f aca="false">IF($B7="N/A","N/A",IF(G7&gt;15,"No",IF(G7&lt;-15,"No","Yes")))</f>
        <v>N/A</v>
      </c>
      <c r="I7" s="26" t="n">
        <v>3.493</v>
      </c>
      <c r="J7" s="26" t="n">
        <v>3.92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5411715</v>
      </c>
      <c r="D10" s="25" t="str">
        <f aca="false">IF($B10="N/A","N/A",IF(C10&gt;15,"No",IF(C10&lt;-15,"No","Yes")))</f>
        <v>N/A</v>
      </c>
      <c r="E10" s="24" t="n">
        <v>15950065</v>
      </c>
      <c r="F10" s="25" t="str">
        <f aca="false">IF($B10="N/A","N/A",IF(E10&gt;15,"No",IF(E10&lt;-15,"No","Yes")))</f>
        <v>N/A</v>
      </c>
      <c r="G10" s="24" t="n">
        <v>16576250</v>
      </c>
      <c r="H10" s="25" t="str">
        <f aca="false">IF($B10="N/A","N/A",IF(G10&gt;15,"No",IF(G10&lt;-15,"No","Yes")))</f>
        <v>N/A</v>
      </c>
      <c r="I10" s="26" t="n">
        <v>3.493</v>
      </c>
      <c r="J10" s="26" t="n">
        <v>3.926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1.6598671854</v>
      </c>
      <c r="D11" s="25" t="str">
        <f aca="false">IF($B11="N/A","N/A",IF(C11&gt;15,"No",IF(C11&lt;-15,"No","Yes")))</f>
        <v>N/A</v>
      </c>
      <c r="E11" s="27" t="n">
        <v>1.4499313953</v>
      </c>
      <c r="F11" s="25" t="str">
        <f aca="false">IF($B11="N/A","N/A",IF(E11&gt;15,"No",IF(E11&lt;-15,"No","Yes")))</f>
        <v>N/A</v>
      </c>
      <c r="G11" s="27" t="n">
        <v>1.9330125933</v>
      </c>
      <c r="H11" s="25" t="str">
        <f aca="false">IF($B11="N/A","N/A",IF(G11&gt;15,"No",IF(G11&lt;-15,"No","Yes")))</f>
        <v>N/A</v>
      </c>
      <c r="I11" s="26" t="n">
        <v>-12.6</v>
      </c>
      <c r="J11" s="26" t="n">
        <v>33.32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99218182</v>
      </c>
      <c r="D12" s="25" t="str">
        <f aca="false">IF($B12="N/A","N/A",IF(C12&gt;1,"Yes","No"))</f>
        <v>Yes</v>
      </c>
      <c r="E12" s="27" t="n">
        <v>99.999135191</v>
      </c>
      <c r="F12" s="25" t="str">
        <f aca="false">IF($B12="N/A","N/A",IF(E12&gt;1,"Yes","No"))</f>
        <v>Yes</v>
      </c>
      <c r="G12" s="27" t="n">
        <v>99.997503285</v>
      </c>
      <c r="H12" s="25" t="str">
        <f aca="false">IF($B12="N/A","N/A",IF(G12&gt;1,"Yes","No"))</f>
        <v>Yes</v>
      </c>
      <c r="I12" s="26" t="n">
        <v>0.007</v>
      </c>
      <c r="J12" s="26" t="n">
        <v>-0.00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53.556611444</v>
      </c>
      <c r="D13" s="25" t="str">
        <f aca="false">IF($B13="N/A","N/A",IF(C13&gt;15,"No",IF(C13&lt;-15,"No","Yes")))</f>
        <v>N/A</v>
      </c>
      <c r="E13" s="50" t="n">
        <v>56.029355934</v>
      </c>
      <c r="F13" s="25" t="str">
        <f aca="false">IF($B13="N/A","N/A",IF(E13&gt;15,"No",IF(E13&lt;-15,"No","Yes")))</f>
        <v>N/A</v>
      </c>
      <c r="G13" s="50" t="n">
        <v>67.294094332</v>
      </c>
      <c r="H13" s="25" t="str">
        <f aca="false">IF($B13="N/A","N/A",IF(G13&gt;15,"No",IF(G13&lt;-15,"No","Yes")))</f>
        <v>N/A</v>
      </c>
      <c r="I13" s="26" t="n">
        <v>4.617</v>
      </c>
      <c r="J13" s="26" t="n">
        <v>20.11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0944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5411715</v>
      </c>
      <c r="D16" s="25" t="str">
        <f aca="false">IF($B16="N/A","N/A",IF(C16&gt;15,"No",IF(C16&lt;-15,"No","Yes")))</f>
        <v>N/A</v>
      </c>
      <c r="E16" s="24" t="n">
        <v>15950065</v>
      </c>
      <c r="F16" s="25" t="str">
        <f aca="false">IF($B16="N/A","N/A",IF(E16&gt;15,"No",IF(E16&lt;-15,"No","Yes")))</f>
        <v>N/A</v>
      </c>
      <c r="G16" s="24" t="n">
        <v>16576250</v>
      </c>
      <c r="H16" s="25" t="str">
        <f aca="false">IF($B16="N/A","N/A",IF(G16&gt;15,"No",IF(G16&lt;-15,"No","Yes")))</f>
        <v>N/A</v>
      </c>
      <c r="I16" s="26" t="n">
        <v>3.493</v>
      </c>
      <c r="J16" s="26" t="n">
        <v>3.926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60.451210783</v>
      </c>
      <c r="D19" s="25" t="str">
        <f aca="false">IF($B19="N/A","N/A",IF(C19&gt;60,"No",IF(C19&lt;15,"No","Yes")))</f>
        <v>No</v>
      </c>
      <c r="E19" s="50" t="n">
        <v>61.848909519</v>
      </c>
      <c r="F19" s="25" t="str">
        <f aca="false">IF($B19="N/A","N/A",IF(E19&gt;60,"No",IF(E19&lt;15,"No","Yes")))</f>
        <v>No</v>
      </c>
      <c r="G19" s="50" t="n">
        <v>64.450748269</v>
      </c>
      <c r="H19" s="25" t="str">
        <f aca="false">IF($B19="N/A","N/A",IF(G19&gt;60,"No",IF(G19&lt;15,"No","Yes")))</f>
        <v>No</v>
      </c>
      <c r="I19" s="26" t="n">
        <v>2.312</v>
      </c>
      <c r="J19" s="26" t="n">
        <v>4.207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4.0364748505</v>
      </c>
      <c r="D20" s="25" t="str">
        <f aca="false">IF($B20="N/A","N/A",IF(C20&gt;15,"No",IF(C20&lt;=0,"No","Yes")))</f>
        <v>Yes</v>
      </c>
      <c r="E20" s="27" t="n">
        <v>4.1824907924</v>
      </c>
      <c r="F20" s="25" t="str">
        <f aca="false">IF($B20="N/A","N/A",IF(E20&gt;15,"No",IF(E20&lt;=0,"No","Yes")))</f>
        <v>Yes</v>
      </c>
      <c r="G20" s="27" t="n">
        <v>4.217105799</v>
      </c>
      <c r="H20" s="25" t="str">
        <f aca="false">IF($B20="N/A","N/A",IF(G20&gt;15,"No",IF(G20&lt;=0,"No","Yes")))</f>
        <v>Yes</v>
      </c>
      <c r="I20" s="26" t="n">
        <v>3.617</v>
      </c>
      <c r="J20" s="26" t="n">
        <v>0.8276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60.6190937</v>
      </c>
      <c r="D21" s="25" t="str">
        <f aca="false">IF($B21="N/A","N/A",IF(C21&gt;15,"No",IF(C21&lt;-15,"No","Yes")))</f>
        <v>N/A</v>
      </c>
      <c r="E21" s="50" t="n">
        <v>68.326181589</v>
      </c>
      <c r="F21" s="25" t="str">
        <f aca="false">IF($B21="N/A","N/A",IF(E21&gt;15,"No",IF(E21&lt;-15,"No","Yes")))</f>
        <v>N/A</v>
      </c>
      <c r="G21" s="50" t="n">
        <v>72.872958266</v>
      </c>
      <c r="H21" s="25" t="str">
        <f aca="false">IF($B21="N/A","N/A",IF(G21&gt;15,"No",IF(G21&lt;-15,"No","Yes")))</f>
        <v>N/A</v>
      </c>
      <c r="I21" s="26" t="n">
        <v>12.71</v>
      </c>
      <c r="J21" s="26" t="n">
        <v>6.65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1.3124431642</v>
      </c>
      <c r="D22" s="25" t="str">
        <f aca="false">IF($B22="N/A","N/A",IF(C22&gt;15,"No",IF(C22&lt;-15,"No","Yes")))</f>
        <v>N/A</v>
      </c>
      <c r="E22" s="27" t="n">
        <v>0.4038416144</v>
      </c>
      <c r="F22" s="25" t="str">
        <f aca="false">IF($B22="N/A","N/A",IF(E22&gt;15,"No",IF(E22&lt;-15,"No","Yes")))</f>
        <v>N/A</v>
      </c>
      <c r="G22" s="27" t="n">
        <v>3.01636E-005</v>
      </c>
      <c r="H22" s="25" t="str">
        <f aca="false">IF($B22="N/A","N/A",IF(G22&gt;15,"No",IF(G22&lt;-15,"No","Yes")))</f>
        <v>N/A</v>
      </c>
      <c r="I22" s="26" t="n">
        <v>-69.2</v>
      </c>
      <c r="J22" s="26" t="n">
        <v>-100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3582804</v>
      </c>
      <c r="D25" s="25" t="str">
        <f aca="false">IF($B25="N/A","N/A",IF(C25&gt;98,"Yes","No"))</f>
        <v>Yes</v>
      </c>
      <c r="E25" s="27" t="n">
        <v>99.99116618</v>
      </c>
      <c r="F25" s="25" t="str">
        <f aca="false">IF($B25="N/A","N/A",IF(E25&gt;98,"Yes","No"))</f>
        <v>Yes</v>
      </c>
      <c r="G25" s="27" t="n">
        <v>99.977751301</v>
      </c>
      <c r="H25" s="25" t="str">
        <f aca="false">IF($B25="N/A","N/A",IF(G25&gt;98,"Yes","No"))</f>
        <v>Yes</v>
      </c>
      <c r="I25" s="26" t="n">
        <v>-0.002</v>
      </c>
      <c r="J25" s="26" t="n">
        <v>-0.01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99.996688033</v>
      </c>
      <c r="H26" s="25" t="str">
        <f aca="false">IF($B26="N/A","N/A",IF(G26&gt;98,"Yes","No"))</f>
        <v>Yes</v>
      </c>
      <c r="I26" s="26" t="n">
        <v>0</v>
      </c>
      <c r="J26" s="26" t="n">
        <v>-0.003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2473258</v>
      </c>
      <c r="D27" s="25" t="str">
        <f aca="false">IF($B27="N/A","N/A",IF(C27&gt;100,"No",IF(C27&lt;98,"No","Yes")))</f>
        <v>Yes</v>
      </c>
      <c r="E27" s="27" t="n">
        <v>99.998576808</v>
      </c>
      <c r="F27" s="25" t="str">
        <f aca="false">IF($B27="N/A","N/A",IF(E27&gt;100,"No",IF(E27&lt;98,"No","Yes")))</f>
        <v>Yes</v>
      </c>
      <c r="G27" s="27" t="n">
        <v>99.999625971</v>
      </c>
      <c r="H27" s="25" t="str">
        <f aca="false">IF($B27="N/A","N/A",IF(G27&gt;100,"No",IF(G27&lt;98,"No","Yes")))</f>
        <v>Yes</v>
      </c>
      <c r="I27" s="26" t="n">
        <v>0.0061</v>
      </c>
      <c r="J27" s="26" t="n">
        <v>0.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29489645</v>
      </c>
      <c r="D28" s="25" t="str">
        <f aca="false">IF($B28="N/A","N/A",IF(C28&gt;100,"No",IF(C28&lt;98,"No","Yes")))</f>
        <v>Yes</v>
      </c>
      <c r="E28" s="27" t="n">
        <v>99.607750815</v>
      </c>
      <c r="F28" s="25" t="str">
        <f aca="false">IF($B28="N/A","N/A",IF(E28&gt;100,"No",IF(E28&lt;98,"No","Yes")))</f>
        <v>Yes</v>
      </c>
      <c r="G28" s="27" t="n">
        <v>99.723194329</v>
      </c>
      <c r="H28" s="25" t="str">
        <f aca="false">IF($B28="N/A","N/A",IF(G28&gt;100,"No",IF(G28&lt;98,"No","Yes")))</f>
        <v>Yes</v>
      </c>
      <c r="I28" s="26" t="n">
        <v>-0.022</v>
      </c>
      <c r="J28" s="26" t="n">
        <v>0.115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2473258</v>
      </c>
      <c r="D29" s="25" t="str">
        <f aca="false">IF($B29="N/A","N/A",IF(C29&gt;100,"No",IF(C29&lt;98,"No","Yes")))</f>
        <v>Yes</v>
      </c>
      <c r="E29" s="27" t="n">
        <v>99.998576808</v>
      </c>
      <c r="F29" s="25" t="str">
        <f aca="false">IF($B29="N/A","N/A",IF(E29&gt;100,"No",IF(E29&lt;98,"No","Yes")))</f>
        <v>Yes</v>
      </c>
      <c r="G29" s="27" t="n">
        <v>99.999625971</v>
      </c>
      <c r="H29" s="25" t="str">
        <f aca="false">IF($B29="N/A","N/A",IF(G29&gt;100,"No",IF(G29&lt;98,"No","Yes")))</f>
        <v>Yes</v>
      </c>
      <c r="I29" s="26" t="n">
        <v>0.0061</v>
      </c>
      <c r="J29" s="26" t="n">
        <v>0.00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2473258</v>
      </c>
      <c r="D30" s="25" t="str">
        <f aca="false">IF($B30="N/A","N/A",IF(C30&gt;100,"No",IF(C30&lt;98,"No","Yes")))</f>
        <v>Yes</v>
      </c>
      <c r="E30" s="27" t="n">
        <v>99.998576808</v>
      </c>
      <c r="F30" s="25" t="str">
        <f aca="false">IF($B30="N/A","N/A",IF(E30&gt;100,"No",IF(E30&lt;98,"No","Yes")))</f>
        <v>Yes</v>
      </c>
      <c r="G30" s="27" t="n">
        <v>99.999625971</v>
      </c>
      <c r="H30" s="25" t="str">
        <f aca="false">IF($B30="N/A","N/A",IF(G30&gt;100,"No",IF(G30&lt;98,"No","Yes")))</f>
        <v>Yes</v>
      </c>
      <c r="I30" s="26" t="n">
        <v>0.0061</v>
      </c>
      <c r="J30" s="26" t="n">
        <v>0.00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2473258</v>
      </c>
      <c r="D31" s="25" t="str">
        <f aca="false">IF($B31="N/A","N/A",IF(C31&gt;100,"No",IF(C31&lt;98,"No","Yes")))</f>
        <v>Yes</v>
      </c>
      <c r="E31" s="27" t="n">
        <v>99.998576808</v>
      </c>
      <c r="F31" s="25" t="str">
        <f aca="false">IF($B31="N/A","N/A",IF(E31&gt;100,"No",IF(E31&lt;98,"No","Yes")))</f>
        <v>Yes</v>
      </c>
      <c r="G31" s="27" t="n">
        <v>99.999625971</v>
      </c>
      <c r="H31" s="25" t="str">
        <f aca="false">IF($B31="N/A","N/A",IF(G31&gt;100,"No",IF(G31&lt;98,"No","Yes")))</f>
        <v>Yes</v>
      </c>
      <c r="I31" s="26" t="n">
        <v>0.0061</v>
      </c>
      <c r="J31" s="26" t="n">
        <v>0.00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7.014271286</v>
      </c>
      <c r="D33" s="25" t="str">
        <f aca="false">IF($B33="N/A","N/A",IF(C33&gt;15,"No",IF(C33&lt;-15,"No","Yes")))</f>
        <v>N/A</v>
      </c>
      <c r="E33" s="27" t="n">
        <v>75.776706866</v>
      </c>
      <c r="F33" s="25" t="str">
        <f aca="false">IF($B33="N/A","N/A",IF(E33&gt;15,"No",IF(E33&lt;-15,"No","Yes")))</f>
        <v>N/A</v>
      </c>
      <c r="G33" s="27" t="n">
        <v>76.636911243</v>
      </c>
      <c r="H33" s="25" t="str">
        <f aca="false">IF($B33="N/A","N/A",IF(G33&gt;15,"No",IF(G33&lt;-15,"No","Yes")))</f>
        <v>N/A</v>
      </c>
      <c r="I33" s="26" t="n">
        <v>-1.61</v>
      </c>
      <c r="J33" s="26" t="n">
        <v>1.13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2.809057915</v>
      </c>
      <c r="D34" s="25" t="str">
        <f aca="false">IF($B34="N/A","N/A",IF(C34&gt;15,"No",IF(C34&lt;-15,"No","Yes")))</f>
        <v>N/A</v>
      </c>
      <c r="E34" s="27" t="n">
        <v>24.034936535</v>
      </c>
      <c r="F34" s="25" t="str">
        <f aca="false">IF($B34="N/A","N/A",IF(E34&gt;15,"No",IF(E34&lt;-15,"No","Yes")))</f>
        <v>N/A</v>
      </c>
      <c r="G34" s="27" t="n">
        <v>23.18476133</v>
      </c>
      <c r="H34" s="25" t="str">
        <f aca="false">IF($B34="N/A","N/A",IF(G34&gt;15,"No",IF(G34&lt;-15,"No","Yes")))</f>
        <v>N/A</v>
      </c>
      <c r="I34" s="26" t="n">
        <v>5.375</v>
      </c>
      <c r="J34" s="26" t="n">
        <v>-3.5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391585232</v>
      </c>
      <c r="D35" s="25" t="str">
        <f aca="false">IF($B35="N/A","N/A",IF(C35&gt;15,"No",IF(C35&lt;-15,"No","Yes")))</f>
        <v>N/A</v>
      </c>
      <c r="E35" s="27" t="n">
        <v>0.0450342992</v>
      </c>
      <c r="F35" s="25" t="str">
        <f aca="false">IF($B35="N/A","N/A",IF(E35&gt;15,"No",IF(E35&lt;-15,"No","Yes")))</f>
        <v>N/A</v>
      </c>
      <c r="G35" s="27" t="n">
        <v>0.0568343262</v>
      </c>
      <c r="H35" s="25" t="str">
        <f aca="false">IF($B35="N/A","N/A",IF(G35&gt;15,"No",IF(G35&lt;-15,"No","Yes")))</f>
        <v>N/A</v>
      </c>
      <c r="I35" s="26" t="n">
        <v>15.01</v>
      </c>
      <c r="J35" s="26" t="n">
        <v>26.2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2473258</v>
      </c>
      <c r="D36" s="25" t="str">
        <f aca="false">IF($B36="N/A","N/A",IF(C36&gt;100,"No",IF(C36&lt;98,"No","Yes")))</f>
        <v>Yes</v>
      </c>
      <c r="E36" s="27" t="n">
        <v>99.998576808</v>
      </c>
      <c r="F36" s="25" t="str">
        <f aca="false">IF($B36="N/A","N/A",IF(E36&gt;100,"No",IF(E36&lt;98,"No","Yes")))</f>
        <v>Yes</v>
      </c>
      <c r="G36" s="27" t="n">
        <v>99.999625971</v>
      </c>
      <c r="H36" s="25" t="str">
        <f aca="false">IF($B36="N/A","N/A",IF(G36&gt;100,"No",IF(G36&lt;98,"No","Yes")))</f>
        <v>Yes</v>
      </c>
      <c r="I36" s="26" t="n">
        <v>0.0061</v>
      </c>
      <c r="J36" s="26" t="n">
        <v>0.00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4.0226671723</v>
      </c>
      <c r="D37" s="25" t="str">
        <f aca="false">IF($B37="N/A","N/A",IF(C37&gt;15,"No",IF(C37&lt;-15,"No","Yes")))</f>
        <v>N/A</v>
      </c>
      <c r="E37" s="27" t="n">
        <v>4.807623041</v>
      </c>
      <c r="F37" s="25" t="str">
        <f aca="false">IF($B37="N/A","N/A",IF(E37&gt;15,"No",IF(E37&lt;-15,"No","Yes")))</f>
        <v>N/A</v>
      </c>
      <c r="G37" s="27" t="n">
        <v>5.29941935</v>
      </c>
      <c r="H37" s="25" t="str">
        <f aca="false">IF($B37="N/A","N/A",IF(G37&gt;15,"No",IF(G37&lt;-15,"No","Yes")))</f>
        <v>N/A</v>
      </c>
      <c r="I37" s="26" t="n">
        <v>19.51</v>
      </c>
      <c r="J37" s="26" t="n">
        <v>10.2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5.969806086</v>
      </c>
      <c r="D38" s="25" t="str">
        <f aca="false">IF($B38="N/A","N/A",IF(C38&gt;15,"No",IF(C38&lt;-15,"No","Yes")))</f>
        <v>N/A</v>
      </c>
      <c r="E38" s="27" t="n">
        <v>95.190953767</v>
      </c>
      <c r="F38" s="25" t="str">
        <f aca="false">IF($B38="N/A","N/A",IF(E38&gt;15,"No",IF(E38&lt;-15,"No","Yes")))</f>
        <v>N/A</v>
      </c>
      <c r="G38" s="27" t="n">
        <v>94.700206621</v>
      </c>
      <c r="H38" s="25" t="str">
        <f aca="false">IF($B38="N/A","N/A",IF(G38&gt;15,"No",IF(G38&lt;-15,"No","Yes")))</f>
        <v>N/A</v>
      </c>
      <c r="I38" s="26" t="n">
        <v>-0.812</v>
      </c>
      <c r="J38" s="26" t="n">
        <v>-0.516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4.920526366</v>
      </c>
      <c r="D39" s="25" t="str">
        <f aca="false">IF($B39="N/A","N/A",IF(C39&gt;15,"No",IF(C39&lt;-15,"No","Yes")))</f>
        <v>N/A</v>
      </c>
      <c r="E39" s="27" t="n">
        <v>60.036470071</v>
      </c>
      <c r="F39" s="25" t="str">
        <f aca="false">IF($B39="N/A","N/A",IF(E39&gt;15,"No",IF(E39&lt;-15,"No","Yes")))</f>
        <v>N/A</v>
      </c>
      <c r="G39" s="27" t="n">
        <v>62.791228414</v>
      </c>
      <c r="H39" s="25" t="str">
        <f aca="false">IF($B39="N/A","N/A",IF(G39&gt;15,"No",IF(G39&lt;-15,"No","Yes")))</f>
        <v>N/A</v>
      </c>
      <c r="I39" s="26" t="n">
        <v>9.315</v>
      </c>
      <c r="J39" s="26" t="n">
        <v>4.58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2.392939397</v>
      </c>
      <c r="D40" s="25" t="str">
        <f aca="false">IF($B40="N/A","N/A",IF(C40&gt;15,"No",IF(C40&lt;-15,"No","Yes")))</f>
        <v>N/A</v>
      </c>
      <c r="E40" s="27" t="n">
        <v>35.467667373</v>
      </c>
      <c r="F40" s="25" t="str">
        <f aca="false">IF($B40="N/A","N/A",IF(E40&gt;15,"No",IF(E40&lt;-15,"No","Yes")))</f>
        <v>N/A</v>
      </c>
      <c r="G40" s="27" t="n">
        <v>34.593602292</v>
      </c>
      <c r="H40" s="25" t="str">
        <f aca="false">IF($B40="N/A","N/A",IF(G40&gt;15,"No",IF(G40&lt;-15,"No","Yes")))</f>
        <v>N/A</v>
      </c>
      <c r="I40" s="26" t="n">
        <v>-16.3</v>
      </c>
      <c r="J40" s="26" t="n">
        <v>-2.4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8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6.13"/>
    <col collapsed="false" customWidth="true" hidden="false" outlineLevel="0" max="4" min="4" style="97" width="7.7"/>
    <col collapsed="false" customWidth="true" hidden="false" outlineLevel="0" max="5" min="5" style="97" width="15.41"/>
    <col collapsed="false" customWidth="true" hidden="false" outlineLevel="0" max="6" min="6" style="97" width="7.7"/>
    <col collapsed="false" customWidth="true" hidden="false" outlineLevel="0" max="7" min="7" style="97" width="15.56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197415</v>
      </c>
      <c r="D7" s="115" t="str">
        <f aca="false">IF($B7="N/A","N/A",IF(C7&gt;10,"No",IF(C7&lt;-10,"No","Yes")))</f>
        <v>N/A</v>
      </c>
      <c r="E7" s="31" t="n">
        <v>1186540</v>
      </c>
      <c r="F7" s="115" t="str">
        <f aca="false">IF($B7="N/A","N/A",IF(E7&gt;10,"No",IF(E7&lt;-10,"No","Yes")))</f>
        <v>N/A</v>
      </c>
      <c r="G7" s="31" t="n">
        <v>1255313</v>
      </c>
      <c r="H7" s="115" t="str">
        <f aca="false">IF($B7="N/A","N/A",IF(G7&gt;10,"No",IF(G7&lt;-10,"No","Yes")))</f>
        <v>N/A</v>
      </c>
      <c r="I7" s="116" t="n">
        <v>-0.908</v>
      </c>
      <c r="J7" s="117" t="n">
        <v>5.796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7000862273</v>
      </c>
      <c r="D8" s="115" t="str">
        <f aca="false">IF($B8="N/A","N/A",IF(C8&gt;10,"No",IF(C8&lt;-10,"No","Yes")))</f>
        <v>N/A</v>
      </c>
      <c r="E8" s="119" t="n">
        <v>7677410550</v>
      </c>
      <c r="F8" s="115" t="str">
        <f aca="false">IF($B8="N/A","N/A",IF(E8&gt;10,"No",IF(E8&lt;-10,"No","Yes")))</f>
        <v>N/A</v>
      </c>
      <c r="G8" s="119" t="n">
        <v>8513869383</v>
      </c>
      <c r="H8" s="115" t="str">
        <f aca="false">IF($B8="N/A","N/A",IF(G8&gt;10,"No",IF(G8&lt;-10,"No","Yes")))</f>
        <v>N/A</v>
      </c>
      <c r="I8" s="116" t="n">
        <v>9.664</v>
      </c>
      <c r="J8" s="116" t="n">
        <v>10.9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2.668289607</v>
      </c>
      <c r="D9" s="115" t="str">
        <f aca="false">IF($B9="N/A","N/A",IF(C9&gt;10,"No",IF(C9&lt;-10,"No","Yes")))</f>
        <v>N/A</v>
      </c>
      <c r="E9" s="32" t="n">
        <v>11.82943685</v>
      </c>
      <c r="F9" s="115" t="str">
        <f aca="false">IF($B9="N/A","N/A",IF(E9&gt;10,"No",IF(E9&lt;-10,"No","Yes")))</f>
        <v>N/A</v>
      </c>
      <c r="G9" s="32" t="n">
        <v>13.058894475</v>
      </c>
      <c r="H9" s="115" t="str">
        <f aca="false">IF($B9="N/A","N/A",IF(G9&gt;10,"No",IF(G9&lt;-10,"No","Yes")))</f>
        <v>N/A</v>
      </c>
      <c r="I9" s="116" t="n">
        <v>-6.62</v>
      </c>
      <c r="J9" s="116" t="n">
        <v>10.3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2.376786661</v>
      </c>
      <c r="D10" s="115" t="str">
        <f aca="false">IF($B10="N/A","N/A",IF(C10&gt;10,"No",IF(C10&lt;-10,"No","Yes")))</f>
        <v>N/A</v>
      </c>
      <c r="E10" s="32" t="n">
        <v>22.651069496</v>
      </c>
      <c r="F10" s="115" t="str">
        <f aca="false">IF($B10="N/A","N/A",IF(E10&gt;10,"No",IF(E10&lt;-10,"No","Yes")))</f>
        <v>N/A</v>
      </c>
      <c r="G10" s="32" t="n">
        <v>22.437591262</v>
      </c>
      <c r="H10" s="115" t="str">
        <f aca="false">IF($B10="N/A","N/A",IF(G10&gt;10,"No",IF(G10&lt;-10,"No","Yes")))</f>
        <v>N/A</v>
      </c>
      <c r="I10" s="116" t="n">
        <v>1.226</v>
      </c>
      <c r="J10" s="116" t="n">
        <v>-0.94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7.667809406</v>
      </c>
      <c r="D11" s="115" t="str">
        <f aca="false">IF($B11="N/A","N/A",IF(C11&gt;10,"No",IF(C11&lt;-10,"No","Yes")))</f>
        <v>N/A</v>
      </c>
      <c r="E11" s="32" t="n">
        <v>18.281979537</v>
      </c>
      <c r="F11" s="115" t="str">
        <f aca="false">IF($B11="N/A","N/A",IF(E11&gt;10,"No",IF(E11&lt;-10,"No","Yes")))</f>
        <v>N/A</v>
      </c>
      <c r="G11" s="32" t="n">
        <v>18.867644962</v>
      </c>
      <c r="H11" s="115" t="str">
        <f aca="false">IF($B11="N/A","N/A",IF(G11&gt;10,"No",IF(G11&lt;-10,"No","Yes")))</f>
        <v>N/A</v>
      </c>
      <c r="I11" s="116" t="n">
        <v>3.476</v>
      </c>
      <c r="J11" s="116" t="n">
        <v>3.204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47.287114325</v>
      </c>
      <c r="D13" s="115" t="str">
        <f aca="false">IF($B13="N/A","N/A",IF(C13&gt;10,"No",IF(C13&lt;-10,"No","Yes")))</f>
        <v>N/A</v>
      </c>
      <c r="E13" s="32" t="n">
        <v>47.237514117</v>
      </c>
      <c r="F13" s="115" t="str">
        <f aca="false">IF($B13="N/A","N/A",IF(E13&gt;10,"No",IF(E13&lt;-10,"No","Yes")))</f>
        <v>N/A</v>
      </c>
      <c r="G13" s="32" t="n">
        <v>45.635869301</v>
      </c>
      <c r="H13" s="115" t="str">
        <f aca="false">IF($B13="N/A","N/A",IF(G13&gt;10,"No",IF(G13&lt;-10,"No","Yes")))</f>
        <v>N/A</v>
      </c>
      <c r="I13" s="116" t="n">
        <v>-0.105</v>
      </c>
      <c r="J13" s="116" t="n">
        <v>-3.39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2361</v>
      </c>
      <c r="D17" s="115" t="str">
        <f aca="false">IF($B17="N/A","N/A",IF(C17&gt;10,"No",IF(C17&lt;-10,"No","Yes")))</f>
        <v>N/A</v>
      </c>
      <c r="E17" s="31" t="n">
        <v>9427</v>
      </c>
      <c r="F17" s="115" t="str">
        <f aca="false">IF($B17="N/A","N/A",IF(E17&gt;10,"No",IF(E17&lt;-10,"No","Yes")))</f>
        <v>N/A</v>
      </c>
      <c r="G17" s="31" t="n">
        <v>9418</v>
      </c>
      <c r="H17" s="115" t="str">
        <f aca="false">IF($B17="N/A","N/A",IF(G17&gt;10,"No",IF(G17&lt;-10,"No","Yes")))</f>
        <v>N/A</v>
      </c>
      <c r="I17" s="116" t="n">
        <v>-23.7</v>
      </c>
      <c r="J17" s="116" t="n">
        <v>-0.09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1.0323070949</v>
      </c>
      <c r="D18" s="115" t="str">
        <f aca="false">IF($B18="N/A","N/A",IF(C18&gt;=2,"No",IF(C18&lt;0,"No","Yes")))</f>
        <v>Yes</v>
      </c>
      <c r="E18" s="125" t="n">
        <v>0.794494918</v>
      </c>
      <c r="F18" s="115" t="str">
        <f aca="false">IF($B18="N/A","N/A",IF(E18&gt;=2,"No",IF(E18&lt;0,"No","Yes")))</f>
        <v>Yes</v>
      </c>
      <c r="G18" s="125" t="n">
        <v>0.7502511326</v>
      </c>
      <c r="H18" s="115" t="str">
        <f aca="false">IF($B18="N/A","N/A",IF(G18&gt;=2,"No",IF(G18&lt;0,"No","Yes")))</f>
        <v>Yes</v>
      </c>
      <c r="I18" s="116" t="n">
        <v>-23</v>
      </c>
      <c r="J18" s="116" t="n">
        <v>-5.57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3864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307811677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24000428</v>
      </c>
      <c r="D21" s="115" t="str">
        <f aca="false">IF($B21="N/A","N/A",IF(C21&gt;10,"No",IF(C21&lt;-10,"No","Yes")))</f>
        <v>N/A</v>
      </c>
      <c r="E21" s="119" t="n">
        <v>21420514</v>
      </c>
      <c r="F21" s="115" t="str">
        <f aca="false">IF($B21="N/A","N/A",IF(E21&gt;10,"No",IF(E21&lt;-10,"No","Yes")))</f>
        <v>N/A</v>
      </c>
      <c r="G21" s="129" t="n">
        <v>24907946</v>
      </c>
      <c r="H21" s="115" t="str">
        <f aca="false">IF($B21="N/A","N/A",IF(G21&gt;10,"No",IF(G21&lt;-10,"No","Yes")))</f>
        <v>N/A</v>
      </c>
      <c r="I21" s="116" t="n">
        <v>-10.7</v>
      </c>
      <c r="J21" s="116" t="n">
        <v>16.28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678082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14835</v>
      </c>
      <c r="D24" s="143" t="str">
        <f aca="false">IF($B24="N/A","N/A",IF(C24&gt;10,"No",IF(C24&lt;-10,"No","Yes")))</f>
        <v>N/A</v>
      </c>
      <c r="E24" s="142" t="n">
        <v>15617</v>
      </c>
      <c r="F24" s="143" t="str">
        <f aca="false">IF($B24="N/A","N/A",IF(E24&gt;10,"No",IF(E24&lt;-10,"No","Yes")))</f>
        <v>N/A</v>
      </c>
      <c r="G24" s="142" t="n">
        <v>24134</v>
      </c>
      <c r="H24" s="143" t="str">
        <f aca="false">IF($B24="N/A","N/A",IF(G24&gt;10,"No",IF(G24&lt;-10,"No","Yes")))</f>
        <v>N/A</v>
      </c>
      <c r="I24" s="144" t="n">
        <v>5.271</v>
      </c>
      <c r="J24" s="144" t="n">
        <v>54.5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1.2389188377</v>
      </c>
      <c r="D25" s="115" t="str">
        <f aca="false">IF($B25="N/A","N/A",IF(C25&gt;10,"No",IF(C25&lt;-10,"No","Yes")))</f>
        <v>N/A</v>
      </c>
      <c r="E25" s="32" t="n">
        <v>1.3161798169</v>
      </c>
      <c r="F25" s="115" t="str">
        <f aca="false">IF($B25="N/A","N/A",IF(E25&gt;10,"No",IF(E25&lt;-10,"No","Yes")))</f>
        <v>N/A</v>
      </c>
      <c r="G25" s="32" t="n">
        <v>1.9225484003</v>
      </c>
      <c r="H25" s="115" t="str">
        <f aca="false">IF($B25="N/A","N/A",IF(G25&gt;10,"No",IF(G25&lt;-10,"No","Yes")))</f>
        <v>N/A</v>
      </c>
      <c r="I25" s="116" t="n">
        <v>6.236</v>
      </c>
      <c r="J25" s="116" t="n">
        <v>46.07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36275</v>
      </c>
      <c r="D26" s="115" t="str">
        <f aca="false">IF($B26="N/A","N/A",IF(C26&gt;10,"No",IF(C26&lt;-10,"No","Yes")))</f>
        <v>N/A</v>
      </c>
      <c r="E26" s="31" t="n">
        <v>39106</v>
      </c>
      <c r="F26" s="115" t="str">
        <f aca="false">IF($B26="N/A","N/A",IF(E26&gt;10,"No",IF(E26&lt;-10,"No","Yes")))</f>
        <v>N/A</v>
      </c>
      <c r="G26" s="31" t="n">
        <v>51856</v>
      </c>
      <c r="H26" s="115" t="str">
        <f aca="false">IF($B26="N/A","N/A",IF(G26&gt;10,"No",IF(G26&lt;-10,"No","Yes")))</f>
        <v>N/A</v>
      </c>
      <c r="I26" s="116" t="n">
        <v>7.804</v>
      </c>
      <c r="J26" s="116" t="n">
        <v>32.6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3.0294425909</v>
      </c>
      <c r="D27" s="115" t="str">
        <f aca="false">IF($B27="N/A","N/A",IF(C27&gt;10,"No",IF(C27&lt;-10,"No","Yes")))</f>
        <v>N/A</v>
      </c>
      <c r="E27" s="32" t="n">
        <v>3.2958012372</v>
      </c>
      <c r="F27" s="115" t="str">
        <f aca="false">IF($B27="N/A","N/A",IF(E27&gt;10,"No",IF(E27&lt;-10,"No","Yes")))</f>
        <v>N/A</v>
      </c>
      <c r="G27" s="32" t="n">
        <v>4.1309219294</v>
      </c>
      <c r="H27" s="115" t="str">
        <f aca="false">IF($B27="N/A","N/A",IF(G27&gt;10,"No",IF(G27&lt;-10,"No","Yes")))</f>
        <v>N/A</v>
      </c>
      <c r="I27" s="116" t="n">
        <v>8.792</v>
      </c>
      <c r="J27" s="116" t="n">
        <v>25.3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16243.75</v>
      </c>
      <c r="D28" s="115" t="str">
        <f aca="false">IF($B28="N/A","N/A",IF(C28&gt;10,"No",IF(C28&lt;-10,"No","Yes")))</f>
        <v>N/A</v>
      </c>
      <c r="E28" s="123" t="n">
        <v>17023.5</v>
      </c>
      <c r="F28" s="115" t="str">
        <f aca="false">IF($B28="N/A","N/A",IF(E28&gt;10,"No",IF(E28&lt;-10,"No","Yes")))</f>
        <v>N/A</v>
      </c>
      <c r="G28" s="123" t="n">
        <v>25273</v>
      </c>
      <c r="H28" s="115" t="str">
        <f aca="false">IF($B28="N/A","N/A",IF(G28&gt;10,"No",IF(G28&lt;-10,"No","Yes")))</f>
        <v>N/A</v>
      </c>
      <c r="I28" s="116" t="n">
        <v>4.8</v>
      </c>
      <c r="J28" s="116" t="n">
        <v>48.46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170219</v>
      </c>
      <c r="D30" s="115" t="str">
        <f aca="false">IF($B30="N/A","N/A",IF(C30&gt;10,"No",IF(C30&lt;-10,"No","Yes")))</f>
        <v>N/A</v>
      </c>
      <c r="E30" s="142" t="n">
        <v>1161496</v>
      </c>
      <c r="F30" s="115" t="str">
        <f aca="false">IF($B30="N/A","N/A",IF(E30&gt;10,"No",IF(E30&lt;-10,"No","Yes")))</f>
        <v>N/A</v>
      </c>
      <c r="G30" s="142" t="n">
        <v>1221761</v>
      </c>
      <c r="H30" s="115" t="str">
        <f aca="false">IF($B30="N/A","N/A",IF(G30&gt;10,"No",IF(G30&lt;-10,"No","Yes")))</f>
        <v>N/A</v>
      </c>
      <c r="I30" s="116" t="n">
        <v>-0.745</v>
      </c>
      <c r="J30" s="116" t="n">
        <v>5.189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953987.09</v>
      </c>
      <c r="D31" s="115" t="str">
        <f aca="false">IF($B31="N/A","N/A",IF(C31&gt;10,"No",IF(C31&lt;-10,"No","Yes")))</f>
        <v>N/A</v>
      </c>
      <c r="E31" s="31" t="n">
        <v>965749.25</v>
      </c>
      <c r="F31" s="115" t="str">
        <f aca="false">IF($B31="N/A","N/A",IF(E31&gt;10,"No",IF(E31&lt;-10,"No","Yes")))</f>
        <v>N/A</v>
      </c>
      <c r="G31" s="31" t="n">
        <v>1012286.09</v>
      </c>
      <c r="H31" s="115" t="str">
        <f aca="false">IF($B31="N/A","N/A",IF(G31&gt;10,"No",IF(G31&lt;-10,"No","Yes")))</f>
        <v>N/A</v>
      </c>
      <c r="I31" s="116" t="n">
        <v>1.233</v>
      </c>
      <c r="J31" s="116" t="n">
        <v>4.819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10057</v>
      </c>
      <c r="D32" s="115" t="str">
        <f aca="false">IF($B32="N/A","N/A",IF(C32&gt;10,"No",IF(C32&lt;-10,"No","Yes")))</f>
        <v>N/A</v>
      </c>
      <c r="E32" s="31" t="n">
        <v>115231</v>
      </c>
      <c r="F32" s="115" t="str">
        <f aca="false">IF($B32="N/A","N/A",IF(E32&gt;10,"No",IF(E32&lt;-10,"No","Yes")))</f>
        <v>N/A</v>
      </c>
      <c r="G32" s="31" t="n">
        <v>119713</v>
      </c>
      <c r="H32" s="115" t="str">
        <f aca="false">IF($B32="N/A","N/A",IF(G32&gt;10,"No",IF(G32&lt;-10,"No","Yes")))</f>
        <v>N/A</v>
      </c>
      <c r="I32" s="116" t="n">
        <v>4.701</v>
      </c>
      <c r="J32" s="116" t="n">
        <v>3.89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58954.333333</v>
      </c>
      <c r="D33" s="133" t="str">
        <f aca="false">IF($B33="N/A","N/A",IF(C33&gt;10,"No",IF(C33&lt;-10,"No","Yes")))</f>
        <v>N/A</v>
      </c>
      <c r="E33" s="132" t="n">
        <v>56578.166667</v>
      </c>
      <c r="F33" s="133" t="str">
        <f aca="false">IF($B33="N/A","N/A",IF(E33&gt;10,"No",IF(E33&lt;-10,"No","Yes")))</f>
        <v>N/A</v>
      </c>
      <c r="G33" s="132" t="n">
        <v>59186.833333</v>
      </c>
      <c r="H33" s="133" t="str">
        <f aca="false">IF($B33="N/A","N/A",IF(G33&gt;10,"No",IF(G33&lt;-10,"No","Yes")))</f>
        <v>N/A</v>
      </c>
      <c r="I33" s="135" t="n">
        <v>-4.03</v>
      </c>
      <c r="J33" s="135" t="n">
        <v>4.611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2.597710343</v>
      </c>
      <c r="D35" s="143" t="str">
        <f aca="false">IF($B35="N/A","N/A",IF(C35&gt;=95,"Yes","No"))</f>
        <v>No</v>
      </c>
      <c r="E35" s="154" t="n">
        <v>90.843532823</v>
      </c>
      <c r="F35" s="143" t="str">
        <f aca="false">IF($B35="N/A","N/A",IF(E35&gt;=95,"Yes","No"))</f>
        <v>No</v>
      </c>
      <c r="G35" s="154" t="n">
        <v>90.179912438</v>
      </c>
      <c r="H35" s="143" t="str">
        <f aca="false">IF($B35="N/A","N/A",IF(G35&gt;=95,"Yes","No"))</f>
        <v>No</v>
      </c>
      <c r="I35" s="144" t="n">
        <v>-1.89</v>
      </c>
      <c r="J35" s="144" t="n">
        <v>-0.731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0.019570112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60342325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435</v>
      </c>
      <c r="D42" s="115" t="str">
        <f aca="false">IF($B42="N/A","N/A",IF(C42&gt;0,"No",IF(C42&lt;0,"No","Yes")))</f>
        <v>No</v>
      </c>
      <c r="E42" s="31" t="n">
        <v>318</v>
      </c>
      <c r="F42" s="115" t="str">
        <f aca="false">IF($B42="N/A","N/A",IF(E42&gt;0,"No",IF(E42&lt;0,"No","Yes")))</f>
        <v>No</v>
      </c>
      <c r="G42" s="123" t="n">
        <v>327</v>
      </c>
      <c r="H42" s="115" t="str">
        <f aca="false">IF($B42="N/A","N/A",IF(G42&gt;0,"No",IF(G42&lt;0,"No","Yes")))</f>
        <v>No</v>
      </c>
      <c r="I42" s="116" t="n">
        <v>-26.9</v>
      </c>
      <c r="J42" s="116" t="n">
        <v>2.8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17332195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034283326</v>
      </c>
      <c r="D45" s="115" t="str">
        <f aca="false">IF($B45="N/A","N/A",IF(C45&gt;=98,"Yes","No"))</f>
        <v>Yes</v>
      </c>
      <c r="E45" s="32" t="n">
        <v>98.807314016</v>
      </c>
      <c r="F45" s="115" t="str">
        <f aca="false">IF($B45="N/A","N/A",IF(E45&gt;=98,"Yes","No"))</f>
        <v>Yes</v>
      </c>
      <c r="G45" s="127" t="n">
        <v>98.918528256</v>
      </c>
      <c r="H45" s="115" t="str">
        <f aca="false">IF($B45="N/A","N/A",IF(G45&gt;=98,"Yes","No"))</f>
        <v>Yes</v>
      </c>
      <c r="I45" s="116" t="n">
        <v>-0.229</v>
      </c>
      <c r="J45" s="116" t="n">
        <v>0.1126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9914546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.0001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4515231764</v>
      </c>
      <c r="D47" s="115" t="str">
        <f aca="false">IF($B47="N/A","N/A",IF(C47&gt;3,"No",IF(C47&lt;0.1,"No","Yes")))</f>
        <v>Yes</v>
      </c>
      <c r="E47" s="32" t="n">
        <v>1.3967331786</v>
      </c>
      <c r="F47" s="115" t="str">
        <f aca="false">IF($B47="N/A","N/A",IF(E47&gt;3,"No",IF(E47&lt;0.1,"No","Yes")))</f>
        <v>Yes</v>
      </c>
      <c r="G47" s="127" t="n">
        <v>1.3427339717</v>
      </c>
      <c r="H47" s="115" t="str">
        <f aca="false">IF($B47="N/A","N/A",IF(G47&gt;3,"No",IF(G47&lt;0.1,"No","Yes")))</f>
        <v>Yes</v>
      </c>
      <c r="I47" s="116" t="n">
        <v>-3.77</v>
      </c>
      <c r="J47" s="116" t="n">
        <v>-3.87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51.584703376</v>
      </c>
      <c r="D48" s="115" t="str">
        <f aca="false">IF($B48="N/A","N/A",IF(C48&gt;10,"No",IF(C48&lt;-10,"No","Yes")))</f>
        <v>N/A</v>
      </c>
      <c r="E48" s="71" t="n">
        <v>44.51078609</v>
      </c>
      <c r="F48" s="115" t="str">
        <f aca="false">IF($B48="N/A","N/A",IF(E48&gt;10,"No",IF(E48&lt;-10,"No","Yes")))</f>
        <v>N/A</v>
      </c>
      <c r="G48" s="127" t="n">
        <v>42.148341615</v>
      </c>
      <c r="H48" s="115" t="str">
        <f aca="false">IF($B48="N/A","N/A",IF(G48&gt;10,"No",IF(G48&lt;-10,"No","Yes")))</f>
        <v>N/A</v>
      </c>
      <c r="I48" s="78" t="s">
        <v>346</v>
      </c>
      <c r="J48" s="116" t="n">
        <v>-5.31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11.001872299</v>
      </c>
      <c r="D49" s="115" t="str">
        <f aca="false">IF($B49="N/A","N/A",IF(C49&gt;10,"No",IF(C49&lt;-10,"No","Yes")))</f>
        <v>N/A</v>
      </c>
      <c r="E49" s="71" t="n">
        <v>9.4906052195</v>
      </c>
      <c r="F49" s="115" t="str">
        <f aca="false">IF($B49="N/A","N/A",IF(E49&gt;10,"No",IF(E49&lt;-10,"No","Yes")))</f>
        <v>N/A</v>
      </c>
      <c r="G49" s="127" t="n">
        <v>9.2001627159</v>
      </c>
      <c r="H49" s="115" t="str">
        <f aca="false">IF($B49="N/A","N/A",IF(G49&gt;10,"No",IF(G49&lt;-10,"No","Yes")))</f>
        <v>N/A</v>
      </c>
      <c r="I49" s="78" t="s">
        <v>346</v>
      </c>
      <c r="J49" s="116" t="n">
        <v>-3.06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8</v>
      </c>
      <c r="B50" s="30" t="s">
        <v>11</v>
      </c>
      <c r="C50" s="71" t="n">
        <v>0.2629422356</v>
      </c>
      <c r="D50" s="115" t="str">
        <f aca="false">IF($B50="N/A","N/A",IF(C50&gt;10,"No",IF(C50&lt;-10,"No","Yes")))</f>
        <v>N/A</v>
      </c>
      <c r="E50" s="71" t="n">
        <v>0.2029279481</v>
      </c>
      <c r="F50" s="115" t="str">
        <f aca="false">IF($B50="N/A","N/A",IF(E50&gt;10,"No",IF(E50&lt;-10,"No","Yes")))</f>
        <v>N/A</v>
      </c>
      <c r="G50" s="127" t="n">
        <v>0.1874343673</v>
      </c>
      <c r="H50" s="115" t="str">
        <f aca="false">IF($B50="N/A","N/A",IF(G50&gt;10,"No",IF(G50&lt;-10,"No","Yes")))</f>
        <v>N/A</v>
      </c>
      <c r="I50" s="78" t="s">
        <v>349</v>
      </c>
      <c r="J50" s="116" t="n">
        <v>-7.64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0</v>
      </c>
      <c r="B51" s="146" t="s">
        <v>11</v>
      </c>
      <c r="C51" s="152" t="n">
        <v>3.387229228</v>
      </c>
      <c r="D51" s="121" t="str">
        <f aca="false">IF($B51="N/A","N/A",IF(C51&gt;10,"No",IF(C51&lt;-10,"No","Yes")))</f>
        <v>N/A</v>
      </c>
      <c r="E51" s="152" t="n">
        <v>2.9594591802</v>
      </c>
      <c r="F51" s="121" t="str">
        <f aca="false">IF($B51="N/A","N/A",IF(E51&gt;10,"No",IF(E51&lt;-10,"No","Yes")))</f>
        <v>N/A</v>
      </c>
      <c r="G51" s="127" t="n">
        <v>2.90899775</v>
      </c>
      <c r="H51" s="121" t="str">
        <f aca="false">IF($B51="N/A","N/A",IF(G51&gt;10,"No",IF(G51&lt;-10,"No","Yes")))</f>
        <v>N/A</v>
      </c>
      <c r="I51" s="162" t="s">
        <v>351</v>
      </c>
      <c r="J51" s="127" t="n">
        <v>-1.7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2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3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4</v>
      </c>
      <c r="B54" s="146" t="s">
        <v>355</v>
      </c>
      <c r="C54" s="152" t="n">
        <v>17.609353463</v>
      </c>
      <c r="D54" s="121" t="str">
        <f aca="false">IF($B54="N/A","N/A",IF(C54&gt;=5,"No",IF(C54&lt;0,"No","Yes")))</f>
        <v>No</v>
      </c>
      <c r="E54" s="152" t="n">
        <v>28.414389718</v>
      </c>
      <c r="F54" s="121" t="str">
        <f aca="false">IF($B54="N/A","N/A",IF(E54&gt;=5,"No",IF(E54&lt;0,"No","Yes")))</f>
        <v>No</v>
      </c>
      <c r="G54" s="127" t="n">
        <v>45.555063552</v>
      </c>
      <c r="H54" s="121" t="str">
        <f aca="false">IF($B54="N/A","N/A",IF(G54&gt;=5,"No",IF(G54&lt;0,"No","Yes")))</f>
        <v>No</v>
      </c>
      <c r="I54" s="162" t="s">
        <v>356</v>
      </c>
      <c r="J54" s="127" t="n">
        <v>60.3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7</v>
      </c>
      <c r="B55" s="146" t="s">
        <v>11</v>
      </c>
      <c r="C55" s="152" t="n">
        <v>16.153899398</v>
      </c>
      <c r="D55" s="121" t="str">
        <f aca="false">IF($B55="N/A","N/A",IF(C55&gt;10,"No",IF(C55&lt;-10,"No","Yes")))</f>
        <v>N/A</v>
      </c>
      <c r="E55" s="152" t="n">
        <v>14.421831844</v>
      </c>
      <c r="F55" s="121" t="str">
        <f aca="false">IF($B55="N/A","N/A",IF(E55&gt;10,"No",IF(E55&lt;-10,"No","Yes")))</f>
        <v>N/A</v>
      </c>
      <c r="G55" s="127" t="n">
        <v>14.101366798</v>
      </c>
      <c r="H55" s="121" t="str">
        <f aca="false">IF($B55="N/A","N/A",IF(G55&gt;10,"No",IF(G55&lt;-10,"No","Yes")))</f>
        <v>N/A</v>
      </c>
      <c r="I55" s="162" t="s">
        <v>358</v>
      </c>
      <c r="J55" s="127" t="n">
        <v>-2.22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59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0</v>
      </c>
      <c r="B57" s="30" t="s">
        <v>361</v>
      </c>
      <c r="C57" s="32" t="n">
        <v>2.6374550405</v>
      </c>
      <c r="D57" s="115" t="str">
        <f aca="false">IF($B57="N/A","N/A",IF(C57&gt;8,"No",IF(C57&lt;2,"No","Yes")))</f>
        <v>Yes</v>
      </c>
      <c r="E57" s="32" t="n">
        <v>2.6848994745</v>
      </c>
      <c r="F57" s="115" t="str">
        <f aca="false">IF($B57="N/A","N/A",IF(E57&gt;8,"No",IF(E57&lt;2,"No","Yes")))</f>
        <v>Yes</v>
      </c>
      <c r="G57" s="32" t="n">
        <v>2.6781833763</v>
      </c>
      <c r="H57" s="115" t="str">
        <f aca="false">IF($B57="N/A","N/A",IF(G57&gt;8,"No",IF(G57&lt;2,"No","Yes")))</f>
        <v>Yes</v>
      </c>
      <c r="I57" s="116" t="n">
        <v>1.799</v>
      </c>
      <c r="J57" s="116" t="n">
        <v>-0.2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2</v>
      </c>
      <c r="B58" s="30" t="s">
        <v>363</v>
      </c>
      <c r="C58" s="32" t="n">
        <v>44.143617562</v>
      </c>
      <c r="D58" s="115" t="str">
        <f aca="false">IF($B58="N/A","N/A",IF(C58&gt;74,"No",IF(C58&lt;49,"No","Yes")))</f>
        <v>No</v>
      </c>
      <c r="E58" s="32" t="n">
        <v>44.301745335</v>
      </c>
      <c r="F58" s="115" t="str">
        <f aca="false">IF($B58="N/A","N/A",IF(E58&gt;74,"No",IF(E58&lt;49,"No","Yes")))</f>
        <v>No</v>
      </c>
      <c r="G58" s="32" t="n">
        <v>43.877403191</v>
      </c>
      <c r="H58" s="115" t="str">
        <f aca="false">IF($B58="N/A","N/A",IF(G58&gt;74,"No",IF(G58&lt;49,"No","Yes")))</f>
        <v>No</v>
      </c>
      <c r="I58" s="116" t="n">
        <v>0.3582</v>
      </c>
      <c r="J58" s="116" t="n">
        <v>-0.95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4</v>
      </c>
      <c r="B59" s="30" t="s">
        <v>365</v>
      </c>
      <c r="C59" s="32" t="n">
        <v>12.315301666</v>
      </c>
      <c r="D59" s="115" t="str">
        <f aca="false">IF($B59="N/A","N/A",IF(C59&gt;18,"No",IF(C59&lt;5,"No","Yes")))</f>
        <v>Yes</v>
      </c>
      <c r="E59" s="32" t="n">
        <v>12.12918512</v>
      </c>
      <c r="F59" s="115" t="str">
        <f aca="false">IF($B59="N/A","N/A",IF(E59&gt;18,"No",IF(E59&lt;5,"No","Yes")))</f>
        <v>Yes</v>
      </c>
      <c r="G59" s="32" t="n">
        <v>11.880392319</v>
      </c>
      <c r="H59" s="115" t="str">
        <f aca="false">IF($B59="N/A","N/A",IF(G59&gt;18,"No",IF(G59&lt;5,"No","Yes")))</f>
        <v>Yes</v>
      </c>
      <c r="I59" s="116" t="n">
        <v>-1.51</v>
      </c>
      <c r="J59" s="116" t="n">
        <v>-2.0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6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7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8</v>
      </c>
      <c r="B62" s="131" t="s">
        <v>369</v>
      </c>
      <c r="C62" s="125" t="n">
        <v>63.902226848</v>
      </c>
      <c r="D62" s="133" t="str">
        <f aca="false">IF($B62="N/A","N/A",IF(C62&gt;60,"No",IF(C62&lt;40,"No","Yes")))</f>
        <v>No</v>
      </c>
      <c r="E62" s="125" t="n">
        <v>65.354250036</v>
      </c>
      <c r="F62" s="133" t="str">
        <f aca="false">IF($B62="N/A","N/A",IF(E62&gt;60,"No",IF(E62&lt;40,"No","Yes")))</f>
        <v>No</v>
      </c>
      <c r="G62" s="125" t="n">
        <v>65.115681381</v>
      </c>
      <c r="H62" s="133" t="str">
        <f aca="false">IF($B62="N/A","N/A",IF(G62&gt;60,"No",IF(G62&lt;40,"No","Yes")))</f>
        <v>No</v>
      </c>
      <c r="I62" s="135" t="n">
        <v>2.272</v>
      </c>
      <c r="J62" s="135" t="n">
        <v>-0.36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0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1</v>
      </c>
      <c r="B64" s="153" t="s">
        <v>11</v>
      </c>
      <c r="C64" s="141" t="n">
        <v>228373</v>
      </c>
      <c r="D64" s="169" t="str">
        <f aca="false">IF($B64="N/A","N/A",IF(C64&gt;10,"No",IF(C64&lt;-10,"No","Yes")))</f>
        <v>N/A</v>
      </c>
      <c r="E64" s="141" t="n">
        <v>228212</v>
      </c>
      <c r="F64" s="169" t="str">
        <f aca="false">IF($B64="N/A","N/A",IF(E64&gt;10,"No",IF(E64&lt;-10,"No","Yes")))</f>
        <v>N/A</v>
      </c>
      <c r="G64" s="141" t="n">
        <v>235803</v>
      </c>
      <c r="H64" s="169" t="str">
        <f aca="false">IF($B64="N/A","N/A",IF(G64&gt;10,"No",IF(G64&lt;-10,"No","Yes")))</f>
        <v>N/A</v>
      </c>
      <c r="I64" s="144" t="n">
        <v>-0.07</v>
      </c>
      <c r="J64" s="144" t="n">
        <v>3.326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2</v>
      </c>
      <c r="B65" s="146" t="s">
        <v>11</v>
      </c>
      <c r="C65" s="31" t="n">
        <v>206211.52</v>
      </c>
      <c r="D65" s="121" t="str">
        <f aca="false">IF($B65="N/A","N/A",IF(C65&gt;10,"No",IF(C65&lt;-10,"No","Yes")))</f>
        <v>N/A</v>
      </c>
      <c r="E65" s="31" t="n">
        <v>207612.57</v>
      </c>
      <c r="F65" s="121" t="str">
        <f aca="false">IF($B65="N/A","N/A",IF(E65&gt;10,"No",IF(E65&lt;-10,"No","Yes")))</f>
        <v>N/A</v>
      </c>
      <c r="G65" s="123" t="n">
        <v>214300.91</v>
      </c>
      <c r="H65" s="121" t="str">
        <f aca="false">IF($B65="N/A","N/A",IF(G65&gt;10,"No",IF(G65&lt;-10,"No","Yes")))</f>
        <v>N/A</v>
      </c>
      <c r="I65" s="116" t="n">
        <v>0.6794</v>
      </c>
      <c r="J65" s="116" t="n">
        <v>3.222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3</v>
      </c>
      <c r="B66" s="30" t="s">
        <v>374</v>
      </c>
      <c r="C66" s="32" t="n">
        <v>91.357656332</v>
      </c>
      <c r="D66" s="115" t="str">
        <f aca="false">IF($B66="N/A","N/A",IF(C66&gt;=90,"Yes","No"))</f>
        <v>Yes</v>
      </c>
      <c r="E66" s="32" t="n">
        <v>90.767319705</v>
      </c>
      <c r="F66" s="115" t="str">
        <f aca="false">IF($B66="N/A","N/A",IF(E66&gt;=90,"Yes","No"))</f>
        <v>Yes</v>
      </c>
      <c r="G66" s="32" t="n">
        <v>89.136755081</v>
      </c>
      <c r="H66" s="115" t="str">
        <f aca="false">IF($B66="N/A","N/A",IF(G66&gt;=90,"Yes","No"))</f>
        <v>No</v>
      </c>
      <c r="I66" s="116" t="n">
        <v>-0.646</v>
      </c>
      <c r="J66" s="116" t="n">
        <v>-1.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5</v>
      </c>
      <c r="B67" s="30" t="s">
        <v>374</v>
      </c>
      <c r="C67" s="32" t="n">
        <v>90.232222</v>
      </c>
      <c r="D67" s="115" t="str">
        <f aca="false">IF($B67="N/A","N/A",IF(C67&gt;=90,"Yes","No"))</f>
        <v>Yes</v>
      </c>
      <c r="E67" s="32" t="n">
        <v>90.782313408</v>
      </c>
      <c r="F67" s="115" t="str">
        <f aca="false">IF($B67="N/A","N/A",IF(E67&gt;=90,"Yes","No"))</f>
        <v>Yes</v>
      </c>
      <c r="G67" s="32" t="n">
        <v>89.17815775</v>
      </c>
      <c r="H67" s="115" t="str">
        <f aca="false">IF($B67="N/A","N/A",IF(G67&gt;=90,"Yes","No"))</f>
        <v>No</v>
      </c>
      <c r="I67" s="116" t="n">
        <v>0.6096</v>
      </c>
      <c r="J67" s="116" t="n">
        <v>-1.7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6</v>
      </c>
      <c r="B68" s="146" t="s">
        <v>377</v>
      </c>
      <c r="C68" s="127" t="n">
        <v>47.401886148</v>
      </c>
      <c r="D68" s="115" t="str">
        <f aca="false">IF($B68="N/A","N/A",IF(C68&gt;55,"No",IF(C68&lt;30,"No","Yes")))</f>
        <v>Yes</v>
      </c>
      <c r="E68" s="127" t="n">
        <v>42.17536452</v>
      </c>
      <c r="F68" s="115" t="str">
        <f aca="false">IF($B68="N/A","N/A",IF(E68&gt;55,"No",IF(E68&lt;30,"No","Yes")))</f>
        <v>Yes</v>
      </c>
      <c r="G68" s="127" t="n">
        <v>43.470867008</v>
      </c>
      <c r="H68" s="115" t="str">
        <f aca="false">IF($B68="N/A","N/A",IF(G68&gt;55,"No",IF(G68&lt;30,"No","Yes")))</f>
        <v>Yes</v>
      </c>
      <c r="I68" s="116" t="n">
        <v>-11</v>
      </c>
      <c r="J68" s="116" t="n">
        <v>3.07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8</v>
      </c>
      <c r="B69" s="146" t="s">
        <v>355</v>
      </c>
      <c r="C69" s="127" t="n">
        <v>0.9278680054</v>
      </c>
      <c r="D69" s="115" t="str">
        <f aca="false">IF($B69="N/A","N/A",IF(C69&gt;=5,"No",IF(C69&lt;0,"No","Yes")))</f>
        <v>Yes</v>
      </c>
      <c r="E69" s="127" t="n">
        <v>0.7589434386</v>
      </c>
      <c r="F69" s="115" t="str">
        <f aca="false">IF($B69="N/A","N/A",IF(E69&gt;=5,"No",IF(E69&lt;0,"No","Yes")))</f>
        <v>Yes</v>
      </c>
      <c r="G69" s="127" t="n">
        <v>0.4380775478</v>
      </c>
      <c r="H69" s="115" t="str">
        <f aca="false">IF($B69="N/A","N/A",IF(G69&gt;=5,"No",IF(G69&lt;0,"No","Yes")))</f>
        <v>Yes</v>
      </c>
      <c r="I69" s="116" t="n">
        <v>-18.2</v>
      </c>
      <c r="J69" s="116" t="n">
        <v>-42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79</v>
      </c>
      <c r="B70" s="146" t="s">
        <v>11</v>
      </c>
      <c r="C70" s="127" t="n">
        <v>0.0950199892</v>
      </c>
      <c r="D70" s="146" t="s">
        <v>11</v>
      </c>
      <c r="E70" s="127" t="n">
        <v>0.3829772317</v>
      </c>
      <c r="F70" s="146" t="s">
        <v>11</v>
      </c>
      <c r="G70" s="127" t="n">
        <v>0.3396903347</v>
      </c>
      <c r="H70" s="146" t="s">
        <v>11</v>
      </c>
      <c r="I70" s="116" t="n">
        <v>303</v>
      </c>
      <c r="J70" s="116" t="n">
        <v>-11.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0</v>
      </c>
      <c r="B71" s="146" t="s">
        <v>11</v>
      </c>
      <c r="C71" s="127" t="n">
        <v>39.144732521</v>
      </c>
      <c r="D71" s="146" t="s">
        <v>11</v>
      </c>
      <c r="E71" s="127" t="n">
        <v>79.505021647</v>
      </c>
      <c r="F71" s="146" t="s">
        <v>11</v>
      </c>
      <c r="G71" s="127" t="n">
        <v>79.927312206</v>
      </c>
      <c r="H71" s="146" t="s">
        <v>11</v>
      </c>
      <c r="I71" s="116" t="n">
        <v>103.1</v>
      </c>
      <c r="J71" s="116" t="n">
        <v>0.5311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1</v>
      </c>
      <c r="B72" s="146" t="s">
        <v>11</v>
      </c>
      <c r="C72" s="127" t="n">
        <v>6.8896060392</v>
      </c>
      <c r="D72" s="146" t="s">
        <v>11</v>
      </c>
      <c r="E72" s="127" t="n">
        <v>6.8699279617</v>
      </c>
      <c r="F72" s="146" t="s">
        <v>11</v>
      </c>
      <c r="G72" s="127" t="n">
        <v>6.2369859586</v>
      </c>
      <c r="H72" s="146" t="s">
        <v>11</v>
      </c>
      <c r="I72" s="116" t="n">
        <v>-0.286</v>
      </c>
      <c r="J72" s="116" t="n">
        <v>-9.21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2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.5440982515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3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4</v>
      </c>
      <c r="B75" s="146" t="s">
        <v>11</v>
      </c>
      <c r="C75" s="127" t="n">
        <v>1.5978246115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n">
        <v>-100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5</v>
      </c>
      <c r="B76" s="146" t="s">
        <v>11</v>
      </c>
      <c r="C76" s="127" t="n">
        <v>0.0078818424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6</v>
      </c>
      <c r="B77" s="146" t="s">
        <v>11</v>
      </c>
      <c r="C77" s="127" t="n">
        <v>51.337066991</v>
      </c>
      <c r="D77" s="146" t="s">
        <v>11</v>
      </c>
      <c r="E77" s="127" t="n">
        <v>12.483129721</v>
      </c>
      <c r="F77" s="146" t="s">
        <v>11</v>
      </c>
      <c r="G77" s="127" t="n">
        <v>12.513835702</v>
      </c>
      <c r="H77" s="146" t="s">
        <v>11</v>
      </c>
      <c r="I77" s="116" t="n">
        <v>-75.7</v>
      </c>
      <c r="J77" s="116" t="n">
        <v>0.246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7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8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89</v>
      </c>
      <c r="B80" s="146" t="s">
        <v>11</v>
      </c>
      <c r="C80" s="123" t="n">
        <v>2504</v>
      </c>
      <c r="D80" s="121" t="str">
        <f aca="false">IF($B80="N/A","N/A",IF(C80&gt;10,"No",IF(C80&lt;-10,"No","Yes")))</f>
        <v>N/A</v>
      </c>
      <c r="E80" s="123" t="n">
        <v>3101</v>
      </c>
      <c r="F80" s="121" t="str">
        <f aca="false">IF($B80="N/A","N/A",IF(E80&gt;10,"No",IF(E80&lt;-10,"No","Yes")))</f>
        <v>N/A</v>
      </c>
      <c r="G80" s="123" t="n">
        <v>3542</v>
      </c>
      <c r="H80" s="121" t="str">
        <f aca="false">IF($B80="N/A","N/A",IF(G80&gt;10,"No",IF(G80&lt;-10,"No","Yes")))</f>
        <v>N/A</v>
      </c>
      <c r="I80" s="116" t="n">
        <v>23.84</v>
      </c>
      <c r="J80" s="116" t="n">
        <v>14.22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0</v>
      </c>
      <c r="B81" s="146" t="s">
        <v>11</v>
      </c>
      <c r="C81" s="127" t="n">
        <v>0.1597444089</v>
      </c>
      <c r="D81" s="115" t="str">
        <f aca="false">IF($B81="N/A","N/A",IF(C81&gt;10,"No",IF(C81&lt;-10,"No","Yes")))</f>
        <v>N/A</v>
      </c>
      <c r="E81" s="127" t="n">
        <v>0.1289906482</v>
      </c>
      <c r="F81" s="115" t="str">
        <f aca="false">IF($B81="N/A","N/A",IF(E81&gt;10,"No",IF(E81&lt;-10,"No","Yes")))</f>
        <v>N/A</v>
      </c>
      <c r="G81" s="127" t="n">
        <v>0.1976284585</v>
      </c>
      <c r="H81" s="115" t="str">
        <f aca="false">IF($B81="N/A","N/A",IF(G81&gt;10,"No",IF(G81&lt;-10,"No","Yes")))</f>
        <v>N/A</v>
      </c>
      <c r="I81" s="116" t="n">
        <v>-19.3</v>
      </c>
      <c r="J81" s="116" t="n">
        <v>53.21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1</v>
      </c>
      <c r="B82" s="146" t="s">
        <v>11</v>
      </c>
      <c r="C82" s="127" t="n">
        <v>3.4345047923</v>
      </c>
      <c r="D82" s="115" t="str">
        <f aca="false">IF($B82="N/A","N/A",IF(C82&gt;10,"No",IF(C82&lt;-10,"No","Yes")))</f>
        <v>N/A</v>
      </c>
      <c r="E82" s="127" t="n">
        <v>4.9983876169</v>
      </c>
      <c r="F82" s="115" t="str">
        <f aca="false">IF($B82="N/A","N/A",IF(E82&gt;10,"No",IF(E82&lt;-10,"No","Yes")))</f>
        <v>N/A</v>
      </c>
      <c r="G82" s="127" t="n">
        <v>3.95256917</v>
      </c>
      <c r="H82" s="115" t="str">
        <f aca="false">IF($B82="N/A","N/A",IF(G82&gt;10,"No",IF(G82&lt;-10,"No","Yes")))</f>
        <v>N/A</v>
      </c>
      <c r="I82" s="116" t="n">
        <v>45.53</v>
      </c>
      <c r="J82" s="116" t="n">
        <v>-20.9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2</v>
      </c>
      <c r="B83" s="146" t="s">
        <v>11</v>
      </c>
      <c r="C83" s="32" t="n">
        <v>3.5069819987</v>
      </c>
      <c r="D83" s="121" t="str">
        <f aca="false">IF($B83="N/A","N/A",IF(C83&gt;10,"No",IF(C83&lt;-10,"No","Yes")))</f>
        <v>N/A</v>
      </c>
      <c r="E83" s="32" t="n">
        <v>3.8074246753</v>
      </c>
      <c r="F83" s="121" t="str">
        <f aca="false">IF($B83="N/A","N/A",IF(E83&gt;10,"No",IF(E83&lt;-10,"No","Yes")))</f>
        <v>N/A</v>
      </c>
      <c r="G83" s="127" t="n">
        <v>4.1360796936</v>
      </c>
      <c r="H83" s="121" t="str">
        <f aca="false">IF($B83="N/A","N/A",IF(G83&gt;10,"No",IF(G83&lt;-10,"No","Yes")))</f>
        <v>N/A</v>
      </c>
      <c r="I83" s="116" t="n">
        <v>8.567</v>
      </c>
      <c r="J83" s="116" t="n">
        <v>8.632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3</v>
      </c>
      <c r="B84" s="146" t="s">
        <v>394</v>
      </c>
      <c r="C84" s="32" t="n">
        <v>7.5385443989</v>
      </c>
      <c r="D84" s="115" t="str">
        <f aca="false">IF($B84="N/A","N/A",IF(C84&gt;10,"No",IF(C84&lt;6,"No","Yes")))</f>
        <v>Yes</v>
      </c>
      <c r="E84" s="32" t="n">
        <v>7.2139063678</v>
      </c>
      <c r="F84" s="115" t="str">
        <f aca="false">IF($B84="N/A","N/A",IF(E84&gt;10,"No",IF(E84&lt;6,"No","Yes")))</f>
        <v>Yes</v>
      </c>
      <c r="G84" s="127" t="n">
        <v>6.8934661561</v>
      </c>
      <c r="H84" s="115" t="str">
        <f aca="false">IF($B84="N/A","N/A",IF(G84&gt;10,"No",IF(G84&lt;6,"No","Yes")))</f>
        <v>Yes</v>
      </c>
      <c r="I84" s="116" t="n">
        <v>-4.31</v>
      </c>
      <c r="J84" s="116" t="n">
        <v>-4.4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5</v>
      </c>
      <c r="B85" s="146" t="s">
        <v>11</v>
      </c>
      <c r="C85" s="32" t="n">
        <v>99.652323173</v>
      </c>
      <c r="D85" s="121" t="str">
        <f aca="false">IF($B85="N/A","N/A",IF(C85&gt;10,"No",IF(C85&lt;-10,"No","Yes")))</f>
        <v>N/A</v>
      </c>
      <c r="E85" s="32" t="n">
        <v>99.708166091</v>
      </c>
      <c r="F85" s="121" t="str">
        <f aca="false">IF($B85="N/A","N/A",IF(E85&gt;10,"No",IF(E85&lt;-10,"No","Yes")))</f>
        <v>N/A</v>
      </c>
      <c r="G85" s="127" t="n">
        <v>99.707806941</v>
      </c>
      <c r="H85" s="121" t="str">
        <f aca="false">IF($B85="N/A","N/A",IF(G85&gt;10,"No",IF(G85&lt;-10,"No","Yes")))</f>
        <v>N/A</v>
      </c>
      <c r="I85" s="116" t="n">
        <v>0.056</v>
      </c>
      <c r="J85" s="116" t="n">
        <v>0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6</v>
      </c>
      <c r="B86" s="146" t="s">
        <v>11</v>
      </c>
      <c r="C86" s="32" t="n">
        <v>97.845583292</v>
      </c>
      <c r="D86" s="121" t="str">
        <f aca="false">IF($B86="N/A","N/A",IF(C86&gt;10,"No",IF(C86&lt;-10,"No","Yes")))</f>
        <v>N/A</v>
      </c>
      <c r="E86" s="32" t="n">
        <v>97.798247387</v>
      </c>
      <c r="F86" s="121" t="str">
        <f aca="false">IF($B86="N/A","N/A",IF(E86&gt;10,"No",IF(E86&lt;-10,"No","Yes")))</f>
        <v>N/A</v>
      </c>
      <c r="G86" s="127" t="n">
        <v>97.977151509</v>
      </c>
      <c r="H86" s="121" t="str">
        <f aca="false">IF($B86="N/A","N/A",IF(G86&gt;10,"No",IF(G86&lt;-10,"No","Yes")))</f>
        <v>N/A</v>
      </c>
      <c r="I86" s="116" t="n">
        <v>-0.048</v>
      </c>
      <c r="J86" s="116" t="n">
        <v>0.182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7</v>
      </c>
      <c r="B87" s="124" t="s">
        <v>11</v>
      </c>
      <c r="C87" s="132" t="n">
        <v>213846</v>
      </c>
      <c r="D87" s="171" t="str">
        <f aca="false">IF($B87="N/A","N/A",IF(C87&gt;10,"No",IF(C87&lt;-10,"No","Yes")))</f>
        <v>N/A</v>
      </c>
      <c r="E87" s="132" t="n">
        <v>213604</v>
      </c>
      <c r="F87" s="171" t="str">
        <f aca="false">IF($B87="N/A","N/A",IF(E87&gt;10,"No",IF(E87&lt;-10,"No","Yes")))</f>
        <v>N/A</v>
      </c>
      <c r="G87" s="172" t="n">
        <v>221351</v>
      </c>
      <c r="H87" s="171" t="str">
        <f aca="false">IF($B87="N/A","N/A",IF(G87&gt;10,"No",IF(G87&lt;-10,"No","Yes")))</f>
        <v>N/A</v>
      </c>
      <c r="I87" s="135" t="n">
        <v>-0.113</v>
      </c>
      <c r="J87" s="135" t="n">
        <v>3.62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8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399</v>
      </c>
      <c r="B89" s="153" t="s">
        <v>11</v>
      </c>
      <c r="C89" s="154" t="n">
        <v>1.5464399615</v>
      </c>
      <c r="D89" s="169" t="str">
        <f aca="false">IF($B89="N/A","N/A",IF(C89&gt;10,"No",IF(C89&lt;-10,"No","Yes")))</f>
        <v>N/A</v>
      </c>
      <c r="E89" s="154" t="n">
        <v>1.5669182225</v>
      </c>
      <c r="F89" s="169" t="str">
        <f aca="false">IF($B89="N/A","N/A",IF(E89&gt;10,"No",IF(E89&lt;-10,"No","Yes")))</f>
        <v>N/A</v>
      </c>
      <c r="G89" s="177" t="n">
        <v>1.8974389092</v>
      </c>
      <c r="H89" s="169" t="str">
        <f aca="false">IF($B89="N/A","N/A",IF(G89&gt;10,"No",IF(G89&lt;-10,"No","Yes")))</f>
        <v>N/A</v>
      </c>
      <c r="I89" s="144" t="n">
        <v>1.324</v>
      </c>
      <c r="J89" s="144" t="n">
        <v>21.09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0</v>
      </c>
      <c r="B90" s="146" t="s">
        <v>11</v>
      </c>
      <c r="C90" s="32" t="n">
        <v>0.7528782395</v>
      </c>
      <c r="D90" s="121" t="str">
        <f aca="false">IF($B90="N/A","N/A",IF(C90&gt;10,"No",IF(C90&lt;-10,"No","Yes")))</f>
        <v>N/A</v>
      </c>
      <c r="E90" s="32" t="n">
        <v>0.8894964514</v>
      </c>
      <c r="F90" s="121" t="str">
        <f aca="false">IF($B90="N/A","N/A",IF(E90&gt;10,"No",IF(E90&lt;-10,"No","Yes")))</f>
        <v>N/A</v>
      </c>
      <c r="G90" s="127" t="n">
        <v>0.858816992</v>
      </c>
      <c r="H90" s="121" t="str">
        <f aca="false">IF($B90="N/A","N/A",IF(G90&gt;10,"No",IF(G90&lt;-10,"No","Yes")))</f>
        <v>N/A</v>
      </c>
      <c r="I90" s="116" t="n">
        <v>18.15</v>
      </c>
      <c r="J90" s="116" t="n">
        <v>-3.45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1</v>
      </c>
      <c r="B91" s="124" t="s">
        <v>11</v>
      </c>
      <c r="C91" s="125" t="n">
        <v>97.700681799</v>
      </c>
      <c r="D91" s="171" t="str">
        <f aca="false">IF($B91="N/A","N/A",IF(C91&gt;10,"No",IF(C91&lt;-10,"No","Yes")))</f>
        <v>N/A</v>
      </c>
      <c r="E91" s="125" t="n">
        <v>97.543585326</v>
      </c>
      <c r="F91" s="171" t="str">
        <f aca="false">IF($B91="N/A","N/A",IF(E91&gt;10,"No",IF(E91&lt;-10,"No","Yes")))</f>
        <v>N/A</v>
      </c>
      <c r="G91" s="178" t="n">
        <v>97.243744099</v>
      </c>
      <c r="H91" s="171" t="str">
        <f aca="false">IF($B91="N/A","N/A",IF(G91&gt;10,"No",IF(G91&lt;-10,"No","Yes")))</f>
        <v>N/A</v>
      </c>
      <c r="I91" s="135" t="n">
        <v>-0.161</v>
      </c>
      <c r="J91" s="135" t="n">
        <v>-0.30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2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3</v>
      </c>
      <c r="B93" s="153" t="s">
        <v>11</v>
      </c>
      <c r="C93" s="154" t="n">
        <v>48.186081542</v>
      </c>
      <c r="D93" s="169" t="str">
        <f aca="false">IF($B93="N/A","N/A",IF(C93&gt;10,"No",IF(C93&lt;-10,"No","Yes")))</f>
        <v>N/A</v>
      </c>
      <c r="E93" s="154" t="n">
        <v>46.619809651</v>
      </c>
      <c r="F93" s="169" t="str">
        <f aca="false">IF($B93="N/A","N/A",IF(E93&gt;10,"No",IF(E93&lt;-10,"No","Yes")))</f>
        <v>N/A</v>
      </c>
      <c r="G93" s="177" t="n">
        <v>45.332756581</v>
      </c>
      <c r="H93" s="169" t="str">
        <f aca="false">IF($B93="N/A","N/A",IF(G93&gt;10,"No",IF(G93&lt;-10,"No","Yes")))</f>
        <v>N/A</v>
      </c>
      <c r="I93" s="144" t="n">
        <v>-3.25</v>
      </c>
      <c r="J93" s="144" t="n">
        <v>-2.7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4</v>
      </c>
      <c r="B94" s="146" t="s">
        <v>11</v>
      </c>
      <c r="C94" s="32" t="n">
        <v>51.062078267</v>
      </c>
      <c r="D94" s="121" t="str">
        <f aca="false">IF($B94="N/A","N/A",IF(C94&gt;10,"No",IF(C94&lt;-10,"No","Yes")))</f>
        <v>N/A</v>
      </c>
      <c r="E94" s="32" t="n">
        <v>52.643156363</v>
      </c>
      <c r="F94" s="121" t="str">
        <f aca="false">IF($B94="N/A","N/A",IF(E94&gt;10,"No",IF(E94&lt;-10,"No","Yes")))</f>
        <v>N/A</v>
      </c>
      <c r="G94" s="127" t="n">
        <v>53.932307901</v>
      </c>
      <c r="H94" s="121" t="str">
        <f aca="false">IF($B94="N/A","N/A",IF(G94&gt;10,"No",IF(G94&lt;-10,"No","Yes")))</f>
        <v>N/A</v>
      </c>
      <c r="I94" s="116" t="n">
        <v>3.096</v>
      </c>
      <c r="J94" s="116" t="n">
        <v>2.44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5</v>
      </c>
      <c r="B95" s="146" t="s">
        <v>11</v>
      </c>
      <c r="C95" s="32" t="n">
        <v>0.3047645737</v>
      </c>
      <c r="D95" s="121" t="str">
        <f aca="false">IF($B95="N/A","N/A",IF(C95&gt;10,"No",IF(C95&lt;-10,"No","Yes")))</f>
        <v>N/A</v>
      </c>
      <c r="E95" s="32" t="n">
        <v>0.3159343067</v>
      </c>
      <c r="F95" s="121" t="str">
        <f aca="false">IF($B95="N/A","N/A",IF(E95&gt;10,"No",IF(E95&lt;-10,"No","Yes")))</f>
        <v>N/A</v>
      </c>
      <c r="G95" s="127" t="n">
        <v>0.2879522313</v>
      </c>
      <c r="H95" s="121" t="str">
        <f aca="false">IF($B95="N/A","N/A",IF(G95&gt;10,"No",IF(G95&lt;-10,"No","Yes")))</f>
        <v>N/A</v>
      </c>
      <c r="I95" s="116" t="n">
        <v>3.665</v>
      </c>
      <c r="J95" s="116" t="n">
        <v>-8.8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6</v>
      </c>
      <c r="B96" s="124" t="s">
        <v>11</v>
      </c>
      <c r="C96" s="125" t="n">
        <v>0.4470756175</v>
      </c>
      <c r="D96" s="171" t="str">
        <f aca="false">IF($B96="N/A","N/A",IF(C96&gt;10,"No",IF(C96&lt;-10,"No","Yes")))</f>
        <v>N/A</v>
      </c>
      <c r="E96" s="125" t="n">
        <v>0.4210996792</v>
      </c>
      <c r="F96" s="171" t="str">
        <f aca="false">IF($B96="N/A","N/A",IF(E96&gt;10,"No",IF(E96&lt;-10,"No","Yes")))</f>
        <v>N/A</v>
      </c>
      <c r="G96" s="178" t="n">
        <v>0.4469832869</v>
      </c>
      <c r="H96" s="171" t="str">
        <f aca="false">IF($B96="N/A","N/A",IF(G96&gt;10,"No",IF(G96&lt;-10,"No","Yes")))</f>
        <v>N/A</v>
      </c>
      <c r="I96" s="135" t="n">
        <v>-5.81</v>
      </c>
      <c r="J96" s="135" t="n">
        <v>6.147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7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8</v>
      </c>
      <c r="B98" s="153" t="s">
        <v>409</v>
      </c>
      <c r="C98" s="177" t="n">
        <v>99.997387829</v>
      </c>
      <c r="D98" s="143" t="str">
        <f aca="false">IF($B98="N/A","N/A",IF(C98&gt;=99,"Yes","No"))</f>
        <v>Yes</v>
      </c>
      <c r="E98" s="177" t="n">
        <v>99.997868743</v>
      </c>
      <c r="F98" s="143" t="str">
        <f aca="false">IF($B98="N/A","N/A",IF(E98&gt;=99,"Yes","No"))</f>
        <v>Yes</v>
      </c>
      <c r="G98" s="177" t="n">
        <v>99.981384446</v>
      </c>
      <c r="H98" s="143" t="str">
        <f aca="false">IF($B98="N/A","N/A",IF(G98&gt;=99,"Yes","No"))</f>
        <v>Yes</v>
      </c>
      <c r="I98" s="144" t="n">
        <v>0.0005</v>
      </c>
      <c r="J98" s="144" t="n">
        <v>-0.01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0</v>
      </c>
      <c r="B99" s="146" t="s">
        <v>11</v>
      </c>
      <c r="C99" s="32" t="n">
        <v>10.964980424</v>
      </c>
      <c r="D99" s="115" t="str">
        <f aca="false">IF($B99="N/A","N/A",IF(C99&gt;10,"No",IF(C99&lt;-10,"No","Yes")))</f>
        <v>N/A</v>
      </c>
      <c r="E99" s="32" t="n">
        <v>0</v>
      </c>
      <c r="F99" s="115" t="str">
        <f aca="false">IF($B99="N/A","N/A",IF(E99&gt;10,"No",IF(E99&lt;-10,"No","Yes")))</f>
        <v>N/A</v>
      </c>
      <c r="G99" s="127" t="n">
        <v>0</v>
      </c>
      <c r="H99" s="115" t="str">
        <f aca="false">IF($B99="N/A","N/A",IF(G99&gt;10,"No",IF(G99&lt;-10,"No","Yes")))</f>
        <v>N/A</v>
      </c>
      <c r="I99" s="116" t="n">
        <v>-100</v>
      </c>
      <c r="J99" s="116" t="s">
        <v>13</v>
      </c>
      <c r="K99" s="146" t="s">
        <v>299</v>
      </c>
      <c r="L99" s="25" t="str">
        <f aca="false">IF(J99=". ","N/A",IF(K99="N/A","N/A",IF(J99&gt;VALUE(MID(K99,1,2)),"No",IF(J99&lt;-1*VALUE(MID(K99,1,2)),"No","Yes"))))</f>
        <v>N/A</v>
      </c>
    </row>
    <row r="100" customFormat="false" ht="12.75" hidden="false" customHeight="false" outlineLevel="0" collapsed="false">
      <c r="A100" s="77" t="s">
        <v>411</v>
      </c>
      <c r="B100" s="146" t="s">
        <v>341</v>
      </c>
      <c r="C100" s="32" t="n">
        <v>99.962228155</v>
      </c>
      <c r="D100" s="115" t="str">
        <f aca="false">IF($B100="N/A","N/A",IF(C100&gt;=98,"Yes","No"))</f>
        <v>Yes</v>
      </c>
      <c r="E100" s="32" t="n">
        <v>99.992040049</v>
      </c>
      <c r="F100" s="115" t="str">
        <f aca="false">IF($B100="N/A","N/A",IF(E100&gt;=98,"Yes","No"))</f>
        <v>Yes</v>
      </c>
      <c r="G100" s="32" t="n">
        <v>99.993599405</v>
      </c>
      <c r="H100" s="115" t="str">
        <f aca="false">IF($B100="N/A","N/A",IF(G100&gt;=98,"Yes","No"))</f>
        <v>Yes</v>
      </c>
      <c r="I100" s="116" t="n">
        <v>0.0298</v>
      </c>
      <c r="J100" s="116" t="n">
        <v>0.001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2</v>
      </c>
      <c r="B101" s="146" t="s">
        <v>413</v>
      </c>
      <c r="C101" s="32" t="n">
        <v>94.295093118</v>
      </c>
      <c r="D101" s="115" t="str">
        <f aca="false">IF($B101="N/A","N/A",IF(C101&gt;=80,"Yes","No"))</f>
        <v>Yes</v>
      </c>
      <c r="E101" s="32" t="n">
        <v>94.031796965</v>
      </c>
      <c r="F101" s="115" t="str">
        <f aca="false">IF($B101="N/A","N/A",IF(E101&gt;=80,"Yes","No"))</f>
        <v>Yes</v>
      </c>
      <c r="G101" s="32" t="n">
        <v>94.148788279</v>
      </c>
      <c r="H101" s="115" t="str">
        <f aca="false">IF($B101="N/A","N/A",IF(G101&gt;=80,"Yes","No"))</f>
        <v>Yes</v>
      </c>
      <c r="I101" s="116" t="n">
        <v>-0.279</v>
      </c>
      <c r="J101" s="116" t="n">
        <v>0.124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4</v>
      </c>
      <c r="B102" s="146" t="s">
        <v>415</v>
      </c>
      <c r="C102" s="31" t="s">
        <v>11</v>
      </c>
      <c r="D102" s="31" t="s">
        <v>416</v>
      </c>
      <c r="E102" s="31" t="s">
        <v>11</v>
      </c>
      <c r="F102" s="31" t="s">
        <v>416</v>
      </c>
      <c r="G102" s="127" t="n">
        <v>99.623119935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7</v>
      </c>
      <c r="B103" s="146" t="s">
        <v>11</v>
      </c>
      <c r="C103" s="31" t="s">
        <v>11</v>
      </c>
      <c r="D103" s="31" t="s">
        <v>416</v>
      </c>
      <c r="E103" s="31" t="s">
        <v>11</v>
      </c>
      <c r="F103" s="31" t="s">
        <v>416</v>
      </c>
      <c r="G103" s="127" t="n">
        <v>25.192509711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8</v>
      </c>
      <c r="B104" s="30" t="s">
        <v>11</v>
      </c>
      <c r="C104" s="31" t="n">
        <v>114847</v>
      </c>
      <c r="D104" s="115" t="str">
        <f aca="false">IF($B104="N/A","N/A",IF(C104&gt;10,"No",IF(C104&lt;-10,"No","Yes")))</f>
        <v>N/A</v>
      </c>
      <c r="E104" s="31" t="n">
        <v>140762</v>
      </c>
      <c r="F104" s="115" t="str">
        <f aca="false">IF($B104="N/A","N/A",IF(E104&gt;10,"No",IF(E104&lt;-10,"No","Yes")))</f>
        <v>N/A</v>
      </c>
      <c r="G104" s="31" t="n">
        <v>145040</v>
      </c>
      <c r="H104" s="115" t="str">
        <f aca="false">IF($B104="N/A","N/A",IF(G104&gt;10,"No",IF(G104&lt;-10,"No","Yes")))</f>
        <v>N/A</v>
      </c>
      <c r="I104" s="116" t="n">
        <v>22.56</v>
      </c>
      <c r="J104" s="116" t="n">
        <v>3.039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19</v>
      </c>
      <c r="B105" s="30" t="s">
        <v>11</v>
      </c>
      <c r="C105" s="31" t="n">
        <v>29011</v>
      </c>
      <c r="D105" s="115" t="str">
        <f aca="false">IF($B105="N/A","N/A",IF(C105&gt;10,"No",IF(C105&lt;-10,"No","Yes")))</f>
        <v>N/A</v>
      </c>
      <c r="E105" s="31" t="n">
        <v>53018</v>
      </c>
      <c r="F105" s="115" t="str">
        <f aca="false">IF($B105="N/A","N/A",IF(E105&gt;10,"No",IF(E105&lt;-10,"No","Yes")))</f>
        <v>N/A</v>
      </c>
      <c r="G105" s="31" t="n">
        <v>52863</v>
      </c>
      <c r="H105" s="115" t="str">
        <f aca="false">IF($B105="N/A","N/A",IF(G105&gt;10,"No",IF(G105&lt;-10,"No","Yes")))</f>
        <v>N/A</v>
      </c>
      <c r="I105" s="116" t="n">
        <v>82.75</v>
      </c>
      <c r="J105" s="116" t="n">
        <v>-0.29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0</v>
      </c>
      <c r="B106" s="30" t="s">
        <v>11</v>
      </c>
      <c r="C106" s="31" t="n">
        <v>12379</v>
      </c>
      <c r="D106" s="115" t="str">
        <f aca="false">IF($B106="N/A","N/A",IF(C106&gt;10,"No",IF(C106&lt;-10,"No","Yes")))</f>
        <v>N/A</v>
      </c>
      <c r="E106" s="31" t="n">
        <v>12575</v>
      </c>
      <c r="F106" s="115" t="str">
        <f aca="false">IF($B106="N/A","N/A",IF(E106&gt;10,"No",IF(E106&lt;-10,"No","Yes")))</f>
        <v>N/A</v>
      </c>
      <c r="G106" s="31" t="n">
        <v>14035</v>
      </c>
      <c r="H106" s="115" t="str">
        <f aca="false">IF($B106="N/A","N/A",IF(G106&gt;10,"No",IF(G106&lt;-10,"No","Yes")))</f>
        <v>N/A</v>
      </c>
      <c r="I106" s="116" t="n">
        <v>1.583</v>
      </c>
      <c r="J106" s="116" t="n">
        <v>11.61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75" hidden="false" customHeight="false" outlineLevel="0" collapsed="false">
      <c r="A107" s="77" t="s">
        <v>421</v>
      </c>
      <c r="B107" s="30" t="s">
        <v>11</v>
      </c>
      <c r="C107" s="31" t="n">
        <v>49494</v>
      </c>
      <c r="D107" s="115" t="str">
        <f aca="false">IF($B107="N/A","N/A",IF(C107&gt;10,"No",IF(C107&lt;-10,"No","Yes")))</f>
        <v>N/A</v>
      </c>
      <c r="E107" s="31" t="n">
        <v>49138</v>
      </c>
      <c r="F107" s="115" t="str">
        <f aca="false">IF($B107="N/A","N/A",IF(E107&gt;10,"No",IF(E107&lt;-10,"No","Yes")))</f>
        <v>N/A</v>
      </c>
      <c r="G107" s="31" t="n">
        <v>50433</v>
      </c>
      <c r="H107" s="115" t="str">
        <f aca="false">IF($B107="N/A","N/A",IF(G107&gt;10,"No",IF(G107&lt;-10,"No","Yes")))</f>
        <v>N/A</v>
      </c>
      <c r="I107" s="116" t="n">
        <v>-0.719</v>
      </c>
      <c r="J107" s="116" t="n">
        <v>2.635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2</v>
      </c>
      <c r="B108" s="30" t="s">
        <v>11</v>
      </c>
      <c r="C108" s="31" t="n">
        <v>23963</v>
      </c>
      <c r="D108" s="115" t="str">
        <f aca="false">IF($B108="N/A","N/A",IF(C108&gt;10,"No",IF(C108&lt;-10,"No","Yes")))</f>
        <v>N/A</v>
      </c>
      <c r="E108" s="31" t="n">
        <v>24628</v>
      </c>
      <c r="F108" s="115" t="str">
        <f aca="false">IF($B108="N/A","N/A",IF(E108&gt;10,"No",IF(E108&lt;-10,"No","Yes")))</f>
        <v>N/A</v>
      </c>
      <c r="G108" s="31" t="n">
        <v>26010</v>
      </c>
      <c r="H108" s="115" t="str">
        <f aca="false">IF($B108="N/A","N/A",IF(G108&gt;10,"No",IF(G108&lt;-10,"No","Yes")))</f>
        <v>N/A</v>
      </c>
      <c r="I108" s="116" t="n">
        <v>2.775</v>
      </c>
      <c r="J108" s="116" t="n">
        <v>5.611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3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1403</v>
      </c>
      <c r="F109" s="115" t="str">
        <f aca="false">IF($B109="N/A","N/A",IF(E109&gt;10,"No",IF(E109&lt;-10,"No","Yes")))</f>
        <v>N/A</v>
      </c>
      <c r="G109" s="31" t="n">
        <v>1699</v>
      </c>
      <c r="H109" s="115" t="str">
        <f aca="false">IF($B109="N/A","N/A",IF(G109&gt;10,"No",IF(G109&lt;-10,"No","Yes")))</f>
        <v>N/A</v>
      </c>
      <c r="I109" s="116" t="s">
        <v>13</v>
      </c>
      <c r="J109" s="116" t="n">
        <v>21.1</v>
      </c>
      <c r="K109" s="118" t="s">
        <v>299</v>
      </c>
      <c r="L109" s="25" t="str">
        <f aca="false">IF(J109=". 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77" t="s">
        <v>424</v>
      </c>
      <c r="B110" s="30" t="s">
        <v>11</v>
      </c>
      <c r="C110" s="31" t="n">
        <v>257456</v>
      </c>
      <c r="D110" s="115" t="str">
        <f aca="false">IF($B110="N/A","N/A",IF(C110&gt;10,"No",IF(C110&lt;-10,"No","Yes")))</f>
        <v>N/A</v>
      </c>
      <c r="E110" s="31" t="n">
        <v>233046</v>
      </c>
      <c r="F110" s="115" t="str">
        <f aca="false">IF($B110="N/A","N/A",IF(E110&gt;10,"No",IF(E110&lt;-10,"No","Yes")))</f>
        <v>N/A</v>
      </c>
      <c r="G110" s="31" t="n">
        <v>239917</v>
      </c>
      <c r="H110" s="115" t="str">
        <f aca="false">IF($B110="N/A","N/A",IF(G110&gt;10,"No",IF(G110&lt;-10,"No","Yes")))</f>
        <v>N/A</v>
      </c>
      <c r="I110" s="116" t="n">
        <v>-9.48</v>
      </c>
      <c r="J110" s="116" t="n">
        <v>2.948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5</v>
      </c>
      <c r="B111" s="30" t="s">
        <v>11</v>
      </c>
      <c r="C111" s="31" t="n">
        <v>164268</v>
      </c>
      <c r="D111" s="115" t="str">
        <f aca="false">IF($B111="N/A","N/A",IF(C111&gt;10,"No",IF(C111&lt;-10,"No","Yes")))</f>
        <v>N/A</v>
      </c>
      <c r="E111" s="31" t="n">
        <v>142255</v>
      </c>
      <c r="F111" s="115" t="str">
        <f aca="false">IF($B111="N/A","N/A",IF(E111&gt;10,"No",IF(E111&lt;-10,"No","Yes")))</f>
        <v>N/A</v>
      </c>
      <c r="G111" s="31" t="n">
        <v>144888</v>
      </c>
      <c r="H111" s="115" t="str">
        <f aca="false">IF($B111="N/A","N/A",IF(G111&gt;10,"No",IF(G111&lt;-10,"No","Yes")))</f>
        <v>N/A</v>
      </c>
      <c r="I111" s="116" t="n">
        <v>-13.4</v>
      </c>
      <c r="J111" s="116" t="n">
        <v>1.851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6</v>
      </c>
      <c r="B112" s="30" t="s">
        <v>11</v>
      </c>
      <c r="C112" s="31" t="n">
        <v>8248</v>
      </c>
      <c r="D112" s="115" t="str">
        <f aca="false">IF($B112="N/A","N/A",IF(C112&gt;10,"No",IF(C112&lt;-10,"No","Yes")))</f>
        <v>N/A</v>
      </c>
      <c r="E112" s="31" t="n">
        <v>8269</v>
      </c>
      <c r="F112" s="115" t="str">
        <f aca="false">IF($B112="N/A","N/A",IF(E112&gt;10,"No",IF(E112&lt;-10,"No","Yes")))</f>
        <v>N/A</v>
      </c>
      <c r="G112" s="31" t="n">
        <v>8486</v>
      </c>
      <c r="H112" s="115" t="str">
        <f aca="false">IF($B112="N/A","N/A",IF(G112&gt;10,"No",IF(G112&lt;-10,"No","Yes")))</f>
        <v>N/A</v>
      </c>
      <c r="I112" s="116" t="n">
        <v>0.2546</v>
      </c>
      <c r="J112" s="116" t="n">
        <v>2.624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7</v>
      </c>
      <c r="B113" s="30" t="s">
        <v>11</v>
      </c>
      <c r="C113" s="31" t="n">
        <v>65726</v>
      </c>
      <c r="D113" s="115" t="str">
        <f aca="false">IF($B113="N/A","N/A",IF(C113&gt;10,"No",IF(C113&lt;-10,"No","Yes")))</f>
        <v>N/A</v>
      </c>
      <c r="E113" s="31" t="n">
        <v>63559</v>
      </c>
      <c r="F113" s="115" t="str">
        <f aca="false">IF($B113="N/A","N/A",IF(E113&gt;10,"No",IF(E113&lt;-10,"No","Yes")))</f>
        <v>N/A</v>
      </c>
      <c r="G113" s="31" t="n">
        <v>66417</v>
      </c>
      <c r="H113" s="115" t="str">
        <f aca="false">IF($B113="N/A","N/A",IF(G113&gt;10,"No",IF(G113&lt;-10,"No","Yes")))</f>
        <v>N/A</v>
      </c>
      <c r="I113" s="116" t="n">
        <v>-3.3</v>
      </c>
      <c r="J113" s="116" t="n">
        <v>4.497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28</v>
      </c>
      <c r="B114" s="30" t="s">
        <v>11</v>
      </c>
      <c r="C114" s="31" t="n">
        <v>1582</v>
      </c>
      <c r="D114" s="115" t="str">
        <f aca="false">IF($B114="N/A","N/A",IF(C114&gt;10,"No",IF(C114&lt;-10,"No","Yes")))</f>
        <v>N/A</v>
      </c>
      <c r="E114" s="31" t="n">
        <v>1697</v>
      </c>
      <c r="F114" s="115" t="str">
        <f aca="false">IF($B114="N/A","N/A",IF(E114&gt;10,"No",IF(E114&lt;-10,"No","Yes")))</f>
        <v>N/A</v>
      </c>
      <c r="G114" s="31" t="n">
        <v>1878</v>
      </c>
      <c r="H114" s="115" t="str">
        <f aca="false">IF($B114="N/A","N/A",IF(G114&gt;10,"No",IF(G114&lt;-10,"No","Yes")))</f>
        <v>N/A</v>
      </c>
      <c r="I114" s="116" t="n">
        <v>7.269</v>
      </c>
      <c r="J114" s="116" t="n">
        <v>10.67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29</v>
      </c>
      <c r="B115" s="30" t="s">
        <v>11</v>
      </c>
      <c r="C115" s="31" t="n">
        <v>17632</v>
      </c>
      <c r="D115" s="115" t="str">
        <f aca="false">IF($B115="N/A","N/A",IF(C115&gt;10,"No",IF(C115&lt;-10,"No","Yes")))</f>
        <v>N/A</v>
      </c>
      <c r="E115" s="31" t="n">
        <v>17266</v>
      </c>
      <c r="F115" s="115" t="str">
        <f aca="false">IF($B115="N/A","N/A",IF(E115&gt;10,"No",IF(E115&lt;-10,"No","Yes")))</f>
        <v>N/A</v>
      </c>
      <c r="G115" s="31" t="n">
        <v>18248</v>
      </c>
      <c r="H115" s="115" t="str">
        <f aca="false">IF($B115="N/A","N/A",IF(G115&gt;10,"No",IF(G115&lt;-10,"No","Yes")))</f>
        <v>N/A</v>
      </c>
      <c r="I115" s="116" t="n">
        <v>-2.08</v>
      </c>
      <c r="J115" s="116" t="n">
        <v>5.687</v>
      </c>
      <c r="K115" s="118" t="s">
        <v>299</v>
      </c>
      <c r="L115" s="25" t="str">
        <f aca="false">IF(J115=". 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77" t="s">
        <v>430</v>
      </c>
      <c r="B116" s="30" t="s">
        <v>11</v>
      </c>
      <c r="C116" s="31" t="n">
        <v>468603</v>
      </c>
      <c r="D116" s="115" t="str">
        <f aca="false">IF($B116="N/A","N/A",IF(C116&gt;10,"No",IF(C116&lt;-10,"No","Yes")))</f>
        <v>N/A</v>
      </c>
      <c r="E116" s="31" t="n">
        <v>464827</v>
      </c>
      <c r="F116" s="115" t="str">
        <f aca="false">IF($B116="N/A","N/A",IF(E116&gt;10,"No",IF(E116&lt;-10,"No","Yes")))</f>
        <v>N/A</v>
      </c>
      <c r="G116" s="31" t="n">
        <v>484330</v>
      </c>
      <c r="H116" s="115" t="str">
        <f aca="false">IF($B116="N/A","N/A",IF(G116&gt;10,"No",IF(G116&lt;-10,"No","Yes")))</f>
        <v>N/A</v>
      </c>
      <c r="I116" s="116" t="n">
        <v>-0.806</v>
      </c>
      <c r="J116" s="116" t="n">
        <v>4.196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1</v>
      </c>
      <c r="B117" s="30" t="s">
        <v>11</v>
      </c>
      <c r="C117" s="31" t="n">
        <v>74734</v>
      </c>
      <c r="D117" s="115" t="str">
        <f aca="false">IF($B117="N/A","N/A",IF(C117&gt;10,"No",IF(C117&lt;-10,"No","Yes")))</f>
        <v>N/A</v>
      </c>
      <c r="E117" s="31" t="n">
        <v>72936</v>
      </c>
      <c r="F117" s="115" t="str">
        <f aca="false">IF($B117="N/A","N/A",IF(E117&gt;10,"No",IF(E117&lt;-10,"No","Yes")))</f>
        <v>N/A</v>
      </c>
      <c r="G117" s="31" t="n">
        <v>69753</v>
      </c>
      <c r="H117" s="115" t="str">
        <f aca="false">IF($B117="N/A","N/A",IF(G117&gt;10,"No",IF(G117&lt;-10,"No","Yes")))</f>
        <v>N/A</v>
      </c>
      <c r="I117" s="116" t="n">
        <v>-2.41</v>
      </c>
      <c r="J117" s="116" t="n">
        <v>-4.36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2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3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4</v>
      </c>
      <c r="B120" s="30" t="s">
        <v>11</v>
      </c>
      <c r="C120" s="31" t="n">
        <v>345444</v>
      </c>
      <c r="D120" s="115" t="str">
        <f aca="false">IF($B120="N/A","N/A",IF(C120&gt;10,"No",IF(C120&lt;-10,"No","Yes")))</f>
        <v>N/A</v>
      </c>
      <c r="E120" s="31" t="n">
        <v>344509</v>
      </c>
      <c r="F120" s="115" t="str">
        <f aca="false">IF($B120="N/A","N/A",IF(E120&gt;10,"No",IF(E120&lt;-10,"No","Yes")))</f>
        <v>N/A</v>
      </c>
      <c r="G120" s="31" t="n">
        <v>352926</v>
      </c>
      <c r="H120" s="115" t="str">
        <f aca="false">IF($B120="N/A","N/A",IF(G120&gt;10,"No",IF(G120&lt;-10,"No","Yes")))</f>
        <v>N/A</v>
      </c>
      <c r="I120" s="116" t="n">
        <v>-0.271</v>
      </c>
      <c r="J120" s="116" t="n">
        <v>2.44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5</v>
      </c>
      <c r="B121" s="30" t="s">
        <v>11</v>
      </c>
      <c r="C121" s="31" t="n">
        <v>43693</v>
      </c>
      <c r="D121" s="115" t="str">
        <f aca="false">IF($B121="N/A","N/A",IF(C121&gt;10,"No",IF(C121&lt;-10,"No","Yes")))</f>
        <v>N/A</v>
      </c>
      <c r="E121" s="31" t="n">
        <v>42694</v>
      </c>
      <c r="F121" s="115" t="str">
        <f aca="false">IF($B121="N/A","N/A",IF(E121&gt;10,"No",IF(E121&lt;-10,"No","Yes")))</f>
        <v>N/A</v>
      </c>
      <c r="G121" s="31" t="n">
        <v>56779</v>
      </c>
      <c r="H121" s="115" t="str">
        <f aca="false">IF($B121="N/A","N/A",IF(G121&gt;10,"No",IF(G121&lt;-10,"No","Yes")))</f>
        <v>N/A</v>
      </c>
      <c r="I121" s="116" t="n">
        <v>-2.29</v>
      </c>
      <c r="J121" s="116" t="n">
        <v>32.99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6</v>
      </c>
      <c r="B122" s="30" t="s">
        <v>11</v>
      </c>
      <c r="C122" s="31" t="n">
        <v>651</v>
      </c>
      <c r="D122" s="115" t="str">
        <f aca="false">IF($B122="N/A","N/A",IF(C122&gt;10,"No",IF(C122&lt;-10,"No","Yes")))</f>
        <v>N/A</v>
      </c>
      <c r="E122" s="31" t="n">
        <v>723</v>
      </c>
      <c r="F122" s="115" t="str">
        <f aca="false">IF($B122="N/A","N/A",IF(E122&gt;10,"No",IF(E122&lt;-10,"No","Yes")))</f>
        <v>N/A</v>
      </c>
      <c r="G122" s="31" t="n">
        <v>603</v>
      </c>
      <c r="H122" s="115" t="str">
        <f aca="false">IF($B122="N/A","N/A",IF(G122&gt;10,"No",IF(G122&lt;-10,"No","Yes")))</f>
        <v>N/A</v>
      </c>
      <c r="I122" s="116" t="n">
        <v>11.06</v>
      </c>
      <c r="J122" s="116" t="n">
        <v>-16.6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77" t="s">
        <v>437</v>
      </c>
      <c r="B123" s="30" t="s">
        <v>11</v>
      </c>
      <c r="C123" s="31" t="n">
        <v>4081</v>
      </c>
      <c r="D123" s="115" t="str">
        <f aca="false">IF($B123="N/A","N/A",IF(C123&gt;10,"No",IF(C123&lt;-10,"No","Yes")))</f>
        <v>N/A</v>
      </c>
      <c r="E123" s="31" t="n">
        <v>3965</v>
      </c>
      <c r="F123" s="115" t="str">
        <f aca="false">IF($B123="N/A","N/A",IF(E123&gt;10,"No",IF(E123&lt;-10,"No","Yes")))</f>
        <v>N/A</v>
      </c>
      <c r="G123" s="31" t="n">
        <v>4269</v>
      </c>
      <c r="H123" s="115" t="str">
        <f aca="false">IF($B123="N/A","N/A",IF(G123&gt;10,"No",IF(G123&lt;-10,"No","Yes")))</f>
        <v>N/A</v>
      </c>
      <c r="I123" s="116" t="n">
        <v>-2.84</v>
      </c>
      <c r="J123" s="116" t="n">
        <v>7.667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77" t="s">
        <v>438</v>
      </c>
      <c r="B124" s="30" t="s">
        <v>11</v>
      </c>
      <c r="C124" s="31" t="n">
        <v>329313</v>
      </c>
      <c r="D124" s="115" t="str">
        <f aca="false">IF($B124="N/A","N/A",IF(C124&gt;10,"No",IF(C124&lt;-10,"No","Yes")))</f>
        <v>N/A</v>
      </c>
      <c r="E124" s="31" t="n">
        <v>322861</v>
      </c>
      <c r="F124" s="115" t="str">
        <f aca="false">IF($B124="N/A","N/A",IF(E124&gt;10,"No",IF(E124&lt;-10,"No","Yes")))</f>
        <v>N/A</v>
      </c>
      <c r="G124" s="31" t="n">
        <v>352474</v>
      </c>
      <c r="H124" s="115" t="str">
        <f aca="false">IF($B124="N/A","N/A",IF(G124&gt;10,"No",IF(G124&lt;-10,"No","Yes")))</f>
        <v>N/A</v>
      </c>
      <c r="I124" s="116" t="n">
        <v>-1.96</v>
      </c>
      <c r="J124" s="116" t="n">
        <v>9.17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39</v>
      </c>
      <c r="B125" s="30" t="s">
        <v>11</v>
      </c>
      <c r="C125" s="31" t="n">
        <v>47445</v>
      </c>
      <c r="D125" s="115" t="str">
        <f aca="false">IF($B125="N/A","N/A",IF(C125&gt;10,"No",IF(C125&lt;-10,"No","Yes")))</f>
        <v>N/A</v>
      </c>
      <c r="E125" s="31" t="n">
        <v>45049</v>
      </c>
      <c r="F125" s="115" t="str">
        <f aca="false">IF($B125="N/A","N/A",IF(E125&gt;10,"No",IF(E125&lt;-10,"No","Yes")))</f>
        <v>N/A</v>
      </c>
      <c r="G125" s="31" t="n">
        <v>43111</v>
      </c>
      <c r="H125" s="115" t="str">
        <f aca="false">IF($B125="N/A","N/A",IF(G125&gt;10,"No",IF(G125&lt;-10,"No","Yes")))</f>
        <v>N/A</v>
      </c>
      <c r="I125" s="116" t="n">
        <v>-5.05</v>
      </c>
      <c r="J125" s="116" t="n">
        <v>-4.3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0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1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2</v>
      </c>
      <c r="B128" s="30" t="s">
        <v>11</v>
      </c>
      <c r="C128" s="31" t="n">
        <v>0</v>
      </c>
      <c r="D128" s="115" t="str">
        <f aca="false">IF($B128="N/A","N/A",IF(C128&gt;10,"No",IF(C128&lt;-10,"No","Yes")))</f>
        <v>N/A</v>
      </c>
      <c r="E128" s="31" t="n">
        <v>0</v>
      </c>
      <c r="F128" s="115" t="str">
        <f aca="false">IF($B128="N/A","N/A",IF(E128&gt;10,"No",IF(E128&lt;-10,"No","Yes")))</f>
        <v>N/A</v>
      </c>
      <c r="G128" s="31" t="n">
        <v>0</v>
      </c>
      <c r="H128" s="115" t="str">
        <f aca="false">IF($B128="N/A","N/A",IF(G128&gt;10,"No",IF(G128&lt;-10,"No","Yes")))</f>
        <v>N/A</v>
      </c>
      <c r="I128" s="116" t="s">
        <v>13</v>
      </c>
      <c r="J128" s="116" t="s">
        <v>13</v>
      </c>
      <c r="K128" s="118" t="s">
        <v>299</v>
      </c>
      <c r="L128" s="25" t="str">
        <f aca="false">IF(J128=". 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77" t="s">
        <v>443</v>
      </c>
      <c r="B129" s="30" t="s">
        <v>11</v>
      </c>
      <c r="C129" s="31" t="n">
        <v>63901</v>
      </c>
      <c r="D129" s="115" t="str">
        <f aca="false">IF($B129="N/A","N/A",IF(C129&gt;10,"No",IF(C129&lt;-10,"No","Yes")))</f>
        <v>N/A</v>
      </c>
      <c r="E129" s="31" t="n">
        <v>66157</v>
      </c>
      <c r="F129" s="115" t="str">
        <f aca="false">IF($B129="N/A","N/A",IF(E129&gt;10,"No",IF(E129&lt;-10,"No","Yes")))</f>
        <v>N/A</v>
      </c>
      <c r="G129" s="31" t="n">
        <v>74080</v>
      </c>
      <c r="H129" s="115" t="str">
        <f aca="false">IF($B129="N/A","N/A",IF(G129&gt;10,"No",IF(G129&lt;-10,"No","Yes")))</f>
        <v>N/A</v>
      </c>
      <c r="I129" s="116" t="n">
        <v>3.53</v>
      </c>
      <c r="J129" s="116" t="n">
        <v>11.98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4</v>
      </c>
      <c r="B130" s="131" t="s">
        <v>11</v>
      </c>
      <c r="C130" s="132" t="n">
        <v>217967</v>
      </c>
      <c r="D130" s="133" t="str">
        <f aca="false">IF($B130="N/A","N/A",IF(C130&gt;10,"No",IF(C130&lt;-10,"No","Yes")))</f>
        <v>N/A</v>
      </c>
      <c r="E130" s="132" t="n">
        <v>211655</v>
      </c>
      <c r="F130" s="133" t="str">
        <f aca="false">IF($B130="N/A","N/A",IF(E130&gt;10,"No",IF(E130&lt;-10,"No","Yes")))</f>
        <v>N/A</v>
      </c>
      <c r="G130" s="132" t="n">
        <v>235283</v>
      </c>
      <c r="H130" s="133" t="str">
        <f aca="false">IF($B130="N/A","N/A",IF(G130&gt;10,"No",IF(G130&lt;-10,"No","Yes")))</f>
        <v>N/A</v>
      </c>
      <c r="I130" s="135" t="n">
        <v>-2.9</v>
      </c>
      <c r="J130" s="135" t="n">
        <v>11.16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50" t="s">
        <v>445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6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7</v>
      </c>
      <c r="B133" s="141" t="s">
        <v>11</v>
      </c>
      <c r="C133" s="141" t="n">
        <v>56751</v>
      </c>
      <c r="D133" s="169" t="str">
        <f aca="false">IF($B133="N/A","N/A",IF(C133&gt;10,"No",IF(C133&lt;-10,"No","Yes")))</f>
        <v>N/A</v>
      </c>
      <c r="E133" s="141" t="n">
        <v>55606</v>
      </c>
      <c r="F133" s="169" t="str">
        <f aca="false">IF($B133="N/A","N/A",IF(E133&gt;10,"No",IF(E133&lt;-10,"No","Yes")))</f>
        <v>N/A</v>
      </c>
      <c r="G133" s="141" t="n">
        <v>55994</v>
      </c>
      <c r="H133" s="169" t="str">
        <f aca="false">IF($B133="N/A","N/A",IF(G133&gt;10,"No",IF(G133&lt;-10,"No","Yes")))</f>
        <v>N/A</v>
      </c>
      <c r="I133" s="177" t="n">
        <v>-2.02</v>
      </c>
      <c r="J133" s="177" t="n">
        <v>0.6978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8</v>
      </c>
      <c r="B134" s="146" t="s">
        <v>11</v>
      </c>
      <c r="C134" s="127" t="n">
        <v>4.8496050739</v>
      </c>
      <c r="D134" s="121" t="str">
        <f aca="false">IF($B134="N/A","N/A",IF(C134&gt;10,"No",IF(C134&lt;-10,"No","Yes")))</f>
        <v>N/A</v>
      </c>
      <c r="E134" s="127" t="n">
        <v>4.7874465345</v>
      </c>
      <c r="F134" s="121" t="str">
        <f aca="false">IF($B134="N/A","N/A",IF(E134&gt;10,"No",IF(E134&lt;-10,"No","Yes")))</f>
        <v>N/A</v>
      </c>
      <c r="G134" s="127" t="n">
        <v>4.5830567517</v>
      </c>
      <c r="H134" s="121" t="str">
        <f aca="false">IF($B134="N/A","N/A",IF(G134&gt;10,"No",IF(G134&lt;-10,"No","Yes")))</f>
        <v>N/A</v>
      </c>
      <c r="I134" s="127" t="n">
        <v>-1.28</v>
      </c>
      <c r="J134" s="127" t="n">
        <v>-4.2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49</v>
      </c>
      <c r="B135" s="146" t="s">
        <v>11</v>
      </c>
      <c r="C135" s="127" t="n">
        <v>36.546884115</v>
      </c>
      <c r="D135" s="121" t="str">
        <f aca="false">IF($B135="N/A","N/A",IF(C135&gt;10,"No",IF(C135&lt;-10,"No","Yes")))</f>
        <v>N/A</v>
      </c>
      <c r="E135" s="127" t="n">
        <v>30.942299768</v>
      </c>
      <c r="F135" s="121" t="str">
        <f aca="false">IF($B135="N/A","N/A",IF(E135&gt;10,"No",IF(E135&lt;-10,"No","Yes")))</f>
        <v>N/A</v>
      </c>
      <c r="G135" s="127" t="n">
        <v>29.955874242</v>
      </c>
      <c r="H135" s="121" t="str">
        <f aca="false">IF($B135="N/A","N/A",IF(G135&gt;10,"No",IF(G135&lt;-10,"No","Yes")))</f>
        <v>N/A</v>
      </c>
      <c r="I135" s="127" t="n">
        <v>-15.3</v>
      </c>
      <c r="J135" s="127" t="n">
        <v>-3.1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0</v>
      </c>
      <c r="B136" s="146" t="s">
        <v>11</v>
      </c>
      <c r="C136" s="127" t="n">
        <v>5.5337611087</v>
      </c>
      <c r="D136" s="121" t="str">
        <f aca="false">IF($B136="N/A","N/A",IF(C136&gt;10,"No",IF(C136&lt;-10,"No","Yes")))</f>
        <v>N/A</v>
      </c>
      <c r="E136" s="127" t="n">
        <v>4.9329316959</v>
      </c>
      <c r="F136" s="121" t="str">
        <f aca="false">IF($B136="N/A","N/A",IF(E136&gt;10,"No",IF(E136&lt;-10,"No","Yes")))</f>
        <v>N/A</v>
      </c>
      <c r="G136" s="127" t="n">
        <v>5.0092323595</v>
      </c>
      <c r="H136" s="121" t="str">
        <f aca="false">IF($B136="N/A","N/A",IF(G136&gt;10,"No",IF(G136&lt;-10,"No","Yes")))</f>
        <v>N/A</v>
      </c>
      <c r="I136" s="127" t="n">
        <v>-10.9</v>
      </c>
      <c r="J136" s="127" t="n">
        <v>1.54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1</v>
      </c>
      <c r="B137" s="146" t="s">
        <v>11</v>
      </c>
      <c r="C137" s="127" t="n">
        <v>0.05847167</v>
      </c>
      <c r="D137" s="121" t="str">
        <f aca="false">IF($B137="N/A","N/A",IF(C137&gt;10,"No",IF(C137&lt;-10,"No","Yes")))</f>
        <v>N/A</v>
      </c>
      <c r="E137" s="127" t="n">
        <v>0.0574407253</v>
      </c>
      <c r="F137" s="121" t="str">
        <f aca="false">IF($B137="N/A","N/A",IF(E137&gt;10,"No",IF(E137&lt;-10,"No","Yes")))</f>
        <v>N/A</v>
      </c>
      <c r="G137" s="127" t="n">
        <v>0.0509982863</v>
      </c>
      <c r="H137" s="121" t="str">
        <f aca="false">IF($B137="N/A","N/A",IF(G137&gt;10,"No",IF(G137&lt;-10,"No","Yes")))</f>
        <v>N/A</v>
      </c>
      <c r="I137" s="127" t="n">
        <v>-1.76</v>
      </c>
      <c r="J137" s="127" t="n">
        <v>-11.2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2</v>
      </c>
      <c r="B138" s="124" t="s">
        <v>11</v>
      </c>
      <c r="C138" s="178" t="n">
        <v>0.0780412556</v>
      </c>
      <c r="D138" s="171" t="str">
        <f aca="false">IF($B138="N/A","N/A",IF(C138&gt;10,"No",IF(C138&lt;-10,"No","Yes")))</f>
        <v>N/A</v>
      </c>
      <c r="E138" s="178" t="n">
        <v>0.0892024741</v>
      </c>
      <c r="F138" s="171" t="str">
        <f aca="false">IF($B138="N/A","N/A",IF(E138&gt;10,"No",IF(E138&lt;-10,"No","Yes")))</f>
        <v>N/A</v>
      </c>
      <c r="G138" s="178" t="n">
        <v>0.0797221923</v>
      </c>
      <c r="H138" s="171" t="str">
        <f aca="false">IF($B138="N/A","N/A",IF(G138&gt;10,"No",IF(G138&lt;-10,"No","Yes")))</f>
        <v>N/A</v>
      </c>
      <c r="I138" s="178" t="n">
        <v>14.3</v>
      </c>
      <c r="J138" s="178" t="n">
        <v>-10.6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3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4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4920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5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0270560281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6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0.778405957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7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1.34267267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8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7994549171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59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7044491225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0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473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1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2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8592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3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5217378849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4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4.655956977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5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4.932122359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6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0412941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7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1348355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8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69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6215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0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1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96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2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3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228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4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5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6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7</v>
      </c>
      <c r="B163" s="30" t="s">
        <v>478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70.66480206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79</v>
      </c>
      <c r="B164" s="30" t="s">
        <v>478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3.3835252436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0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1.9954819277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1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2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026182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3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3.876861555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4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95.61723429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5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90.57543410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6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9.999716291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7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42.430485041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8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89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0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1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2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7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3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4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5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6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7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7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8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499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0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1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2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7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7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3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4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5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6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7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8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09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0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1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2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3</v>
      </c>
      <c r="B202" s="141" t="s">
        <v>11</v>
      </c>
      <c r="C202" s="141" t="n">
        <v>83</v>
      </c>
      <c r="D202" s="169" t="str">
        <f aca="false">IF($B202="N/A","N/A",IF(C202&gt;10,"No",IF(C202&lt;-10,"No","Yes")))</f>
        <v>N/A</v>
      </c>
      <c r="E202" s="141" t="n">
        <v>82</v>
      </c>
      <c r="F202" s="169" t="str">
        <f aca="false">IF($B202="N/A","N/A",IF(E202&gt;10,"No",IF(E202&lt;-10,"No","Yes")))</f>
        <v>N/A</v>
      </c>
      <c r="G202" s="141" t="n">
        <v>2192</v>
      </c>
      <c r="H202" s="169" t="str">
        <f aca="false">IF($B202="N/A","N/A",IF(G202&gt;10,"No",IF(G202&lt;-10,"No","Yes")))</f>
        <v>N/A</v>
      </c>
      <c r="I202" s="144" t="n">
        <v>-1.2</v>
      </c>
      <c r="J202" s="144" t="n">
        <v>257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4</v>
      </c>
      <c r="B203" s="123" t="s">
        <v>11</v>
      </c>
      <c r="C203" s="123" t="n">
        <v>215</v>
      </c>
      <c r="D203" s="121" t="str">
        <f aca="false">IF($B203="N/A","N/A",IF(C203&gt;10,"No",IF(C203&lt;-10,"No","Yes")))</f>
        <v>N/A</v>
      </c>
      <c r="E203" s="123" t="n">
        <v>158</v>
      </c>
      <c r="F203" s="121" t="str">
        <f aca="false">IF($B203="N/A","N/A",IF(E203&gt;10,"No",IF(E203&lt;-10,"No","Yes")))</f>
        <v>N/A</v>
      </c>
      <c r="G203" s="123" t="n">
        <v>2580</v>
      </c>
      <c r="H203" s="121" t="str">
        <f aca="false">IF($B203="N/A","N/A",IF(G203&gt;10,"No",IF(G203&lt;-10,"No","Yes")))</f>
        <v>N/A</v>
      </c>
      <c r="I203" s="116" t="n">
        <v>-26.5</v>
      </c>
      <c r="J203" s="116" t="n">
        <v>153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5</v>
      </c>
      <c r="B204" s="172" t="s">
        <v>11</v>
      </c>
      <c r="C204" s="172" t="n">
        <v>95.166666667</v>
      </c>
      <c r="D204" s="171" t="str">
        <f aca="false">IF($B204="N/A","N/A",IF(C204&gt;10,"No",IF(C204&lt;-10,"No","Yes")))</f>
        <v>N/A</v>
      </c>
      <c r="E204" s="172" t="n">
        <v>92.416666667</v>
      </c>
      <c r="F204" s="171" t="str">
        <f aca="false">IF($B204="N/A","N/A",IF(E204&gt;10,"No",IF(E204&lt;-10,"No","Yes")))</f>
        <v>N/A</v>
      </c>
      <c r="G204" s="172" t="n">
        <v>848.58333333</v>
      </c>
      <c r="H204" s="171" t="str">
        <f aca="false">IF($B204="N/A","N/A",IF(G204&gt;10,"No",IF(G204&lt;-10,"No","Yes")))</f>
        <v>N/A</v>
      </c>
      <c r="I204" s="135" t="n">
        <v>-2.89</v>
      </c>
      <c r="J204" s="135" t="n">
        <v>818.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6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7</v>
      </c>
      <c r="B206" s="141" t="s">
        <v>11</v>
      </c>
      <c r="C206" s="141" t="n">
        <v>17991</v>
      </c>
      <c r="D206" s="169" t="str">
        <f aca="false">IF($B206="N/A","N/A",IF(C206&gt;10,"No",IF(C206&lt;-10,"No","Yes")))</f>
        <v>N/A</v>
      </c>
      <c r="E206" s="141" t="n">
        <v>15653</v>
      </c>
      <c r="F206" s="169" t="str">
        <f aca="false">IF($B206="N/A","N/A",IF(E206&gt;10,"No",IF(E206&lt;-10,"No","Yes")))</f>
        <v>N/A</v>
      </c>
      <c r="G206" s="141" t="n">
        <v>16023</v>
      </c>
      <c r="H206" s="169" t="str">
        <f aca="false">IF($B206="N/A","N/A",IF(G206&gt;10,"No",IF(G206&lt;-10,"No","Yes")))</f>
        <v>N/A</v>
      </c>
      <c r="I206" s="144" t="n">
        <v>-13</v>
      </c>
      <c r="J206" s="144" t="n">
        <v>2.364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8</v>
      </c>
      <c r="B207" s="123" t="s">
        <v>11</v>
      </c>
      <c r="C207" s="123" t="n">
        <v>21335</v>
      </c>
      <c r="D207" s="121" t="str">
        <f aca="false">IF($B207="N/A","N/A",IF(C207&gt;10,"No",IF(C207&lt;-10,"No","Yes")))</f>
        <v>N/A</v>
      </c>
      <c r="E207" s="123" t="n">
        <v>17897</v>
      </c>
      <c r="F207" s="121" t="str">
        <f aca="false">IF($B207="N/A","N/A",IF(E207&gt;10,"No",IF(E207&lt;-10,"No","Yes")))</f>
        <v>N/A</v>
      </c>
      <c r="G207" s="123" t="n">
        <v>18145</v>
      </c>
      <c r="H207" s="121" t="str">
        <f aca="false">IF($B207="N/A","N/A",IF(G207&gt;10,"No",IF(G207&lt;-10,"No","Yes")))</f>
        <v>N/A</v>
      </c>
      <c r="I207" s="116" t="n">
        <v>-16.1</v>
      </c>
      <c r="J207" s="116" t="n">
        <v>1.386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19</v>
      </c>
      <c r="B208" s="123" t="s">
        <v>11</v>
      </c>
      <c r="C208" s="123" t="n">
        <v>17483</v>
      </c>
      <c r="D208" s="121" t="str">
        <f aca="false">IF($B208="N/A","N/A",IF(C208&gt;10,"No",IF(C208&lt;-10,"No","Yes")))</f>
        <v>N/A</v>
      </c>
      <c r="E208" s="123" t="n">
        <v>15158.5</v>
      </c>
      <c r="F208" s="121" t="str">
        <f aca="false">IF($B208="N/A","N/A",IF(E208&gt;10,"No",IF(E208&lt;-10,"No","Yes")))</f>
        <v>N/A</v>
      </c>
      <c r="G208" s="123" t="n">
        <v>15474.083333</v>
      </c>
      <c r="H208" s="121" t="str">
        <f aca="false">IF($B208="N/A","N/A",IF(G208&gt;10,"No",IF(G208&lt;-10,"No","Yes")))</f>
        <v>N/A</v>
      </c>
      <c r="I208" s="116" t="n">
        <v>-13.3</v>
      </c>
      <c r="J208" s="116" t="n">
        <v>2.082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0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6.795078943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1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2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3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4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5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6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7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8</v>
      </c>
      <c r="B217" s="185" t="s">
        <v>11</v>
      </c>
      <c r="C217" s="142" t="n">
        <v>940688</v>
      </c>
      <c r="D217" s="143" t="str">
        <f aca="false">IF($B217="N/A","N/A",IF(C217&gt;10,"No",IF(C217&lt;-10,"No","Yes")))</f>
        <v>N/A</v>
      </c>
      <c r="E217" s="142" t="n">
        <v>964025</v>
      </c>
      <c r="F217" s="143" t="str">
        <f aca="false">IF($B217="N/A","N/A",IF(E217&gt;10,"No",IF(E217&lt;-10,"No","Yes")))</f>
        <v>N/A</v>
      </c>
      <c r="G217" s="142" t="n">
        <v>1008032</v>
      </c>
      <c r="H217" s="143" t="str">
        <f aca="false">IF($B217="N/A","N/A",IF(G217&gt;10,"No",IF(G217&lt;-10,"No","Yes")))</f>
        <v>N/A</v>
      </c>
      <c r="I217" s="144" t="n">
        <v>2.481</v>
      </c>
      <c r="J217" s="144" t="n">
        <v>4.56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29</v>
      </c>
      <c r="B218" s="30" t="s">
        <v>530</v>
      </c>
      <c r="C218" s="32" t="n">
        <v>91.56712959</v>
      </c>
      <c r="D218" s="115" t="str">
        <f aca="false">IF($B218="N/A","N/A",IF(C218&gt;80,"Yes","No"))</f>
        <v>Yes</v>
      </c>
      <c r="E218" s="32" t="n">
        <v>89.880967817</v>
      </c>
      <c r="F218" s="115" t="str">
        <f aca="false">IF($B218="N/A","N/A",IF(E218&gt;80,"Yes","No"))</f>
        <v>Yes</v>
      </c>
      <c r="G218" s="32" t="n">
        <v>87.877964192</v>
      </c>
      <c r="H218" s="115" t="str">
        <f aca="false">IF($B218="N/A","N/A",IF(G218&gt;80,"Yes","No"))</f>
        <v>Yes</v>
      </c>
      <c r="I218" s="116" t="n">
        <v>-1.84</v>
      </c>
      <c r="J218" s="116" t="n">
        <v>-2.23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1</v>
      </c>
      <c r="B219" s="30" t="s">
        <v>355</v>
      </c>
      <c r="C219" s="32" t="n">
        <v>0.0132881465</v>
      </c>
      <c r="D219" s="115" t="str">
        <f aca="false">IF($B219="N/A","N/A",IF(C219&gt;=5,"No",IF(C219&lt;0,"No","Yes")))</f>
        <v>Yes</v>
      </c>
      <c r="E219" s="32" t="n">
        <v>0.0094395892</v>
      </c>
      <c r="F219" s="115" t="str">
        <f aca="false">IF($B219="N/A","N/A",IF(E219&gt;=5,"No",IF(E219&lt;0,"No","Yes")))</f>
        <v>Yes</v>
      </c>
      <c r="G219" s="32" t="n">
        <v>0.033233072</v>
      </c>
      <c r="H219" s="115" t="str">
        <f aca="false">IF($B219="N/A","N/A",IF(G219&gt;=5,"No",IF(G219&lt;0,"No","Yes")))</f>
        <v>Yes</v>
      </c>
      <c r="I219" s="116" t="n">
        <v>-29</v>
      </c>
      <c r="J219" s="116" t="n">
        <v>252.1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75" hidden="false" customHeight="false" outlineLevel="0" collapsed="false">
      <c r="A220" s="77" t="s">
        <v>532</v>
      </c>
      <c r="B220" s="146" t="s">
        <v>355</v>
      </c>
      <c r="C220" s="32" t="n">
        <v>1.8638485874</v>
      </c>
      <c r="D220" s="115" t="str">
        <f aca="false">IF($B220="N/A","N/A",IF(C220&gt;=5,"No",IF(C220&lt;0,"No","Yes")))</f>
        <v>Yes</v>
      </c>
      <c r="E220" s="32" t="n">
        <v>1.5936308706</v>
      </c>
      <c r="F220" s="115" t="str">
        <f aca="false">IF($B220="N/A","N/A",IF(E220&gt;=5,"No",IF(E220&lt;0,"No","Yes")))</f>
        <v>Yes</v>
      </c>
      <c r="G220" s="32" t="n">
        <v>1.5782237072</v>
      </c>
      <c r="H220" s="115" t="str">
        <f aca="false">IF($B220="N/A","N/A",IF(G220&gt;=5,"No",IF(G220&lt;0,"No","Yes")))</f>
        <v>Yes</v>
      </c>
      <c r="I220" s="116" t="n">
        <v>-14.5</v>
      </c>
      <c r="J220" s="116" t="n">
        <v>-0.96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3</v>
      </c>
      <c r="B221" s="146" t="s">
        <v>355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.0562482143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4</v>
      </c>
      <c r="B222" s="146" t="s">
        <v>535</v>
      </c>
      <c r="C222" s="32" t="n">
        <v>6.5557336758</v>
      </c>
      <c r="D222" s="115" t="str">
        <f aca="false">IF($B222="N/A","N/A",IF(C222&gt;0,"No",IF(C222&lt;0,"No","Yes")))</f>
        <v>No</v>
      </c>
      <c r="E222" s="32" t="n">
        <v>8.515961723</v>
      </c>
      <c r="F222" s="115" t="str">
        <f aca="false">IF($B222="N/A","N/A",IF(E222&gt;0,"No",IF(E222&lt;0,"No","Yes")))</f>
        <v>No</v>
      </c>
      <c r="G222" s="32" t="n">
        <v>10.454330815</v>
      </c>
      <c r="H222" s="115" t="str">
        <f aca="false">IF($B222="N/A","N/A",IF(G222&gt;0,"No",IF(G222&lt;0,"No","Yes")))</f>
        <v>No</v>
      </c>
      <c r="I222" s="116" t="n">
        <v>29.9</v>
      </c>
      <c r="J222" s="116" t="n">
        <v>22.76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77" t="s">
        <v>536</v>
      </c>
      <c r="B223" s="146" t="s">
        <v>355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7</v>
      </c>
      <c r="B224" s="146" t="s">
        <v>535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8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39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0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1</v>
      </c>
      <c r="B228" s="30" t="s">
        <v>542</v>
      </c>
      <c r="C228" s="32" t="n">
        <v>9.8940996556</v>
      </c>
      <c r="D228" s="115" t="str">
        <f aca="false">IF($B228="N/A","N/A",IF(C228&gt;12,"No",IF(C228&lt;2,"No","Yes")))</f>
        <v>Yes</v>
      </c>
      <c r="E228" s="32" t="n">
        <v>9.9619823137</v>
      </c>
      <c r="F228" s="115" t="str">
        <f aca="false">IF($B228="N/A","N/A",IF(E228&gt;12,"No",IF(E228&lt;2,"No","Yes")))</f>
        <v>Yes</v>
      </c>
      <c r="G228" s="32" t="n">
        <v>9.4433510047</v>
      </c>
      <c r="H228" s="115" t="str">
        <f aca="false">IF($B228="N/A","N/A",IF(G228&gt;12,"No",IF(G228&lt;2,"No","Yes")))</f>
        <v>Yes</v>
      </c>
      <c r="I228" s="116" t="n">
        <v>0.6861</v>
      </c>
      <c r="J228" s="116" t="n">
        <v>-5.2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3</v>
      </c>
      <c r="B229" s="30" t="s">
        <v>11</v>
      </c>
      <c r="C229" s="31" t="n">
        <v>98866</v>
      </c>
      <c r="D229" s="115" t="str">
        <f aca="false">IF($B229="N/A","N/A",IF(C229&gt;10,"No",IF(C229&lt;-10,"No","Yes")))</f>
        <v>N/A</v>
      </c>
      <c r="E229" s="31" t="n">
        <v>97550</v>
      </c>
      <c r="F229" s="115" t="str">
        <f aca="false">IF($B229="N/A","N/A",IF(E229&gt;10,"No",IF(E229&lt;-10,"No","Yes")))</f>
        <v>N/A</v>
      </c>
      <c r="G229" s="31" t="n">
        <v>92889</v>
      </c>
      <c r="H229" s="115" t="str">
        <f aca="false">IF($B229="N/A","N/A",IF(G229&gt;10,"No",IF(G229&lt;-10,"No","Yes")))</f>
        <v>N/A</v>
      </c>
      <c r="I229" s="116" t="n">
        <v>-1.33</v>
      </c>
      <c r="J229" s="116" t="n">
        <v>-4.78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4</v>
      </c>
      <c r="B230" s="30" t="s">
        <v>11</v>
      </c>
      <c r="C230" s="31" t="n">
        <v>53928</v>
      </c>
      <c r="D230" s="115" t="str">
        <f aca="false">IF($B230="N/A","N/A",IF(C230&gt;10,"No",IF(C230&lt;-10,"No","Yes")))</f>
        <v>N/A</v>
      </c>
      <c r="E230" s="31" t="n">
        <v>52494</v>
      </c>
      <c r="F230" s="115" t="str">
        <f aca="false">IF($B230="N/A","N/A",IF(E230&gt;10,"No",IF(E230&lt;-10,"No","Yes")))</f>
        <v>N/A</v>
      </c>
      <c r="G230" s="31" t="n">
        <v>53064</v>
      </c>
      <c r="H230" s="115" t="str">
        <f aca="false">IF($B230="N/A","N/A",IF(G230&gt;10,"No",IF(G230&lt;-10,"No","Yes")))</f>
        <v>N/A</v>
      </c>
      <c r="I230" s="116" t="n">
        <v>-2.66</v>
      </c>
      <c r="J230" s="116" t="n">
        <v>1.086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5</v>
      </c>
      <c r="B231" s="30" t="s">
        <v>11</v>
      </c>
      <c r="C231" s="31" t="n">
        <v>4460</v>
      </c>
      <c r="D231" s="115" t="str">
        <f aca="false">IF($B231="N/A","N/A",IF(C231&gt;10,"No",IF(C231&lt;-10,"No","Yes")))</f>
        <v>N/A</v>
      </c>
      <c r="E231" s="31" t="n">
        <v>4227</v>
      </c>
      <c r="F231" s="115" t="str">
        <f aca="false">IF($B231="N/A","N/A",IF(E231&gt;10,"No",IF(E231&lt;-10,"No","Yes")))</f>
        <v>N/A</v>
      </c>
      <c r="G231" s="31" t="n">
        <v>5477</v>
      </c>
      <c r="H231" s="115" t="str">
        <f aca="false">IF($B231="N/A","N/A",IF(G231&gt;10,"No",IF(G231&lt;-10,"No","Yes")))</f>
        <v>N/A</v>
      </c>
      <c r="I231" s="116" t="n">
        <v>-5.22</v>
      </c>
      <c r="J231" s="116" t="n">
        <v>29.57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6</v>
      </c>
      <c r="B232" s="30" t="s">
        <v>11</v>
      </c>
      <c r="C232" s="31" t="n">
        <v>7032</v>
      </c>
      <c r="D232" s="115" t="str">
        <f aca="false">IF($B232="N/A","N/A",IF(C232&gt;10,"No",IF(C232&lt;-10,"No","Yes")))</f>
        <v>N/A</v>
      </c>
      <c r="E232" s="31" t="n">
        <v>7130</v>
      </c>
      <c r="F232" s="115" t="str">
        <f aca="false">IF($B232="N/A","N/A",IF(E232&gt;10,"No",IF(E232&lt;-10,"No","Yes")))</f>
        <v>N/A</v>
      </c>
      <c r="G232" s="31" t="n">
        <v>7978</v>
      </c>
      <c r="H232" s="115" t="str">
        <f aca="false">IF($B232="N/A","N/A",IF(G232&gt;10,"No",IF(G232&lt;-10,"No","Yes")))</f>
        <v>N/A</v>
      </c>
      <c r="I232" s="116" t="n">
        <v>1.394</v>
      </c>
      <c r="J232" s="116" t="n">
        <v>11.89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200" t="s">
        <v>547</v>
      </c>
      <c r="B233" s="131" t="s">
        <v>11</v>
      </c>
      <c r="C233" s="132" t="n">
        <v>133</v>
      </c>
      <c r="D233" s="133" t="str">
        <f aca="false">IF($B233="N/A","N/A",IF(C233&gt;10,"No",IF(C233&lt;-10,"No","Yes")))</f>
        <v>N/A</v>
      </c>
      <c r="E233" s="132" t="n">
        <v>136</v>
      </c>
      <c r="F233" s="133" t="str">
        <f aca="false">IF($B233="N/A","N/A",IF(E233&gt;10,"No",IF(E233&lt;-10,"No","Yes")))</f>
        <v>N/A</v>
      </c>
      <c r="G233" s="132" t="n">
        <v>3204</v>
      </c>
      <c r="H233" s="133" t="str">
        <f aca="false">IF($B233="N/A","N/A",IF(G233&gt;10,"No",IF(G233&lt;-10,"No","Yes")))</f>
        <v>N/A</v>
      </c>
      <c r="I233" s="135" t="n">
        <v>2.256</v>
      </c>
      <c r="J233" s="135" t="n">
        <v>2256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50" t="s">
        <v>548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49</v>
      </c>
      <c r="B235" s="153" t="s">
        <v>11</v>
      </c>
      <c r="C235" s="201" t="n">
        <v>6962224034</v>
      </c>
      <c r="D235" s="169" t="str">
        <f aca="false">IF($B235="N/A","N/A",IF(C235&gt;10,"No",IF(C235&lt;-10,"No","Yes")))</f>
        <v>N/A</v>
      </c>
      <c r="E235" s="201" t="n">
        <v>7655990036</v>
      </c>
      <c r="F235" s="169" t="str">
        <f aca="false">IF($B235="N/A","N/A",IF(E235&gt;10,"No",IF(E235&lt;-10,"No","Yes")))</f>
        <v>N/A</v>
      </c>
      <c r="G235" s="202" t="n">
        <v>8488961437</v>
      </c>
      <c r="H235" s="169" t="str">
        <f aca="false">IF($B235="N/A","N/A",IF(G235&gt;10,"No",IF(G235&lt;-10,"No","Yes")))</f>
        <v>N/A</v>
      </c>
      <c r="I235" s="144" t="n">
        <v>9.965</v>
      </c>
      <c r="J235" s="144" t="n">
        <v>10.88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0</v>
      </c>
      <c r="B236" s="146" t="s">
        <v>11</v>
      </c>
      <c r="C236" s="119" t="n">
        <v>5949.5052071</v>
      </c>
      <c r="D236" s="121" t="str">
        <f aca="false">IF($B236="N/A","N/A",IF(C236&gt;10,"No",IF(C236&lt;-10,"No","Yes")))</f>
        <v>N/A</v>
      </c>
      <c r="E236" s="119" t="n">
        <v>6591.4906603</v>
      </c>
      <c r="F236" s="121" t="str">
        <f aca="false">IF($B236="N/A","N/A",IF(E236&gt;10,"No",IF(E236&lt;-10,"No","Yes")))</f>
        <v>N/A</v>
      </c>
      <c r="G236" s="203" t="n">
        <v>6948.1358768</v>
      </c>
      <c r="H236" s="121" t="str">
        <f aca="false">IF($B236="N/A","N/A",IF(G236&gt;10,"No",IF(G236&lt;-10,"No","Yes")))</f>
        <v>N/A</v>
      </c>
      <c r="I236" s="116" t="n">
        <v>10.79</v>
      </c>
      <c r="J236" s="116" t="n">
        <v>5.411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1</v>
      </c>
      <c r="B237" s="146" t="s">
        <v>11</v>
      </c>
      <c r="C237" s="119" t="n">
        <v>475</v>
      </c>
      <c r="D237" s="121" t="str">
        <f aca="false">IF($B237="N/A","N/A",IF(C237&gt;10,"No",IF(C237&lt;-10,"No","Yes")))</f>
        <v>N/A</v>
      </c>
      <c r="E237" s="119" t="n">
        <v>691</v>
      </c>
      <c r="F237" s="121" t="str">
        <f aca="false">IF($B237="N/A","N/A",IF(E237&gt;10,"No",IF(E237&lt;-10,"No","Yes")))</f>
        <v>N/A</v>
      </c>
      <c r="G237" s="203" t="n">
        <v>734</v>
      </c>
      <c r="H237" s="121" t="str">
        <f aca="false">IF($B237="N/A","N/A",IF(G237&gt;10,"No",IF(G237&lt;-10,"No","Yes")))</f>
        <v>N/A</v>
      </c>
      <c r="I237" s="116" t="n">
        <v>45.47</v>
      </c>
      <c r="J237" s="116" t="n">
        <v>6.223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2</v>
      </c>
      <c r="B238" s="146" t="s">
        <v>11</v>
      </c>
      <c r="C238" s="119" t="n">
        <v>2129</v>
      </c>
      <c r="D238" s="121" t="str">
        <f aca="false">IF($B238="N/A","N/A",IF(C238&gt;10,"No",IF(C238&lt;-10,"No","Yes")))</f>
        <v>N/A</v>
      </c>
      <c r="E238" s="119" t="n">
        <v>2555</v>
      </c>
      <c r="F238" s="121" t="str">
        <f aca="false">IF($B238="N/A","N/A",IF(E238&gt;10,"No",IF(E238&lt;-10,"No","Yes")))</f>
        <v>N/A</v>
      </c>
      <c r="G238" s="203" t="n">
        <v>2932</v>
      </c>
      <c r="H238" s="121" t="str">
        <f aca="false">IF($B238="N/A","N/A",IF(G238&gt;10,"No",IF(G238&lt;-10,"No","Yes")))</f>
        <v>N/A</v>
      </c>
      <c r="I238" s="116" t="n">
        <v>20.01</v>
      </c>
      <c r="J238" s="116" t="n">
        <v>14.76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3</v>
      </c>
      <c r="B239" s="146" t="s">
        <v>11</v>
      </c>
      <c r="C239" s="119" t="n">
        <v>3930</v>
      </c>
      <c r="D239" s="121" t="str">
        <f aca="false">IF($B239="N/A","N/A",IF(C239&gt;10,"No",IF(C239&lt;-10,"No","Yes")))</f>
        <v>N/A</v>
      </c>
      <c r="E239" s="119" t="n">
        <v>4516</v>
      </c>
      <c r="F239" s="121" t="str">
        <f aca="false">IF($B239="N/A","N/A",IF(E239&gt;10,"No",IF(E239&lt;-10,"No","Yes")))</f>
        <v>N/A</v>
      </c>
      <c r="G239" s="203" t="n">
        <v>5302</v>
      </c>
      <c r="H239" s="121" t="str">
        <f aca="false">IF($B239="N/A","N/A",IF(G239&gt;10,"No",IF(G239&lt;-10,"No","Yes")))</f>
        <v>N/A</v>
      </c>
      <c r="I239" s="116" t="n">
        <v>14.91</v>
      </c>
      <c r="J239" s="116" t="n">
        <v>17.4</v>
      </c>
      <c r="K239" s="146" t="s">
        <v>301</v>
      </c>
      <c r="L239" s="25" t="str">
        <f aca="false">IF(J239=". ","N/A",IF(K239="N/A","N/A",IF(J239&gt;VALUE(MID(K239,1,2)),"No",IF(J239&lt;-1*VALUE(MID(K239,1,2)),"No","Yes"))))</f>
        <v>No</v>
      </c>
    </row>
    <row r="240" customFormat="false" ht="12.75" hidden="false" customHeight="false" outlineLevel="0" collapsed="false">
      <c r="A240" s="170" t="s">
        <v>554</v>
      </c>
      <c r="B240" s="146" t="s">
        <v>11</v>
      </c>
      <c r="C240" s="119" t="n">
        <v>30339</v>
      </c>
      <c r="D240" s="121" t="str">
        <f aca="false">IF($B240="N/A","N/A",IF(C240&gt;10,"No",IF(C240&lt;-10,"No","Yes")))</f>
        <v>N/A</v>
      </c>
      <c r="E240" s="119" t="n">
        <v>31783</v>
      </c>
      <c r="F240" s="121" t="str">
        <f aca="false">IF($B240="N/A","N/A",IF(E240&gt;10,"No",IF(E240&lt;-10,"No","Yes")))</f>
        <v>N/A</v>
      </c>
      <c r="G240" s="203" t="n">
        <v>31445</v>
      </c>
      <c r="H240" s="121" t="str">
        <f aca="false">IF($B240="N/A","N/A",IF(G240&gt;10,"No",IF(G240&lt;-10,"No","Yes")))</f>
        <v>N/A</v>
      </c>
      <c r="I240" s="116" t="n">
        <v>4.76</v>
      </c>
      <c r="J240" s="116" t="n">
        <v>-1.06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5</v>
      </c>
      <c r="B241" s="124" t="s">
        <v>11</v>
      </c>
      <c r="C241" s="129" t="n">
        <v>69815</v>
      </c>
      <c r="D241" s="171" t="str">
        <f aca="false">IF($B241="N/A","N/A",IF(C241&gt;10,"No",IF(C241&lt;-10,"No","Yes")))</f>
        <v>N/A</v>
      </c>
      <c r="E241" s="129" t="n">
        <v>73908</v>
      </c>
      <c r="F241" s="171" t="str">
        <f aca="false">IF($B241="N/A","N/A",IF(E241&gt;10,"No",IF(E241&lt;-10,"No","Yes")))</f>
        <v>N/A</v>
      </c>
      <c r="G241" s="134" t="n">
        <v>76363</v>
      </c>
      <c r="H241" s="171" t="str">
        <f aca="false">IF($B241="N/A","N/A",IF(G241&gt;10,"No",IF(G241&lt;-10,"No","Yes")))</f>
        <v>N/A</v>
      </c>
      <c r="I241" s="135" t="n">
        <v>5.863</v>
      </c>
      <c r="J241" s="135" t="n">
        <v>3.32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6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7</v>
      </c>
      <c r="B243" s="153" t="s">
        <v>11</v>
      </c>
      <c r="C243" s="201" t="n">
        <v>16041.066584</v>
      </c>
      <c r="D243" s="169" t="str">
        <f aca="false">IF($B243="N/A","N/A",IF(C243&gt;10,"No",IF(C243&lt;-10,"No","Yes")))</f>
        <v>N/A</v>
      </c>
      <c r="E243" s="201" t="n">
        <v>15740.483724</v>
      </c>
      <c r="F243" s="169" t="str">
        <f aca="false">IF($B243="N/A","N/A",IF(E243&gt;10,"No",IF(E243&lt;-10,"No","Yes")))</f>
        <v>N/A</v>
      </c>
      <c r="G243" s="202" t="n">
        <v>16059.985969</v>
      </c>
      <c r="H243" s="169" t="str">
        <f aca="false">IF($B243="N/A","N/A",IF(G243&gt;10,"No",IF(G243&lt;-10,"No","Yes")))</f>
        <v>N/A</v>
      </c>
      <c r="I243" s="144" t="n">
        <v>-1.87</v>
      </c>
      <c r="J243" s="144" t="n">
        <v>2.03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8</v>
      </c>
      <c r="B244" s="146" t="s">
        <v>11</v>
      </c>
      <c r="C244" s="119" t="n">
        <v>13192.616501</v>
      </c>
      <c r="D244" s="121" t="str">
        <f aca="false">IF($B244="N/A","N/A",IF(C244&gt;10,"No",IF(C244&lt;-10,"No","Yes")))</f>
        <v>N/A</v>
      </c>
      <c r="E244" s="119" t="n">
        <v>14343.39015</v>
      </c>
      <c r="F244" s="121" t="str">
        <f aca="false">IF($B244="N/A","N/A",IF(E244&gt;10,"No",IF(E244&lt;-10,"No","Yes")))</f>
        <v>N/A</v>
      </c>
      <c r="G244" s="203" t="n">
        <v>15132.400472</v>
      </c>
      <c r="H244" s="121" t="str">
        <f aca="false">IF($B244="N/A","N/A",IF(G244&gt;10,"No",IF(G244&lt;-10,"No","Yes")))</f>
        <v>N/A</v>
      </c>
      <c r="I244" s="116" t="n">
        <v>8.723</v>
      </c>
      <c r="J244" s="116" t="n">
        <v>5.501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59</v>
      </c>
      <c r="B245" s="146" t="s">
        <v>11</v>
      </c>
      <c r="C245" s="119" t="n">
        <v>2283.068064</v>
      </c>
      <c r="D245" s="121" t="str">
        <f aca="false">IF($B245="N/A","N/A",IF(C245&gt;10,"No",IF(C245&lt;-10,"No","Yes")))</f>
        <v>N/A</v>
      </c>
      <c r="E245" s="119" t="n">
        <v>2718.6340746</v>
      </c>
      <c r="F245" s="121" t="str">
        <f aca="false">IF($B245="N/A","N/A",IF(E245&gt;10,"No",IF(E245&lt;-10,"No","Yes")))</f>
        <v>N/A</v>
      </c>
      <c r="G245" s="203" t="n">
        <v>3151.853668</v>
      </c>
      <c r="H245" s="121" t="str">
        <f aca="false">IF($B245="N/A","N/A",IF(G245&gt;10,"No",IF(G245&lt;-10,"No","Yes")))</f>
        <v>N/A</v>
      </c>
      <c r="I245" s="116" t="n">
        <v>19.08</v>
      </c>
      <c r="J245" s="116" t="n">
        <v>15.94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0</v>
      </c>
      <c r="B246" s="124" t="s">
        <v>11</v>
      </c>
      <c r="C246" s="129" t="n">
        <v>1984.6918949</v>
      </c>
      <c r="D246" s="171" t="str">
        <f aca="false">IF($B246="N/A","N/A",IF(C246&gt;10,"No",IF(C246&lt;-10,"No","Yes")))</f>
        <v>N/A</v>
      </c>
      <c r="E246" s="129" t="n">
        <v>2583.0429937</v>
      </c>
      <c r="F246" s="171" t="str">
        <f aca="false">IF($B246="N/A","N/A",IF(E246&gt;10,"No",IF(E246&lt;-10,"No","Yes")))</f>
        <v>N/A</v>
      </c>
      <c r="G246" s="134" t="n">
        <v>2844.3620267</v>
      </c>
      <c r="H246" s="171" t="str">
        <f aca="false">IF($B246="N/A","N/A",IF(G246&gt;10,"No",IF(G246&lt;-10,"No","Yes")))</f>
        <v>N/A</v>
      </c>
      <c r="I246" s="135" t="n">
        <v>30.15</v>
      </c>
      <c r="J246" s="135" t="n">
        <v>10.12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2.75" hidden="false" customHeight="false" outlineLevel="0" collapsed="false">
      <c r="A247" s="136" t="s">
        <v>561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2</v>
      </c>
      <c r="B248" s="153" t="s">
        <v>11</v>
      </c>
      <c r="C248" s="201" t="n">
        <v>15398.734062</v>
      </c>
      <c r="D248" s="169" t="str">
        <f aca="false">IF($B248="N/A","N/A",IF(C248&gt;10,"No",IF(C248&lt;-10,"No","Yes")))</f>
        <v>N/A</v>
      </c>
      <c r="E248" s="201" t="n">
        <v>15918.575395</v>
      </c>
      <c r="F248" s="169" t="str">
        <f aca="false">IF($B248="N/A","N/A",IF(E248&gt;10,"No",IF(E248&lt;-10,"No","Yes")))</f>
        <v>N/A</v>
      </c>
      <c r="G248" s="202" t="n">
        <v>16312.903504</v>
      </c>
      <c r="H248" s="169" t="str">
        <f aca="false">IF($B248="N/A","N/A",IF(G248&gt;10,"No",IF(G248&lt;-10,"No","Yes")))</f>
        <v>N/A</v>
      </c>
      <c r="I248" s="144" t="n">
        <v>3.376</v>
      </c>
      <c r="J248" s="144" t="n">
        <v>2.477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7</v>
      </c>
      <c r="B249" s="146" t="s">
        <v>11</v>
      </c>
      <c r="C249" s="119" t="n">
        <v>17010.781692</v>
      </c>
      <c r="D249" s="121" t="str">
        <f aca="false">IF($B249="N/A","N/A",IF(C249&gt;10,"No",IF(C249&lt;-10,"No","Yes")))</f>
        <v>N/A</v>
      </c>
      <c r="E249" s="119" t="n">
        <v>16542.754239</v>
      </c>
      <c r="F249" s="121" t="str">
        <f aca="false">IF($B249="N/A","N/A",IF(E249&gt;10,"No",IF(E249&lt;-10,"No","Yes")))</f>
        <v>N/A</v>
      </c>
      <c r="G249" s="203" t="n">
        <v>17011.018826</v>
      </c>
      <c r="H249" s="121" t="str">
        <f aca="false">IF($B249="N/A","N/A",IF(G249&gt;10,"No",IF(G249&lt;-10,"No","Yes")))</f>
        <v>N/A</v>
      </c>
      <c r="I249" s="116" t="n">
        <v>-2.75</v>
      </c>
      <c r="J249" s="116" t="n">
        <v>2.831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8</v>
      </c>
      <c r="B250" s="124" t="s">
        <v>11</v>
      </c>
      <c r="C250" s="129" t="n">
        <v>14289.205533</v>
      </c>
      <c r="D250" s="171" t="str">
        <f aca="false">IF($B250="N/A","N/A",IF(C250&gt;10,"No",IF(C250&lt;-10,"No","Yes")))</f>
        <v>N/A</v>
      </c>
      <c r="E250" s="129" t="n">
        <v>15353.746236</v>
      </c>
      <c r="F250" s="171" t="str">
        <f aca="false">IF($B250="N/A","N/A",IF(E250&gt;10,"No",IF(E250&lt;-10,"No","Yes")))</f>
        <v>N/A</v>
      </c>
      <c r="G250" s="134" t="n">
        <v>15677.938232</v>
      </c>
      <c r="H250" s="171" t="str">
        <f aca="false">IF($B250="N/A","N/A",IF(G250&gt;10,"No",IF(G250&lt;-10,"No","Yes")))</f>
        <v>N/A</v>
      </c>
      <c r="I250" s="135" t="n">
        <v>7.45</v>
      </c>
      <c r="J250" s="135" t="n">
        <v>2.11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3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4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5605.82149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5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6385.726327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6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2350.4798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7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8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52480.194062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69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0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6081.132582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1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2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68757.822917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3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4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0773.290286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5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6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7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8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8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653.41754518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69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0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1953.5449718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1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2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0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3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4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0.574627473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5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6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7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79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0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1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2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3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4</v>
      </c>
      <c r="B282" s="203" t="s">
        <v>11</v>
      </c>
      <c r="C282" s="203" t="n">
        <v>26</v>
      </c>
      <c r="D282" s="121" t="str">
        <f aca="false">IF($B282="N/A","N/A",IF(C282&gt;10,"No",IF(C282&lt;-10,"No","Yes")))</f>
        <v>N/A</v>
      </c>
      <c r="E282" s="203" t="n">
        <v>1356</v>
      </c>
      <c r="F282" s="121" t="str">
        <f aca="false">IF($B282="N/A","N/A",IF(E282&gt;10,"No",IF(E282&lt;-10,"No","Yes")))</f>
        <v>N/A</v>
      </c>
      <c r="G282" s="203" t="n">
        <v>4381682</v>
      </c>
      <c r="H282" s="121" t="str">
        <f aca="false">IF($B282="N/A","N/A",IF(G282&gt;10,"No",IF(G282&lt;-10,"No","Yes")))</f>
        <v>N/A</v>
      </c>
      <c r="I282" s="116" t="n">
        <v>5115</v>
      </c>
      <c r="J282" s="116" t="n">
        <v>323000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5</v>
      </c>
      <c r="B283" s="134" t="s">
        <v>11</v>
      </c>
      <c r="C283" s="134" t="n">
        <v>0.313253012</v>
      </c>
      <c r="D283" s="171" t="str">
        <f aca="false">IF($B283="N/A","N/A",IF(C283&gt;10,"No",IF(C283&lt;-10,"No","Yes")))</f>
        <v>N/A</v>
      </c>
      <c r="E283" s="134" t="n">
        <v>16.536585366</v>
      </c>
      <c r="F283" s="171" t="str">
        <f aca="false">IF($B283="N/A","N/A",IF(E283&gt;10,"No",IF(E283&lt;-10,"No","Yes")))</f>
        <v>N/A</v>
      </c>
      <c r="G283" s="134" t="n">
        <v>1998.9425182</v>
      </c>
      <c r="H283" s="171" t="str">
        <f aca="false">IF($B283="N/A","N/A",IF(G283&gt;10,"No",IF(G283&lt;-10,"No","Yes")))</f>
        <v>N/A</v>
      </c>
      <c r="I283" s="135" t="n">
        <v>5179</v>
      </c>
      <c r="J283" s="135" t="n">
        <v>1198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6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7</v>
      </c>
      <c r="B285" s="202" t="s">
        <v>11</v>
      </c>
      <c r="C285" s="202" t="n">
        <v>6120047</v>
      </c>
      <c r="D285" s="169" t="str">
        <f aca="false">IF($B285="N/A","N/A",IF(C285&gt;10,"No",IF(C285&lt;-10,"No","Yes")))</f>
        <v>N/A</v>
      </c>
      <c r="E285" s="202" t="n">
        <v>3367409</v>
      </c>
      <c r="F285" s="169" t="str">
        <f aca="false">IF($B285="N/A","N/A",IF(E285&gt;10,"No",IF(E285&lt;-10,"No","Yes")))</f>
        <v>N/A</v>
      </c>
      <c r="G285" s="202" t="n">
        <v>3443238</v>
      </c>
      <c r="H285" s="169" t="str">
        <f aca="false">IF($B285="N/A","N/A",IF(G285&gt;10,"No",IF(G285&lt;-10,"No","Yes")))</f>
        <v>N/A</v>
      </c>
      <c r="I285" s="144" t="n">
        <v>-45</v>
      </c>
      <c r="J285" s="144" t="n">
        <v>2.25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8</v>
      </c>
      <c r="B286" s="134" t="s">
        <v>11</v>
      </c>
      <c r="C286" s="134" t="n">
        <v>340.17269746</v>
      </c>
      <c r="D286" s="171" t="str">
        <f aca="false">IF($B286="N/A","N/A",IF(C286&gt;10,"No",IF(C286&lt;-10,"No","Yes")))</f>
        <v>N/A</v>
      </c>
      <c r="E286" s="134" t="n">
        <v>215.12866543</v>
      </c>
      <c r="F286" s="171" t="str">
        <f aca="false">IF($B286="N/A","N/A",IF(E286&gt;10,"No",IF(E286&lt;-10,"No","Yes")))</f>
        <v>N/A</v>
      </c>
      <c r="G286" s="134" t="n">
        <v>214.89346564</v>
      </c>
      <c r="H286" s="171" t="str">
        <f aca="false">IF($B286="N/A","N/A",IF(G286&gt;10,"No",IF(G286&lt;-10,"No","Yes")))</f>
        <v>N/A</v>
      </c>
      <c r="I286" s="135" t="n">
        <v>-36.8</v>
      </c>
      <c r="J286" s="135" t="n">
        <v>-0.10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89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0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1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5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2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3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152145</v>
      </c>
      <c r="D293" s="121" t="str">
        <f aca="false">IF($B293="N/A","N/A",IF(C293&gt;10,"No",IF(C293&lt;-10,"No","Yes")))</f>
        <v>N/A</v>
      </c>
      <c r="E293" s="31" t="n">
        <v>1145761</v>
      </c>
      <c r="F293" s="121" t="str">
        <f aca="false">IF($B293="N/A","N/A",IF(E293&gt;10,"No",IF(E293&lt;-10,"No","Yes")))</f>
        <v>N/A</v>
      </c>
      <c r="G293" s="141" t="n">
        <v>1203546</v>
      </c>
      <c r="H293" s="121" t="str">
        <f aca="false">IF($B293="N/A","N/A",IF(G293&gt;10,"No",IF(G293&lt;-10,"No","Yes")))</f>
        <v>N/A</v>
      </c>
      <c r="I293" s="116" t="n">
        <v>-0.554</v>
      </c>
      <c r="J293" s="116" t="n">
        <v>5.04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8</v>
      </c>
      <c r="B294" s="146" t="s">
        <v>11</v>
      </c>
      <c r="C294" s="31" t="n">
        <v>97207</v>
      </c>
      <c r="D294" s="121" t="str">
        <f aca="false">IF($B294="N/A","N/A",IF(C294&gt;10,"No",IF(C294&lt;-10,"No","Yes")))</f>
        <v>N/A</v>
      </c>
      <c r="E294" s="31" t="n">
        <v>125303</v>
      </c>
      <c r="F294" s="121" t="str">
        <f aca="false">IF($B294="N/A","N/A",IF(E294&gt;10,"No",IF(E294&lt;-10,"No","Yes")))</f>
        <v>N/A</v>
      </c>
      <c r="G294" s="123" t="n">
        <v>127296</v>
      </c>
      <c r="H294" s="121" t="str">
        <f aca="false">IF($B294="N/A","N/A",IF(G294&gt;10,"No",IF(G294&lt;-10,"No","Yes")))</f>
        <v>N/A</v>
      </c>
      <c r="I294" s="116" t="n">
        <v>28.9</v>
      </c>
      <c r="J294" s="116" t="n">
        <v>1.59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4</v>
      </c>
      <c r="B295" s="146" t="s">
        <v>11</v>
      </c>
      <c r="C295" s="31" t="n">
        <v>257104</v>
      </c>
      <c r="D295" s="121" t="str">
        <f aca="false">IF($B295="N/A","N/A",IF(C295&gt;10,"No",IF(C295&lt;-10,"No","Yes")))</f>
        <v>N/A</v>
      </c>
      <c r="E295" s="31" t="n">
        <v>232850</v>
      </c>
      <c r="F295" s="121" t="str">
        <f aca="false">IF($B295="N/A","N/A",IF(E295&gt;10,"No",IF(E295&lt;-10,"No","Yes")))</f>
        <v>N/A</v>
      </c>
      <c r="G295" s="123" t="n">
        <v>239446</v>
      </c>
      <c r="H295" s="121" t="str">
        <f aca="false">IF($B295="N/A","N/A",IF(G295&gt;10,"No",IF(G295&lt;-10,"No","Yes")))</f>
        <v>N/A</v>
      </c>
      <c r="I295" s="116" t="n">
        <v>-9.43</v>
      </c>
      <c r="J295" s="116" t="n">
        <v>2.833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0</v>
      </c>
      <c r="B296" s="146" t="s">
        <v>11</v>
      </c>
      <c r="C296" s="31" t="n">
        <v>468537</v>
      </c>
      <c r="D296" s="121" t="str">
        <f aca="false">IF($B296="N/A","N/A",IF(C296&gt;10,"No",IF(C296&lt;-10,"No","Yes")))</f>
        <v>N/A</v>
      </c>
      <c r="E296" s="31" t="n">
        <v>464748</v>
      </c>
      <c r="F296" s="121" t="str">
        <f aca="false">IF($B296="N/A","N/A",IF(E296&gt;10,"No",IF(E296&lt;-10,"No","Yes")))</f>
        <v>N/A</v>
      </c>
      <c r="G296" s="123" t="n">
        <v>484330</v>
      </c>
      <c r="H296" s="121" t="str">
        <f aca="false">IF($B296="N/A","N/A",IF(G296&gt;10,"No",IF(G296&lt;-10,"No","Yes")))</f>
        <v>N/A</v>
      </c>
      <c r="I296" s="116" t="n">
        <v>-0.809</v>
      </c>
      <c r="J296" s="116" t="n">
        <v>4.213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8</v>
      </c>
      <c r="B297" s="146" t="s">
        <v>11</v>
      </c>
      <c r="C297" s="31" t="n">
        <v>329297</v>
      </c>
      <c r="D297" s="121" t="str">
        <f aca="false">IF($B297="N/A","N/A",IF(C297&gt;10,"No",IF(C297&lt;-10,"No","Yes")))</f>
        <v>N/A</v>
      </c>
      <c r="E297" s="31" t="n">
        <v>322860</v>
      </c>
      <c r="F297" s="121" t="str">
        <f aca="false">IF($B297="N/A","N/A",IF(E297&gt;10,"No",IF(E297&lt;-10,"No","Yes")))</f>
        <v>N/A</v>
      </c>
      <c r="G297" s="123" t="n">
        <v>352474</v>
      </c>
      <c r="H297" s="121" t="str">
        <f aca="false">IF($B297="N/A","N/A",IF(G297&gt;10,"No",IF(G297&lt;-10,"No","Yes")))</f>
        <v>N/A</v>
      </c>
      <c r="I297" s="116" t="n">
        <v>-1.95</v>
      </c>
      <c r="J297" s="116" t="n">
        <v>9.17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938534.97</v>
      </c>
      <c r="D298" s="115" t="str">
        <f aca="false">IF($B298="N/A","N/A",IF(C298&gt;10,"No",IF(C298&lt;-10,"No","Yes")))</f>
        <v>N/A</v>
      </c>
      <c r="E298" s="31" t="n">
        <v>951568.44</v>
      </c>
      <c r="F298" s="121" t="str">
        <f aca="false">IF($B298="N/A","N/A",IF(E298&gt;10,"No",IF(E298&lt;-10,"No","Yes")))</f>
        <v>N/A</v>
      </c>
      <c r="G298" s="123" t="n">
        <v>997069.08</v>
      </c>
      <c r="H298" s="121" t="str">
        <f aca="false">IF($B298="N/A","N/A",IF(G298&gt;10,"No",IF(G298&lt;-10,"No","Yes")))</f>
        <v>N/A</v>
      </c>
      <c r="I298" s="116" t="n">
        <v>1.389</v>
      </c>
      <c r="J298" s="116" t="n">
        <v>4.78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4</v>
      </c>
      <c r="B299" s="123" t="s">
        <v>11</v>
      </c>
      <c r="C299" s="31" t="n">
        <v>210382</v>
      </c>
      <c r="D299" s="123" t="s">
        <v>11</v>
      </c>
      <c r="E299" s="31" t="n">
        <v>212559</v>
      </c>
      <c r="F299" s="123" t="s">
        <v>11</v>
      </c>
      <c r="G299" s="123" t="n">
        <v>219722</v>
      </c>
      <c r="H299" s="123" t="s">
        <v>11</v>
      </c>
      <c r="I299" s="116" t="n">
        <v>1.035</v>
      </c>
      <c r="J299" s="116" t="n">
        <v>3.3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5</v>
      </c>
      <c r="B300" s="123" t="s">
        <v>11</v>
      </c>
      <c r="C300" s="31" t="n">
        <v>85990</v>
      </c>
      <c r="D300" s="123" t="s">
        <v>11</v>
      </c>
      <c r="E300" s="31" t="n">
        <v>112330</v>
      </c>
      <c r="F300" s="123" t="s">
        <v>11</v>
      </c>
      <c r="G300" s="123" t="n">
        <v>113486</v>
      </c>
      <c r="H300" s="123" t="s">
        <v>11</v>
      </c>
      <c r="I300" s="116" t="n">
        <v>30.63</v>
      </c>
      <c r="J300" s="116" t="n">
        <v>1.02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8</v>
      </c>
      <c r="B301" s="172" t="s">
        <v>11</v>
      </c>
      <c r="C301" s="132" t="n">
        <v>121687</v>
      </c>
      <c r="D301" s="172" t="s">
        <v>11</v>
      </c>
      <c r="E301" s="132" t="n">
        <v>98092</v>
      </c>
      <c r="F301" s="172" t="s">
        <v>11</v>
      </c>
      <c r="G301" s="172" t="n">
        <v>104071</v>
      </c>
      <c r="H301" s="172" t="s">
        <v>11</v>
      </c>
      <c r="I301" s="135" t="n">
        <v>-19.4</v>
      </c>
      <c r="J301" s="135" t="n">
        <v>6.095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49</v>
      </c>
      <c r="B303" s="153" t="s">
        <v>11</v>
      </c>
      <c r="C303" s="201" t="n">
        <v>6956103961</v>
      </c>
      <c r="D303" s="169" t="str">
        <f aca="false">IF($B303="N/A","N/A",IF(C303&gt;10,"No",IF(C303&lt;-10,"No","Yes")))</f>
        <v>N/A</v>
      </c>
      <c r="E303" s="201" t="n">
        <v>7652621271</v>
      </c>
      <c r="F303" s="169" t="str">
        <f aca="false">IF($B303="N/A","N/A",IF(E303&gt;10,"No",IF(E303&lt;-10,"No","Yes")))</f>
        <v>N/A</v>
      </c>
      <c r="G303" s="202" t="n">
        <v>8481136517</v>
      </c>
      <c r="H303" s="169" t="str">
        <f aca="false">IF($B303="N/A","N/A",IF(G303&gt;10,"No",IF(G303&lt;-10,"No","Yes")))</f>
        <v>N/A</v>
      </c>
      <c r="I303" s="144" t="n">
        <v>10.01</v>
      </c>
      <c r="J303" s="144" t="n">
        <v>10.8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0</v>
      </c>
      <c r="B304" s="124" t="s">
        <v>11</v>
      </c>
      <c r="C304" s="129" t="n">
        <v>6037.5247569</v>
      </c>
      <c r="D304" s="171" t="str">
        <f aca="false">IF($B304="N/A","N/A",IF(C304&gt;10,"No",IF(C304&lt;-10,"No","Yes")))</f>
        <v>N/A</v>
      </c>
      <c r="E304" s="129" t="n">
        <v>6679.0729227</v>
      </c>
      <c r="F304" s="171" t="str">
        <f aca="false">IF($B304="N/A","N/A",IF(E304&gt;10,"No",IF(E304&lt;-10,"No","Yes")))</f>
        <v>N/A</v>
      </c>
      <c r="G304" s="134" t="n">
        <v>7046.7904982</v>
      </c>
      <c r="H304" s="171" t="str">
        <f aca="false">IF($B304="N/A","N/A",IF(G304&gt;10,"No",IF(G304&lt;-10,"No","Yes")))</f>
        <v>N/A</v>
      </c>
      <c r="I304" s="135" t="n">
        <v>10.63</v>
      </c>
      <c r="J304" s="135" t="n">
        <v>5.50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6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7</v>
      </c>
      <c r="B306" s="153" t="s">
        <v>11</v>
      </c>
      <c r="C306" s="201" t="n">
        <v>18891.799438</v>
      </c>
      <c r="D306" s="169" t="str">
        <f aca="false">IF($B306="N/A","N/A",IF(C306&gt;10,"No",IF(C306&lt;-10,"No","Yes")))</f>
        <v>N/A</v>
      </c>
      <c r="E306" s="201" t="n">
        <v>17655.761969</v>
      </c>
      <c r="F306" s="169" t="str">
        <f aca="false">IF($B306="N/A","N/A",IF(E306&gt;10,"No",IF(E306&lt;-10,"No","Yes")))</f>
        <v>N/A</v>
      </c>
      <c r="G306" s="202" t="n">
        <v>18249.879682</v>
      </c>
      <c r="H306" s="169" t="str">
        <f aca="false">IF($B306="N/A","N/A",IF(G306&gt;10,"No",IF(G306&lt;-10,"No","Yes")))</f>
        <v>N/A</v>
      </c>
      <c r="I306" s="144" t="n">
        <v>-6.54</v>
      </c>
      <c r="J306" s="144" t="n">
        <v>3.36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8</v>
      </c>
      <c r="B307" s="146" t="s">
        <v>11</v>
      </c>
      <c r="C307" s="119" t="n">
        <v>13209.640663</v>
      </c>
      <c r="D307" s="121" t="str">
        <f aca="false">IF($B307="N/A","N/A",IF(C307&gt;10,"No",IF(C307&lt;-10,"No","Yes")))</f>
        <v>N/A</v>
      </c>
      <c r="E307" s="119" t="n">
        <v>14355.354606</v>
      </c>
      <c r="F307" s="121" t="str">
        <f aca="false">IF($B307="N/A","N/A",IF(E307&gt;10,"No",IF(E307&lt;-10,"No","Yes")))</f>
        <v>N/A</v>
      </c>
      <c r="G307" s="203" t="n">
        <v>15155.395726</v>
      </c>
      <c r="H307" s="121" t="str">
        <f aca="false">IF($B307="N/A","N/A",IF(G307&gt;10,"No",IF(G307&lt;-10,"No","Yes")))</f>
        <v>N/A</v>
      </c>
      <c r="I307" s="116" t="n">
        <v>8.673</v>
      </c>
      <c r="J307" s="116" t="n">
        <v>5.57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59</v>
      </c>
      <c r="B308" s="146" t="s">
        <v>11</v>
      </c>
      <c r="C308" s="119" t="n">
        <v>2283.3896106</v>
      </c>
      <c r="D308" s="121" t="str">
        <f aca="false">IF($B308="N/A","N/A",IF(C308&gt;10,"No",IF(C308&lt;-10,"No","Yes")))</f>
        <v>N/A</v>
      </c>
      <c r="E308" s="119" t="n">
        <v>2719.0932828</v>
      </c>
      <c r="F308" s="121" t="str">
        <f aca="false">IF($B308="N/A","N/A",IF(E308&gt;10,"No",IF(E308&lt;-10,"No","Yes")))</f>
        <v>N/A</v>
      </c>
      <c r="G308" s="203" t="n">
        <v>3151.853668</v>
      </c>
      <c r="H308" s="121" t="str">
        <f aca="false">IF($B308="N/A","N/A",IF(G308&gt;10,"No",IF(G308&lt;-10,"No","Yes")))</f>
        <v>N/A</v>
      </c>
      <c r="I308" s="116" t="n">
        <v>19.08</v>
      </c>
      <c r="J308" s="116" t="n">
        <v>15.92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0</v>
      </c>
      <c r="B309" s="124" t="s">
        <v>11</v>
      </c>
      <c r="C309" s="129" t="n">
        <v>1984.7883279</v>
      </c>
      <c r="D309" s="171" t="str">
        <f aca="false">IF($B309="N/A","N/A",IF(C309&gt;10,"No",IF(C309&lt;-10,"No","Yes")))</f>
        <v>N/A</v>
      </c>
      <c r="E309" s="129" t="n">
        <v>2583.0509942</v>
      </c>
      <c r="F309" s="171" t="str">
        <f aca="false">IF($B309="N/A","N/A",IF(E309&gt;10,"No",IF(E309&lt;-10,"No","Yes")))</f>
        <v>N/A</v>
      </c>
      <c r="G309" s="134" t="n">
        <v>2844.3620267</v>
      </c>
      <c r="H309" s="171" t="str">
        <f aca="false">IF($B309="N/A","N/A",IF(G309&gt;10,"No",IF(G309&lt;-10,"No","Yes")))</f>
        <v>N/A</v>
      </c>
      <c r="I309" s="135" t="n">
        <v>30.14</v>
      </c>
      <c r="J309" s="135" t="n">
        <v>10.12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1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2</v>
      </c>
      <c r="B311" s="153" t="s">
        <v>11</v>
      </c>
      <c r="C311" s="201" t="n">
        <v>16686.480055</v>
      </c>
      <c r="D311" s="169" t="str">
        <f aca="false">IF($B311="N/A","N/A",IF(C311&gt;10,"No",IF(C311&lt;-10,"No","Yes")))</f>
        <v>N/A</v>
      </c>
      <c r="E311" s="201" t="n">
        <v>17074.988681</v>
      </c>
      <c r="F311" s="169" t="str">
        <f aca="false">IF($B311="N/A","N/A",IF(E311&gt;10,"No",IF(E311&lt;-10,"No","Yes")))</f>
        <v>N/A</v>
      </c>
      <c r="G311" s="202" t="n">
        <v>17490.847899</v>
      </c>
      <c r="H311" s="169" t="str">
        <f aca="false">IF($B311="N/A","N/A",IF(G311&gt;10,"No",IF(G311&lt;-10,"No","Yes")))</f>
        <v>N/A</v>
      </c>
      <c r="I311" s="144" t="n">
        <v>2.328</v>
      </c>
      <c r="J311" s="144" t="n">
        <v>2.435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6</v>
      </c>
      <c r="B312" s="146" t="s">
        <v>11</v>
      </c>
      <c r="C312" s="119" t="n">
        <v>20432.109199</v>
      </c>
      <c r="D312" s="121" t="str">
        <f aca="false">IF($B312="N/A","N/A",IF(C312&gt;10,"No",IF(C312&lt;-10,"No","Yes")))</f>
        <v>N/A</v>
      </c>
      <c r="E312" s="119" t="n">
        <v>18789.343078</v>
      </c>
      <c r="F312" s="121" t="str">
        <f aca="false">IF($B312="N/A","N/A",IF(E312&gt;10,"No",IF(E312&lt;-10,"No","Yes")))</f>
        <v>N/A</v>
      </c>
      <c r="G312" s="203" t="n">
        <v>19357.686331</v>
      </c>
      <c r="H312" s="121" t="str">
        <f aca="false">IF($B312="N/A","N/A",IF(G312&gt;10,"No",IF(G312&lt;-10,"No","Yes")))</f>
        <v>N/A</v>
      </c>
      <c r="I312" s="116" t="n">
        <v>-8.04</v>
      </c>
      <c r="J312" s="116" t="n">
        <v>3.025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7</v>
      </c>
      <c r="B313" s="146" t="s">
        <v>11</v>
      </c>
      <c r="C313" s="119" t="n">
        <v>14328.346767</v>
      </c>
      <c r="D313" s="121" t="str">
        <f aca="false">IF($B313="N/A","N/A",IF(C313&gt;10,"No",IF(C313&lt;-10,"No","Yes")))</f>
        <v>N/A</v>
      </c>
      <c r="E313" s="119" t="n">
        <v>15384.166181</v>
      </c>
      <c r="F313" s="121" t="str">
        <f aca="false">IF($B313="N/A","N/A",IF(E313&gt;10,"No",IF(E313&lt;-10,"No","Yes")))</f>
        <v>N/A</v>
      </c>
      <c r="G313" s="203" t="n">
        <v>15710.9494</v>
      </c>
      <c r="H313" s="121" t="str">
        <f aca="false">IF($B313="N/A","N/A",IF(G313&gt;10,"No",IF(G313&lt;-10,"No","Yes")))</f>
        <v>N/A</v>
      </c>
      <c r="I313" s="116" t="n">
        <v>7.369</v>
      </c>
      <c r="J313" s="116" t="n">
        <v>2.124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8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599</v>
      </c>
      <c r="B315" s="30" t="s">
        <v>11</v>
      </c>
      <c r="C315" s="32" t="n">
        <v>69.477105746</v>
      </c>
      <c r="D315" s="115" t="str">
        <f aca="false">IF($B315="N/A","N/A",IF(C315&gt;10,"No",IF(C315&lt;-10,"No","Yes")))</f>
        <v>N/A</v>
      </c>
      <c r="E315" s="32" t="n">
        <v>68.429367032</v>
      </c>
      <c r="F315" s="115" t="str">
        <f aca="false">IF($B315="N/A","N/A",IF(E315&gt;10,"No",IF(E315&lt;-10,"No","Yes")))</f>
        <v>N/A</v>
      </c>
      <c r="G315" s="127" t="n">
        <v>67.793005004</v>
      </c>
      <c r="H315" s="115" t="str">
        <f aca="false">IF($B315="N/A","N/A",IF(G315&gt;10,"No",IF(G315&lt;-10,"No","Yes")))</f>
        <v>N/A</v>
      </c>
      <c r="I315" s="116" t="n">
        <v>-1.51</v>
      </c>
      <c r="J315" s="116" t="n">
        <v>-0.93</v>
      </c>
      <c r="K315" s="118" t="s">
        <v>600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1</v>
      </c>
      <c r="B316" s="30" t="s">
        <v>11</v>
      </c>
      <c r="C316" s="31" t="n">
        <v>800477</v>
      </c>
      <c r="D316" s="115" t="str">
        <f aca="false">IF($B316="N/A","N/A",IF(C316&gt;10,"No",IF(C316&lt;-10,"No","Yes")))</f>
        <v>N/A</v>
      </c>
      <c r="E316" s="31" t="n">
        <v>784037</v>
      </c>
      <c r="F316" s="115" t="str">
        <f aca="false">IF($B316="N/A","N/A",IF(E316&gt;10,"No",IF(E316&lt;-10,"No","Yes")))</f>
        <v>N/A</v>
      </c>
      <c r="G316" s="123" t="n">
        <v>815920</v>
      </c>
      <c r="H316" s="115" t="str">
        <f aca="false">IF($B316="N/A","N/A",IF(G316&gt;10,"No",IF(G316&lt;-10,"No","Yes")))</f>
        <v>N/A</v>
      </c>
      <c r="I316" s="116" t="n">
        <v>-2.05</v>
      </c>
      <c r="J316" s="116" t="n">
        <v>4.067</v>
      </c>
      <c r="K316" s="118" t="s">
        <v>600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2</v>
      </c>
      <c r="B317" s="146" t="s">
        <v>11</v>
      </c>
      <c r="C317" s="31" t="n">
        <v>4750</v>
      </c>
      <c r="D317" s="123" t="str">
        <f aca="false">IF($B317="N/A","N/A",IF(C317&gt;10,"No",IF(C317&lt;-10,"No","Yes")))</f>
        <v>N/A</v>
      </c>
      <c r="E317" s="31" t="n">
        <v>8288</v>
      </c>
      <c r="F317" s="123" t="str">
        <f aca="false">IF($B317="N/A","N/A",IF(E317&gt;10,"No",IF(E317&lt;-10,"No","Yes")))</f>
        <v>N/A</v>
      </c>
      <c r="G317" s="123" t="n">
        <v>11663</v>
      </c>
      <c r="H317" s="121" t="str">
        <f aca="false">IF($B317="N/A","N/A",IF(G317&gt;10,"No",IF(G317&lt;-10,"No","Yes")))</f>
        <v>N/A</v>
      </c>
      <c r="I317" s="116" t="n">
        <v>74.48</v>
      </c>
      <c r="J317" s="116" t="n">
        <v>40.72</v>
      </c>
      <c r="K317" s="146" t="s">
        <v>600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3</v>
      </c>
      <c r="B318" s="146" t="s">
        <v>11</v>
      </c>
      <c r="C318" s="31" t="n">
        <v>124025</v>
      </c>
      <c r="D318" s="123" t="str">
        <f aca="false">IF($B318="N/A","N/A",IF(C318&gt;10,"No",IF(C318&lt;-10,"No","Yes")))</f>
        <v>N/A</v>
      </c>
      <c r="E318" s="31" t="n">
        <v>121252</v>
      </c>
      <c r="F318" s="123" t="str">
        <f aca="false">IF($B318="N/A","N/A",IF(E318&gt;10,"No",IF(E318&lt;-10,"No","Yes")))</f>
        <v>N/A</v>
      </c>
      <c r="G318" s="123" t="n">
        <v>121287</v>
      </c>
      <c r="H318" s="121" t="str">
        <f aca="false">IF($B318="N/A","N/A",IF(G318&gt;10,"No",IF(G318&lt;-10,"No","Yes")))</f>
        <v>N/A</v>
      </c>
      <c r="I318" s="116" t="n">
        <v>-2.24</v>
      </c>
      <c r="J318" s="116" t="n">
        <v>0.0289</v>
      </c>
      <c r="K318" s="146" t="s">
        <v>600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4</v>
      </c>
      <c r="B319" s="146" t="s">
        <v>11</v>
      </c>
      <c r="C319" s="31" t="n">
        <v>404105</v>
      </c>
      <c r="D319" s="123" t="str">
        <f aca="false">IF($B319="N/A","N/A",IF(C319&gt;10,"No",IF(C319&lt;-10,"No","Yes")))</f>
        <v>N/A</v>
      </c>
      <c r="E319" s="31" t="n">
        <v>400945</v>
      </c>
      <c r="F319" s="123" t="str">
        <f aca="false">IF($B319="N/A","N/A",IF(E319&gt;10,"No",IF(E319&lt;-10,"No","Yes")))</f>
        <v>N/A</v>
      </c>
      <c r="G319" s="123" t="n">
        <v>408668</v>
      </c>
      <c r="H319" s="121" t="str">
        <f aca="false">IF($B319="N/A","N/A",IF(G319&gt;10,"No",IF(G319&lt;-10,"No","Yes")))</f>
        <v>N/A</v>
      </c>
      <c r="I319" s="116" t="n">
        <v>-0.782</v>
      </c>
      <c r="J319" s="116" t="n">
        <v>1.926</v>
      </c>
      <c r="K319" s="146" t="s">
        <v>600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5</v>
      </c>
      <c r="B320" s="146" t="s">
        <v>11</v>
      </c>
      <c r="C320" s="31" t="n">
        <v>267597</v>
      </c>
      <c r="D320" s="123" t="str">
        <f aca="false">IF($B320="N/A","N/A",IF(C320&gt;10,"No",IF(C320&lt;-10,"No","Yes")))</f>
        <v>N/A</v>
      </c>
      <c r="E320" s="31" t="n">
        <v>253552</v>
      </c>
      <c r="F320" s="123" t="str">
        <f aca="false">IF($B320="N/A","N/A",IF(E320&gt;10,"No",IF(E320&lt;-10,"No","Yes")))</f>
        <v>N/A</v>
      </c>
      <c r="G320" s="123" t="n">
        <v>274302</v>
      </c>
      <c r="H320" s="121" t="str">
        <f aca="false">IF($B320="N/A","N/A",IF(G320&gt;10,"No",IF(G320&lt;-10,"No","Yes")))</f>
        <v>N/A</v>
      </c>
      <c r="I320" s="116" t="n">
        <v>-5.25</v>
      </c>
      <c r="J320" s="116" t="n">
        <v>8.184</v>
      </c>
      <c r="K320" s="146" t="s">
        <v>600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6</v>
      </c>
      <c r="B321" s="30" t="s">
        <v>11</v>
      </c>
      <c r="C321" s="32" t="n">
        <v>49.855398719</v>
      </c>
      <c r="D321" s="115" t="str">
        <f aca="false">IF($B321="N/A","N/A",IF(C321&gt;10,"No",IF(C321&lt;-10,"No","Yes")))</f>
        <v>N/A</v>
      </c>
      <c r="E321" s="32" t="n">
        <v>51.936962159</v>
      </c>
      <c r="F321" s="115" t="str">
        <f aca="false">IF($B321="N/A","N/A",IF(E321&gt;10,"No",IF(E321&lt;-10,"No","Yes")))</f>
        <v>N/A</v>
      </c>
      <c r="G321" s="127" t="n">
        <v>56.355157368</v>
      </c>
      <c r="H321" s="115" t="str">
        <f aca="false">IF($B321="N/A","N/A",IF(G321&gt;10,"No",IF(G321&lt;-10,"No","Yes")))</f>
        <v>N/A</v>
      </c>
      <c r="I321" s="116" t="n">
        <v>4.175</v>
      </c>
      <c r="J321" s="116" t="n">
        <v>8.507</v>
      </c>
      <c r="K321" s="118" t="s">
        <v>600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7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0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8</v>
      </c>
      <c r="B323" s="30" t="s">
        <v>11</v>
      </c>
      <c r="C323" s="32" t="n">
        <v>59.332248147</v>
      </c>
      <c r="D323" s="115" t="str">
        <f aca="false">IF($B323="N/A","N/A",IF(C323&gt;10,"No",IF(C323&lt;-10,"No","Yes")))</f>
        <v>N/A</v>
      </c>
      <c r="E323" s="32" t="n">
        <v>55.314353787</v>
      </c>
      <c r="F323" s="115" t="str">
        <f aca="false">IF($B323="N/A","N/A",IF(E323&gt;10,"No",IF(E323&lt;-10,"No","Yes")))</f>
        <v>N/A</v>
      </c>
      <c r="G323" s="127" t="n">
        <v>52.100818708</v>
      </c>
      <c r="H323" s="115" t="str">
        <f aca="false">IF($B323="N/A","N/A",IF(G323&gt;10,"No",IF(G323&lt;-10,"No","Yes")))</f>
        <v>N/A</v>
      </c>
      <c r="I323" s="116" t="n">
        <v>-6.77</v>
      </c>
      <c r="J323" s="116" t="n">
        <v>-5.81</v>
      </c>
      <c r="K323" s="118" t="s">
        <v>600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199" t="s">
        <v>609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0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0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0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1</v>
      </c>
      <c r="B326" s="30" t="s">
        <v>11</v>
      </c>
      <c r="C326" s="32" t="n">
        <v>0.1925102158</v>
      </c>
      <c r="D326" s="115" t="str">
        <f aca="false">IF($B326="N/A","N/A",IF(C326&gt;10,"No",IF(C326&lt;-10,"No","Yes")))</f>
        <v>N/A</v>
      </c>
      <c r="E326" s="32" t="n">
        <v>0.2095564367</v>
      </c>
      <c r="F326" s="115" t="str">
        <f aca="false">IF($B326="N/A","N/A",IF(E326&gt;10,"No",IF(E326&lt;-10,"No","Yes")))</f>
        <v>N/A</v>
      </c>
      <c r="G326" s="127" t="n">
        <v>0.2143592509</v>
      </c>
      <c r="H326" s="115" t="str">
        <f aca="false">IF($B326="N/A","N/A",IF(G326&gt;10,"No",IF(G326&lt;-10,"No","Yes")))</f>
        <v>N/A</v>
      </c>
      <c r="I326" s="116" t="n">
        <v>8.855</v>
      </c>
      <c r="J326" s="116" t="n">
        <v>2.292</v>
      </c>
      <c r="K326" s="118" t="s">
        <v>600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99" t="s">
        <v>612</v>
      </c>
      <c r="B327" s="30" t="s">
        <v>11</v>
      </c>
      <c r="C327" s="32" t="n">
        <v>56.715808199</v>
      </c>
      <c r="D327" s="115" t="str">
        <f aca="false">IF($B327="N/A","N/A",IF(C327&gt;10,"No",IF(C327&lt;-10,"No","Yes")))</f>
        <v>N/A</v>
      </c>
      <c r="E327" s="32" t="n">
        <v>52.723404635</v>
      </c>
      <c r="F327" s="115" t="str">
        <f aca="false">IF($B327="N/A","N/A",IF(E327&gt;10,"No",IF(E327&lt;-10,"No","Yes")))</f>
        <v>N/A</v>
      </c>
      <c r="G327" s="127" t="n">
        <v>49.848759682</v>
      </c>
      <c r="H327" s="115" t="str">
        <f aca="false">IF($B327="N/A","N/A",IF(G327&gt;10,"No",IF(G327&lt;-10,"No","Yes")))</f>
        <v>N/A</v>
      </c>
      <c r="I327" s="116" t="n">
        <v>-7.04</v>
      </c>
      <c r="J327" s="116" t="n">
        <v>-5.45</v>
      </c>
      <c r="K327" s="118" t="s">
        <v>600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3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0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4</v>
      </c>
      <c r="B329" s="146" t="s">
        <v>615</v>
      </c>
      <c r="C329" s="32" t="n">
        <v>1.5129621355</v>
      </c>
      <c r="D329" s="115" t="str">
        <f aca="false">IF($B329="N/A","N/A",IF(C329&gt;=20,"No",IF(C329&lt;0,"No","Yes")))</f>
        <v>Yes</v>
      </c>
      <c r="E329" s="32" t="n">
        <v>1.6348402091</v>
      </c>
      <c r="F329" s="115" t="str">
        <f aca="false">IF($B329="N/A","N/A",IF(E329&gt;=20,"No",IF(E329&lt;0,"No","Yes")))</f>
        <v>Yes</v>
      </c>
      <c r="G329" s="127" t="n">
        <v>1.6652861343</v>
      </c>
      <c r="H329" s="115" t="str">
        <f aca="false">IF($B329="N/A","N/A",IF(G329&gt;=20,"No",IF(G329&lt;0,"No","Yes")))</f>
        <v>Yes</v>
      </c>
      <c r="I329" s="116" t="n">
        <v>8.056</v>
      </c>
      <c r="J329" s="116" t="n">
        <v>1.862</v>
      </c>
      <c r="K329" s="118" t="s">
        <v>600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6</v>
      </c>
      <c r="B330" s="30" t="s">
        <v>11</v>
      </c>
      <c r="C330" s="32" t="n">
        <v>5.4434314723</v>
      </c>
      <c r="D330" s="115" t="str">
        <f aca="false">IF($B330="N/A","N/A",IF(C330&gt;10,"No",IF(C330&lt;-10,"No","Yes")))</f>
        <v>N/A</v>
      </c>
      <c r="E330" s="32" t="n">
        <v>5.136456231</v>
      </c>
      <c r="F330" s="115" t="str">
        <f aca="false">IF($B330="N/A","N/A",IF(E330&gt;10,"No",IF(E330&lt;-10,"No","Yes")))</f>
        <v>N/A</v>
      </c>
      <c r="G330" s="127" t="n">
        <v>5.1009912526</v>
      </c>
      <c r="H330" s="115" t="str">
        <f aca="false">IF($B330="N/A","N/A",IF(G330&gt;10,"No",IF(G330&lt;-10,"No","Yes")))</f>
        <v>N/A</v>
      </c>
      <c r="I330" s="116" t="n">
        <v>-5.64</v>
      </c>
      <c r="J330" s="116" t="n">
        <v>-0.69</v>
      </c>
      <c r="K330" s="118" t="s">
        <v>600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7</v>
      </c>
      <c r="B331" s="30" t="s">
        <v>11</v>
      </c>
      <c r="C331" s="32" t="n">
        <v>1.5295985398</v>
      </c>
      <c r="D331" s="115" t="str">
        <f aca="false">IF($B331="N/A","N/A",IF(C331&gt;10,"No",IF(C331&lt;-10,"No","Yes")))</f>
        <v>N/A</v>
      </c>
      <c r="E331" s="32" t="n">
        <v>2.0069721818</v>
      </c>
      <c r="F331" s="115" t="str">
        <f aca="false">IF($B331="N/A","N/A",IF(E331&gt;10,"No",IF(E331&lt;-10,"No","Yes")))</f>
        <v>N/A</v>
      </c>
      <c r="G331" s="127" t="n">
        <v>3.2340867096</v>
      </c>
      <c r="H331" s="115" t="str">
        <f aca="false">IF($B331="N/A","N/A",IF(G331&gt;10,"No",IF(G331&lt;-10,"No","Yes")))</f>
        <v>N/A</v>
      </c>
      <c r="I331" s="116" t="n">
        <v>31.21</v>
      </c>
      <c r="J331" s="116" t="n">
        <v>61.14</v>
      </c>
      <c r="K331" s="118" t="s">
        <v>600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213" t="s">
        <v>618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1.9959113406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0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19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15.816655907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0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0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1.3610931784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0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1</v>
      </c>
      <c r="B335" s="30" t="s">
        <v>11</v>
      </c>
      <c r="C335" s="31" t="n">
        <v>925177</v>
      </c>
      <c r="D335" s="115" t="str">
        <f aca="false">IF($B335="N/A","N/A",IF(C335&gt;10,"No",IF(C335&lt;-10,"No","Yes")))</f>
        <v>N/A</v>
      </c>
      <c r="E335" s="31" t="n">
        <v>949922</v>
      </c>
      <c r="F335" s="115" t="str">
        <f aca="false">IF($B335="N/A","N/A",IF(E335&gt;10,"No",IF(E335&lt;-10,"No","Yes")))</f>
        <v>N/A</v>
      </c>
      <c r="G335" s="31" t="n">
        <v>993387</v>
      </c>
      <c r="H335" s="115" t="str">
        <f aca="false">IF($B335="N/A","N/A",IF(G335&gt;10,"No",IF(G335&lt;-10,"No","Yes")))</f>
        <v>N/A</v>
      </c>
      <c r="I335" s="116" t="n">
        <v>2.675</v>
      </c>
      <c r="J335" s="116" t="n">
        <v>4.576</v>
      </c>
      <c r="K335" s="118" t="s">
        <v>600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2</v>
      </c>
      <c r="B336" s="30" t="s">
        <v>11</v>
      </c>
      <c r="C336" s="32" t="n">
        <v>29.110105418</v>
      </c>
      <c r="D336" s="115" t="str">
        <f aca="false">IF($B336="N/A","N/A",IF(C336&gt;10,"No",IF(C336&lt;-10,"No","Yes")))</f>
        <v>N/A</v>
      </c>
      <c r="E336" s="32" t="n">
        <v>29.297668651</v>
      </c>
      <c r="F336" s="115" t="str">
        <f aca="false">IF($B336="N/A","N/A",IF(E336&gt;10,"No",IF(E336&lt;-10,"No","Yes")))</f>
        <v>N/A</v>
      </c>
      <c r="G336" s="32" t="n">
        <v>32.504451941</v>
      </c>
      <c r="H336" s="115" t="str">
        <f aca="false">IF($B336="N/A","N/A",IF(G336&gt;10,"No",IF(G336&lt;-10,"No","Yes")))</f>
        <v>N/A</v>
      </c>
      <c r="I336" s="116" t="n">
        <v>0.6443</v>
      </c>
      <c r="J336" s="116" t="n">
        <v>10.95</v>
      </c>
      <c r="K336" s="118" t="s">
        <v>600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3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0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4</v>
      </c>
      <c r="B338" s="30" t="s">
        <v>11</v>
      </c>
      <c r="C338" s="32" t="n">
        <v>2.1077047959</v>
      </c>
      <c r="D338" s="115" t="str">
        <f aca="false">IF($B338="N/A","N/A",IF(C338&gt;10,"No",IF(C338&lt;-10,"No","Yes")))</f>
        <v>N/A</v>
      </c>
      <c r="E338" s="32" t="n">
        <v>2.0681698076</v>
      </c>
      <c r="F338" s="115" t="str">
        <f aca="false">IF($B338="N/A","N/A",IF(E338&gt;10,"No",IF(E338&lt;-10,"No","Yes")))</f>
        <v>N/A</v>
      </c>
      <c r="G338" s="32" t="n">
        <v>2.0338498491</v>
      </c>
      <c r="H338" s="115" t="str">
        <f aca="false">IF($B338="N/A","N/A",IF(G338&gt;10,"No",IF(G338&lt;-10,"No","Yes")))</f>
        <v>N/A</v>
      </c>
      <c r="I338" s="116" t="n">
        <v>-1.88</v>
      </c>
      <c r="J338" s="116" t="n">
        <v>-1.66</v>
      </c>
      <c r="K338" s="118" t="s">
        <v>600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5</v>
      </c>
      <c r="B339" s="30" t="s">
        <v>11</v>
      </c>
      <c r="C339" s="32" t="n">
        <v>0.1152211955</v>
      </c>
      <c r="D339" s="115" t="str">
        <f aca="false">IF($B339="N/A","N/A",IF(C339&gt;10,"No",IF(C339&lt;-10,"No","Yes")))</f>
        <v>N/A</v>
      </c>
      <c r="E339" s="32" t="n">
        <v>0.1782251595</v>
      </c>
      <c r="F339" s="115" t="str">
        <f aca="false">IF($B339="N/A","N/A",IF(E339&gt;10,"No",IF(E339&lt;-10,"No","Yes")))</f>
        <v>N/A</v>
      </c>
      <c r="G339" s="32" t="n">
        <v>0.355047932</v>
      </c>
      <c r="H339" s="115" t="str">
        <f aca="false">IF($B339="N/A","N/A",IF(G339&gt;10,"No",IF(G339&lt;-10,"No","Yes")))</f>
        <v>N/A</v>
      </c>
      <c r="I339" s="116" t="n">
        <v>54.68</v>
      </c>
      <c r="J339" s="116" t="n">
        <v>99.21</v>
      </c>
      <c r="K339" s="118" t="s">
        <v>600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75" hidden="false" customHeight="false" outlineLevel="0" collapsed="false">
      <c r="A340" s="199" t="s">
        <v>626</v>
      </c>
      <c r="B340" s="30" t="s">
        <v>11</v>
      </c>
      <c r="C340" s="32" t="n">
        <v>0.1347850195</v>
      </c>
      <c r="D340" s="115" t="str">
        <f aca="false">IF($B340="N/A","N/A",IF(C340&gt;10,"No",IF(C340&lt;-10,"No","Yes")))</f>
        <v>N/A</v>
      </c>
      <c r="E340" s="32" t="n">
        <v>0.1375902443</v>
      </c>
      <c r="F340" s="115" t="str">
        <f aca="false">IF($B340="N/A","N/A",IF(E340&gt;10,"No",IF(E340&lt;-10,"No","Yes")))</f>
        <v>N/A</v>
      </c>
      <c r="G340" s="32" t="n">
        <v>0.137610015</v>
      </c>
      <c r="H340" s="115" t="str">
        <f aca="false">IF($B340="N/A","N/A",IF(G340&gt;10,"No",IF(G340&lt;-10,"No","Yes")))</f>
        <v>N/A</v>
      </c>
      <c r="I340" s="116" t="n">
        <v>2.081</v>
      </c>
      <c r="J340" s="116" t="n">
        <v>0.0144</v>
      </c>
      <c r="K340" s="118" t="s">
        <v>600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199" t="s">
        <v>627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0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8</v>
      </c>
      <c r="B342" s="30" t="s">
        <v>11</v>
      </c>
      <c r="C342" s="32" t="n">
        <v>0.0392357354</v>
      </c>
      <c r="D342" s="115" t="str">
        <f aca="false">IF($B342="N/A","N/A",IF(C342&gt;10,"No",IF(C342&lt;-10,"No","Yes")))</f>
        <v>N/A</v>
      </c>
      <c r="E342" s="32" t="n">
        <v>0.0485303004</v>
      </c>
      <c r="F342" s="115" t="str">
        <f aca="false">IF($B342="N/A","N/A",IF(E342&gt;10,"No",IF(E342&lt;-10,"No","Yes")))</f>
        <v>N/A</v>
      </c>
      <c r="G342" s="32" t="n">
        <v>0.0522454995</v>
      </c>
      <c r="H342" s="115" t="str">
        <f aca="false">IF($B342="N/A","N/A",IF(G342&gt;10,"No",IF(G342&lt;-10,"No","Yes")))</f>
        <v>N/A</v>
      </c>
      <c r="I342" s="116" t="n">
        <v>23.69</v>
      </c>
      <c r="J342" s="116" t="n">
        <v>7.655</v>
      </c>
      <c r="K342" s="118" t="s">
        <v>600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75" hidden="false" customHeight="false" outlineLevel="0" collapsed="false">
      <c r="A343" s="199" t="s">
        <v>629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0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0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0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1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0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2</v>
      </c>
      <c r="B346" s="30" t="s">
        <v>11</v>
      </c>
      <c r="C346" s="32" t="n">
        <v>33.214833486</v>
      </c>
      <c r="D346" s="115" t="str">
        <f aca="false">IF($B346="N/A","N/A",IF(C346&gt;10,"No",IF(C346&lt;-10,"No","Yes")))</f>
        <v>N/A</v>
      </c>
      <c r="E346" s="32" t="n">
        <v>32.246542348</v>
      </c>
      <c r="F346" s="115" t="str">
        <f aca="false">IF($B346="N/A","N/A",IF(E346&gt;10,"No",IF(E346&lt;-10,"No","Yes")))</f>
        <v>N/A</v>
      </c>
      <c r="G346" s="32" t="n">
        <v>27.862152414</v>
      </c>
      <c r="H346" s="115" t="str">
        <f aca="false">IF($B346="N/A","N/A",IF(G346&gt;10,"No",IF(G346&lt;-10,"No","Yes")))</f>
        <v>N/A</v>
      </c>
      <c r="I346" s="116" t="n">
        <v>-2.92</v>
      </c>
      <c r="J346" s="116" t="n">
        <v>-13.6</v>
      </c>
      <c r="K346" s="118" t="s">
        <v>600</v>
      </c>
      <c r="L346" s="25" t="str">
        <f aca="false">IF(J346=". ","N/A",IF(K346="N/A","N/A",IF(J346&gt;VALUE(MID(K346,1,2)),"No",IF(J346&lt;-1*VALUE(MID(K346,1,2)),"No","Yes"))))</f>
        <v>Yes</v>
      </c>
    </row>
    <row r="347" customFormat="false" ht="12.75" hidden="false" customHeight="false" outlineLevel="0" collapsed="false">
      <c r="A347" s="199" t="s">
        <v>633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0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4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0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5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0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6</v>
      </c>
      <c r="B350" s="30" t="s">
        <v>11</v>
      </c>
      <c r="C350" s="32" t="n">
        <v>0.6217188711</v>
      </c>
      <c r="D350" s="115" t="str">
        <f aca="false">IF($B350="N/A","N/A",IF(C350&gt;10,"No",IF(C350&lt;-10,"No","Yes")))</f>
        <v>N/A</v>
      </c>
      <c r="E350" s="32" t="n">
        <v>0.4516160274</v>
      </c>
      <c r="F350" s="115" t="str">
        <f aca="false">IF($B350="N/A","N/A",IF(E350&gt;10,"No",IF(E350&lt;-10,"No","Yes")))</f>
        <v>N/A</v>
      </c>
      <c r="G350" s="32" t="n">
        <v>1.8883879092</v>
      </c>
      <c r="H350" s="115" t="str">
        <f aca="false">IF($B350="N/A","N/A",IF(G350&gt;10,"No",IF(G350&lt;-10,"No","Yes")))</f>
        <v>N/A</v>
      </c>
      <c r="I350" s="116" t="n">
        <v>-27.4</v>
      </c>
      <c r="J350" s="116" t="n">
        <v>318.1</v>
      </c>
      <c r="K350" s="118" t="s">
        <v>600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75" hidden="false" customHeight="false" outlineLevel="0" collapsed="false">
      <c r="A351" s="199" t="s">
        <v>637</v>
      </c>
      <c r="B351" s="30" t="s">
        <v>11</v>
      </c>
      <c r="C351" s="32" t="n">
        <v>34.656395479</v>
      </c>
      <c r="D351" s="115" t="str">
        <f aca="false">IF($B351="N/A","N/A",IF(C351&gt;10,"No",IF(C351&lt;-10,"No","Yes")))</f>
        <v>N/A</v>
      </c>
      <c r="E351" s="32" t="n">
        <v>35.571657462</v>
      </c>
      <c r="F351" s="115" t="str">
        <f aca="false">IF($B351="N/A","N/A",IF(E351&gt;10,"No",IF(E351&lt;-10,"No","Yes")))</f>
        <v>N/A</v>
      </c>
      <c r="G351" s="32" t="n">
        <v>35.166254441</v>
      </c>
      <c r="H351" s="115" t="str">
        <f aca="false">IF($B351="N/A","N/A",IF(G351&gt;10,"No",IF(G351&lt;-10,"No","Yes")))</f>
        <v>N/A</v>
      </c>
      <c r="I351" s="116" t="n">
        <v>2.641</v>
      </c>
      <c r="J351" s="116" t="n">
        <v>-1.14</v>
      </c>
      <c r="K351" s="118" t="s">
        <v>600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8</v>
      </c>
      <c r="B352" s="214" t="s">
        <v>355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0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39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0</v>
      </c>
      <c r="B354" s="185" t="s">
        <v>11</v>
      </c>
      <c r="C354" s="201" t="n">
        <v>1127657214</v>
      </c>
      <c r="D354" s="143" t="str">
        <f aca="false">IF($B354="N/A","N/A",IF(C354&gt;10,"No",IF(C354&lt;-10,"No","Yes")))</f>
        <v>N/A</v>
      </c>
      <c r="E354" s="201" t="n">
        <v>1584526103</v>
      </c>
      <c r="F354" s="143" t="str">
        <f aca="false">IF($B354="N/A","N/A",IF(E354&gt;10,"No",IF(E354&lt;-10,"No","Yes")))</f>
        <v>N/A</v>
      </c>
      <c r="G354" s="201" t="n">
        <v>2091197596</v>
      </c>
      <c r="H354" s="143" t="str">
        <f aca="false">IF($B354="N/A","N/A",IF(G354&gt;10,"No",IF(G354&lt;-10,"No","Yes")))</f>
        <v>N/A</v>
      </c>
      <c r="I354" s="144" t="n">
        <v>40.51</v>
      </c>
      <c r="J354" s="144" t="n">
        <v>31.98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1</v>
      </c>
      <c r="B355" s="30" t="s">
        <v>11</v>
      </c>
      <c r="C355" s="119" t="n">
        <v>849116534</v>
      </c>
      <c r="D355" s="115" t="str">
        <f aca="false">IF($B355="N/A","N/A",IF(C355&gt;10,"No",IF(C355&lt;-10,"No","Yes")))</f>
        <v>N/A</v>
      </c>
      <c r="E355" s="119" t="n">
        <v>1300836639</v>
      </c>
      <c r="F355" s="115" t="str">
        <f aca="false">IF($B355="N/A","N/A",IF(E355&gt;10,"No",IF(E355&lt;-10,"No","Yes")))</f>
        <v>N/A</v>
      </c>
      <c r="G355" s="119" t="n">
        <v>1799238315</v>
      </c>
      <c r="H355" s="115" t="str">
        <f aca="false">IF($B355="N/A","N/A",IF(G355&gt;10,"No",IF(G355&lt;-10,"No","Yes")))</f>
        <v>N/A</v>
      </c>
      <c r="I355" s="116" t="n">
        <v>53.2</v>
      </c>
      <c r="J355" s="116" t="n">
        <v>38.31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2</v>
      </c>
      <c r="B356" s="30" t="s">
        <v>11</v>
      </c>
      <c r="C356" s="119" t="n">
        <v>143128508</v>
      </c>
      <c r="D356" s="115" t="str">
        <f aca="false">IF($B356="N/A","N/A",IF(C356&gt;10,"No",IF(C356&lt;-10,"No","Yes")))</f>
        <v>N/A</v>
      </c>
      <c r="E356" s="119" t="n">
        <v>74806686</v>
      </c>
      <c r="F356" s="115" t="str">
        <f aca="false">IF($B356="N/A","N/A",IF(E356&gt;10,"No",IF(E356&lt;-10,"No","Yes")))</f>
        <v>N/A</v>
      </c>
      <c r="G356" s="119" t="n">
        <v>291959281</v>
      </c>
      <c r="H356" s="115" t="str">
        <f aca="false">IF($B356="N/A","N/A",IF(G356&gt;10,"No",IF(G356&lt;-10,"No","Yes")))</f>
        <v>N/A</v>
      </c>
      <c r="I356" s="116" t="n">
        <v>-47.7</v>
      </c>
      <c r="J356" s="116" t="n">
        <v>290.3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75" hidden="false" customHeight="false" outlineLevel="0" collapsed="false">
      <c r="A357" s="199" t="s">
        <v>643</v>
      </c>
      <c r="B357" s="30" t="s">
        <v>11</v>
      </c>
      <c r="C357" s="119" t="n">
        <v>135412172</v>
      </c>
      <c r="D357" s="115" t="str">
        <f aca="false">IF($B357="N/A","N/A",IF(C357&gt;10,"No",IF(C357&lt;-10,"No","Yes")))</f>
        <v>N/A</v>
      </c>
      <c r="E357" s="119" t="n">
        <v>208882778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n">
        <v>54.26</v>
      </c>
      <c r="J357" s="116" t="n">
        <v>-100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199" t="s">
        <v>644</v>
      </c>
      <c r="B358" s="216" t="s">
        <v>645</v>
      </c>
      <c r="C358" s="32" t="n">
        <v>0.6338347906</v>
      </c>
      <c r="D358" s="115" t="str">
        <f aca="false">IF($B358="N/A","N/A",IF(C358&gt;2,"No",IF(C358&lt;0.9,"No","Yes")))</f>
        <v>No</v>
      </c>
      <c r="E358" s="32" t="n">
        <v>0.9948398259</v>
      </c>
      <c r="F358" s="115" t="str">
        <f aca="false">IF($B358="N/A","N/A",IF(E358&gt;2,"No",IF(E358&lt;0.9,"No","Yes")))</f>
        <v>Yes</v>
      </c>
      <c r="G358" s="32" t="n">
        <v>0.996121031</v>
      </c>
      <c r="H358" s="115" t="str">
        <f aca="false">IF($B358="N/A","N/A",IF(G358&gt;2,"No",IF(G358&lt;0.9,"No","Yes")))</f>
        <v>Yes</v>
      </c>
      <c r="I358" s="116" t="n">
        <v>56.96</v>
      </c>
      <c r="J358" s="116" t="n">
        <v>0.1288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1</v>
      </c>
      <c r="B359" s="216" t="s">
        <v>645</v>
      </c>
      <c r="C359" s="32" t="n">
        <v>0.5573829613</v>
      </c>
      <c r="D359" s="115" t="str">
        <f aca="false">IF($B359="N/A","N/A",IF(C359&gt;2,"No",IF(C359&lt;0.9,"No","Yes")))</f>
        <v>No</v>
      </c>
      <c r="E359" s="32" t="n">
        <v>0.9585399945</v>
      </c>
      <c r="F359" s="115" t="str">
        <f aca="false">IF($B359="N/A","N/A",IF(E359&gt;2,"No",IF(E359&lt;0.9,"No","Yes")))</f>
        <v>Yes</v>
      </c>
      <c r="G359" s="32" t="n">
        <v>0.9677044689</v>
      </c>
      <c r="H359" s="115" t="str">
        <f aca="false">IF($B359="N/A","N/A",IF(G359&gt;2,"No",IF(G359&lt;0.9,"No","Yes")))</f>
        <v>Yes</v>
      </c>
      <c r="I359" s="116" t="n">
        <v>71.97</v>
      </c>
      <c r="J359" s="116" t="n">
        <v>0.9561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2</v>
      </c>
      <c r="B360" s="216" t="s">
        <v>645</v>
      </c>
      <c r="C360" s="32" t="n">
        <v>0.2002881936</v>
      </c>
      <c r="D360" s="115" t="str">
        <f aca="false">IF($B360="N/A","N/A",IF(C360&gt;2,"No",IF(C360&lt;0.9,"No","Yes")))</f>
        <v>No</v>
      </c>
      <c r="E360" s="32" t="n">
        <v>0.2531749316</v>
      </c>
      <c r="F360" s="115" t="str">
        <f aca="false">IF($B360="N/A","N/A",IF(E360&gt;2,"No",IF(E360&lt;0.9,"No","Yes")))</f>
        <v>No</v>
      </c>
      <c r="G360" s="32" t="n">
        <v>1.0162975608</v>
      </c>
      <c r="H360" s="115" t="str">
        <f aca="false">IF($B360="N/A","N/A",IF(G360&gt;2,"No",IF(G360&lt;0.9,"No","Yes")))</f>
        <v>Yes</v>
      </c>
      <c r="I360" s="116" t="n">
        <v>26.41</v>
      </c>
      <c r="J360" s="116" t="n">
        <v>301.4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99" t="s">
        <v>643</v>
      </c>
      <c r="B361" s="216" t="s">
        <v>645</v>
      </c>
      <c r="C361" s="32" t="n">
        <v>0.5155892451</v>
      </c>
      <c r="D361" s="115" t="str">
        <f aca="false">IF($B361="N/A","N/A",IF(C361&gt;2,"No",IF(C361&lt;0.9,"No","Yes")))</f>
        <v>No</v>
      </c>
      <c r="E361" s="32" t="n">
        <v>0.8109420843</v>
      </c>
      <c r="F361" s="115" t="str">
        <f aca="false">IF($B361="N/A","N/A",IF(E361&gt;2,"No",IF(E361&lt;0.9,"No","Yes")))</f>
        <v>No</v>
      </c>
      <c r="G361" s="32" t="n">
        <v>0</v>
      </c>
      <c r="H361" s="115" t="str">
        <f aca="false">IF($B361="N/A","N/A",IF(G361&gt;2,"No",IF(G361&lt;0.9,"No","Yes")))</f>
        <v>No</v>
      </c>
      <c r="I361" s="116" t="n">
        <v>57.28</v>
      </c>
      <c r="J361" s="116" t="n">
        <v>-100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75" hidden="false" customHeight="false" outlineLevel="0" collapsed="false">
      <c r="A362" s="199" t="s">
        <v>646</v>
      </c>
      <c r="B362" s="30" t="s">
        <v>11</v>
      </c>
      <c r="C362" s="119" t="n">
        <v>153.37187665</v>
      </c>
      <c r="D362" s="115" t="str">
        <f aca="false">IF($B362="N/A","N/A",IF(C362&gt;10,"No",IF(C362&lt;-10,"No","Yes")))</f>
        <v>N/A</v>
      </c>
      <c r="E362" s="119" t="n">
        <v>215.01645035</v>
      </c>
      <c r="F362" s="115" t="str">
        <f aca="false">IF($B362="N/A","N/A",IF(E362&gt;10,"No",IF(E362&lt;-10,"No","Yes")))</f>
        <v>N/A</v>
      </c>
      <c r="G362" s="119" t="n">
        <v>270.57909531</v>
      </c>
      <c r="H362" s="115" t="str">
        <f aca="false">IF($B362="N/A","N/A",IF(G362&gt;10,"No",IF(G362&lt;-10,"No","Yes")))</f>
        <v>N/A</v>
      </c>
      <c r="I362" s="116" t="n">
        <v>40.19</v>
      </c>
      <c r="J362" s="116" t="n">
        <v>25.84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1</v>
      </c>
      <c r="B363" s="30" t="s">
        <v>11</v>
      </c>
      <c r="C363" s="119" t="n">
        <v>255.61232394</v>
      </c>
      <c r="D363" s="115" t="str">
        <f aca="false">IF($B363="N/A","N/A",IF(C363&gt;10,"No",IF(C363&lt;-10,"No","Yes")))</f>
        <v>N/A</v>
      </c>
      <c r="E363" s="119" t="n">
        <v>374.89708172</v>
      </c>
      <c r="F363" s="115" t="str">
        <f aca="false">IF($B363="N/A","N/A",IF(E363&gt;10,"No",IF(E363&lt;-10,"No","Yes")))</f>
        <v>N/A</v>
      </c>
      <c r="G363" s="119" t="n">
        <v>452.32757327</v>
      </c>
      <c r="H363" s="115" t="str">
        <f aca="false">IF($B363="N/A","N/A",IF(G363&gt;10,"No",IF(G363&lt;-10,"No","Yes")))</f>
        <v>N/A</v>
      </c>
      <c r="I363" s="116" t="n">
        <v>46.67</v>
      </c>
      <c r="J363" s="116" t="n">
        <v>20.65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75" hidden="false" customHeight="false" outlineLevel="0" collapsed="false">
      <c r="A364" s="199" t="s">
        <v>642</v>
      </c>
      <c r="B364" s="30" t="s">
        <v>11</v>
      </c>
      <c r="C364" s="119" t="n">
        <v>34.938774853</v>
      </c>
      <c r="D364" s="115" t="str">
        <f aca="false">IF($B364="N/A","N/A",IF(C364&gt;10,"No",IF(C364&lt;-10,"No","Yes")))</f>
        <v>N/A</v>
      </c>
      <c r="E364" s="119" t="n">
        <v>18.970136877</v>
      </c>
      <c r="F364" s="115" t="str">
        <f aca="false">IF($B364="N/A","N/A",IF(E364&gt;10,"No",IF(E364&lt;-10,"No","Yes")))</f>
        <v>N/A</v>
      </c>
      <c r="G364" s="119" t="n">
        <v>77.082475759</v>
      </c>
      <c r="H364" s="115" t="str">
        <f aca="false">IF($B364="N/A","N/A",IF(G364&gt;10,"No",IF(G364&lt;-10,"No","Yes")))</f>
        <v>N/A</v>
      </c>
      <c r="I364" s="116" t="n">
        <v>-45.7</v>
      </c>
      <c r="J364" s="116" t="n">
        <v>306.3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75" hidden="false" customHeight="false" outlineLevel="0" collapsed="false">
      <c r="A365" s="199" t="s">
        <v>643</v>
      </c>
      <c r="B365" s="131" t="s">
        <v>11</v>
      </c>
      <c r="C365" s="129" t="n">
        <v>35.116171696</v>
      </c>
      <c r="D365" s="133" t="str">
        <f aca="false">IF($B365="N/A","N/A",IF(C365&gt;10,"No",IF(C365&lt;-10,"No","Yes")))</f>
        <v>N/A</v>
      </c>
      <c r="E365" s="129" t="n">
        <v>56.333626666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n">
        <v>60.42</v>
      </c>
      <c r="J365" s="135" t="n">
        <v>-100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75" hidden="false" customHeight="false" outlineLevel="0" collapsed="false">
      <c r="A366" s="173" t="s">
        <v>647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8</v>
      </c>
      <c r="B367" s="153" t="s">
        <v>11</v>
      </c>
      <c r="C367" s="202" t="n">
        <v>279596298</v>
      </c>
      <c r="D367" s="169" t="str">
        <f aca="false">IF($B367="N/A","N/A",IF(C367&gt;10,"No",IF(C367&lt;-10,"No","Yes")))</f>
        <v>N/A</v>
      </c>
      <c r="E367" s="202" t="n">
        <v>311767435</v>
      </c>
      <c r="F367" s="169" t="str">
        <f aca="false">IF($B367="N/A","N/A",IF(E367&gt;10,"No",IF(E367&lt;-10,"No","Yes")))</f>
        <v>N/A</v>
      </c>
      <c r="G367" s="202" t="n">
        <v>329140937</v>
      </c>
      <c r="H367" s="169" t="str">
        <f aca="false">IF($B367="N/A","N/A",IF(G367&gt;10,"No",IF(G367&lt;-10,"No","Yes")))</f>
        <v>N/A</v>
      </c>
      <c r="I367" s="177" t="n">
        <v>11.51</v>
      </c>
      <c r="J367" s="177" t="n">
        <v>5.573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70" t="s">
        <v>649</v>
      </c>
      <c r="B368" s="153" t="s">
        <v>11</v>
      </c>
      <c r="C368" s="203" t="n">
        <v>1943370397</v>
      </c>
      <c r="D368" s="121" t="str">
        <f aca="false">IF($B368="N/A","N/A",IF(C368&gt;10,"No",IF(C368&lt;-10,"No","Yes")))</f>
        <v>N/A</v>
      </c>
      <c r="E368" s="203" t="n">
        <v>2035089931</v>
      </c>
      <c r="F368" s="121" t="str">
        <f aca="false">IF($B368="N/A","N/A",IF(E368&gt;10,"No",IF(E368&lt;-10,"No","Yes")))</f>
        <v>N/A</v>
      </c>
      <c r="G368" s="202" t="n">
        <v>2077706130</v>
      </c>
      <c r="H368" s="121" t="str">
        <f aca="false">IF($B368="N/A","N/A",IF(G368&gt;10,"No",IF(G368&lt;-10,"No","Yes")))</f>
        <v>N/A</v>
      </c>
      <c r="I368" s="127" t="n">
        <v>4.72</v>
      </c>
      <c r="J368" s="127" t="n">
        <v>2.094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0</v>
      </c>
      <c r="B369" s="124" t="s">
        <v>11</v>
      </c>
      <c r="C369" s="172" t="n">
        <v>397476</v>
      </c>
      <c r="D369" s="171" t="str">
        <f aca="false">IF($B369="N/A","N/A",IF(C369&gt;10,"No",IF(C369&lt;-10,"No","Yes")))</f>
        <v>N/A</v>
      </c>
      <c r="E369" s="172" t="n">
        <v>371584</v>
      </c>
      <c r="F369" s="171" t="str">
        <f aca="false">IF($B369="N/A","N/A",IF(E369&gt;10,"No",IF(E369&lt;-10,"No","Yes")))</f>
        <v>N/A</v>
      </c>
      <c r="G369" s="172" t="n">
        <v>347676</v>
      </c>
      <c r="H369" s="171" t="str">
        <f aca="false">IF($B369="N/A","N/A",IF(G369&gt;10,"No",IF(G369&lt;-10,"No","Yes")))</f>
        <v>N/A</v>
      </c>
      <c r="I369" s="178" t="n">
        <v>-6.51</v>
      </c>
      <c r="J369" s="178" t="n">
        <v>-6.43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1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8</v>
      </c>
      <c r="B371" s="185" t="s">
        <v>11</v>
      </c>
      <c r="C371" s="201" t="n">
        <v>5401</v>
      </c>
      <c r="D371" s="143" t="str">
        <f aca="false">IF($B371="N/A","N/A",IF(C371&gt;10,"No",IF(C371&lt;-10,"No","Yes")))</f>
        <v>N/A</v>
      </c>
      <c r="E371" s="201" t="n">
        <v>3942889</v>
      </c>
      <c r="F371" s="143" t="str">
        <f aca="false">IF($B371="N/A","N/A",IF(E371&gt;10,"No",IF(E371&lt;-10,"No","Yes")))</f>
        <v>N/A</v>
      </c>
      <c r="G371" s="202" t="n">
        <v>27548693</v>
      </c>
      <c r="H371" s="143" t="str">
        <f aca="false">IF($B371="N/A","N/A",IF(G371&gt;10,"No",IF(G371&lt;-10,"No","Yes")))</f>
        <v>N/A</v>
      </c>
      <c r="I371" s="144" t="n">
        <v>72903</v>
      </c>
      <c r="J371" s="144" t="n">
        <v>598.7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0</v>
      </c>
      <c r="B372" s="131" t="s">
        <v>11</v>
      </c>
      <c r="C372" s="132" t="n">
        <v>3920</v>
      </c>
      <c r="D372" s="133" t="str">
        <f aca="false">IF($B372="N/A","N/A",IF(C372&gt;10,"No",IF(C372&lt;-10,"No","Yes")))</f>
        <v>N/A</v>
      </c>
      <c r="E372" s="132" t="n">
        <v>5248</v>
      </c>
      <c r="F372" s="133" t="str">
        <f aca="false">IF($B372="N/A","N/A",IF(E372&gt;10,"No",IF(E372&lt;-10,"No","Yes")))</f>
        <v>N/A</v>
      </c>
      <c r="G372" s="172" t="n">
        <v>8431</v>
      </c>
      <c r="H372" s="133" t="str">
        <f aca="false">IF($B372="N/A","N/A",IF(G372&gt;10,"No",IF(G372&lt;-10,"No","Yes")))</f>
        <v>N/A</v>
      </c>
      <c r="I372" s="135" t="n">
        <v>33.88</v>
      </c>
      <c r="J372" s="135" t="n">
        <v>60.65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3" t="s">
        <v>652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0</v>
      </c>
      <c r="B374" s="217" t="s">
        <v>11</v>
      </c>
      <c r="C374" s="195" t="n">
        <v>399081</v>
      </c>
      <c r="D374" s="169" t="str">
        <f aca="false">IF($B374="N/A","N/A",IF(C374&gt;10,"No",IF(C374&lt;-10,"No","Yes")))</f>
        <v>N/A</v>
      </c>
      <c r="E374" s="195" t="n">
        <v>407205</v>
      </c>
      <c r="F374" s="169" t="str">
        <f aca="false">IF($B374="N/A","N/A",IF(E374&gt;10,"No",IF(E374&lt;-10,"No","Yes")))</f>
        <v>N/A</v>
      </c>
      <c r="G374" s="195" t="n">
        <v>459813</v>
      </c>
      <c r="H374" s="169" t="str">
        <f aca="false">IF($B374="N/A","N/A",IF(G374&gt;10,"No",IF(G374&lt;-10,"No","Yes")))</f>
        <v>N/A</v>
      </c>
      <c r="I374" s="144" t="n">
        <v>2.036</v>
      </c>
      <c r="J374" s="144" t="n">
        <v>12.92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3</v>
      </c>
      <c r="B375" s="146" t="s">
        <v>11</v>
      </c>
      <c r="C375" s="31" t="n">
        <v>184</v>
      </c>
      <c r="D375" s="121" t="str">
        <f aca="false">IF($B375="N/A","N/A",IF(C375&gt;10,"No",IF(C375&lt;-10,"No","Yes")))</f>
        <v>N/A</v>
      </c>
      <c r="E375" s="31" t="n">
        <v>391</v>
      </c>
      <c r="F375" s="121" t="str">
        <f aca="false">IF($B375="N/A","N/A",IF(E375&gt;10,"No",IF(E375&lt;-10,"No","Yes")))</f>
        <v>N/A</v>
      </c>
      <c r="G375" s="123" t="n">
        <v>393</v>
      </c>
      <c r="H375" s="121" t="str">
        <f aca="false">IF($B375="N/A","N/A",IF(G375&gt;10,"No",IF(G375&lt;-10,"No","Yes")))</f>
        <v>N/A</v>
      </c>
      <c r="I375" s="116" t="n">
        <v>112.5</v>
      </c>
      <c r="J375" s="116" t="n">
        <v>0.5115</v>
      </c>
      <c r="K375" s="146" t="s">
        <v>600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4</v>
      </c>
      <c r="B376" s="146" t="s">
        <v>11</v>
      </c>
      <c r="C376" s="31" t="n">
        <v>28317</v>
      </c>
      <c r="D376" s="121" t="str">
        <f aca="false">IF($B376="N/A","N/A",IF(C376&gt;10,"No",IF(C376&lt;-10,"No","Yes")))</f>
        <v>N/A</v>
      </c>
      <c r="E376" s="31" t="n">
        <v>29155</v>
      </c>
      <c r="F376" s="121" t="str">
        <f aca="false">IF($B376="N/A","N/A",IF(E376&gt;10,"No",IF(E376&lt;-10,"No","Yes")))</f>
        <v>N/A</v>
      </c>
      <c r="G376" s="123" t="n">
        <v>31403</v>
      </c>
      <c r="H376" s="121" t="str">
        <f aca="false">IF($B376="N/A","N/A",IF(G376&gt;10,"No",IF(G376&lt;-10,"No","Yes")))</f>
        <v>N/A</v>
      </c>
      <c r="I376" s="116" t="n">
        <v>2.959</v>
      </c>
      <c r="J376" s="116" t="n">
        <v>7.711</v>
      </c>
      <c r="K376" s="146" t="s">
        <v>600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5</v>
      </c>
      <c r="B377" s="146" t="s">
        <v>11</v>
      </c>
      <c r="C377" s="31" t="n">
        <v>229613</v>
      </c>
      <c r="D377" s="121" t="str">
        <f aca="false">IF($B377="N/A","N/A",IF(C377&gt;10,"No",IF(C377&lt;-10,"No","Yes")))</f>
        <v>N/A</v>
      </c>
      <c r="E377" s="31" t="n">
        <v>247173</v>
      </c>
      <c r="F377" s="121" t="str">
        <f aca="false">IF($B377="N/A","N/A",IF(E377&gt;10,"No",IF(E377&lt;-10,"No","Yes")))</f>
        <v>N/A</v>
      </c>
      <c r="G377" s="123" t="n">
        <v>281495</v>
      </c>
      <c r="H377" s="121" t="str">
        <f aca="false">IF($B377="N/A","N/A",IF(G377&gt;10,"No",IF(G377&lt;-10,"No","Yes")))</f>
        <v>N/A</v>
      </c>
      <c r="I377" s="116" t="n">
        <v>7.648</v>
      </c>
      <c r="J377" s="116" t="n">
        <v>13.89</v>
      </c>
      <c r="K377" s="146" t="s">
        <v>600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6</v>
      </c>
      <c r="B378" s="146" t="s">
        <v>11</v>
      </c>
      <c r="C378" s="31" t="n">
        <v>140967</v>
      </c>
      <c r="D378" s="121" t="str">
        <f aca="false">IF($B378="N/A","N/A",IF(C378&gt;10,"No",IF(C378&lt;-10,"No","Yes")))</f>
        <v>N/A</v>
      </c>
      <c r="E378" s="31" t="n">
        <v>130486</v>
      </c>
      <c r="F378" s="121" t="str">
        <f aca="false">IF($B378="N/A","N/A",IF(E378&gt;10,"No",IF(E378&lt;-10,"No","Yes")))</f>
        <v>N/A</v>
      </c>
      <c r="G378" s="123" t="n">
        <v>146522</v>
      </c>
      <c r="H378" s="121" t="str">
        <f aca="false">IF($B378="N/A","N/A",IF(G378&gt;10,"No",IF(G378&lt;-10,"No","Yes")))</f>
        <v>N/A</v>
      </c>
      <c r="I378" s="116" t="n">
        <v>-7.44</v>
      </c>
      <c r="J378" s="116" t="n">
        <v>12.29</v>
      </c>
      <c r="K378" s="146" t="s">
        <v>600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7</v>
      </c>
      <c r="B379" s="146" t="s">
        <v>11</v>
      </c>
      <c r="C379" s="31" t="n">
        <v>276841.98</v>
      </c>
      <c r="D379" s="121" t="str">
        <f aca="false">IF($B379="N/A","N/A",IF(C379&gt;10,"No",IF(C379&lt;-10,"No","Yes")))</f>
        <v>N/A</v>
      </c>
      <c r="E379" s="31" t="n">
        <v>289143.56</v>
      </c>
      <c r="F379" s="121" t="str">
        <f aca="false">IF($B379="N/A","N/A",IF(E379&gt;10,"No",IF(E379&lt;-10,"No","Yes")))</f>
        <v>N/A</v>
      </c>
      <c r="G379" s="123" t="n">
        <v>331438.99</v>
      </c>
      <c r="H379" s="121" t="str">
        <f aca="false">IF($B379="N/A","N/A",IF(G379&gt;10,"No",IF(G379&lt;-10,"No","Yes")))</f>
        <v>N/A</v>
      </c>
      <c r="I379" s="116" t="n">
        <v>4.444</v>
      </c>
      <c r="J379" s="116" t="n">
        <v>14.63</v>
      </c>
      <c r="K379" s="146" t="s">
        <v>600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8</v>
      </c>
      <c r="B380" s="153" t="s">
        <v>11</v>
      </c>
      <c r="C380" s="202" t="n">
        <v>848055515</v>
      </c>
      <c r="D380" s="121" t="str">
        <f aca="false">IF($B380="N/A","N/A",IF(C380&gt;10,"No",IF(C380&lt;-10,"No","Yes")))</f>
        <v>N/A</v>
      </c>
      <c r="E380" s="202" t="n">
        <v>1268815779</v>
      </c>
      <c r="F380" s="121" t="str">
        <f aca="false">IF($B380="N/A","N/A",IF(E380&gt;10,"No",IF(E380&lt;-10,"No","Yes")))</f>
        <v>N/A</v>
      </c>
      <c r="G380" s="202" t="n">
        <v>1734507966</v>
      </c>
      <c r="H380" s="121" t="str">
        <f aca="false">IF($B380="N/A","N/A",IF(G380&gt;10,"No",IF(G380&lt;-10,"No","Yes")))</f>
        <v>N/A</v>
      </c>
      <c r="I380" s="116" t="n">
        <v>49.61</v>
      </c>
      <c r="J380" s="116" t="n">
        <v>36.7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58</v>
      </c>
      <c r="B381" s="153" t="s">
        <v>11</v>
      </c>
      <c r="C381" s="119" t="n">
        <v>2125.0210233</v>
      </c>
      <c r="D381" s="121" t="str">
        <f aca="false">IF($B381="N/A","N/A",IF(C381&gt;10,"No",IF(C381&lt;-10,"No","Yes")))</f>
        <v>N/A</v>
      </c>
      <c r="E381" s="119" t="n">
        <v>3115.9140458</v>
      </c>
      <c r="F381" s="121" t="str">
        <f aca="false">IF($B381="N/A","N/A",IF(E381&gt;10,"No",IF(E381&lt;-10,"No","Yes")))</f>
        <v>N/A</v>
      </c>
      <c r="G381" s="202" t="n">
        <v>3772.2029738</v>
      </c>
      <c r="H381" s="121" t="str">
        <f aca="false">IF($B381="N/A","N/A",IF(G381&gt;10,"No",IF(G381&lt;-10,"No","Yes")))</f>
        <v>N/A</v>
      </c>
      <c r="I381" s="116" t="n">
        <v>46.63</v>
      </c>
      <c r="J381" s="116" t="n">
        <v>21.06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70" t="s">
        <v>653</v>
      </c>
      <c r="B382" s="153" t="s">
        <v>11</v>
      </c>
      <c r="C382" s="119" t="n">
        <v>1385.3152174</v>
      </c>
      <c r="D382" s="121" t="str">
        <f aca="false">IF($B382="N/A","N/A",IF(C382&gt;10,"No",IF(C382&lt;-10,"No","Yes")))</f>
        <v>N/A</v>
      </c>
      <c r="E382" s="119" t="n">
        <v>6805.8107417</v>
      </c>
      <c r="F382" s="121" t="str">
        <f aca="false">IF($B382="N/A","N/A",IF(E382&gt;10,"No",IF(E382&lt;-10,"No","Yes")))</f>
        <v>N/A</v>
      </c>
      <c r="G382" s="202" t="n">
        <v>7194.1170483</v>
      </c>
      <c r="H382" s="121" t="str">
        <f aca="false">IF($B382="N/A","N/A",IF(G382&gt;10,"No",IF(G382&lt;-10,"No","Yes")))</f>
        <v>N/A</v>
      </c>
      <c r="I382" s="116" t="n">
        <v>391.3</v>
      </c>
      <c r="J382" s="116" t="n">
        <v>5.706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4</v>
      </c>
      <c r="B383" s="153" t="s">
        <v>11</v>
      </c>
      <c r="C383" s="119" t="n">
        <v>6046.6389448</v>
      </c>
      <c r="D383" s="121" t="str">
        <f aca="false">IF($B383="N/A","N/A",IF(C383&gt;10,"No",IF(C383&lt;-10,"No","Yes")))</f>
        <v>N/A</v>
      </c>
      <c r="E383" s="119" t="n">
        <v>10260.685851</v>
      </c>
      <c r="F383" s="121" t="str">
        <f aca="false">IF($B383="N/A","N/A",IF(E383&gt;10,"No",IF(E383&lt;-10,"No","Yes")))</f>
        <v>N/A</v>
      </c>
      <c r="G383" s="202" t="n">
        <v>12270.546763</v>
      </c>
      <c r="H383" s="121" t="str">
        <f aca="false">IF($B383="N/A","N/A",IF(G383&gt;10,"No",IF(G383&lt;-10,"No","Yes")))</f>
        <v>N/A</v>
      </c>
      <c r="I383" s="116" t="n">
        <v>69.69</v>
      </c>
      <c r="J383" s="116" t="n">
        <v>19.59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5</v>
      </c>
      <c r="B384" s="153" t="s">
        <v>11</v>
      </c>
      <c r="C384" s="119" t="n">
        <v>1907.3453071</v>
      </c>
      <c r="D384" s="121" t="str">
        <f aca="false">IF($B384="N/A","N/A",IF(C384&gt;10,"No",IF(C384&lt;-10,"No","Yes")))</f>
        <v>N/A</v>
      </c>
      <c r="E384" s="119" t="n">
        <v>2557.5060423</v>
      </c>
      <c r="F384" s="121" t="str">
        <f aca="false">IF($B384="N/A","N/A",IF(E384&gt;10,"No",IF(E384&lt;-10,"No","Yes")))</f>
        <v>N/A</v>
      </c>
      <c r="G384" s="202" t="n">
        <v>3172.9012274</v>
      </c>
      <c r="H384" s="121" t="str">
        <f aca="false">IF($B384="N/A","N/A",IF(G384&gt;10,"No",IF(G384&lt;-10,"No","Yes")))</f>
        <v>N/A</v>
      </c>
      <c r="I384" s="116" t="n">
        <v>34.09</v>
      </c>
      <c r="J384" s="116" t="n">
        <v>24.06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75" hidden="false" customHeight="false" outlineLevel="0" collapsed="false">
      <c r="A385" s="170" t="s">
        <v>656</v>
      </c>
      <c r="B385" s="153" t="s">
        <v>11</v>
      </c>
      <c r="C385" s="119" t="n">
        <v>1692.7838714</v>
      </c>
      <c r="D385" s="121" t="str">
        <f aca="false">IF($B385="N/A","N/A",IF(C385&gt;10,"No",IF(C385&lt;-10,"No","Yes")))</f>
        <v>N/A</v>
      </c>
      <c r="E385" s="119" t="n">
        <v>2566.236761</v>
      </c>
      <c r="F385" s="121" t="str">
        <f aca="false">IF($B385="N/A","N/A",IF(E385&gt;10,"No",IF(E385&lt;-10,"No","Yes")))</f>
        <v>N/A</v>
      </c>
      <c r="G385" s="202" t="n">
        <v>3093.0021908</v>
      </c>
      <c r="H385" s="121" t="str">
        <f aca="false">IF($B385="N/A","N/A",IF(G385&gt;10,"No",IF(G385&lt;-10,"No","Yes")))</f>
        <v>N/A</v>
      </c>
      <c r="I385" s="116" t="n">
        <v>51.6</v>
      </c>
      <c r="J385" s="116" t="n">
        <v>20.53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75" hidden="false" customHeight="false" outlineLevel="0" collapsed="false">
      <c r="A386" s="199" t="s">
        <v>659</v>
      </c>
      <c r="B386" s="185" t="s">
        <v>11</v>
      </c>
      <c r="C386" s="201" t="n">
        <v>349449748</v>
      </c>
      <c r="D386" s="115" t="str">
        <f aca="false">IF($B386="N/A","N/A",IF(C386&gt;10,"No",IF(C386&lt;-10,"No","Yes")))</f>
        <v>N/A</v>
      </c>
      <c r="E386" s="201" t="n">
        <v>379578788</v>
      </c>
      <c r="F386" s="115" t="str">
        <f aca="false">IF($B386="N/A","N/A",IF(E386&gt;10,"No",IF(E386&lt;-10,"No","Yes")))</f>
        <v>N/A</v>
      </c>
      <c r="G386" s="201" t="n">
        <v>452713724</v>
      </c>
      <c r="H386" s="115" t="str">
        <f aca="false">IF($B386="N/A","N/A",IF(G386&gt;10,"No",IF(G386&lt;-10,"No","Yes")))</f>
        <v>N/A</v>
      </c>
      <c r="I386" s="116" t="n">
        <v>8.622</v>
      </c>
      <c r="J386" s="116" t="n">
        <v>19.27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0</v>
      </c>
      <c r="B387" s="30" t="s">
        <v>11</v>
      </c>
      <c r="C387" s="218" t="n">
        <v>875.63614404</v>
      </c>
      <c r="D387" s="115" t="str">
        <f aca="false">IF($B387="N/A","N/A",IF(C387&gt;10,"No",IF(C387&lt;-10,"No","Yes")))</f>
        <v>N/A</v>
      </c>
      <c r="E387" s="119" t="n">
        <v>932.15650103</v>
      </c>
      <c r="F387" s="115" t="str">
        <f aca="false">IF($B387="N/A","N/A",IF(E387&gt;10,"No",IF(E387&lt;-10,"No","Yes")))</f>
        <v>N/A</v>
      </c>
      <c r="G387" s="119" t="n">
        <v>984.56051482</v>
      </c>
      <c r="H387" s="115" t="str">
        <f aca="false">IF($B387="N/A","N/A",IF(G387&gt;10,"No",IF(G387&lt;-10,"No","Yes")))</f>
        <v>N/A</v>
      </c>
      <c r="I387" s="116" t="n">
        <v>6.455</v>
      </c>
      <c r="J387" s="116" t="n">
        <v>5.622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3</v>
      </c>
      <c r="B388" s="153" t="s">
        <v>11</v>
      </c>
      <c r="C388" s="218" t="n">
        <v>3013.4891304</v>
      </c>
      <c r="D388" s="121" t="str">
        <f aca="false">IF($B388="N/A","N/A",IF(C388&gt;10,"No",IF(C388&lt;-10,"No","Yes")))</f>
        <v>N/A</v>
      </c>
      <c r="E388" s="119" t="n">
        <v>5698.9744246</v>
      </c>
      <c r="F388" s="121" t="str">
        <f aca="false">IF($B388="N/A","N/A",IF(E388&gt;10,"No",IF(E388&lt;-10,"No","Yes")))</f>
        <v>N/A</v>
      </c>
      <c r="G388" s="202" t="n">
        <v>6661.956743</v>
      </c>
      <c r="H388" s="121" t="str">
        <f aca="false">IF($B388="N/A","N/A",IF(G388&gt;10,"No",IF(G388&lt;-10,"No","Yes")))</f>
        <v>N/A</v>
      </c>
      <c r="I388" s="116" t="n">
        <v>89.12</v>
      </c>
      <c r="J388" s="116" t="n">
        <v>16.9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4</v>
      </c>
      <c r="B389" s="153" t="s">
        <v>11</v>
      </c>
      <c r="C389" s="218" t="n">
        <v>4151.6053607</v>
      </c>
      <c r="D389" s="121" t="str">
        <f aca="false">IF($B389="N/A","N/A",IF(C389&gt;10,"No",IF(C389&lt;-10,"No","Yes")))</f>
        <v>N/A</v>
      </c>
      <c r="E389" s="119" t="n">
        <v>3738.1199794</v>
      </c>
      <c r="F389" s="121" t="str">
        <f aca="false">IF($B389="N/A","N/A",IF(E389&gt;10,"No",IF(E389&lt;-10,"No","Yes")))</f>
        <v>N/A</v>
      </c>
      <c r="G389" s="202" t="n">
        <v>3831.8219597</v>
      </c>
      <c r="H389" s="121" t="str">
        <f aca="false">IF($B389="N/A","N/A",IF(G389&gt;10,"No",IF(G389&lt;-10,"No","Yes")))</f>
        <v>N/A</v>
      </c>
      <c r="I389" s="116" t="n">
        <v>-9.96</v>
      </c>
      <c r="J389" s="116" t="n">
        <v>2.507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5</v>
      </c>
      <c r="B390" s="153" t="s">
        <v>11</v>
      </c>
      <c r="C390" s="218" t="n">
        <v>734.28185251</v>
      </c>
      <c r="D390" s="121" t="str">
        <f aca="false">IF($B390="N/A","N/A",IF(C390&gt;10,"No",IF(C390&lt;-10,"No","Yes")))</f>
        <v>N/A</v>
      </c>
      <c r="E390" s="119" t="n">
        <v>796.51074349</v>
      </c>
      <c r="F390" s="121" t="str">
        <f aca="false">IF($B390="N/A","N/A",IF(E390&gt;10,"No",IF(E390&lt;-10,"No","Yes")))</f>
        <v>N/A</v>
      </c>
      <c r="G390" s="202" t="n">
        <v>868.00818487</v>
      </c>
      <c r="H390" s="121" t="str">
        <f aca="false">IF($B390="N/A","N/A",IF(G390&gt;10,"No",IF(G390&lt;-10,"No","Yes")))</f>
        <v>N/A</v>
      </c>
      <c r="I390" s="116" t="n">
        <v>8.475</v>
      </c>
      <c r="J390" s="116" t="n">
        <v>8.976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6</v>
      </c>
      <c r="B391" s="217" t="s">
        <v>11</v>
      </c>
      <c r="C391" s="219" t="n">
        <v>445.02328914</v>
      </c>
      <c r="D391" s="171" t="str">
        <f aca="false">IF($B391="N/A","N/A",IF(C391&gt;10,"No",IF(C391&lt;-10,"No","Yes")))</f>
        <v>N/A</v>
      </c>
      <c r="E391" s="129" t="n">
        <v>547.87219319</v>
      </c>
      <c r="F391" s="171" t="str">
        <f aca="false">IF($B391="N/A","N/A",IF(E391&gt;10,"No",IF(E391&lt;-10,"No","Yes")))</f>
        <v>N/A</v>
      </c>
      <c r="G391" s="220" t="n">
        <v>583.01760828</v>
      </c>
      <c r="H391" s="171" t="str">
        <f aca="false">IF($B391="N/A","N/A",IF(G391&gt;10,"No",IF(G391&lt;-10,"No","Yes")))</f>
        <v>N/A</v>
      </c>
      <c r="I391" s="135" t="n">
        <v>23.11</v>
      </c>
      <c r="J391" s="135" t="n">
        <v>6.415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1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2</v>
      </c>
      <c r="B393" s="153" t="s">
        <v>11</v>
      </c>
      <c r="C393" s="202" t="n">
        <v>86179143</v>
      </c>
      <c r="D393" s="169" t="str">
        <f aca="false">IF($B393="N/A","N/A",IF(C393&gt;10,"No",IF(C393&lt;-10,"No","Yes")))</f>
        <v>N/A</v>
      </c>
      <c r="E393" s="202" t="n">
        <v>94813232</v>
      </c>
      <c r="F393" s="169" t="str">
        <f aca="false">IF($B393="N/A","N/A",IF(E393&gt;10,"No",IF(E393&lt;-10,"No","Yes")))</f>
        <v>N/A</v>
      </c>
      <c r="G393" s="202" t="n">
        <v>119018452</v>
      </c>
      <c r="H393" s="169" t="str">
        <f aca="false">IF($B393="N/A","N/A",IF(G393&gt;10,"No",IF(G393&lt;-10,"No","Yes")))</f>
        <v>N/A</v>
      </c>
      <c r="I393" s="144" t="n">
        <v>10.02</v>
      </c>
      <c r="J393" s="144" t="n">
        <v>25.5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3</v>
      </c>
      <c r="B394" s="146" t="s">
        <v>11</v>
      </c>
      <c r="C394" s="203" t="n">
        <v>11745305</v>
      </c>
      <c r="D394" s="121" t="str">
        <f aca="false">IF($B394="N/A","N/A",IF(C394&gt;10,"No",IF(C394&lt;-10,"No","Yes")))</f>
        <v>N/A</v>
      </c>
      <c r="E394" s="203" t="n">
        <v>10159211</v>
      </c>
      <c r="F394" s="121" t="str">
        <f aca="false">IF($B394="N/A","N/A",IF(E394&gt;10,"No",IF(E394&lt;-10,"No","Yes")))</f>
        <v>N/A</v>
      </c>
      <c r="G394" s="203" t="n">
        <v>10808218</v>
      </c>
      <c r="H394" s="121" t="str">
        <f aca="false">IF($B394="N/A","N/A",IF(G394&gt;10,"No",IF(G394&lt;-10,"No","Yes")))</f>
        <v>N/A</v>
      </c>
      <c r="I394" s="116" t="n">
        <v>-13.5</v>
      </c>
      <c r="J394" s="116" t="n">
        <v>6.388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4</v>
      </c>
      <c r="B395" s="146" t="s">
        <v>11</v>
      </c>
      <c r="C395" s="203" t="n">
        <v>31156048</v>
      </c>
      <c r="D395" s="121" t="str">
        <f aca="false">IF($B395="N/A","N/A",IF(C395&gt;10,"No",IF(C395&lt;-10,"No","Yes")))</f>
        <v>N/A</v>
      </c>
      <c r="E395" s="203" t="n">
        <v>29725631</v>
      </c>
      <c r="F395" s="121" t="str">
        <f aca="false">IF($B395="N/A","N/A",IF(E395&gt;10,"No",IF(E395&lt;-10,"No","Yes")))</f>
        <v>N/A</v>
      </c>
      <c r="G395" s="203" t="n">
        <v>34146115</v>
      </c>
      <c r="H395" s="121" t="str">
        <f aca="false">IF($B395="N/A","N/A",IF(G395&gt;10,"No",IF(G395&lt;-10,"No","Yes")))</f>
        <v>N/A</v>
      </c>
      <c r="I395" s="116" t="n">
        <v>-4.59</v>
      </c>
      <c r="J395" s="116" t="n">
        <v>14.87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0" t="s">
        <v>665</v>
      </c>
      <c r="B396" s="124" t="s">
        <v>11</v>
      </c>
      <c r="C396" s="134" t="n">
        <v>220369252</v>
      </c>
      <c r="D396" s="171" t="str">
        <f aca="false">IF($B396="N/A","N/A",IF(C396&gt;10,"No",IF(C396&lt;-10,"No","Yes")))</f>
        <v>N/A</v>
      </c>
      <c r="E396" s="134" t="n">
        <v>244880714</v>
      </c>
      <c r="F396" s="171" t="str">
        <f aca="false">IF($B396="N/A","N/A",IF(E396&gt;10,"No",IF(E396&lt;-10,"No","Yes")))</f>
        <v>N/A</v>
      </c>
      <c r="G396" s="134" t="n">
        <v>288740939</v>
      </c>
      <c r="H396" s="171" t="str">
        <f aca="false">IF($B396="N/A","N/A",IF(G396&gt;10,"No",IF(G396&lt;-10,"No","Yes")))</f>
        <v>N/A</v>
      </c>
      <c r="I396" s="135" t="n">
        <v>11.12</v>
      </c>
      <c r="J396" s="135" t="n">
        <v>17.91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6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2</v>
      </c>
      <c r="B398" s="185" t="s">
        <v>11</v>
      </c>
      <c r="C398" s="201" t="n">
        <v>215.94398881</v>
      </c>
      <c r="D398" s="143" t="str">
        <f aca="false">IF($B398="N/A","N/A",IF(C398&gt;10,"No",IF(C398&lt;-10,"No","Yes")))</f>
        <v>N/A</v>
      </c>
      <c r="E398" s="201" t="n">
        <v>232.83906632</v>
      </c>
      <c r="F398" s="143" t="str">
        <f aca="false">IF($B398="N/A","N/A",IF(E398&gt;10,"No",IF(E398&lt;-10,"No","Yes")))</f>
        <v>N/A</v>
      </c>
      <c r="G398" s="201" t="n">
        <v>258.84098971</v>
      </c>
      <c r="H398" s="143" t="str">
        <f aca="false">IF($B398="N/A","N/A",IF(G398&gt;10,"No",IF(G398&lt;-10,"No","Yes")))</f>
        <v>N/A</v>
      </c>
      <c r="I398" s="144" t="n">
        <v>7.824</v>
      </c>
      <c r="J398" s="144" t="n">
        <v>11.17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3</v>
      </c>
      <c r="B399" s="30" t="s">
        <v>11</v>
      </c>
      <c r="C399" s="119" t="n">
        <v>29.430879947</v>
      </c>
      <c r="D399" s="115" t="str">
        <f aca="false">IF($B399="N/A","N/A",IF(C399&gt;10,"No",IF(C399&lt;-10,"No","Yes")))</f>
        <v>N/A</v>
      </c>
      <c r="E399" s="119" t="n">
        <v>24.94864012</v>
      </c>
      <c r="F399" s="115" t="str">
        <f aca="false">IF($B399="N/A","N/A",IF(E399&gt;10,"No",IF(E399&lt;-10,"No","Yes")))</f>
        <v>N/A</v>
      </c>
      <c r="G399" s="119" t="n">
        <v>23.505681658</v>
      </c>
      <c r="H399" s="115" t="str">
        <f aca="false">IF($B399="N/A","N/A",IF(G399&gt;10,"No",IF(G399&lt;-10,"No","Yes")))</f>
        <v>N/A</v>
      </c>
      <c r="I399" s="116" t="n">
        <v>-15.2</v>
      </c>
      <c r="J399" s="116" t="n">
        <v>-5.78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4</v>
      </c>
      <c r="B400" s="30" t="s">
        <v>11</v>
      </c>
      <c r="C400" s="119" t="n">
        <v>78.069484641</v>
      </c>
      <c r="D400" s="115" t="str">
        <f aca="false">IF($B400="N/A","N/A",IF(C400&gt;10,"No",IF(C400&lt;-10,"No","Yes")))</f>
        <v>N/A</v>
      </c>
      <c r="E400" s="119" t="n">
        <v>72.999179774</v>
      </c>
      <c r="F400" s="115" t="str">
        <f aca="false">IF($B400="N/A","N/A",IF(E400&gt;10,"No",IF(E400&lt;-10,"No","Yes")))</f>
        <v>N/A</v>
      </c>
      <c r="G400" s="119" t="n">
        <v>74.260873442</v>
      </c>
      <c r="H400" s="115" t="str">
        <f aca="false">IF($B400="N/A","N/A",IF(G400&gt;10,"No",IF(G400&lt;-10,"No","Yes")))</f>
        <v>N/A</v>
      </c>
      <c r="I400" s="116" t="n">
        <v>-6.49</v>
      </c>
      <c r="J400" s="116" t="n">
        <v>1.728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5</v>
      </c>
      <c r="B401" s="124" t="s">
        <v>11</v>
      </c>
      <c r="C401" s="134" t="n">
        <v>552.19179064</v>
      </c>
      <c r="D401" s="121" t="str">
        <f aca="false">IF($B401="N/A","N/A",IF(C401&gt;10,"No",IF(C401&lt;-10,"No","Yes")))</f>
        <v>N/A</v>
      </c>
      <c r="E401" s="134" t="n">
        <v>601.36961481</v>
      </c>
      <c r="F401" s="121" t="str">
        <f aca="false">IF($B401="N/A","N/A",IF(E401&gt;10,"No",IF(E401&lt;-10,"No","Yes")))</f>
        <v>N/A</v>
      </c>
      <c r="G401" s="134" t="n">
        <v>627.95297001</v>
      </c>
      <c r="H401" s="121" t="str">
        <f aca="false">IF($B401="N/A","N/A",IF(G401&gt;10,"No",IF(G401&lt;-10,"No","Yes")))</f>
        <v>N/A</v>
      </c>
      <c r="I401" s="127" t="n">
        <v>8.906</v>
      </c>
      <c r="J401" s="127" t="n">
        <v>4.42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7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8</v>
      </c>
      <c r="B403" s="153" t="s">
        <v>11</v>
      </c>
      <c r="C403" s="141" t="n">
        <v>545865</v>
      </c>
      <c r="D403" s="121" t="str">
        <f aca="false">IF($B403="N/A","N/A",IF(C403&gt;10,"No",IF(C403&lt;-10,"No","Yes")))</f>
        <v>N/A</v>
      </c>
      <c r="E403" s="141" t="n">
        <v>529472</v>
      </c>
      <c r="F403" s="121" t="str">
        <f aca="false">IF($B403="N/A","N/A",IF(E403&gt;10,"No",IF(E403&lt;-10,"No","Yes")))</f>
        <v>N/A</v>
      </c>
      <c r="G403" s="141" t="n">
        <v>527670</v>
      </c>
      <c r="H403" s="121" t="str">
        <f aca="false">IF($B403="N/A","N/A",IF(G403&gt;10,"No",IF(G403&lt;-10,"No","Yes")))</f>
        <v>N/A</v>
      </c>
      <c r="I403" s="127" t="n">
        <v>-3</v>
      </c>
      <c r="J403" s="127" t="n">
        <v>-0.3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69</v>
      </c>
      <c r="B404" s="30" t="s">
        <v>11</v>
      </c>
      <c r="C404" s="31" t="n">
        <v>409076</v>
      </c>
      <c r="D404" s="115" t="str">
        <f aca="false">IF($B404="N/A","N/A",IF(C404&gt;10,"No",IF(C404&lt;-10,"No","Yes")))</f>
        <v>N/A</v>
      </c>
      <c r="E404" s="31" t="n">
        <v>395120</v>
      </c>
      <c r="F404" s="115" t="str">
        <f aca="false">IF($B404="N/A","N/A",IF(E404&gt;10,"No",IF(E404&lt;-10,"No","Yes")))</f>
        <v>N/A</v>
      </c>
      <c r="G404" s="31" t="n">
        <v>379399</v>
      </c>
      <c r="H404" s="115" t="str">
        <f aca="false">IF($B404="N/A","N/A",IF(G404&gt;10,"No",IF(G404&lt;-10,"No","Yes")))</f>
        <v>N/A</v>
      </c>
      <c r="I404" s="116" t="n">
        <v>-3.41</v>
      </c>
      <c r="J404" s="116" t="n">
        <v>-3.98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0</v>
      </c>
      <c r="B405" s="30" t="s">
        <v>11</v>
      </c>
      <c r="C405" s="31" t="n">
        <v>421233.73</v>
      </c>
      <c r="D405" s="115" t="str">
        <f aca="false">IF($B405="N/A","N/A",IF(C405&gt;10,"No",IF(C405&lt;-10,"No","Yes")))</f>
        <v>N/A</v>
      </c>
      <c r="E405" s="31" t="n">
        <v>415226.06</v>
      </c>
      <c r="F405" s="115" t="str">
        <f aca="false">IF($B405="N/A","N/A",IF(E405&gt;10,"No",IF(E405&lt;-10,"No","Yes")))</f>
        <v>N/A</v>
      </c>
      <c r="G405" s="31" t="n">
        <v>407909.59</v>
      </c>
      <c r="H405" s="115" t="str">
        <f aca="false">IF($B405="N/A","N/A",IF(G405&gt;10,"No",IF(G405&lt;-10,"No","Yes")))</f>
        <v>N/A</v>
      </c>
      <c r="I405" s="116" t="n">
        <v>-1.43</v>
      </c>
      <c r="J405" s="116" t="n">
        <v>-1.76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8</v>
      </c>
      <c r="B406" s="30" t="s">
        <v>11</v>
      </c>
      <c r="C406" s="31" t="n">
        <v>11169</v>
      </c>
      <c r="D406" s="115" t="str">
        <f aca="false">IF($B406="N/A","N/A",IF(C406&gt;10,"No",IF(C406&lt;-10,"No","Yes")))</f>
        <v>N/A</v>
      </c>
      <c r="E406" s="31" t="n">
        <v>12902</v>
      </c>
      <c r="F406" s="115" t="str">
        <f aca="false">IF($B406="N/A","N/A",IF(E406&gt;10,"No",IF(E406&lt;-10,"No","Yes")))</f>
        <v>N/A</v>
      </c>
      <c r="G406" s="31" t="n">
        <v>13737</v>
      </c>
      <c r="H406" s="115" t="str">
        <f aca="false">IF($B406="N/A","N/A",IF(G406&gt;10,"No",IF(G406&lt;-10,"No","Yes")))</f>
        <v>N/A</v>
      </c>
      <c r="I406" s="116" t="n">
        <v>15.52</v>
      </c>
      <c r="J406" s="116" t="n">
        <v>6.47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19</v>
      </c>
      <c r="B407" s="30" t="s">
        <v>11</v>
      </c>
      <c r="C407" s="31" t="n">
        <v>1086</v>
      </c>
      <c r="D407" s="115" t="str">
        <f aca="false">IF($B407="N/A","N/A",IF(C407&gt;10,"No",IF(C407&lt;-10,"No","Yes")))</f>
        <v>N/A</v>
      </c>
      <c r="E407" s="31" t="n">
        <v>1771</v>
      </c>
      <c r="F407" s="115" t="str">
        <f aca="false">IF($B407="N/A","N/A",IF(E407&gt;10,"No",IF(E407&lt;-10,"No","Yes")))</f>
        <v>N/A</v>
      </c>
      <c r="G407" s="31" t="n">
        <v>1950</v>
      </c>
      <c r="H407" s="115" t="str">
        <f aca="false">IF($B407="N/A","N/A",IF(G407&gt;10,"No",IF(G407&lt;-10,"No","Yes")))</f>
        <v>N/A</v>
      </c>
      <c r="I407" s="116" t="n">
        <v>63.08</v>
      </c>
      <c r="J407" s="116" t="n">
        <v>10.11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0</v>
      </c>
      <c r="B408" s="30" t="s">
        <v>11</v>
      </c>
      <c r="C408" s="31" t="n">
        <v>4028</v>
      </c>
      <c r="D408" s="115" t="str">
        <f aca="false">IF($B408="N/A","N/A",IF(C408&gt;10,"No",IF(C408&lt;-10,"No","Yes")))</f>
        <v>N/A</v>
      </c>
      <c r="E408" s="31" t="n">
        <v>3807</v>
      </c>
      <c r="F408" s="115" t="str">
        <f aca="false">IF($B408="N/A","N/A",IF(E408&gt;10,"No",IF(E408&lt;-10,"No","Yes")))</f>
        <v>N/A</v>
      </c>
      <c r="G408" s="31" t="n">
        <v>3719</v>
      </c>
      <c r="H408" s="115" t="str">
        <f aca="false">IF($B408="N/A","N/A",IF(G408&gt;10,"No",IF(G408&lt;-10,"No","Yes")))</f>
        <v>N/A</v>
      </c>
      <c r="I408" s="116" t="n">
        <v>-5.49</v>
      </c>
      <c r="J408" s="116" t="n">
        <v>-2.31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1</v>
      </c>
      <c r="B409" s="30" t="s">
        <v>11</v>
      </c>
      <c r="C409" s="31" t="n">
        <v>1034</v>
      </c>
      <c r="D409" s="115" t="str">
        <f aca="false">IF($B409="N/A","N/A",IF(C409&gt;10,"No",IF(C409&lt;-10,"No","Yes")))</f>
        <v>N/A</v>
      </c>
      <c r="E409" s="31" t="n">
        <v>1135</v>
      </c>
      <c r="F409" s="115" t="str">
        <f aca="false">IF($B409="N/A","N/A",IF(E409&gt;10,"No",IF(E409&lt;-10,"No","Yes")))</f>
        <v>N/A</v>
      </c>
      <c r="G409" s="31" t="n">
        <v>1985</v>
      </c>
      <c r="H409" s="115" t="str">
        <f aca="false">IF($B409="N/A","N/A",IF(G409&gt;10,"No",IF(G409&lt;-10,"No","Yes")))</f>
        <v>N/A</v>
      </c>
      <c r="I409" s="116" t="n">
        <v>9.768</v>
      </c>
      <c r="J409" s="116" t="n">
        <v>74.89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2</v>
      </c>
      <c r="B410" s="30" t="s">
        <v>11</v>
      </c>
      <c r="C410" s="31" t="n">
        <v>5021</v>
      </c>
      <c r="D410" s="115" t="str">
        <f aca="false">IF($B410="N/A","N/A",IF(C410&gt;10,"No",IF(C410&lt;-10,"No","Yes")))</f>
        <v>N/A</v>
      </c>
      <c r="E410" s="31" t="n">
        <v>5976</v>
      </c>
      <c r="F410" s="115" t="str">
        <f aca="false">IF($B410="N/A","N/A",IF(E410&gt;10,"No",IF(E410&lt;-10,"No","Yes")))</f>
        <v>N/A</v>
      </c>
      <c r="G410" s="31" t="n">
        <v>5835</v>
      </c>
      <c r="H410" s="115" t="str">
        <f aca="false">IF($B410="N/A","N/A",IF(G410&gt;10,"No",IF(G410&lt;-10,"No","Yes")))</f>
        <v>N/A</v>
      </c>
      <c r="I410" s="116" t="n">
        <v>19.02</v>
      </c>
      <c r="J410" s="116" t="n">
        <v>-2.36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3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213</v>
      </c>
      <c r="F411" s="115" t="str">
        <f aca="false">IF($B411="N/A","N/A",IF(E411&gt;10,"No",IF(E411&lt;-10,"No","Yes")))</f>
        <v>N/A</v>
      </c>
      <c r="G411" s="31" t="n">
        <v>248</v>
      </c>
      <c r="H411" s="115" t="str">
        <f aca="false">IF($B411="N/A","N/A",IF(G411&gt;10,"No",IF(G411&lt;-10,"No","Yes")))</f>
        <v>N/A</v>
      </c>
      <c r="I411" s="116" t="s">
        <v>13</v>
      </c>
      <c r="J411" s="116" t="n">
        <v>16.43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77" t="s">
        <v>424</v>
      </c>
      <c r="B412" s="30" t="s">
        <v>11</v>
      </c>
      <c r="C412" s="31" t="n">
        <v>109643</v>
      </c>
      <c r="D412" s="115" t="str">
        <f aca="false">IF($B412="N/A","N/A",IF(C412&gt;10,"No",IF(C412&lt;-10,"No","Yes")))</f>
        <v>N/A</v>
      </c>
      <c r="E412" s="31" t="n">
        <v>108257</v>
      </c>
      <c r="F412" s="115" t="str">
        <f aca="false">IF($B412="N/A","N/A",IF(E412&gt;10,"No",IF(E412&lt;-10,"No","Yes")))</f>
        <v>N/A</v>
      </c>
      <c r="G412" s="31" t="n">
        <v>106763</v>
      </c>
      <c r="H412" s="115" t="str">
        <f aca="false">IF($B412="N/A","N/A",IF(G412&gt;10,"No",IF(G412&lt;-10,"No","Yes")))</f>
        <v>N/A</v>
      </c>
      <c r="I412" s="116" t="n">
        <v>-1.26</v>
      </c>
      <c r="J412" s="116" t="n">
        <v>-1.38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5</v>
      </c>
      <c r="B413" s="30" t="s">
        <v>11</v>
      </c>
      <c r="C413" s="31" t="n">
        <v>82211</v>
      </c>
      <c r="D413" s="115" t="str">
        <f aca="false">IF($B413="N/A","N/A",IF(C413&gt;10,"No",IF(C413&lt;-10,"No","Yes")))</f>
        <v>N/A</v>
      </c>
      <c r="E413" s="31" t="n">
        <v>81853</v>
      </c>
      <c r="F413" s="115" t="str">
        <f aca="false">IF($B413="N/A","N/A",IF(E413&gt;10,"No",IF(E413&lt;-10,"No","Yes")))</f>
        <v>N/A</v>
      </c>
      <c r="G413" s="31" t="n">
        <v>81143</v>
      </c>
      <c r="H413" s="115" t="str">
        <f aca="false">IF($B413="N/A","N/A",IF(G413&gt;10,"No",IF(G413&lt;-10,"No","Yes")))</f>
        <v>N/A</v>
      </c>
      <c r="I413" s="116" t="n">
        <v>-0.435</v>
      </c>
      <c r="J413" s="116" t="n">
        <v>-0.867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6</v>
      </c>
      <c r="B414" s="30" t="s">
        <v>11</v>
      </c>
      <c r="C414" s="31" t="n">
        <v>3025</v>
      </c>
      <c r="D414" s="115" t="str">
        <f aca="false">IF($B414="N/A","N/A",IF(C414&gt;10,"No",IF(C414&lt;-10,"No","Yes")))</f>
        <v>N/A</v>
      </c>
      <c r="E414" s="31" t="n">
        <v>2941</v>
      </c>
      <c r="F414" s="115" t="str">
        <f aca="false">IF($B414="N/A","N/A",IF(E414&gt;10,"No",IF(E414&lt;-10,"No","Yes")))</f>
        <v>N/A</v>
      </c>
      <c r="G414" s="31" t="n">
        <v>2908</v>
      </c>
      <c r="H414" s="115" t="str">
        <f aca="false">IF($B414="N/A","N/A",IF(G414&gt;10,"No",IF(G414&lt;-10,"No","Yes")))</f>
        <v>N/A</v>
      </c>
      <c r="I414" s="116" t="n">
        <v>-2.78</v>
      </c>
      <c r="J414" s="116" t="n">
        <v>-1.12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7</v>
      </c>
      <c r="B415" s="30" t="s">
        <v>11</v>
      </c>
      <c r="C415" s="31" t="n">
        <v>16163</v>
      </c>
      <c r="D415" s="115" t="str">
        <f aca="false">IF($B415="N/A","N/A",IF(C415&gt;10,"No",IF(C415&lt;-10,"No","Yes")))</f>
        <v>N/A</v>
      </c>
      <c r="E415" s="31" t="n">
        <v>15264</v>
      </c>
      <c r="F415" s="115" t="str">
        <f aca="false">IF($B415="N/A","N/A",IF(E415&gt;10,"No",IF(E415&lt;-10,"No","Yes")))</f>
        <v>N/A</v>
      </c>
      <c r="G415" s="31" t="n">
        <v>14967</v>
      </c>
      <c r="H415" s="115" t="str">
        <f aca="false">IF($B415="N/A","N/A",IF(G415&gt;10,"No",IF(G415&lt;-10,"No","Yes")))</f>
        <v>N/A</v>
      </c>
      <c r="I415" s="116" t="n">
        <v>-5.56</v>
      </c>
      <c r="J415" s="116" t="n">
        <v>-1.95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28</v>
      </c>
      <c r="B416" s="30" t="s">
        <v>11</v>
      </c>
      <c r="C416" s="31" t="n">
        <v>582</v>
      </c>
      <c r="D416" s="115" t="str">
        <f aca="false">IF($B416="N/A","N/A",IF(C416&gt;10,"No",IF(C416&lt;-10,"No","Yes")))</f>
        <v>N/A</v>
      </c>
      <c r="E416" s="31" t="n">
        <v>763</v>
      </c>
      <c r="F416" s="115" t="str">
        <f aca="false">IF($B416="N/A","N/A",IF(E416&gt;10,"No",IF(E416&lt;-10,"No","Yes")))</f>
        <v>N/A</v>
      </c>
      <c r="G416" s="31" t="n">
        <v>562</v>
      </c>
      <c r="H416" s="115" t="str">
        <f aca="false">IF($B416="N/A","N/A",IF(G416&gt;10,"No",IF(G416&lt;-10,"No","Yes")))</f>
        <v>N/A</v>
      </c>
      <c r="I416" s="116" t="n">
        <v>31.1</v>
      </c>
      <c r="J416" s="116" t="n">
        <v>-26.3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29</v>
      </c>
      <c r="B417" s="30" t="s">
        <v>11</v>
      </c>
      <c r="C417" s="31" t="n">
        <v>7662</v>
      </c>
      <c r="D417" s="115" t="str">
        <f aca="false">IF($B417="N/A","N/A",IF(C417&gt;10,"No",IF(C417&lt;-10,"No","Yes")))</f>
        <v>N/A</v>
      </c>
      <c r="E417" s="31" t="n">
        <v>7436</v>
      </c>
      <c r="F417" s="115" t="str">
        <f aca="false">IF($B417="N/A","N/A",IF(E417&gt;10,"No",IF(E417&lt;-10,"No","Yes")))</f>
        <v>N/A</v>
      </c>
      <c r="G417" s="31" t="n">
        <v>7183</v>
      </c>
      <c r="H417" s="115" t="str">
        <f aca="false">IF($B417="N/A","N/A",IF(G417&gt;10,"No",IF(G417&lt;-10,"No","Yes")))</f>
        <v>N/A</v>
      </c>
      <c r="I417" s="116" t="n">
        <v>-2.95</v>
      </c>
      <c r="J417" s="116" t="n">
        <v>-3.4</v>
      </c>
      <c r="K417" s="118" t="s">
        <v>299</v>
      </c>
      <c r="L417" s="25" t="str">
        <f aca="false">IF(J417=". 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77" t="s">
        <v>430</v>
      </c>
      <c r="B418" s="30" t="s">
        <v>11</v>
      </c>
      <c r="C418" s="31" t="n">
        <v>238911</v>
      </c>
      <c r="D418" s="115" t="str">
        <f aca="false">IF($B418="N/A","N/A",IF(C418&gt;10,"No",IF(C418&lt;-10,"No","Yes")))</f>
        <v>N/A</v>
      </c>
      <c r="E418" s="31" t="n">
        <v>217573</v>
      </c>
      <c r="F418" s="115" t="str">
        <f aca="false">IF($B418="N/A","N/A",IF(E418&gt;10,"No",IF(E418&lt;-10,"No","Yes")))</f>
        <v>N/A</v>
      </c>
      <c r="G418" s="31" t="n">
        <v>202833</v>
      </c>
      <c r="H418" s="115" t="str">
        <f aca="false">IF($B418="N/A","N/A",IF(G418&gt;10,"No",IF(G418&lt;-10,"No","Yes")))</f>
        <v>N/A</v>
      </c>
      <c r="I418" s="116" t="n">
        <v>-8.93</v>
      </c>
      <c r="J418" s="116" t="n">
        <v>-6.7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1</v>
      </c>
      <c r="B419" s="30" t="s">
        <v>11</v>
      </c>
      <c r="C419" s="31" t="n">
        <v>28436</v>
      </c>
      <c r="D419" s="115" t="str">
        <f aca="false">IF($B419="N/A","N/A",IF(C419&gt;10,"No",IF(C419&lt;-10,"No","Yes")))</f>
        <v>N/A</v>
      </c>
      <c r="E419" s="31" t="n">
        <v>24481</v>
      </c>
      <c r="F419" s="115" t="str">
        <f aca="false">IF($B419="N/A","N/A",IF(E419&gt;10,"No",IF(E419&lt;-10,"No","Yes")))</f>
        <v>N/A</v>
      </c>
      <c r="G419" s="31" t="n">
        <v>19050</v>
      </c>
      <c r="H419" s="115" t="str">
        <f aca="false">IF($B419="N/A","N/A",IF(G419&gt;10,"No",IF(G419&lt;-10,"No","Yes")))</f>
        <v>N/A</v>
      </c>
      <c r="I419" s="116" t="n">
        <v>-13.9</v>
      </c>
      <c r="J419" s="116" t="n">
        <v>-22.2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2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3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4</v>
      </c>
      <c r="B422" s="30" t="s">
        <v>11</v>
      </c>
      <c r="C422" s="31" t="n">
        <v>179065</v>
      </c>
      <c r="D422" s="115" t="str">
        <f aca="false">IF($B422="N/A","N/A",IF(C422&gt;10,"No",IF(C422&lt;-10,"No","Yes")))</f>
        <v>N/A</v>
      </c>
      <c r="E422" s="31" t="n">
        <v>165125</v>
      </c>
      <c r="F422" s="115" t="str">
        <f aca="false">IF($B422="N/A","N/A",IF(E422&gt;10,"No",IF(E422&lt;-10,"No","Yes")))</f>
        <v>N/A</v>
      </c>
      <c r="G422" s="31" t="n">
        <v>146723</v>
      </c>
      <c r="H422" s="115" t="str">
        <f aca="false">IF($B422="N/A","N/A",IF(G422&gt;10,"No",IF(G422&lt;-10,"No","Yes")))</f>
        <v>N/A</v>
      </c>
      <c r="I422" s="116" t="n">
        <v>-7.78</v>
      </c>
      <c r="J422" s="116" t="n">
        <v>-11.1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77" t="s">
        <v>435</v>
      </c>
      <c r="B423" s="30" t="s">
        <v>11</v>
      </c>
      <c r="C423" s="31" t="n">
        <v>27139</v>
      </c>
      <c r="D423" s="115" t="str">
        <f aca="false">IF($B423="N/A","N/A",IF(C423&gt;10,"No",IF(C423&lt;-10,"No","Yes")))</f>
        <v>N/A</v>
      </c>
      <c r="E423" s="31" t="n">
        <v>23711</v>
      </c>
      <c r="F423" s="115" t="str">
        <f aca="false">IF($B423="N/A","N/A",IF(E423&gt;10,"No",IF(E423&lt;-10,"No","Yes")))</f>
        <v>N/A</v>
      </c>
      <c r="G423" s="31" t="n">
        <v>32691</v>
      </c>
      <c r="H423" s="115" t="str">
        <f aca="false">IF($B423="N/A","N/A",IF(G423&gt;10,"No",IF(G423&lt;-10,"No","Yes")))</f>
        <v>N/A</v>
      </c>
      <c r="I423" s="116" t="n">
        <v>-12.6</v>
      </c>
      <c r="J423" s="116" t="n">
        <v>37.87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6</v>
      </c>
      <c r="B424" s="30" t="s">
        <v>11</v>
      </c>
      <c r="C424" s="31" t="n">
        <v>465</v>
      </c>
      <c r="D424" s="115" t="str">
        <f aca="false">IF($B424="N/A","N/A",IF(C424&gt;10,"No",IF(C424&lt;-10,"No","Yes")))</f>
        <v>N/A</v>
      </c>
      <c r="E424" s="31" t="n">
        <v>495</v>
      </c>
      <c r="F424" s="115" t="str">
        <f aca="false">IF($B424="N/A","N/A",IF(E424&gt;10,"No",IF(E424&lt;-10,"No","Yes")))</f>
        <v>N/A</v>
      </c>
      <c r="G424" s="31" t="n">
        <v>353</v>
      </c>
      <c r="H424" s="115" t="str">
        <f aca="false">IF($B424="N/A","N/A",IF(G424&gt;10,"No",IF(G424&lt;-10,"No","Yes")))</f>
        <v>N/A</v>
      </c>
      <c r="I424" s="116" t="n">
        <v>6.452</v>
      </c>
      <c r="J424" s="116" t="n">
        <v>-28.7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7</v>
      </c>
      <c r="B425" s="30" t="s">
        <v>11</v>
      </c>
      <c r="C425" s="31" t="n">
        <v>3806</v>
      </c>
      <c r="D425" s="115" t="str">
        <f aca="false">IF($B425="N/A","N/A",IF(C425&gt;10,"No",IF(C425&lt;-10,"No","Yes")))</f>
        <v>N/A</v>
      </c>
      <c r="E425" s="31" t="n">
        <v>3761</v>
      </c>
      <c r="F425" s="115" t="str">
        <f aca="false">IF($B425="N/A","N/A",IF(E425&gt;10,"No",IF(E425&lt;-10,"No","Yes")))</f>
        <v>N/A</v>
      </c>
      <c r="G425" s="31" t="n">
        <v>4016</v>
      </c>
      <c r="H425" s="115" t="str">
        <f aca="false">IF($B425="N/A","N/A",IF(G425&gt;10,"No",IF(G425&lt;-10,"No","Yes")))</f>
        <v>N/A</v>
      </c>
      <c r="I425" s="116" t="n">
        <v>-1.18</v>
      </c>
      <c r="J425" s="116" t="n">
        <v>6.78</v>
      </c>
      <c r="K425" s="118" t="s">
        <v>299</v>
      </c>
      <c r="L425" s="25" t="str">
        <f aca="false">IF(J425=". ","N/A",IF(K425="N/A","N/A",IF(J425&gt;VALUE(MID(K425,1,2)),"No",IF(J425&lt;-1*VALUE(MID(K425,1,2)),"No","Yes"))))</f>
        <v>Yes</v>
      </c>
    </row>
    <row r="426" customFormat="false" ht="12.75" hidden="false" customHeight="false" outlineLevel="0" collapsed="false">
      <c r="A426" s="77" t="s">
        <v>438</v>
      </c>
      <c r="B426" s="30" t="s">
        <v>11</v>
      </c>
      <c r="C426" s="31" t="n">
        <v>186142</v>
      </c>
      <c r="D426" s="115" t="str">
        <f aca="false">IF($B426="N/A","N/A",IF(C426&gt;10,"No",IF(C426&lt;-10,"No","Yes")))</f>
        <v>N/A</v>
      </c>
      <c r="E426" s="31" t="n">
        <v>190740</v>
      </c>
      <c r="F426" s="115" t="str">
        <f aca="false">IF($B426="N/A","N/A",IF(E426&gt;10,"No",IF(E426&lt;-10,"No","Yes")))</f>
        <v>N/A</v>
      </c>
      <c r="G426" s="31" t="n">
        <v>204337</v>
      </c>
      <c r="H426" s="115" t="str">
        <f aca="false">IF($B426="N/A","N/A",IF(G426&gt;10,"No",IF(G426&lt;-10,"No","Yes")))</f>
        <v>N/A</v>
      </c>
      <c r="I426" s="116" t="n">
        <v>2.47</v>
      </c>
      <c r="J426" s="116" t="n">
        <v>7.12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39</v>
      </c>
      <c r="B427" s="30" t="s">
        <v>11</v>
      </c>
      <c r="C427" s="31" t="n">
        <v>21691</v>
      </c>
      <c r="D427" s="115" t="str">
        <f aca="false">IF($B427="N/A","N/A",IF(C427&gt;10,"No",IF(C427&lt;-10,"No","Yes")))</f>
        <v>N/A</v>
      </c>
      <c r="E427" s="31" t="n">
        <v>18897</v>
      </c>
      <c r="F427" s="115" t="str">
        <f aca="false">IF($B427="N/A","N/A",IF(E427&gt;10,"No",IF(E427&lt;-10,"No","Yes")))</f>
        <v>N/A</v>
      </c>
      <c r="G427" s="31" t="n">
        <v>16225</v>
      </c>
      <c r="H427" s="115" t="str">
        <f aca="false">IF($B427="N/A","N/A",IF(G427&gt;10,"No",IF(G427&lt;-10,"No","Yes")))</f>
        <v>N/A</v>
      </c>
      <c r="I427" s="116" t="n">
        <v>-12.9</v>
      </c>
      <c r="J427" s="116" t="n">
        <v>-14.1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0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1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2</v>
      </c>
      <c r="B430" s="30" t="s">
        <v>11</v>
      </c>
      <c r="C430" s="31" t="n">
        <v>0</v>
      </c>
      <c r="D430" s="115" t="str">
        <f aca="false">IF($B430="N/A","N/A",IF(C430&gt;10,"No",IF(C430&lt;-10,"No","Yes")))</f>
        <v>N/A</v>
      </c>
      <c r="E430" s="31" t="n">
        <v>0</v>
      </c>
      <c r="F430" s="115" t="str">
        <f aca="false">IF($B430="N/A","N/A",IF(E430&gt;10,"No",IF(E430&lt;-10,"No","Yes")))</f>
        <v>N/A</v>
      </c>
      <c r="G430" s="31" t="n">
        <v>0</v>
      </c>
      <c r="H430" s="115" t="str">
        <f aca="false">IF($B430="N/A","N/A",IF(G430&gt;10,"No",IF(G430&lt;-10,"No","Yes")))</f>
        <v>N/A</v>
      </c>
      <c r="I430" s="116" t="s">
        <v>13</v>
      </c>
      <c r="J430" s="116" t="s">
        <v>13</v>
      </c>
      <c r="K430" s="118" t="s">
        <v>299</v>
      </c>
      <c r="L430" s="25" t="str">
        <f aca="false">IF(J430=". ","N/A",IF(K430="N/A","N/A",IF(J430&gt;VALUE(MID(K430,1,2)),"No",IF(J430&lt;-1*VALUE(MID(K430,1,2)),"No","Yes"))))</f>
        <v>N/A</v>
      </c>
    </row>
    <row r="431" customFormat="false" ht="12.75" hidden="false" customHeight="false" outlineLevel="0" collapsed="false">
      <c r="A431" s="77" t="s">
        <v>443</v>
      </c>
      <c r="B431" s="30" t="s">
        <v>11</v>
      </c>
      <c r="C431" s="31" t="n">
        <v>46287</v>
      </c>
      <c r="D431" s="115" t="str">
        <f aca="false">IF($B431="N/A","N/A",IF(C431&gt;10,"No",IF(C431&lt;-10,"No","Yes")))</f>
        <v>N/A</v>
      </c>
      <c r="E431" s="31" t="n">
        <v>50694</v>
      </c>
      <c r="F431" s="115" t="str">
        <f aca="false">IF($B431="N/A","N/A",IF(E431&gt;10,"No",IF(E431&lt;-10,"No","Yes")))</f>
        <v>N/A</v>
      </c>
      <c r="G431" s="31" t="n">
        <v>55003</v>
      </c>
      <c r="H431" s="115" t="str">
        <f aca="false">IF($B431="N/A","N/A",IF(G431&gt;10,"No",IF(G431&lt;-10,"No","Yes")))</f>
        <v>N/A</v>
      </c>
      <c r="I431" s="116" t="n">
        <v>9.521</v>
      </c>
      <c r="J431" s="116" t="n">
        <v>8.5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4</v>
      </c>
      <c r="B432" s="30" t="s">
        <v>11</v>
      </c>
      <c r="C432" s="31" t="n">
        <v>118164</v>
      </c>
      <c r="D432" s="115" t="str">
        <f aca="false">IF($B432="N/A","N/A",IF(C432&gt;10,"No",IF(C432&lt;-10,"No","Yes")))</f>
        <v>N/A</v>
      </c>
      <c r="E432" s="31" t="n">
        <v>121149</v>
      </c>
      <c r="F432" s="115" t="str">
        <f aca="false">IF($B432="N/A","N/A",IF(E432&gt;10,"No",IF(E432&lt;-10,"No","Yes")))</f>
        <v>N/A</v>
      </c>
      <c r="G432" s="31" t="n">
        <v>133109</v>
      </c>
      <c r="H432" s="115" t="str">
        <f aca="false">IF($B432="N/A","N/A",IF(G432&gt;10,"No",IF(G432&lt;-10,"No","Yes")))</f>
        <v>N/A</v>
      </c>
      <c r="I432" s="116" t="n">
        <v>2.526</v>
      </c>
      <c r="J432" s="116" t="n">
        <v>9.872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75" hidden="false" customHeight="false" outlineLevel="0" collapsed="false">
      <c r="A433" s="77" t="s">
        <v>671</v>
      </c>
      <c r="B433" s="30" t="s">
        <v>11</v>
      </c>
      <c r="C433" s="31" t="n">
        <v>2423</v>
      </c>
      <c r="D433" s="115" t="str">
        <f aca="false">IF($B433="N/A","N/A",IF(C433&gt;10,"No",IF(C433&lt;-10,"No","Yes")))</f>
        <v>N/A</v>
      </c>
      <c r="E433" s="31" t="n">
        <v>2905</v>
      </c>
      <c r="F433" s="115" t="str">
        <f aca="false">IF($B433="N/A","N/A",IF(E433&gt;10,"No",IF(E433&lt;-10,"No","Yes")))</f>
        <v>N/A</v>
      </c>
      <c r="G433" s="31" t="n">
        <v>3450</v>
      </c>
      <c r="H433" s="115" t="str">
        <f aca="false">IF($B433="N/A","N/A",IF(G433&gt;10,"No",IF(G433&lt;-10,"No","Yes")))</f>
        <v>N/A</v>
      </c>
      <c r="I433" s="116" t="n">
        <v>19.89</v>
      </c>
      <c r="J433" s="116" t="n">
        <v>18.76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2</v>
      </c>
      <c r="B434" s="30" t="s">
        <v>11</v>
      </c>
      <c r="C434" s="119" t="n">
        <v>2038516421</v>
      </c>
      <c r="D434" s="115" t="str">
        <f aca="false">IF($B434="N/A","N/A",IF(C434&gt;10,"No",IF(C434&lt;-10,"No","Yes")))</f>
        <v>N/A</v>
      </c>
      <c r="E434" s="119" t="n">
        <v>2146493574</v>
      </c>
      <c r="F434" s="115" t="str">
        <f aca="false">IF($B434="N/A","N/A",IF(E434&gt;10,"No",IF(E434&lt;-10,"No","Yes")))</f>
        <v>N/A</v>
      </c>
      <c r="G434" s="119" t="n">
        <v>2219348737</v>
      </c>
      <c r="H434" s="115" t="str">
        <f aca="false">IF($B434="N/A","N/A",IF(G434&gt;10,"No",IF(G434&lt;-10,"No","Yes")))</f>
        <v>N/A</v>
      </c>
      <c r="I434" s="116" t="n">
        <v>5.297</v>
      </c>
      <c r="J434" s="116" t="n">
        <v>3.394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3</v>
      </c>
      <c r="B435" s="30" t="s">
        <v>11</v>
      </c>
      <c r="C435" s="119" t="n">
        <v>3734.4699166</v>
      </c>
      <c r="D435" s="115" t="str">
        <f aca="false">IF($B435="N/A","N/A",IF(C435&gt;10,"No",IF(C435&lt;-10,"No","Yes")))</f>
        <v>N/A</v>
      </c>
      <c r="E435" s="119" t="n">
        <v>4054.0266039</v>
      </c>
      <c r="F435" s="115" t="str">
        <f aca="false">IF($B435="N/A","N/A",IF(E435&gt;10,"No",IF(E435&lt;-10,"No","Yes")))</f>
        <v>N/A</v>
      </c>
      <c r="G435" s="119" t="n">
        <v>4205.9407148</v>
      </c>
      <c r="H435" s="115" t="str">
        <f aca="false">IF($B435="N/A","N/A",IF(G435&gt;10,"No",IF(G435&lt;-10,"No","Yes")))</f>
        <v>N/A</v>
      </c>
      <c r="I435" s="116" t="n">
        <v>8.557</v>
      </c>
      <c r="J435" s="116" t="n">
        <v>3.74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4</v>
      </c>
      <c r="B436" s="131" t="s">
        <v>11</v>
      </c>
      <c r="C436" s="129" t="n">
        <v>4983.221751</v>
      </c>
      <c r="D436" s="133" t="str">
        <f aca="false">IF($B436="N/A","N/A",IF(C436&gt;10,"No",IF(C436&lt;-10,"No","Yes")))</f>
        <v>N/A</v>
      </c>
      <c r="E436" s="129" t="n">
        <v>5432.5105639</v>
      </c>
      <c r="F436" s="133" t="str">
        <f aca="false">IF($B436="N/A","N/A",IF(E436&gt;10,"No",IF(E436&lt;-10,"No","Yes")))</f>
        <v>N/A</v>
      </c>
      <c r="G436" s="129" t="n">
        <v>5849.6430855</v>
      </c>
      <c r="H436" s="133" t="str">
        <f aca="false">IF($B436="N/A","N/A",IF(G436&gt;10,"No",IF(G436&lt;-10,"No","Yes")))</f>
        <v>N/A</v>
      </c>
      <c r="I436" s="135" t="n">
        <v>9.016</v>
      </c>
      <c r="J436" s="135" t="n">
        <v>7.678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5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6</v>
      </c>
      <c r="B438" s="185" t="s">
        <v>11</v>
      </c>
      <c r="C438" s="201" t="n">
        <v>6989.3011908</v>
      </c>
      <c r="D438" s="143" t="str">
        <f aca="false">IF($B438="N/A","N/A",IF(C438&gt;10,"No",IF(C438&lt;-10,"No","Yes")))</f>
        <v>N/A</v>
      </c>
      <c r="E438" s="201" t="n">
        <v>7621.1974888</v>
      </c>
      <c r="F438" s="143" t="str">
        <f aca="false">IF($B438="N/A","N/A",IF(E438&gt;10,"No",IF(E438&lt;-10,"No","Yes")))</f>
        <v>N/A</v>
      </c>
      <c r="G438" s="201" t="n">
        <v>8640.0782558</v>
      </c>
      <c r="H438" s="143" t="str">
        <f aca="false">IF($B438="N/A","N/A",IF(G438&gt;10,"No",IF(G438&lt;-10,"No","Yes")))</f>
        <v>N/A</v>
      </c>
      <c r="I438" s="144" t="n">
        <v>9.041</v>
      </c>
      <c r="J438" s="144" t="n">
        <v>13.37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7</v>
      </c>
      <c r="B439" s="30" t="s">
        <v>11</v>
      </c>
      <c r="C439" s="119" t="n">
        <v>8627.9585635</v>
      </c>
      <c r="D439" s="115" t="str">
        <f aca="false">IF($B439="N/A","N/A",IF(C439&gt;10,"No",IF(C439&lt;-10,"No","Yes")))</f>
        <v>N/A</v>
      </c>
      <c r="E439" s="119" t="n">
        <v>10791.034444</v>
      </c>
      <c r="F439" s="115" t="str">
        <f aca="false">IF($B439="N/A","N/A",IF(E439&gt;10,"No",IF(E439&lt;-10,"No","Yes")))</f>
        <v>N/A</v>
      </c>
      <c r="G439" s="119" t="n">
        <v>10988.422051</v>
      </c>
      <c r="H439" s="115" t="str">
        <f aca="false">IF($B439="N/A","N/A",IF(G439&gt;10,"No",IF(G439&lt;-10,"No","Yes")))</f>
        <v>N/A</v>
      </c>
      <c r="I439" s="116" t="n">
        <v>25.07</v>
      </c>
      <c r="J439" s="116" t="n">
        <v>1.829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8</v>
      </c>
      <c r="B440" s="30" t="s">
        <v>11</v>
      </c>
      <c r="C440" s="119" t="n">
        <v>4527.928997</v>
      </c>
      <c r="D440" s="115" t="str">
        <f aca="false">IF($B440="N/A","N/A",IF(C440&gt;10,"No",IF(C440&lt;-10,"No","Yes")))</f>
        <v>N/A</v>
      </c>
      <c r="E440" s="119" t="n">
        <v>4928.9839769</v>
      </c>
      <c r="F440" s="115" t="str">
        <f aca="false">IF($B440="N/A","N/A",IF(E440&gt;10,"No",IF(E440&lt;-10,"No","Yes")))</f>
        <v>N/A</v>
      </c>
      <c r="G440" s="119" t="n">
        <v>5875.2290938</v>
      </c>
      <c r="H440" s="115" t="str">
        <f aca="false">IF($B440="N/A","N/A",IF(G440&gt;10,"No",IF(G440&lt;-10,"No","Yes")))</f>
        <v>N/A</v>
      </c>
      <c r="I440" s="116" t="n">
        <v>8.857</v>
      </c>
      <c r="J440" s="116" t="n">
        <v>19.2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79</v>
      </c>
      <c r="B441" s="30" t="s">
        <v>11</v>
      </c>
      <c r="C441" s="119" t="n">
        <v>16448.293037</v>
      </c>
      <c r="D441" s="115" t="str">
        <f aca="false">IF($B441="N/A","N/A",IF(C441&gt;10,"No",IF(C441&lt;-10,"No","Yes")))</f>
        <v>N/A</v>
      </c>
      <c r="E441" s="119" t="n">
        <v>17627.680176</v>
      </c>
      <c r="F441" s="115" t="str">
        <f aca="false">IF($B441="N/A","N/A",IF(E441&gt;10,"No",IF(E441&lt;-10,"No","Yes")))</f>
        <v>N/A</v>
      </c>
      <c r="G441" s="119" t="n">
        <v>13669.635768</v>
      </c>
      <c r="H441" s="115" t="str">
        <f aca="false">IF($B441="N/A","N/A",IF(G441&gt;10,"No",IF(G441&lt;-10,"No","Yes")))</f>
        <v>N/A</v>
      </c>
      <c r="I441" s="116" t="n">
        <v>7.17</v>
      </c>
      <c r="J441" s="116" t="n">
        <v>-22.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0</v>
      </c>
      <c r="B442" s="30" t="s">
        <v>11</v>
      </c>
      <c r="C442" s="119" t="n">
        <v>6661.5234017</v>
      </c>
      <c r="D442" s="115" t="str">
        <f aca="false">IF($B442="N/A","N/A",IF(C442&gt;10,"No",IF(C442&lt;-10,"No","Yes")))</f>
        <v>N/A</v>
      </c>
      <c r="E442" s="119" t="n">
        <v>6691.0406627</v>
      </c>
      <c r="F442" s="115" t="str">
        <f aca="false">IF($B442="N/A","N/A",IF(E442&gt;10,"No",IF(E442&lt;-10,"No","Yes")))</f>
        <v>N/A</v>
      </c>
      <c r="G442" s="119" t="n">
        <v>8198.4832905</v>
      </c>
      <c r="H442" s="115" t="str">
        <f aca="false">IF($B442="N/A","N/A",IF(G442&gt;10,"No",IF(G442&lt;-10,"No","Yes")))</f>
        <v>N/A</v>
      </c>
      <c r="I442" s="116" t="n">
        <v>0.4431</v>
      </c>
      <c r="J442" s="116" t="n">
        <v>22.53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1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n">
        <v>2159.8591549</v>
      </c>
      <c r="F443" s="115" t="str">
        <f aca="false">IF($B443="N/A","N/A",IF(E443&gt;10,"No",IF(E443&lt;-10,"No","Yes")))</f>
        <v>N/A</v>
      </c>
      <c r="G443" s="119" t="n">
        <v>1770.0725806</v>
      </c>
      <c r="H443" s="115" t="str">
        <f aca="false">IF($B443="N/A","N/A",IF(G443&gt;10,"No",IF(G443&lt;-10,"No","Yes")))</f>
        <v>N/A</v>
      </c>
      <c r="I443" s="116" t="s">
        <v>13</v>
      </c>
      <c r="J443" s="116" t="n">
        <v>-18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99" t="s">
        <v>682</v>
      </c>
      <c r="B444" s="30" t="s">
        <v>11</v>
      </c>
      <c r="C444" s="119" t="n">
        <v>11547.234735</v>
      </c>
      <c r="D444" s="115" t="str">
        <f aca="false">IF($B444="N/A","N/A",IF(C444&gt;10,"No",IF(C444&lt;-10,"No","Yes")))</f>
        <v>N/A</v>
      </c>
      <c r="E444" s="119" t="n">
        <v>12252.619286</v>
      </c>
      <c r="F444" s="115" t="str">
        <f aca="false">IF($B444="N/A","N/A",IF(E444&gt;10,"No",IF(E444&lt;-10,"No","Yes")))</f>
        <v>N/A</v>
      </c>
      <c r="G444" s="119" t="n">
        <v>13070.053848</v>
      </c>
      <c r="H444" s="115" t="str">
        <f aca="false">IF($B444="N/A","N/A",IF(G444&gt;10,"No",IF(G444&lt;-10,"No","Yes")))</f>
        <v>N/A</v>
      </c>
      <c r="I444" s="116" t="n">
        <v>6.109</v>
      </c>
      <c r="J444" s="116" t="n">
        <v>6.672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3</v>
      </c>
      <c r="B445" s="30" t="s">
        <v>11</v>
      </c>
      <c r="C445" s="119" t="n">
        <v>12349.426257</v>
      </c>
      <c r="D445" s="115" t="str">
        <f aca="false">IF($B445="N/A","N/A",IF(C445&gt;10,"No",IF(C445&lt;-10,"No","Yes")))</f>
        <v>N/A</v>
      </c>
      <c r="E445" s="119" t="n">
        <v>13116.585953</v>
      </c>
      <c r="F445" s="115" t="str">
        <f aca="false">IF($B445="N/A","N/A",IF(E445&gt;10,"No",IF(E445&lt;-10,"No","Yes")))</f>
        <v>N/A</v>
      </c>
      <c r="G445" s="119" t="n">
        <v>13804.568293</v>
      </c>
      <c r="H445" s="115" t="str">
        <f aca="false">IF($B445="N/A","N/A",IF(G445&gt;10,"No",IF(G445&lt;-10,"No","Yes")))</f>
        <v>N/A</v>
      </c>
      <c r="I445" s="116" t="n">
        <v>6.212</v>
      </c>
      <c r="J445" s="116" t="n">
        <v>5.24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4</v>
      </c>
      <c r="B446" s="30" t="s">
        <v>11</v>
      </c>
      <c r="C446" s="119" t="n">
        <v>10392.406942</v>
      </c>
      <c r="D446" s="115" t="str">
        <f aca="false">IF($B446="N/A","N/A",IF(C446&gt;10,"No",IF(C446&lt;-10,"No","Yes")))</f>
        <v>N/A</v>
      </c>
      <c r="E446" s="119" t="n">
        <v>11700.769126</v>
      </c>
      <c r="F446" s="115" t="str">
        <f aca="false">IF($B446="N/A","N/A",IF(E446&gt;10,"No",IF(E446&lt;-10,"No","Yes")))</f>
        <v>N/A</v>
      </c>
      <c r="G446" s="119" t="n">
        <v>12950.425034</v>
      </c>
      <c r="H446" s="115" t="str">
        <f aca="false">IF($B446="N/A","N/A",IF(G446&gt;10,"No",IF(G446&lt;-10,"No","Yes")))</f>
        <v>N/A</v>
      </c>
      <c r="I446" s="116" t="n">
        <v>12.59</v>
      </c>
      <c r="J446" s="116" t="n">
        <v>10.68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5</v>
      </c>
      <c r="B447" s="30" t="s">
        <v>11</v>
      </c>
      <c r="C447" s="119" t="n">
        <v>7941.9067624</v>
      </c>
      <c r="D447" s="115" t="str">
        <f aca="false">IF($B447="N/A","N/A",IF(C447&gt;10,"No",IF(C447&lt;-10,"No","Yes")))</f>
        <v>N/A</v>
      </c>
      <c r="E447" s="119" t="n">
        <v>8441.2398454</v>
      </c>
      <c r="F447" s="115" t="str">
        <f aca="false">IF($B447="N/A","N/A",IF(E447&gt;10,"No",IF(E447&lt;-10,"No","Yes")))</f>
        <v>N/A</v>
      </c>
      <c r="G447" s="119" t="n">
        <v>9065.1548072</v>
      </c>
      <c r="H447" s="115" t="str">
        <f aca="false">IF($B447="N/A","N/A",IF(G447&gt;10,"No",IF(G447&lt;-10,"No","Yes")))</f>
        <v>N/A</v>
      </c>
      <c r="I447" s="116" t="n">
        <v>6.287</v>
      </c>
      <c r="J447" s="116" t="n">
        <v>7.391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6</v>
      </c>
      <c r="B448" s="30" t="s">
        <v>11</v>
      </c>
      <c r="C448" s="119" t="n">
        <v>61892.553265</v>
      </c>
      <c r="D448" s="115" t="str">
        <f aca="false">IF($B448="N/A","N/A",IF(C448&gt;10,"No",IF(C448&lt;-10,"No","Yes")))</f>
        <v>N/A</v>
      </c>
      <c r="E448" s="119" t="n">
        <v>45347.055046</v>
      </c>
      <c r="F448" s="115" t="str">
        <f aca="false">IF($B448="N/A","N/A",IF(E448&gt;10,"No",IF(E448&lt;-10,"No","Yes")))</f>
        <v>N/A</v>
      </c>
      <c r="G448" s="119" t="n">
        <v>65666.258007</v>
      </c>
      <c r="H448" s="115" t="str">
        <f aca="false">IF($B448="N/A","N/A",IF(G448&gt;10,"No",IF(G448&lt;-10,"No","Yes")))</f>
        <v>N/A</v>
      </c>
      <c r="I448" s="116" t="n">
        <v>-26.7</v>
      </c>
      <c r="J448" s="116" t="n">
        <v>44.81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7</v>
      </c>
      <c r="B449" s="30" t="s">
        <v>11</v>
      </c>
      <c r="C449" s="119" t="n">
        <v>7177.1391282</v>
      </c>
      <c r="D449" s="115" t="str">
        <f aca="false">IF($B449="N/A","N/A",IF(C449&gt;10,"No",IF(C449&lt;-10,"No","Yes")))</f>
        <v>N/A</v>
      </c>
      <c r="E449" s="119" t="n">
        <v>7388.5215169</v>
      </c>
      <c r="F449" s="115" t="str">
        <f aca="false">IF($B449="N/A","N/A",IF(E449&gt;10,"No",IF(E449&lt;-10,"No","Yes")))</f>
        <v>N/A</v>
      </c>
      <c r="G449" s="119" t="n">
        <v>9050.7627732</v>
      </c>
      <c r="H449" s="115" t="str">
        <f aca="false">IF($B449="N/A","N/A",IF(G449&gt;10,"No",IF(G449&lt;-10,"No","Yes")))</f>
        <v>N/A</v>
      </c>
      <c r="I449" s="116" t="n">
        <v>2.945</v>
      </c>
      <c r="J449" s="116" t="n">
        <v>22.5</v>
      </c>
      <c r="K449" s="118" t="s">
        <v>301</v>
      </c>
      <c r="L449" s="25" t="str">
        <f aca="false">IF(J449=". ","N/A",IF(K449="N/A","N/A",IF(J449&gt;VALUE(MID(K449,1,2)),"No",IF(J449&lt;-1*VALUE(MID(K449,1,2)),"No","Yes"))))</f>
        <v>No</v>
      </c>
    </row>
    <row r="450" customFormat="false" ht="12.75" hidden="false" customHeight="false" outlineLevel="0" collapsed="false">
      <c r="A450" s="199" t="s">
        <v>688</v>
      </c>
      <c r="B450" s="30" t="s">
        <v>11</v>
      </c>
      <c r="C450" s="119" t="n">
        <v>1679.1385328</v>
      </c>
      <c r="D450" s="115" t="str">
        <f aca="false">IF($B450="N/A","N/A",IF(C450&gt;10,"No",IF(C450&lt;-10,"No","Yes")))</f>
        <v>N/A</v>
      </c>
      <c r="E450" s="119" t="n">
        <v>1719.9247425</v>
      </c>
      <c r="F450" s="115" t="str">
        <f aca="false">IF($B450="N/A","N/A",IF(E450&gt;10,"No",IF(E450&lt;-10,"No","Yes")))</f>
        <v>N/A</v>
      </c>
      <c r="G450" s="119" t="n">
        <v>1651.6075737</v>
      </c>
      <c r="H450" s="115" t="str">
        <f aca="false">IF($B450="N/A","N/A",IF(G450&gt;10,"No",IF(G450&lt;-10,"No","Yes")))</f>
        <v>N/A</v>
      </c>
      <c r="I450" s="116" t="n">
        <v>2.429</v>
      </c>
      <c r="J450" s="116" t="n">
        <v>-3.9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89</v>
      </c>
      <c r="B451" s="30" t="s">
        <v>11</v>
      </c>
      <c r="C451" s="119" t="n">
        <v>1526.6349346</v>
      </c>
      <c r="D451" s="115" t="str">
        <f aca="false">IF($B451="N/A","N/A",IF(C451&gt;10,"No",IF(C451&lt;-10,"No","Yes")))</f>
        <v>N/A</v>
      </c>
      <c r="E451" s="119" t="n">
        <v>1629.6759936</v>
      </c>
      <c r="F451" s="115" t="str">
        <f aca="false">IF($B451="N/A","N/A",IF(E451&gt;10,"No",IF(E451&lt;-10,"No","Yes")))</f>
        <v>N/A</v>
      </c>
      <c r="G451" s="119" t="n">
        <v>1589.0434121</v>
      </c>
      <c r="H451" s="115" t="str">
        <f aca="false">IF($B451="N/A","N/A",IF(G451&gt;10,"No",IF(G451&lt;-10,"No","Yes")))</f>
        <v>N/A</v>
      </c>
      <c r="I451" s="116" t="n">
        <v>6.75</v>
      </c>
      <c r="J451" s="116" t="n">
        <v>-2.49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0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1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2</v>
      </c>
      <c r="B454" s="30" t="s">
        <v>11</v>
      </c>
      <c r="C454" s="119" t="n">
        <v>1899.3311982</v>
      </c>
      <c r="D454" s="115" t="str">
        <f aca="false">IF($B454="N/A","N/A",IF(C454&gt;10,"No",IF(C454&lt;-10,"No","Yes")))</f>
        <v>N/A</v>
      </c>
      <c r="E454" s="119" t="n">
        <v>1908.4951522</v>
      </c>
      <c r="F454" s="115" t="str">
        <f aca="false">IF($B454="N/A","N/A",IF(E454&gt;10,"No",IF(E454&lt;-10,"No","Yes")))</f>
        <v>N/A</v>
      </c>
      <c r="G454" s="119" t="n">
        <v>1947.3016092</v>
      </c>
      <c r="H454" s="115" t="str">
        <f aca="false">IF($B454="N/A","N/A",IF(G454&gt;10,"No",IF(G454&lt;-10,"No","Yes")))</f>
        <v>N/A</v>
      </c>
      <c r="I454" s="116" t="n">
        <v>0.4825</v>
      </c>
      <c r="J454" s="116" t="n">
        <v>2.033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3</v>
      </c>
      <c r="B455" s="30" t="s">
        <v>11</v>
      </c>
      <c r="C455" s="119" t="n">
        <v>576.5634327</v>
      </c>
      <c r="D455" s="115" t="str">
        <f aca="false">IF($B455="N/A","N/A",IF(C455&gt;10,"No",IF(C455&lt;-10,"No","Yes")))</f>
        <v>N/A</v>
      </c>
      <c r="E455" s="119" t="n">
        <v>721.27927966</v>
      </c>
      <c r="F455" s="115" t="str">
        <f aca="false">IF($B455="N/A","N/A",IF(E455&gt;10,"No",IF(E455&lt;-10,"No","Yes")))</f>
        <v>N/A</v>
      </c>
      <c r="G455" s="119" t="n">
        <v>529.13982442</v>
      </c>
      <c r="H455" s="115" t="str">
        <f aca="false">IF($B455="N/A","N/A",IF(G455&gt;10,"No",IF(G455&lt;-10,"No","Yes")))</f>
        <v>N/A</v>
      </c>
      <c r="I455" s="116" t="n">
        <v>25.1</v>
      </c>
      <c r="J455" s="116" t="n">
        <v>-26.6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4</v>
      </c>
      <c r="B456" s="30" t="s">
        <v>11</v>
      </c>
      <c r="C456" s="119" t="n">
        <v>3734.544086</v>
      </c>
      <c r="D456" s="115" t="str">
        <f aca="false">IF($B456="N/A","N/A",IF(C456&gt;10,"No",IF(C456&lt;-10,"No","Yes")))</f>
        <v>N/A</v>
      </c>
      <c r="E456" s="119" t="n">
        <v>3674.9939394</v>
      </c>
      <c r="F456" s="115" t="str">
        <f aca="false">IF($B456="N/A","N/A",IF(E456&gt;10,"No",IF(E456&lt;-10,"No","Yes")))</f>
        <v>N/A</v>
      </c>
      <c r="G456" s="119" t="n">
        <v>4062.7903683</v>
      </c>
      <c r="H456" s="115" t="str">
        <f aca="false">IF($B456="N/A","N/A",IF(G456&gt;10,"No",IF(G456&lt;-10,"No","Yes")))</f>
        <v>N/A</v>
      </c>
      <c r="I456" s="116" t="n">
        <v>-1.59</v>
      </c>
      <c r="J456" s="116" t="n">
        <v>10.55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5</v>
      </c>
      <c r="B457" s="30" t="s">
        <v>11</v>
      </c>
      <c r="C457" s="119" t="n">
        <v>69.788754598</v>
      </c>
      <c r="D457" s="115" t="str">
        <f aca="false">IF($B457="N/A","N/A",IF(C457&gt;10,"No",IF(C457&lt;-10,"No","Yes")))</f>
        <v>N/A</v>
      </c>
      <c r="E457" s="119" t="n">
        <v>66.857484712</v>
      </c>
      <c r="F457" s="115" t="str">
        <f aca="false">IF($B457="N/A","N/A",IF(E457&gt;10,"No",IF(E457&lt;-10,"No","Yes")))</f>
        <v>N/A</v>
      </c>
      <c r="G457" s="119" t="n">
        <v>70.476344622</v>
      </c>
      <c r="H457" s="115" t="str">
        <f aca="false">IF($B457="N/A","N/A",IF(G457&gt;10,"No",IF(G457&lt;-10,"No","Yes")))</f>
        <v>N/A</v>
      </c>
      <c r="I457" s="116" t="n">
        <v>-4.2</v>
      </c>
      <c r="J457" s="116" t="n">
        <v>5.413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75" hidden="false" customHeight="false" outlineLevel="0" collapsed="false">
      <c r="A458" s="199" t="s">
        <v>696</v>
      </c>
      <c r="B458" s="30" t="s">
        <v>11</v>
      </c>
      <c r="C458" s="119" t="n">
        <v>1575.2210248</v>
      </c>
      <c r="D458" s="115" t="str">
        <f aca="false">IF($B458="N/A","N/A",IF(C458&gt;10,"No",IF(C458&lt;-10,"No","Yes")))</f>
        <v>N/A</v>
      </c>
      <c r="E458" s="119" t="n">
        <v>1821.9769949</v>
      </c>
      <c r="F458" s="115" t="str">
        <f aca="false">IF($B458="N/A","N/A",IF(E458&gt;10,"No",IF(E458&lt;-10,"No","Yes")))</f>
        <v>N/A</v>
      </c>
      <c r="G458" s="119" t="n">
        <v>1812.0130177</v>
      </c>
      <c r="H458" s="115" t="str">
        <f aca="false">IF($B458="N/A","N/A",IF(G458&gt;10,"No",IF(G458&lt;-10,"No","Yes")))</f>
        <v>N/A</v>
      </c>
      <c r="I458" s="116" t="n">
        <v>15.66</v>
      </c>
      <c r="J458" s="116" t="n">
        <v>-0.547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7</v>
      </c>
      <c r="B459" s="30" t="s">
        <v>11</v>
      </c>
      <c r="C459" s="119" t="n">
        <v>2267.1064958</v>
      </c>
      <c r="D459" s="115" t="str">
        <f aca="false">IF($B459="N/A","N/A",IF(C459&gt;10,"No",IF(C459&lt;-10,"No","Yes")))</f>
        <v>N/A</v>
      </c>
      <c r="E459" s="119" t="n">
        <v>2384.4752077</v>
      </c>
      <c r="F459" s="115" t="str">
        <f aca="false">IF($B459="N/A","N/A",IF(E459&gt;10,"No",IF(E459&lt;-10,"No","Yes")))</f>
        <v>N/A</v>
      </c>
      <c r="G459" s="119" t="n">
        <v>2345.005547</v>
      </c>
      <c r="H459" s="115" t="str">
        <f aca="false">IF($B459="N/A","N/A",IF(G459&gt;10,"No",IF(G459&lt;-10,"No","Yes")))</f>
        <v>N/A</v>
      </c>
      <c r="I459" s="116" t="n">
        <v>5.177</v>
      </c>
      <c r="J459" s="116" t="n">
        <v>-1.6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8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699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0</v>
      </c>
      <c r="B462" s="30" t="s">
        <v>11</v>
      </c>
      <c r="C462" s="119" t="s">
        <v>13</v>
      </c>
      <c r="D462" s="115" t="str">
        <f aca="false">IF($B462="N/A","N/A",IF(C462&gt;10,"No",IF(C462&lt;-10,"No","Yes")))</f>
        <v>N/A</v>
      </c>
      <c r="E462" s="119" t="s">
        <v>13</v>
      </c>
      <c r="F462" s="115" t="str">
        <f aca="false">IF($B462="N/A","N/A",IF(E462&gt;10,"No",IF(E462&lt;-10,"No","Yes")))</f>
        <v>N/A</v>
      </c>
      <c r="G462" s="119" t="s">
        <v>13</v>
      </c>
      <c r="H462" s="115" t="str">
        <f aca="false">IF($B462="N/A","N/A",IF(G462&gt;10,"No",IF(G462&lt;-10,"No","Yes")))</f>
        <v>N/A</v>
      </c>
      <c r="I462" s="116" t="s">
        <v>13</v>
      </c>
      <c r="J462" s="116" t="s">
        <v>13</v>
      </c>
      <c r="K462" s="118" t="s">
        <v>301</v>
      </c>
      <c r="L462" s="25" t="str">
        <f aca="false">IF(J462=". ","N/A",IF(K462="N/A","N/A",IF(J462&gt;VALUE(MID(K462,1,2)),"No",IF(J462&lt;-1*VALUE(MID(K462,1,2)),"No","Yes"))))</f>
        <v>N/A</v>
      </c>
    </row>
    <row r="463" customFormat="false" ht="12.75" hidden="false" customHeight="false" outlineLevel="0" collapsed="false">
      <c r="A463" s="199" t="s">
        <v>701</v>
      </c>
      <c r="B463" s="30" t="s">
        <v>11</v>
      </c>
      <c r="C463" s="119" t="n">
        <v>1138.7623955</v>
      </c>
      <c r="D463" s="115" t="str">
        <f aca="false">IF($B463="N/A","N/A",IF(C463&gt;10,"No",IF(C463&lt;-10,"No","Yes")))</f>
        <v>N/A</v>
      </c>
      <c r="E463" s="119" t="n">
        <v>1293.9404861</v>
      </c>
      <c r="F463" s="115" t="str">
        <f aca="false">IF($B463="N/A","N/A",IF(E463&gt;10,"No",IF(E463&lt;-10,"No","Yes")))</f>
        <v>N/A</v>
      </c>
      <c r="G463" s="119" t="n">
        <v>1052.2509136</v>
      </c>
      <c r="H463" s="115" t="str">
        <f aca="false">IF($B463="N/A","N/A",IF(G463&gt;10,"No",IF(G463&lt;-10,"No","Yes")))</f>
        <v>N/A</v>
      </c>
      <c r="I463" s="116" t="n">
        <v>13.63</v>
      </c>
      <c r="J463" s="116" t="n">
        <v>-18.7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2</v>
      </c>
      <c r="B464" s="131" t="s">
        <v>11</v>
      </c>
      <c r="C464" s="129" t="n">
        <v>1619.1825768</v>
      </c>
      <c r="D464" s="133" t="str">
        <f aca="false">IF($B464="N/A","N/A",IF(C464&gt;10,"No",IF(C464&lt;-10,"No","Yes")))</f>
        <v>N/A</v>
      </c>
      <c r="E464" s="129" t="n">
        <v>1955.191087</v>
      </c>
      <c r="F464" s="133" t="str">
        <f aca="false">IF($B464="N/A","N/A",IF(E464&gt;10,"No",IF(E464&lt;-10,"No","Yes")))</f>
        <v>N/A</v>
      </c>
      <c r="G464" s="129" t="n">
        <v>2060.9923596</v>
      </c>
      <c r="H464" s="133" t="str">
        <f aca="false">IF($B464="N/A","N/A",IF(G464&gt;10,"No",IF(G464&lt;-10,"No","Yes")))</f>
        <v>N/A</v>
      </c>
      <c r="I464" s="135" t="n">
        <v>20.75</v>
      </c>
      <c r="J464" s="135" t="n">
        <v>5.411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3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4</v>
      </c>
      <c r="B466" s="185" t="s">
        <v>11</v>
      </c>
      <c r="C466" s="201" t="n">
        <v>285608310</v>
      </c>
      <c r="D466" s="143" t="str">
        <f aca="false">IF($B466="N/A","N/A",IF(C466&gt;10,"No",IF(C466&lt;-10,"No","Yes")))</f>
        <v>N/A</v>
      </c>
      <c r="E466" s="201" t="n">
        <v>302205552</v>
      </c>
      <c r="F466" s="143" t="str">
        <f aca="false">IF($B466="N/A","N/A",IF(E466&gt;10,"No",IF(E466&lt;-10,"No","Yes")))</f>
        <v>N/A</v>
      </c>
      <c r="G466" s="201" t="n">
        <v>334382066</v>
      </c>
      <c r="H466" s="143" t="str">
        <f aca="false">IF($B466="N/A","N/A",IF(G466&gt;10,"No",IF(G466&lt;-10,"No","Yes")))</f>
        <v>N/A</v>
      </c>
      <c r="I466" s="144" t="n">
        <v>5.811</v>
      </c>
      <c r="J466" s="144" t="n">
        <v>10.6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5</v>
      </c>
      <c r="B467" s="30" t="s">
        <v>11</v>
      </c>
      <c r="C467" s="31" t="n">
        <v>38066</v>
      </c>
      <c r="D467" s="115" t="str">
        <f aca="false">IF($B467="N/A","N/A",IF(C467&gt;10,"No",IF(C467&lt;-10,"No","Yes")))</f>
        <v>N/A</v>
      </c>
      <c r="E467" s="31" t="n">
        <v>38163</v>
      </c>
      <c r="F467" s="115" t="str">
        <f aca="false">IF($B467="N/A","N/A",IF(E467&gt;10,"No",IF(E467&lt;-10,"No","Yes")))</f>
        <v>N/A</v>
      </c>
      <c r="G467" s="31" t="n">
        <v>36882</v>
      </c>
      <c r="H467" s="115" t="str">
        <f aca="false">IF($B467="N/A","N/A",IF(G467&gt;10,"No",IF(G467&lt;-10,"No","Yes")))</f>
        <v>N/A</v>
      </c>
      <c r="I467" s="116" t="n">
        <v>0.2548</v>
      </c>
      <c r="J467" s="116" t="n">
        <v>-3.36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6</v>
      </c>
      <c r="B468" s="30" t="s">
        <v>11</v>
      </c>
      <c r="C468" s="119" t="n">
        <v>7502.9766721</v>
      </c>
      <c r="D468" s="115" t="str">
        <f aca="false">IF($B468="N/A","N/A",IF(C468&gt;10,"No",IF(C468&lt;-10,"No","Yes")))</f>
        <v>N/A</v>
      </c>
      <c r="E468" s="119" t="n">
        <v>7918.8101564</v>
      </c>
      <c r="F468" s="115" t="str">
        <f aca="false">IF($B468="N/A","N/A",IF(E468&gt;10,"No",IF(E468&lt;-10,"No","Yes")))</f>
        <v>N/A</v>
      </c>
      <c r="G468" s="119" t="n">
        <v>9066.2671764</v>
      </c>
      <c r="H468" s="115" t="str">
        <f aca="false">IF($B468="N/A","N/A",IF(G468&gt;10,"No",IF(G468&lt;-10,"No","Yes")))</f>
        <v>N/A</v>
      </c>
      <c r="I468" s="116" t="n">
        <v>5.542</v>
      </c>
      <c r="J468" s="116" t="n">
        <v>14.49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7</v>
      </c>
      <c r="B469" s="30" t="s">
        <v>11</v>
      </c>
      <c r="C469" s="31" t="n">
        <v>6.4689486681</v>
      </c>
      <c r="D469" s="115" t="str">
        <f aca="false">IF($B469="N/A","N/A",IF(C469&gt;10,"No",IF(C469&lt;-10,"No","Yes")))</f>
        <v>N/A</v>
      </c>
      <c r="E469" s="31" t="n">
        <v>6.2923774336</v>
      </c>
      <c r="F469" s="115" t="str">
        <f aca="false">IF($B469="N/A","N/A",IF(E469&gt;10,"No",IF(E469&lt;-10,"No","Yes")))</f>
        <v>N/A</v>
      </c>
      <c r="G469" s="31" t="n">
        <v>6.9564014967</v>
      </c>
      <c r="H469" s="115" t="str">
        <f aca="false">IF($B469="N/A","N/A",IF(G469&gt;10,"No",IF(G469&lt;-10,"No","Yes")))</f>
        <v>N/A</v>
      </c>
      <c r="I469" s="116" t="n">
        <v>-2.73</v>
      </c>
      <c r="J469" s="116" t="n">
        <v>10.55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8</v>
      </c>
      <c r="B470" s="30" t="s">
        <v>11</v>
      </c>
      <c r="C470" s="119" t="n">
        <v>767370</v>
      </c>
      <c r="D470" s="115" t="str">
        <f aca="false">IF($B470="N/A","N/A",IF(C470&gt;10,"No",IF(C470&lt;-10,"No","Yes")))</f>
        <v>N/A</v>
      </c>
      <c r="E470" s="119" t="n">
        <v>752973</v>
      </c>
      <c r="F470" s="115" t="str">
        <f aca="false">IF($B470="N/A","N/A",IF(E470&gt;10,"No",IF(E470&lt;-10,"No","Yes")))</f>
        <v>N/A</v>
      </c>
      <c r="G470" s="119" t="n">
        <v>467071</v>
      </c>
      <c r="H470" s="115" t="str">
        <f aca="false">IF($B470="N/A","N/A",IF(G470&gt;10,"No",IF(G470&lt;-10,"No","Yes")))</f>
        <v>N/A</v>
      </c>
      <c r="I470" s="116" t="n">
        <v>-1.88</v>
      </c>
      <c r="J470" s="116" t="n">
        <v>-38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09</v>
      </c>
      <c r="B471" s="30" t="s">
        <v>11</v>
      </c>
      <c r="C471" s="31" t="n">
        <v>16</v>
      </c>
      <c r="D471" s="115" t="str">
        <f aca="false">IF($B471="N/A","N/A",IF(C471&gt;10,"No",IF(C471&lt;-10,"No","Yes")))</f>
        <v>N/A</v>
      </c>
      <c r="E471" s="31" t="n">
        <v>17</v>
      </c>
      <c r="F471" s="115" t="str">
        <f aca="false">IF($B471="N/A","N/A",IF(E471&gt;10,"No",IF(E471&lt;-10,"No","Yes")))</f>
        <v>N/A</v>
      </c>
      <c r="G471" s="31" t="n">
        <v>11</v>
      </c>
      <c r="H471" s="115" t="str">
        <f aca="false">IF($B471="N/A","N/A",IF(G471&gt;10,"No",IF(G471&lt;-10,"No","Yes")))</f>
        <v>N/A</v>
      </c>
      <c r="I471" s="116" t="n">
        <v>6.25</v>
      </c>
      <c r="J471" s="116" t="n">
        <v>-35.3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0</v>
      </c>
      <c r="B472" s="30" t="s">
        <v>11</v>
      </c>
      <c r="C472" s="119" t="n">
        <v>47960.625</v>
      </c>
      <c r="D472" s="115" t="str">
        <f aca="false">IF($B472="N/A","N/A",IF(C472&gt;10,"No",IF(C472&lt;-10,"No","Yes")))</f>
        <v>N/A</v>
      </c>
      <c r="E472" s="119" t="n">
        <v>44292.529412</v>
      </c>
      <c r="F472" s="115" t="str">
        <f aca="false">IF($B472="N/A","N/A",IF(E472&gt;10,"No",IF(E472&lt;-10,"No","Yes")))</f>
        <v>N/A</v>
      </c>
      <c r="G472" s="119" t="n">
        <v>42461</v>
      </c>
      <c r="H472" s="115" t="str">
        <f aca="false">IF($B472="N/A","N/A",IF(G472&gt;10,"No",IF(G472&lt;-10,"No","Yes")))</f>
        <v>N/A</v>
      </c>
      <c r="I472" s="116" t="n">
        <v>-7.65</v>
      </c>
      <c r="J472" s="116" t="n">
        <v>-4.14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1</v>
      </c>
      <c r="B473" s="30" t="s">
        <v>11</v>
      </c>
      <c r="C473" s="119" t="n">
        <v>30464492</v>
      </c>
      <c r="D473" s="115" t="str">
        <f aca="false">IF($B473="N/A","N/A",IF(C473&gt;10,"No",IF(C473&lt;-10,"No","Yes")))</f>
        <v>N/A</v>
      </c>
      <c r="E473" s="119" t="n">
        <v>29641453</v>
      </c>
      <c r="F473" s="115" t="str">
        <f aca="false">IF($B473="N/A","N/A",IF(E473&gt;10,"No",IF(E473&lt;-10,"No","Yes")))</f>
        <v>N/A</v>
      </c>
      <c r="G473" s="119" t="n">
        <v>27928659</v>
      </c>
      <c r="H473" s="115" t="str">
        <f aca="false">IF($B473="N/A","N/A",IF(G473&gt;10,"No",IF(G473&lt;-10,"No","Yes")))</f>
        <v>N/A</v>
      </c>
      <c r="I473" s="116" t="n">
        <v>-2.7</v>
      </c>
      <c r="J473" s="116" t="n">
        <v>-5.78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2</v>
      </c>
      <c r="B474" s="30" t="s">
        <v>11</v>
      </c>
      <c r="C474" s="31" t="n">
        <v>720</v>
      </c>
      <c r="D474" s="115" t="str">
        <f aca="false">IF($B474="N/A","N/A",IF(C474&gt;10,"No",IF(C474&lt;-10,"No","Yes")))</f>
        <v>N/A</v>
      </c>
      <c r="E474" s="31" t="n">
        <v>732</v>
      </c>
      <c r="F474" s="115" t="str">
        <f aca="false">IF($B474="N/A","N/A",IF(E474&gt;10,"No",IF(E474&lt;-10,"No","Yes")))</f>
        <v>N/A</v>
      </c>
      <c r="G474" s="31" t="n">
        <v>753</v>
      </c>
      <c r="H474" s="115" t="str">
        <f aca="false">IF($B474="N/A","N/A",IF(G474&gt;10,"No",IF(G474&lt;-10,"No","Yes")))</f>
        <v>N/A</v>
      </c>
      <c r="I474" s="116" t="n">
        <v>1.667</v>
      </c>
      <c r="J474" s="116" t="n">
        <v>2.869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3</v>
      </c>
      <c r="B475" s="30" t="s">
        <v>11</v>
      </c>
      <c r="C475" s="119" t="n">
        <v>42311.794444</v>
      </c>
      <c r="D475" s="115" t="str">
        <f aca="false">IF($B475="N/A","N/A",IF(C475&gt;10,"No",IF(C475&lt;-10,"No","Yes")))</f>
        <v>N/A</v>
      </c>
      <c r="E475" s="119" t="n">
        <v>40493.788251</v>
      </c>
      <c r="F475" s="115" t="str">
        <f aca="false">IF($B475="N/A","N/A",IF(E475&gt;10,"No",IF(E475&lt;-10,"No","Yes")))</f>
        <v>N/A</v>
      </c>
      <c r="G475" s="119" t="n">
        <v>37089.85259</v>
      </c>
      <c r="H475" s="115" t="str">
        <f aca="false">IF($B475="N/A","N/A",IF(G475&gt;10,"No",IF(G475&lt;-10,"No","Yes")))</f>
        <v>N/A</v>
      </c>
      <c r="I475" s="116" t="n">
        <v>-4.3</v>
      </c>
      <c r="J475" s="116" t="n">
        <v>-8.41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4</v>
      </c>
      <c r="B476" s="30" t="s">
        <v>11</v>
      </c>
      <c r="C476" s="119" t="n">
        <v>31965957</v>
      </c>
      <c r="D476" s="115" t="str">
        <f aca="false">IF($B476="N/A","N/A",IF(C476&gt;10,"No",IF(C476&lt;-10,"No","Yes")))</f>
        <v>N/A</v>
      </c>
      <c r="E476" s="119" t="n">
        <v>30887893</v>
      </c>
      <c r="F476" s="115" t="str">
        <f aca="false">IF($B476="N/A","N/A",IF(E476&gt;10,"No",IF(E476&lt;-10,"No","Yes")))</f>
        <v>N/A</v>
      </c>
      <c r="G476" s="119" t="n">
        <v>24861402</v>
      </c>
      <c r="H476" s="115" t="str">
        <f aca="false">IF($B476="N/A","N/A",IF(G476&gt;10,"No",IF(G476&lt;-10,"No","Yes")))</f>
        <v>N/A</v>
      </c>
      <c r="I476" s="116" t="n">
        <v>-3.37</v>
      </c>
      <c r="J476" s="116" t="n">
        <v>-19.5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99" t="s">
        <v>715</v>
      </c>
      <c r="B477" s="30" t="s">
        <v>11</v>
      </c>
      <c r="C477" s="31" t="n">
        <v>175</v>
      </c>
      <c r="D477" s="115" t="str">
        <f aca="false">IF($B477="N/A","N/A",IF(C477&gt;10,"No",IF(C477&lt;-10,"No","Yes")))</f>
        <v>N/A</v>
      </c>
      <c r="E477" s="31" t="n">
        <v>166</v>
      </c>
      <c r="F477" s="115" t="str">
        <f aca="false">IF($B477="N/A","N/A",IF(E477&gt;10,"No",IF(E477&lt;-10,"No","Yes")))</f>
        <v>N/A</v>
      </c>
      <c r="G477" s="31" t="n">
        <v>136</v>
      </c>
      <c r="H477" s="115" t="str">
        <f aca="false">IF($B477="N/A","N/A",IF(G477&gt;10,"No",IF(G477&lt;-10,"No","Yes")))</f>
        <v>N/A</v>
      </c>
      <c r="I477" s="116" t="n">
        <v>-5.14</v>
      </c>
      <c r="J477" s="116" t="n">
        <v>-18.1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199" t="s">
        <v>716</v>
      </c>
      <c r="B478" s="30" t="s">
        <v>11</v>
      </c>
      <c r="C478" s="119" t="n">
        <v>182662.61143</v>
      </c>
      <c r="D478" s="115" t="str">
        <f aca="false">IF($B478="N/A","N/A",IF(C478&gt;10,"No",IF(C478&lt;-10,"No","Yes")))</f>
        <v>N/A</v>
      </c>
      <c r="E478" s="119" t="n">
        <v>186071.64458</v>
      </c>
      <c r="F478" s="115" t="str">
        <f aca="false">IF($B478="N/A","N/A",IF(E478&gt;10,"No",IF(E478&lt;-10,"No","Yes")))</f>
        <v>N/A</v>
      </c>
      <c r="G478" s="119" t="n">
        <v>182804.42647</v>
      </c>
      <c r="H478" s="115" t="str">
        <f aca="false">IF($B478="N/A","N/A",IF(G478&gt;10,"No",IF(G478&lt;-10,"No","Yes")))</f>
        <v>N/A</v>
      </c>
      <c r="I478" s="116" t="n">
        <v>1.866</v>
      </c>
      <c r="J478" s="116" t="n">
        <v>-1.7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7</v>
      </c>
      <c r="B479" s="30" t="s">
        <v>11</v>
      </c>
      <c r="C479" s="119" t="n">
        <v>204091661</v>
      </c>
      <c r="D479" s="115" t="str">
        <f aca="false">IF($B479="N/A","N/A",IF(C479&gt;10,"No",IF(C479&lt;-10,"No","Yes")))</f>
        <v>N/A</v>
      </c>
      <c r="E479" s="119" t="n">
        <v>215841657</v>
      </c>
      <c r="F479" s="115" t="str">
        <f aca="false">IF($B479="N/A","N/A",IF(E479&gt;10,"No",IF(E479&lt;-10,"No","Yes")))</f>
        <v>N/A</v>
      </c>
      <c r="G479" s="119" t="n">
        <v>239363038</v>
      </c>
      <c r="H479" s="115" t="str">
        <f aca="false">IF($B479="N/A","N/A",IF(G479&gt;10,"No",IF(G479&lt;-10,"No","Yes")))</f>
        <v>N/A</v>
      </c>
      <c r="I479" s="116" t="n">
        <v>5.757</v>
      </c>
      <c r="J479" s="116" t="n">
        <v>10.9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8</v>
      </c>
      <c r="B480" s="30" t="s">
        <v>11</v>
      </c>
      <c r="C480" s="31" t="n">
        <v>5240</v>
      </c>
      <c r="D480" s="115" t="str">
        <f aca="false">IF($B480="N/A","N/A",IF(C480&gt;10,"No",IF(C480&lt;-10,"No","Yes")))</f>
        <v>N/A</v>
      </c>
      <c r="E480" s="31" t="n">
        <v>5197</v>
      </c>
      <c r="F480" s="115" t="str">
        <f aca="false">IF($B480="N/A","N/A",IF(E480&gt;10,"No",IF(E480&lt;-10,"No","Yes")))</f>
        <v>N/A</v>
      </c>
      <c r="G480" s="31" t="n">
        <v>5642</v>
      </c>
      <c r="H480" s="115" t="str">
        <f aca="false">IF($B480="N/A","N/A",IF(G480&gt;10,"No",IF(G480&lt;-10,"No","Yes")))</f>
        <v>N/A</v>
      </c>
      <c r="I480" s="116" t="n">
        <v>-0.821</v>
      </c>
      <c r="J480" s="116" t="n">
        <v>8.563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19</v>
      </c>
      <c r="B481" s="30" t="s">
        <v>11</v>
      </c>
      <c r="C481" s="119" t="n">
        <v>38948.790267</v>
      </c>
      <c r="D481" s="115" t="str">
        <f aca="false">IF($B481="N/A","N/A",IF(C481&gt;10,"No",IF(C481&lt;-10,"No","Yes")))</f>
        <v>N/A</v>
      </c>
      <c r="E481" s="119" t="n">
        <v>41531.971714</v>
      </c>
      <c r="F481" s="115" t="str">
        <f aca="false">IF($B481="N/A","N/A",IF(E481&gt;10,"No",IF(E481&lt;-10,"No","Yes")))</f>
        <v>N/A</v>
      </c>
      <c r="G481" s="119" t="n">
        <v>42425.210564</v>
      </c>
      <c r="H481" s="115" t="str">
        <f aca="false">IF($B481="N/A","N/A",IF(G481&gt;10,"No",IF(G481&lt;-10,"No","Yes")))</f>
        <v>N/A</v>
      </c>
      <c r="I481" s="116" t="n">
        <v>6.632</v>
      </c>
      <c r="J481" s="116" t="n">
        <v>2.15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0</v>
      </c>
      <c r="B482" s="30" t="s">
        <v>11</v>
      </c>
      <c r="C482" s="119" t="n">
        <v>136903119</v>
      </c>
      <c r="D482" s="115" t="str">
        <f aca="false">IF($B482="N/A","N/A",IF(C482&gt;10,"No",IF(C482&lt;-10,"No","Yes")))</f>
        <v>N/A</v>
      </c>
      <c r="E482" s="119" t="n">
        <v>132726700</v>
      </c>
      <c r="F482" s="115" t="str">
        <f aca="false">IF($B482="N/A","N/A",IF(E482&gt;10,"No",IF(E482&lt;-10,"No","Yes")))</f>
        <v>N/A</v>
      </c>
      <c r="G482" s="119" t="n">
        <v>134522262</v>
      </c>
      <c r="H482" s="115" t="str">
        <f aca="false">IF($B482="N/A","N/A",IF(G482&gt;10,"No",IF(G482&lt;-10,"No","Yes")))</f>
        <v>N/A</v>
      </c>
      <c r="I482" s="116" t="n">
        <v>-3.05</v>
      </c>
      <c r="J482" s="116" t="n">
        <v>1.353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1</v>
      </c>
      <c r="B483" s="30" t="s">
        <v>11</v>
      </c>
      <c r="C483" s="31" t="n">
        <v>290284</v>
      </c>
      <c r="D483" s="115" t="str">
        <f aca="false">IF($B483="N/A","N/A",IF(C483&gt;10,"No",IF(C483&lt;-10,"No","Yes")))</f>
        <v>N/A</v>
      </c>
      <c r="E483" s="31" t="n">
        <v>277151</v>
      </c>
      <c r="F483" s="115" t="str">
        <f aca="false">IF($B483="N/A","N/A",IF(E483&gt;10,"No",IF(E483&lt;-10,"No","Yes")))</f>
        <v>N/A</v>
      </c>
      <c r="G483" s="31" t="n">
        <v>262942</v>
      </c>
      <c r="H483" s="115" t="str">
        <f aca="false">IF($B483="N/A","N/A",IF(G483&gt;10,"No",IF(G483&lt;-10,"No","Yes")))</f>
        <v>N/A</v>
      </c>
      <c r="I483" s="116" t="n">
        <v>-4.52</v>
      </c>
      <c r="J483" s="116" t="n">
        <v>-5.1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2</v>
      </c>
      <c r="B484" s="30" t="s">
        <v>11</v>
      </c>
      <c r="C484" s="119" t="n">
        <v>471.61786044</v>
      </c>
      <c r="D484" s="115" t="str">
        <f aca="false">IF($B484="N/A","N/A",IF(C484&gt;10,"No",IF(C484&lt;-10,"No","Yes")))</f>
        <v>N/A</v>
      </c>
      <c r="E484" s="119" t="n">
        <v>478.89670252</v>
      </c>
      <c r="F484" s="115" t="str">
        <f aca="false">IF($B484="N/A","N/A",IF(E484&gt;10,"No",IF(E484&lt;-10,"No","Yes")))</f>
        <v>N/A</v>
      </c>
      <c r="G484" s="119" t="n">
        <v>511.60431578</v>
      </c>
      <c r="H484" s="115" t="str">
        <f aca="false">IF($B484="N/A","N/A",IF(G484&gt;10,"No",IF(G484&lt;-10,"No","Yes")))</f>
        <v>N/A</v>
      </c>
      <c r="I484" s="116" t="n">
        <v>1.543</v>
      </c>
      <c r="J484" s="116" t="n">
        <v>6.83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3</v>
      </c>
      <c r="B485" s="30" t="s">
        <v>11</v>
      </c>
      <c r="C485" s="119" t="n">
        <v>36229562</v>
      </c>
      <c r="D485" s="115" t="str">
        <f aca="false">IF($B485="N/A","N/A",IF(C485&gt;10,"No",IF(C485&lt;-10,"No","Yes")))</f>
        <v>N/A</v>
      </c>
      <c r="E485" s="119" t="n">
        <v>34393475</v>
      </c>
      <c r="F485" s="115" t="str">
        <f aca="false">IF($B485="N/A","N/A",IF(E485&gt;10,"No",IF(E485&lt;-10,"No","Yes")))</f>
        <v>N/A</v>
      </c>
      <c r="G485" s="119" t="n">
        <v>37188898</v>
      </c>
      <c r="H485" s="115" t="str">
        <f aca="false">IF($B485="N/A","N/A",IF(G485&gt;10,"No",IF(G485&lt;-10,"No","Yes")))</f>
        <v>N/A</v>
      </c>
      <c r="I485" s="116" t="n">
        <v>-5.07</v>
      </c>
      <c r="J485" s="116" t="n">
        <v>8.12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4</v>
      </c>
      <c r="B486" s="30" t="s">
        <v>11</v>
      </c>
      <c r="C486" s="31" t="n">
        <v>113088</v>
      </c>
      <c r="D486" s="115" t="str">
        <f aca="false">IF($B486="N/A","N/A",IF(C486&gt;10,"No",IF(C486&lt;-10,"No","Yes")))</f>
        <v>N/A</v>
      </c>
      <c r="E486" s="31" t="n">
        <v>108844</v>
      </c>
      <c r="F486" s="115" t="str">
        <f aca="false">IF($B486="N/A","N/A",IF(E486&gt;10,"No",IF(E486&lt;-10,"No","Yes")))</f>
        <v>N/A</v>
      </c>
      <c r="G486" s="31" t="n">
        <v>101473</v>
      </c>
      <c r="H486" s="115" t="str">
        <f aca="false">IF($B486="N/A","N/A",IF(G486&gt;10,"No",IF(G486&lt;-10,"No","Yes")))</f>
        <v>N/A</v>
      </c>
      <c r="I486" s="116" t="n">
        <v>-3.75</v>
      </c>
      <c r="J486" s="116" t="n">
        <v>-6.77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5</v>
      </c>
      <c r="B487" s="30" t="s">
        <v>11</v>
      </c>
      <c r="C487" s="119" t="n">
        <v>320.36610427</v>
      </c>
      <c r="D487" s="115" t="str">
        <f aca="false">IF($B487="N/A","N/A",IF(C487&gt;10,"No",IF(C487&lt;-10,"No","Yes")))</f>
        <v>N/A</v>
      </c>
      <c r="E487" s="119" t="n">
        <v>315.98870861</v>
      </c>
      <c r="F487" s="115" t="str">
        <f aca="false">IF($B487="N/A","N/A",IF(E487&gt;10,"No",IF(E487&lt;-10,"No","Yes")))</f>
        <v>N/A</v>
      </c>
      <c r="G487" s="119" t="n">
        <v>366.49057385</v>
      </c>
      <c r="H487" s="115" t="str">
        <f aca="false">IF($B487="N/A","N/A",IF(G487&gt;10,"No",IF(G487&lt;-10,"No","Yes")))</f>
        <v>N/A</v>
      </c>
      <c r="I487" s="116" t="n">
        <v>-1.37</v>
      </c>
      <c r="J487" s="116" t="n">
        <v>15.98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99" t="s">
        <v>726</v>
      </c>
      <c r="B488" s="30" t="s">
        <v>11</v>
      </c>
      <c r="C488" s="119" t="n">
        <v>3816370</v>
      </c>
      <c r="D488" s="115" t="str">
        <f aca="false">IF($B488="N/A","N/A",IF(C488&gt;10,"No",IF(C488&lt;-10,"No","Yes")))</f>
        <v>N/A</v>
      </c>
      <c r="E488" s="119" t="n">
        <v>4174493</v>
      </c>
      <c r="F488" s="115" t="str">
        <f aca="false">IF($B488="N/A","N/A",IF(E488&gt;10,"No",IF(E488&lt;-10,"No","Yes")))</f>
        <v>N/A</v>
      </c>
      <c r="G488" s="119" t="n">
        <v>5523616</v>
      </c>
      <c r="H488" s="115" t="str">
        <f aca="false">IF($B488="N/A","N/A",IF(G488&gt;10,"No",IF(G488&lt;-10,"No","Yes")))</f>
        <v>N/A</v>
      </c>
      <c r="I488" s="116" t="n">
        <v>9.384</v>
      </c>
      <c r="J488" s="116" t="n">
        <v>32.32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7</v>
      </c>
      <c r="B489" s="30" t="s">
        <v>11</v>
      </c>
      <c r="C489" s="31" t="n">
        <v>40017</v>
      </c>
      <c r="D489" s="115" t="str">
        <f aca="false">IF($B489="N/A","N/A",IF(C489&gt;10,"No",IF(C489&lt;-10,"No","Yes")))</f>
        <v>N/A</v>
      </c>
      <c r="E489" s="31" t="n">
        <v>39776</v>
      </c>
      <c r="F489" s="115" t="str">
        <f aca="false">IF($B489="N/A","N/A",IF(E489&gt;10,"No",IF(E489&lt;-10,"No","Yes")))</f>
        <v>N/A</v>
      </c>
      <c r="G489" s="31" t="n">
        <v>37260</v>
      </c>
      <c r="H489" s="115" t="str">
        <f aca="false">IF($B489="N/A","N/A",IF(G489&gt;10,"No",IF(G489&lt;-10,"No","Yes")))</f>
        <v>N/A</v>
      </c>
      <c r="I489" s="116" t="n">
        <v>-0.602</v>
      </c>
      <c r="J489" s="116" t="n">
        <v>-6.3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8</v>
      </c>
      <c r="B490" s="30" t="s">
        <v>11</v>
      </c>
      <c r="C490" s="119" t="n">
        <v>95.368718295</v>
      </c>
      <c r="D490" s="115" t="str">
        <f aca="false">IF($B490="N/A","N/A",IF(C490&gt;10,"No",IF(C490&lt;-10,"No","Yes")))</f>
        <v>N/A</v>
      </c>
      <c r="E490" s="119" t="n">
        <v>104.95004525</v>
      </c>
      <c r="F490" s="115" t="str">
        <f aca="false">IF($B490="N/A","N/A",IF(E490&gt;10,"No",IF(E490&lt;-10,"No","Yes")))</f>
        <v>N/A</v>
      </c>
      <c r="G490" s="119" t="n">
        <v>148.24519592</v>
      </c>
      <c r="H490" s="115" t="str">
        <f aca="false">IF($B490="N/A","N/A",IF(G490&gt;10,"No",IF(G490&lt;-10,"No","Yes")))</f>
        <v>N/A</v>
      </c>
      <c r="I490" s="116" t="n">
        <v>10.05</v>
      </c>
      <c r="J490" s="116" t="n">
        <v>41.25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99" t="s">
        <v>729</v>
      </c>
      <c r="B491" s="30" t="s">
        <v>11</v>
      </c>
      <c r="C491" s="119" t="n">
        <v>186922838</v>
      </c>
      <c r="D491" s="115" t="str">
        <f aca="false">IF($B491="N/A","N/A",IF(C491&gt;10,"No",IF(C491&lt;-10,"No","Yes")))</f>
        <v>N/A</v>
      </c>
      <c r="E491" s="119" t="n">
        <v>232256109</v>
      </c>
      <c r="F491" s="115" t="str">
        <f aca="false">IF($B491="N/A","N/A",IF(E491&gt;10,"No",IF(E491&lt;-10,"No","Yes")))</f>
        <v>N/A</v>
      </c>
      <c r="G491" s="119" t="n">
        <v>222195368</v>
      </c>
      <c r="H491" s="115" t="str">
        <f aca="false">IF($B491="N/A","N/A",IF(G491&gt;10,"No",IF(G491&lt;-10,"No","Yes")))</f>
        <v>N/A</v>
      </c>
      <c r="I491" s="116" t="n">
        <v>24.25</v>
      </c>
      <c r="J491" s="116" t="n">
        <v>-4.33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0</v>
      </c>
      <c r="B492" s="30" t="s">
        <v>11</v>
      </c>
      <c r="C492" s="31" t="n">
        <v>221626</v>
      </c>
      <c r="D492" s="115" t="str">
        <f aca="false">IF($B492="N/A","N/A",IF(C492&gt;10,"No",IF(C492&lt;-10,"No","Yes")))</f>
        <v>N/A</v>
      </c>
      <c r="E492" s="31" t="n">
        <v>220499</v>
      </c>
      <c r="F492" s="115" t="str">
        <f aca="false">IF($B492="N/A","N/A",IF(E492&gt;10,"No",IF(E492&lt;-10,"No","Yes")))</f>
        <v>N/A</v>
      </c>
      <c r="G492" s="31" t="n">
        <v>198326</v>
      </c>
      <c r="H492" s="115" t="str">
        <f aca="false">IF($B492="N/A","N/A",IF(G492&gt;10,"No",IF(G492&lt;-10,"No","Yes")))</f>
        <v>N/A</v>
      </c>
      <c r="I492" s="116" t="n">
        <v>-0.509</v>
      </c>
      <c r="J492" s="116" t="n">
        <v>-10.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1</v>
      </c>
      <c r="B493" s="30" t="s">
        <v>11</v>
      </c>
      <c r="C493" s="119" t="n">
        <v>843.4156552</v>
      </c>
      <c r="D493" s="115" t="str">
        <f aca="false">IF($B493="N/A","N/A",IF(C493&gt;10,"No",IF(C493&lt;-10,"No","Yes")))</f>
        <v>N/A</v>
      </c>
      <c r="E493" s="119" t="n">
        <v>1053.320464</v>
      </c>
      <c r="F493" s="115" t="str">
        <f aca="false">IF($B493="N/A","N/A",IF(E493&gt;10,"No",IF(E493&lt;-10,"No","Yes")))</f>
        <v>N/A</v>
      </c>
      <c r="G493" s="119" t="n">
        <v>1120.3542047</v>
      </c>
      <c r="H493" s="115" t="str">
        <f aca="false">IF($B493="N/A","N/A",IF(G493&gt;10,"No",IF(G493&lt;-10,"No","Yes")))</f>
        <v>N/A</v>
      </c>
      <c r="I493" s="116" t="n">
        <v>24.89</v>
      </c>
      <c r="J493" s="116" t="n">
        <v>6.364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2</v>
      </c>
      <c r="B494" s="30" t="s">
        <v>11</v>
      </c>
      <c r="C494" s="119" t="n">
        <v>29721948</v>
      </c>
      <c r="D494" s="115" t="str">
        <f aca="false">IF($B494="N/A","N/A",IF(C494&gt;10,"No",IF(C494&lt;-10,"No","Yes")))</f>
        <v>N/A</v>
      </c>
      <c r="E494" s="119" t="n">
        <v>32117832</v>
      </c>
      <c r="F494" s="115" t="str">
        <f aca="false">IF($B494="N/A","N/A",IF(E494&gt;10,"No",IF(E494&lt;-10,"No","Yes")))</f>
        <v>N/A</v>
      </c>
      <c r="G494" s="119" t="n">
        <v>35611666</v>
      </c>
      <c r="H494" s="115" t="str">
        <f aca="false">IF($B494="N/A","N/A",IF(G494&gt;10,"No",IF(G494&lt;-10,"No","Yes")))</f>
        <v>N/A</v>
      </c>
      <c r="I494" s="116" t="n">
        <v>8.061</v>
      </c>
      <c r="J494" s="116" t="n">
        <v>10.88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3</v>
      </c>
      <c r="B495" s="30" t="s">
        <v>11</v>
      </c>
      <c r="C495" s="31" t="n">
        <v>48133</v>
      </c>
      <c r="D495" s="115" t="str">
        <f aca="false">IF($B495="N/A","N/A",IF(C495&gt;10,"No",IF(C495&lt;-10,"No","Yes")))</f>
        <v>N/A</v>
      </c>
      <c r="E495" s="31" t="n">
        <v>48519</v>
      </c>
      <c r="F495" s="115" t="str">
        <f aca="false">IF($B495="N/A","N/A",IF(E495&gt;10,"No",IF(E495&lt;-10,"No","Yes")))</f>
        <v>N/A</v>
      </c>
      <c r="G495" s="31" t="n">
        <v>51958</v>
      </c>
      <c r="H495" s="115" t="str">
        <f aca="false">IF($B495="N/A","N/A",IF(G495&gt;10,"No",IF(G495&lt;-10,"No","Yes")))</f>
        <v>N/A</v>
      </c>
      <c r="I495" s="116" t="n">
        <v>0.8019</v>
      </c>
      <c r="J495" s="116" t="n">
        <v>7.088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4</v>
      </c>
      <c r="B496" s="30" t="s">
        <v>11</v>
      </c>
      <c r="C496" s="119" t="n">
        <v>617.49627075</v>
      </c>
      <c r="D496" s="115" t="str">
        <f aca="false">IF($B496="N/A","N/A",IF(C496&gt;10,"No",IF(C496&lt;-10,"No","Yes")))</f>
        <v>N/A</v>
      </c>
      <c r="E496" s="119" t="n">
        <v>661.9640141</v>
      </c>
      <c r="F496" s="115" t="str">
        <f aca="false">IF($B496="N/A","N/A",IF(E496&gt;10,"No",IF(E496&lt;-10,"No","Yes")))</f>
        <v>N/A</v>
      </c>
      <c r="G496" s="119" t="n">
        <v>685.39331768</v>
      </c>
      <c r="H496" s="115" t="str">
        <f aca="false">IF($B496="N/A","N/A",IF(G496&gt;10,"No",IF(G496&lt;-10,"No","Yes")))</f>
        <v>N/A</v>
      </c>
      <c r="I496" s="116" t="n">
        <v>7.201</v>
      </c>
      <c r="J496" s="116" t="n">
        <v>3.53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5</v>
      </c>
      <c r="B497" s="30" t="s">
        <v>11</v>
      </c>
      <c r="C497" s="119" t="n">
        <v>85417533</v>
      </c>
      <c r="D497" s="115" t="str">
        <f aca="false">IF($B497="N/A","N/A",IF(C497&gt;10,"No",IF(C497&lt;-10,"No","Yes")))</f>
        <v>N/A</v>
      </c>
      <c r="E497" s="119" t="n">
        <v>104400950</v>
      </c>
      <c r="F497" s="115" t="str">
        <f aca="false">IF($B497="N/A","N/A",IF(E497&gt;10,"No",IF(E497&lt;-10,"No","Yes")))</f>
        <v>N/A</v>
      </c>
      <c r="G497" s="119" t="n">
        <v>105202237</v>
      </c>
      <c r="H497" s="115" t="str">
        <f aca="false">IF($B497="N/A","N/A",IF(G497&gt;10,"No",IF(G497&lt;-10,"No","Yes")))</f>
        <v>N/A</v>
      </c>
      <c r="I497" s="116" t="n">
        <v>22.22</v>
      </c>
      <c r="J497" s="116" t="n">
        <v>0.7675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6</v>
      </c>
      <c r="B498" s="30" t="s">
        <v>11</v>
      </c>
      <c r="C498" s="31" t="n">
        <v>13819</v>
      </c>
      <c r="D498" s="115" t="str">
        <f aca="false">IF($B498="N/A","N/A",IF(C498&gt;10,"No",IF(C498&lt;-10,"No","Yes")))</f>
        <v>N/A</v>
      </c>
      <c r="E498" s="31" t="n">
        <v>13949</v>
      </c>
      <c r="F498" s="115" t="str">
        <f aca="false">IF($B498="N/A","N/A",IF(E498&gt;10,"No",IF(E498&lt;-10,"No","Yes")))</f>
        <v>N/A</v>
      </c>
      <c r="G498" s="31" t="n">
        <v>13345</v>
      </c>
      <c r="H498" s="115" t="str">
        <f aca="false">IF($B498="N/A","N/A",IF(G498&gt;10,"No",IF(G498&lt;-10,"No","Yes")))</f>
        <v>N/A</v>
      </c>
      <c r="I498" s="116" t="n">
        <v>0.9407</v>
      </c>
      <c r="J498" s="116" t="n">
        <v>-4.33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7</v>
      </c>
      <c r="B499" s="30" t="s">
        <v>11</v>
      </c>
      <c r="C499" s="119" t="n">
        <v>6181.1660033</v>
      </c>
      <c r="D499" s="115" t="str">
        <f aca="false">IF($B499="N/A","N/A",IF(C499&gt;10,"No",IF(C499&lt;-10,"No","Yes")))</f>
        <v>N/A</v>
      </c>
      <c r="E499" s="119" t="n">
        <v>7484.4755896</v>
      </c>
      <c r="F499" s="115" t="str">
        <f aca="false">IF($B499="N/A","N/A",IF(E499&gt;10,"No",IF(E499&lt;-10,"No","Yes")))</f>
        <v>N/A</v>
      </c>
      <c r="G499" s="119" t="n">
        <v>7883.2699138</v>
      </c>
      <c r="H499" s="115" t="str">
        <f aca="false">IF($B499="N/A","N/A",IF(G499&gt;10,"No",IF(G499&lt;-10,"No","Yes")))</f>
        <v>N/A</v>
      </c>
      <c r="I499" s="116" t="n">
        <v>21.09</v>
      </c>
      <c r="J499" s="116" t="n">
        <v>5.328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8</v>
      </c>
      <c r="B500" s="30" t="s">
        <v>11</v>
      </c>
      <c r="C500" s="119" t="n">
        <v>93326122</v>
      </c>
      <c r="D500" s="115" t="str">
        <f aca="false">IF($B500="N/A","N/A",IF(C500&gt;10,"No",IF(C500&lt;-10,"No","Yes")))</f>
        <v>N/A</v>
      </c>
      <c r="E500" s="119" t="n">
        <v>104848096</v>
      </c>
      <c r="F500" s="115" t="str">
        <f aca="false">IF($B500="N/A","N/A",IF(E500&gt;10,"No",IF(E500&lt;-10,"No","Yes")))</f>
        <v>N/A</v>
      </c>
      <c r="G500" s="119" t="n">
        <v>115061924</v>
      </c>
      <c r="H500" s="115" t="str">
        <f aca="false">IF($B500="N/A","N/A",IF(G500&gt;10,"No",IF(G500&lt;-10,"No","Yes")))</f>
        <v>N/A</v>
      </c>
      <c r="I500" s="116" t="n">
        <v>12.35</v>
      </c>
      <c r="J500" s="116" t="n">
        <v>9.74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39</v>
      </c>
      <c r="B501" s="30" t="s">
        <v>11</v>
      </c>
      <c r="C501" s="31" t="n">
        <v>267228</v>
      </c>
      <c r="D501" s="115" t="str">
        <f aca="false">IF($B501="N/A","N/A",IF(C501&gt;10,"No",IF(C501&lt;-10,"No","Yes")))</f>
        <v>N/A</v>
      </c>
      <c r="E501" s="31" t="n">
        <v>266666</v>
      </c>
      <c r="F501" s="115" t="str">
        <f aca="false">IF($B501="N/A","N/A",IF(E501&gt;10,"No",IF(E501&lt;-10,"No","Yes")))</f>
        <v>N/A</v>
      </c>
      <c r="G501" s="31" t="n">
        <v>255557</v>
      </c>
      <c r="H501" s="115" t="str">
        <f aca="false">IF($B501="N/A","N/A",IF(G501&gt;10,"No",IF(G501&lt;-10,"No","Yes")))</f>
        <v>N/A</v>
      </c>
      <c r="I501" s="116" t="n">
        <v>-0.21</v>
      </c>
      <c r="J501" s="116" t="n">
        <v>-4.1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0</v>
      </c>
      <c r="B502" s="30" t="s">
        <v>11</v>
      </c>
      <c r="C502" s="119" t="n">
        <v>349.23781191</v>
      </c>
      <c r="D502" s="115" t="str">
        <f aca="false">IF($B502="N/A","N/A",IF(C502&gt;10,"No",IF(C502&lt;-10,"No","Yes")))</f>
        <v>N/A</v>
      </c>
      <c r="E502" s="119" t="n">
        <v>393.18134295</v>
      </c>
      <c r="F502" s="115" t="str">
        <f aca="false">IF($B502="N/A","N/A",IF(E502&gt;10,"No",IF(E502&lt;-10,"No","Yes")))</f>
        <v>N/A</v>
      </c>
      <c r="G502" s="119" t="n">
        <v>450.23976647</v>
      </c>
      <c r="H502" s="115" t="str">
        <f aca="false">IF($B502="N/A","N/A",IF(G502&gt;10,"No",IF(G502&lt;-10,"No","Yes")))</f>
        <v>N/A</v>
      </c>
      <c r="I502" s="116" t="n">
        <v>12.58</v>
      </c>
      <c r="J502" s="116" t="n">
        <v>14.51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1</v>
      </c>
      <c r="B503" s="30" t="s">
        <v>11</v>
      </c>
      <c r="C503" s="119" t="n">
        <v>357740612</v>
      </c>
      <c r="D503" s="115" t="str">
        <f aca="false">IF($B503="N/A","N/A",IF(C503&gt;10,"No",IF(C503&lt;-10,"No","Yes")))</f>
        <v>N/A</v>
      </c>
      <c r="E503" s="119" t="n">
        <v>375596741</v>
      </c>
      <c r="F503" s="115" t="str">
        <f aca="false">IF($B503="N/A","N/A",IF(E503&gt;10,"No",IF(E503&lt;-10,"No","Yes")))</f>
        <v>N/A</v>
      </c>
      <c r="G503" s="119" t="n">
        <v>400881485</v>
      </c>
      <c r="H503" s="115" t="str">
        <f aca="false">IF($B503="N/A","N/A",IF(G503&gt;10,"No",IF(G503&lt;-10,"No","Yes")))</f>
        <v>N/A</v>
      </c>
      <c r="I503" s="116" t="n">
        <v>4.991</v>
      </c>
      <c r="J503" s="116" t="n">
        <v>6.73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2</v>
      </c>
      <c r="B504" s="30" t="s">
        <v>11</v>
      </c>
      <c r="C504" s="31" t="n">
        <v>323051</v>
      </c>
      <c r="D504" s="115" t="str">
        <f aca="false">IF($B504="N/A","N/A",IF(C504&gt;10,"No",IF(C504&lt;-10,"No","Yes")))</f>
        <v>N/A</v>
      </c>
      <c r="E504" s="31" t="n">
        <v>305574</v>
      </c>
      <c r="F504" s="115" t="str">
        <f aca="false">IF($B504="N/A","N/A",IF(E504&gt;10,"No",IF(E504&lt;-10,"No","Yes")))</f>
        <v>N/A</v>
      </c>
      <c r="G504" s="31" t="n">
        <v>294223</v>
      </c>
      <c r="H504" s="115" t="str">
        <f aca="false">IF($B504="N/A","N/A",IF(G504&gt;10,"No",IF(G504&lt;-10,"No","Yes")))</f>
        <v>N/A</v>
      </c>
      <c r="I504" s="116" t="n">
        <v>-5.41</v>
      </c>
      <c r="J504" s="116" t="n">
        <v>-3.7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3</v>
      </c>
      <c r="B505" s="30" t="s">
        <v>11</v>
      </c>
      <c r="C505" s="119" t="n">
        <v>1107.3812246</v>
      </c>
      <c r="D505" s="115" t="str">
        <f aca="false">IF($B505="N/A","N/A",IF(C505&gt;10,"No",IF(C505&lt;-10,"No","Yes")))</f>
        <v>N/A</v>
      </c>
      <c r="E505" s="119" t="n">
        <v>1229.1515018</v>
      </c>
      <c r="F505" s="115" t="str">
        <f aca="false">IF($B505="N/A","N/A",IF(E505&gt;10,"No",IF(E505&lt;-10,"No","Yes")))</f>
        <v>N/A</v>
      </c>
      <c r="G505" s="119" t="n">
        <v>1362.5089983</v>
      </c>
      <c r="H505" s="115" t="str">
        <f aca="false">IF($B505="N/A","N/A",IF(G505&gt;10,"No",IF(G505&lt;-10,"No","Yes")))</f>
        <v>N/A</v>
      </c>
      <c r="I505" s="116" t="n">
        <v>11</v>
      </c>
      <c r="J505" s="116" t="n">
        <v>10.8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4</v>
      </c>
      <c r="B506" s="30" t="s">
        <v>11</v>
      </c>
      <c r="C506" s="119" t="n">
        <v>123275168</v>
      </c>
      <c r="D506" s="115" t="str">
        <f aca="false">IF($B506="N/A","N/A",IF(C506&gt;10,"No",IF(C506&lt;-10,"No","Yes")))</f>
        <v>N/A</v>
      </c>
      <c r="E506" s="119" t="n">
        <v>145739132</v>
      </c>
      <c r="F506" s="115" t="str">
        <f aca="false">IF($B506="N/A","N/A",IF(E506&gt;10,"No",IF(E506&lt;-10,"No","Yes")))</f>
        <v>N/A</v>
      </c>
      <c r="G506" s="119" t="n">
        <v>150116754</v>
      </c>
      <c r="H506" s="115" t="str">
        <f aca="false">IF($B506="N/A","N/A",IF(G506&gt;10,"No",IF(G506&lt;-10,"No","Yes")))</f>
        <v>N/A</v>
      </c>
      <c r="I506" s="116" t="n">
        <v>18.22</v>
      </c>
      <c r="J506" s="116" t="n">
        <v>3.004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5</v>
      </c>
      <c r="B507" s="30" t="s">
        <v>11</v>
      </c>
      <c r="C507" s="31" t="n">
        <v>42464</v>
      </c>
      <c r="D507" s="115" t="str">
        <f aca="false">IF($B507="N/A","N/A",IF(C507&gt;10,"No",IF(C507&lt;-10,"No","Yes")))</f>
        <v>N/A</v>
      </c>
      <c r="E507" s="31" t="n">
        <v>43359</v>
      </c>
      <c r="F507" s="115" t="str">
        <f aca="false">IF($B507="N/A","N/A",IF(E507&gt;10,"No",IF(E507&lt;-10,"No","Yes")))</f>
        <v>N/A</v>
      </c>
      <c r="G507" s="31" t="n">
        <v>41653</v>
      </c>
      <c r="H507" s="115" t="str">
        <f aca="false">IF($B507="N/A","N/A",IF(G507&gt;10,"No",IF(G507&lt;-10,"No","Yes")))</f>
        <v>N/A</v>
      </c>
      <c r="I507" s="116" t="n">
        <v>2.108</v>
      </c>
      <c r="J507" s="116" t="n">
        <v>-3.93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6</v>
      </c>
      <c r="B508" s="30" t="s">
        <v>11</v>
      </c>
      <c r="C508" s="119" t="n">
        <v>2903.0512434</v>
      </c>
      <c r="D508" s="115" t="str">
        <f aca="false">IF($B508="N/A","N/A",IF(C508&gt;10,"No",IF(C508&lt;-10,"No","Yes")))</f>
        <v>N/A</v>
      </c>
      <c r="E508" s="119" t="n">
        <v>3361.2198621</v>
      </c>
      <c r="F508" s="115" t="str">
        <f aca="false">IF($B508="N/A","N/A",IF(E508&gt;10,"No",IF(E508&lt;-10,"No","Yes")))</f>
        <v>N/A</v>
      </c>
      <c r="G508" s="119" t="n">
        <v>3603.9842028</v>
      </c>
      <c r="H508" s="115" t="str">
        <f aca="false">IF($B508="N/A","N/A",IF(G508&gt;10,"No",IF(G508&lt;-10,"No","Yes")))</f>
        <v>N/A</v>
      </c>
      <c r="I508" s="116" t="n">
        <v>15.78</v>
      </c>
      <c r="J508" s="116" t="n">
        <v>7.223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7</v>
      </c>
      <c r="B509" s="30" t="s">
        <v>11</v>
      </c>
      <c r="C509" s="119" t="n">
        <v>32693441</v>
      </c>
      <c r="D509" s="115" t="str">
        <f aca="false">IF($B509="N/A","N/A",IF(C509&gt;10,"No",IF(C509&lt;-10,"No","Yes")))</f>
        <v>N/A</v>
      </c>
      <c r="E509" s="119" t="n">
        <v>31224450</v>
      </c>
      <c r="F509" s="115" t="str">
        <f aca="false">IF($B509="N/A","N/A",IF(E509&gt;10,"No",IF(E509&lt;-10,"No","Yes")))</f>
        <v>N/A</v>
      </c>
      <c r="G509" s="119" t="n">
        <v>32249761</v>
      </c>
      <c r="H509" s="115" t="str">
        <f aca="false">IF($B509="N/A","N/A",IF(G509&gt;10,"No",IF(G509&lt;-10,"No","Yes")))</f>
        <v>N/A</v>
      </c>
      <c r="I509" s="116" t="n">
        <v>-4.49</v>
      </c>
      <c r="J509" s="116" t="n">
        <v>3.284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8</v>
      </c>
      <c r="B510" s="30" t="s">
        <v>11</v>
      </c>
      <c r="C510" s="31" t="n">
        <v>38321</v>
      </c>
      <c r="D510" s="115" t="str">
        <f aca="false">IF($B510="N/A","N/A",IF(C510&gt;10,"No",IF(C510&lt;-10,"No","Yes")))</f>
        <v>N/A</v>
      </c>
      <c r="E510" s="31" t="n">
        <v>40082</v>
      </c>
      <c r="F510" s="115" t="str">
        <f aca="false">IF($B510="N/A","N/A",IF(E510&gt;10,"No",IF(E510&lt;-10,"No","Yes")))</f>
        <v>N/A</v>
      </c>
      <c r="G510" s="31" t="n">
        <v>41266</v>
      </c>
      <c r="H510" s="115" t="str">
        <f aca="false">IF($B510="N/A","N/A",IF(G510&gt;10,"No",IF(G510&lt;-10,"No","Yes")))</f>
        <v>N/A</v>
      </c>
      <c r="I510" s="116" t="n">
        <v>4.595</v>
      </c>
      <c r="J510" s="116" t="n">
        <v>2.954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49</v>
      </c>
      <c r="B511" s="30" t="s">
        <v>11</v>
      </c>
      <c r="C511" s="119" t="n">
        <v>853.14686464</v>
      </c>
      <c r="D511" s="115" t="str">
        <f aca="false">IF($B511="N/A","N/A",IF(C511&gt;10,"No",IF(C511&lt;-10,"No","Yes")))</f>
        <v>N/A</v>
      </c>
      <c r="E511" s="119" t="n">
        <v>779.01427074</v>
      </c>
      <c r="F511" s="115" t="str">
        <f aca="false">IF($B511="N/A","N/A",IF(E511&gt;10,"No",IF(E511&lt;-10,"No","Yes")))</f>
        <v>N/A</v>
      </c>
      <c r="G511" s="119" t="n">
        <v>781.50925702</v>
      </c>
      <c r="H511" s="115" t="str">
        <f aca="false">IF($B511="N/A","N/A",IF(G511&gt;10,"No",IF(G511&lt;-10,"No","Yes")))</f>
        <v>N/A</v>
      </c>
      <c r="I511" s="116" t="n">
        <v>-8.69</v>
      </c>
      <c r="J511" s="116" t="n">
        <v>0.320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0</v>
      </c>
      <c r="B512" s="30" t="s">
        <v>11</v>
      </c>
      <c r="C512" s="119" t="n">
        <v>1548734</v>
      </c>
      <c r="D512" s="115" t="str">
        <f aca="false">IF($B512="N/A","N/A",IF(C512&gt;10,"No",IF(C512&lt;-10,"No","Yes")))</f>
        <v>N/A</v>
      </c>
      <c r="E512" s="119" t="n">
        <v>1970988</v>
      </c>
      <c r="F512" s="115" t="str">
        <f aca="false">IF($B512="N/A","N/A",IF(E512&gt;10,"No",IF(E512&lt;-10,"No","Yes")))</f>
        <v>N/A</v>
      </c>
      <c r="G512" s="119" t="n">
        <v>2087150</v>
      </c>
      <c r="H512" s="115" t="str">
        <f aca="false">IF($B512="N/A","N/A",IF(G512&gt;10,"No",IF(G512&lt;-10,"No","Yes")))</f>
        <v>N/A</v>
      </c>
      <c r="I512" s="116" t="n">
        <v>27.26</v>
      </c>
      <c r="J512" s="116" t="n">
        <v>5.894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1</v>
      </c>
      <c r="B513" s="30" t="s">
        <v>11</v>
      </c>
      <c r="C513" s="31" t="n">
        <v>2859</v>
      </c>
      <c r="D513" s="115" t="str">
        <f aca="false">IF($B513="N/A","N/A",IF(C513&gt;10,"No",IF(C513&lt;-10,"No","Yes")))</f>
        <v>N/A</v>
      </c>
      <c r="E513" s="31" t="n">
        <v>3125</v>
      </c>
      <c r="F513" s="115" t="str">
        <f aca="false">IF($B513="N/A","N/A",IF(E513&gt;10,"No",IF(E513&lt;-10,"No","Yes")))</f>
        <v>N/A</v>
      </c>
      <c r="G513" s="31" t="n">
        <v>3474</v>
      </c>
      <c r="H513" s="115" t="str">
        <f aca="false">IF($B513="N/A","N/A",IF(G513&gt;10,"No",IF(G513&lt;-10,"No","Yes")))</f>
        <v>N/A</v>
      </c>
      <c r="I513" s="116" t="n">
        <v>9.304</v>
      </c>
      <c r="J513" s="116" t="n">
        <v>11.17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2</v>
      </c>
      <c r="B514" s="30" t="s">
        <v>11</v>
      </c>
      <c r="C514" s="119" t="n">
        <v>541.70479189</v>
      </c>
      <c r="D514" s="115" t="str">
        <f aca="false">IF($B514="N/A","N/A",IF(C514&gt;10,"No",IF(C514&lt;-10,"No","Yes")))</f>
        <v>N/A</v>
      </c>
      <c r="E514" s="119" t="n">
        <v>630.71616</v>
      </c>
      <c r="F514" s="115" t="str">
        <f aca="false">IF($B514="N/A","N/A",IF(E514&gt;10,"No",IF(E514&lt;-10,"No","Yes")))</f>
        <v>N/A</v>
      </c>
      <c r="G514" s="119" t="n">
        <v>600.7915947</v>
      </c>
      <c r="H514" s="115" t="str">
        <f aca="false">IF($B514="N/A","N/A",IF(G514&gt;10,"No",IF(G514&lt;-10,"No","Yes")))</f>
        <v>N/A</v>
      </c>
      <c r="I514" s="116" t="n">
        <v>16.43</v>
      </c>
      <c r="J514" s="116" t="n">
        <v>-4.74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3</v>
      </c>
      <c r="B515" s="30" t="s">
        <v>11</v>
      </c>
      <c r="C515" s="119" t="n">
        <v>14758036</v>
      </c>
      <c r="D515" s="115" t="str">
        <f aca="false">IF($B515="N/A","N/A",IF(C515&gt;10,"No",IF(C515&lt;-10,"No","Yes")))</f>
        <v>N/A</v>
      </c>
      <c r="E515" s="119" t="n">
        <v>29266894</v>
      </c>
      <c r="F515" s="115" t="str">
        <f aca="false">IF($B515="N/A","N/A",IF(E515&gt;10,"No",IF(E515&lt;-10,"No","Yes")))</f>
        <v>N/A</v>
      </c>
      <c r="G515" s="119" t="n">
        <v>30747808</v>
      </c>
      <c r="H515" s="115" t="str">
        <f aca="false">IF($B515="N/A","N/A",IF(G515&gt;10,"No",IF(G515&lt;-10,"No","Yes")))</f>
        <v>N/A</v>
      </c>
      <c r="I515" s="116" t="n">
        <v>98.31</v>
      </c>
      <c r="J515" s="116" t="n">
        <v>5.06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4</v>
      </c>
      <c r="B516" s="30" t="s">
        <v>11</v>
      </c>
      <c r="C516" s="31" t="n">
        <v>8280</v>
      </c>
      <c r="D516" s="115" t="str">
        <f aca="false">IF($B516="N/A","N/A",IF(C516&gt;10,"No",IF(C516&lt;-10,"No","Yes")))</f>
        <v>N/A</v>
      </c>
      <c r="E516" s="31" t="n">
        <v>12680</v>
      </c>
      <c r="F516" s="115" t="str">
        <f aca="false">IF($B516="N/A","N/A",IF(E516&gt;10,"No",IF(E516&lt;-10,"No","Yes")))</f>
        <v>N/A</v>
      </c>
      <c r="G516" s="31" t="n">
        <v>12728</v>
      </c>
      <c r="H516" s="115" t="str">
        <f aca="false">IF($B516="N/A","N/A",IF(G516&gt;10,"No",IF(G516&lt;-10,"No","Yes")))</f>
        <v>N/A</v>
      </c>
      <c r="I516" s="116" t="n">
        <v>53.14</v>
      </c>
      <c r="J516" s="116" t="n">
        <v>0.378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5</v>
      </c>
      <c r="B517" s="30" t="s">
        <v>11</v>
      </c>
      <c r="C517" s="119" t="n">
        <v>1782.3714976</v>
      </c>
      <c r="D517" s="115" t="str">
        <f aca="false">IF($B517="N/A","N/A",IF(C517&gt;10,"No",IF(C517&lt;-10,"No","Yes")))</f>
        <v>N/A</v>
      </c>
      <c r="E517" s="119" t="n">
        <v>2308.1146688</v>
      </c>
      <c r="F517" s="115" t="str">
        <f aca="false">IF($B517="N/A","N/A",IF(E517&gt;10,"No",IF(E517&lt;-10,"No","Yes")))</f>
        <v>N/A</v>
      </c>
      <c r="G517" s="119" t="n">
        <v>2415.7611565</v>
      </c>
      <c r="H517" s="115" t="str">
        <f aca="false">IF($B517="N/A","N/A",IF(G517&gt;10,"No",IF(G517&lt;-10,"No","Yes")))</f>
        <v>N/A</v>
      </c>
      <c r="I517" s="116" t="n">
        <v>29.5</v>
      </c>
      <c r="J517" s="116" t="n">
        <v>4.664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6</v>
      </c>
      <c r="B518" s="30" t="s">
        <v>11</v>
      </c>
      <c r="C518" s="119" t="n">
        <v>60409457</v>
      </c>
      <c r="D518" s="115" t="str">
        <f aca="false">IF($B518="N/A","N/A",IF(C518&gt;10,"No",IF(C518&lt;-10,"No","Yes")))</f>
        <v>N/A</v>
      </c>
      <c r="E518" s="119" t="n">
        <v>47178128</v>
      </c>
      <c r="F518" s="115" t="str">
        <f aca="false">IF($B518="N/A","N/A",IF(E518&gt;10,"No",IF(E518&lt;-10,"No","Yes")))</f>
        <v>N/A</v>
      </c>
      <c r="G518" s="119" t="n">
        <v>42880243</v>
      </c>
      <c r="H518" s="115" t="str">
        <f aca="false">IF($B518="N/A","N/A",IF(G518&gt;10,"No",IF(G518&lt;-10,"No","Yes")))</f>
        <v>N/A</v>
      </c>
      <c r="I518" s="116" t="n">
        <v>-21.9</v>
      </c>
      <c r="J518" s="116" t="n">
        <v>-9.11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7</v>
      </c>
      <c r="B519" s="30" t="s">
        <v>11</v>
      </c>
      <c r="C519" s="31" t="n">
        <v>37938</v>
      </c>
      <c r="D519" s="115" t="str">
        <f aca="false">IF($B519="N/A","N/A",IF(C519&gt;10,"No",IF(C519&lt;-10,"No","Yes")))</f>
        <v>N/A</v>
      </c>
      <c r="E519" s="31" t="n">
        <v>37112</v>
      </c>
      <c r="F519" s="115" t="str">
        <f aca="false">IF($B519="N/A","N/A",IF(E519&gt;10,"No",IF(E519&lt;-10,"No","Yes")))</f>
        <v>N/A</v>
      </c>
      <c r="G519" s="31" t="n">
        <v>31761</v>
      </c>
      <c r="H519" s="115" t="str">
        <f aca="false">IF($B519="N/A","N/A",IF(G519&gt;10,"No",IF(G519&lt;-10,"No","Yes")))</f>
        <v>N/A</v>
      </c>
      <c r="I519" s="116" t="n">
        <v>-2.18</v>
      </c>
      <c r="J519" s="116" t="n">
        <v>-14.4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58</v>
      </c>
      <c r="B520" s="30" t="s">
        <v>11</v>
      </c>
      <c r="C520" s="119" t="n">
        <v>1592.3205493</v>
      </c>
      <c r="D520" s="115" t="str">
        <f aca="false">IF($B520="N/A","N/A",IF(C520&gt;10,"No",IF(C520&lt;-10,"No","Yes")))</f>
        <v>N/A</v>
      </c>
      <c r="E520" s="119" t="n">
        <v>1271.2364734</v>
      </c>
      <c r="F520" s="115" t="str">
        <f aca="false">IF($B520="N/A","N/A",IF(E520&gt;10,"No",IF(E520&lt;-10,"No","Yes")))</f>
        <v>N/A</v>
      </c>
      <c r="G520" s="119" t="n">
        <v>1350.0910866</v>
      </c>
      <c r="H520" s="115" t="str">
        <f aca="false">IF($B520="N/A","N/A",IF(G520&gt;10,"No",IF(G520&lt;-10,"No","Yes")))</f>
        <v>N/A</v>
      </c>
      <c r="I520" s="116" t="n">
        <v>-20.2</v>
      </c>
      <c r="J520" s="116" t="n">
        <v>6.203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99" t="s">
        <v>759</v>
      </c>
      <c r="B521" s="30" t="s">
        <v>11</v>
      </c>
      <c r="C521" s="119" t="n">
        <v>1381951</v>
      </c>
      <c r="D521" s="115" t="str">
        <f aca="false">IF($B521="N/A","N/A",IF(C521&gt;10,"No",IF(C521&lt;-10,"No","Yes")))</f>
        <v>N/A</v>
      </c>
      <c r="E521" s="119" t="n">
        <v>1039592</v>
      </c>
      <c r="F521" s="115" t="str">
        <f aca="false">IF($B521="N/A","N/A",IF(E521&gt;10,"No",IF(E521&lt;-10,"No","Yes")))</f>
        <v>N/A</v>
      </c>
      <c r="G521" s="119" t="n">
        <v>1270829</v>
      </c>
      <c r="H521" s="115" t="str">
        <f aca="false">IF($B521="N/A","N/A",IF(G521&gt;10,"No",IF(G521&lt;-10,"No","Yes")))</f>
        <v>N/A</v>
      </c>
      <c r="I521" s="116" t="n">
        <v>-24.8</v>
      </c>
      <c r="J521" s="116" t="n">
        <v>22.24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0</v>
      </c>
      <c r="B522" s="30" t="s">
        <v>11</v>
      </c>
      <c r="C522" s="31" t="n">
        <v>4392</v>
      </c>
      <c r="D522" s="115" t="str">
        <f aca="false">IF($B522="N/A","N/A",IF(C522&gt;10,"No",IF(C522&lt;-10,"No","Yes")))</f>
        <v>N/A</v>
      </c>
      <c r="E522" s="31" t="n">
        <v>4432</v>
      </c>
      <c r="F522" s="115" t="str">
        <f aca="false">IF($B522="N/A","N/A",IF(E522&gt;10,"No",IF(E522&lt;-10,"No","Yes")))</f>
        <v>N/A</v>
      </c>
      <c r="G522" s="31" t="n">
        <v>4527</v>
      </c>
      <c r="H522" s="115" t="str">
        <f aca="false">IF($B522="N/A","N/A",IF(G522&gt;10,"No",IF(G522&lt;-10,"No","Yes")))</f>
        <v>N/A</v>
      </c>
      <c r="I522" s="116" t="n">
        <v>0.9107</v>
      </c>
      <c r="J522" s="116" t="n">
        <v>2.144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1</v>
      </c>
      <c r="B523" s="30" t="s">
        <v>11</v>
      </c>
      <c r="C523" s="119" t="n">
        <v>314.65186703</v>
      </c>
      <c r="D523" s="115" t="str">
        <f aca="false">IF($B523="N/A","N/A",IF(C523&gt;10,"No",IF(C523&lt;-10,"No","Yes")))</f>
        <v>N/A</v>
      </c>
      <c r="E523" s="119" t="n">
        <v>234.56498195</v>
      </c>
      <c r="F523" s="115" t="str">
        <f aca="false">IF($B523="N/A","N/A",IF(E523&gt;10,"No",IF(E523&lt;-10,"No","Yes")))</f>
        <v>N/A</v>
      </c>
      <c r="G523" s="119" t="n">
        <v>280.72211177</v>
      </c>
      <c r="H523" s="115" t="str">
        <f aca="false">IF($B523="N/A","N/A",IF(G523&gt;10,"No",IF(G523&lt;-10,"No","Yes")))</f>
        <v>N/A</v>
      </c>
      <c r="I523" s="116" t="n">
        <v>-25.5</v>
      </c>
      <c r="J523" s="116" t="n">
        <v>19.68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2</v>
      </c>
      <c r="B524" s="30" t="s">
        <v>11</v>
      </c>
      <c r="C524" s="119" t="n">
        <v>2828779</v>
      </c>
      <c r="D524" s="115" t="str">
        <f aca="false">IF($B524="N/A","N/A",IF(C524&gt;10,"No",IF(C524&lt;-10,"No","Yes")))</f>
        <v>N/A</v>
      </c>
      <c r="E524" s="119" t="n">
        <v>6734104</v>
      </c>
      <c r="F524" s="115" t="str">
        <f aca="false">IF($B524="N/A","N/A",IF(E524&gt;10,"No",IF(E524&lt;-10,"No","Yes")))</f>
        <v>N/A</v>
      </c>
      <c r="G524" s="119" t="n">
        <v>7193483</v>
      </c>
      <c r="H524" s="115" t="str">
        <f aca="false">IF($B524="N/A","N/A",IF(G524&gt;10,"No",IF(G524&lt;-10,"No","Yes")))</f>
        <v>N/A</v>
      </c>
      <c r="I524" s="116" t="n">
        <v>138.1</v>
      </c>
      <c r="J524" s="116" t="n">
        <v>6.822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3</v>
      </c>
      <c r="B525" s="30" t="s">
        <v>11</v>
      </c>
      <c r="C525" s="31" t="n">
        <v>411</v>
      </c>
      <c r="D525" s="115" t="str">
        <f aca="false">IF($B525="N/A","N/A",IF(C525&gt;10,"No",IF(C525&lt;-10,"No","Yes")))</f>
        <v>N/A</v>
      </c>
      <c r="E525" s="31" t="n">
        <v>569</v>
      </c>
      <c r="F525" s="115" t="str">
        <f aca="false">IF($B525="N/A","N/A",IF(E525&gt;10,"No",IF(E525&lt;-10,"No","Yes")))</f>
        <v>N/A</v>
      </c>
      <c r="G525" s="31" t="n">
        <v>661</v>
      </c>
      <c r="H525" s="115" t="str">
        <f aca="false">IF($B525="N/A","N/A",IF(G525&gt;10,"No",IF(G525&lt;-10,"No","Yes")))</f>
        <v>N/A</v>
      </c>
      <c r="I525" s="116" t="n">
        <v>38.44</v>
      </c>
      <c r="J525" s="116" t="n">
        <v>16.17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4</v>
      </c>
      <c r="B526" s="30" t="s">
        <v>11</v>
      </c>
      <c r="C526" s="119" t="n">
        <v>6882.6739659</v>
      </c>
      <c r="D526" s="115" t="str">
        <f aca="false">IF($B526="N/A","N/A",IF(C526&gt;10,"No",IF(C526&lt;-10,"No","Yes")))</f>
        <v>N/A</v>
      </c>
      <c r="E526" s="119" t="n">
        <v>11834.980668</v>
      </c>
      <c r="F526" s="115" t="str">
        <f aca="false">IF($B526="N/A","N/A",IF(E526&gt;10,"No",IF(E526&lt;-10,"No","Yes")))</f>
        <v>N/A</v>
      </c>
      <c r="G526" s="119" t="n">
        <v>10882.727685</v>
      </c>
      <c r="H526" s="115" t="str">
        <f aca="false">IF($B526="N/A","N/A",IF(G526&gt;10,"No",IF(G526&lt;-10,"No","Yes")))</f>
        <v>N/A</v>
      </c>
      <c r="I526" s="116" t="n">
        <v>71.95</v>
      </c>
      <c r="J526" s="116" t="n">
        <v>-8.05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5</v>
      </c>
      <c r="B527" s="30" t="s">
        <v>11</v>
      </c>
      <c r="C527" s="119" t="n">
        <v>25266526</v>
      </c>
      <c r="D527" s="115" t="str">
        <f aca="false">IF($B527="N/A","N/A",IF(C527&gt;10,"No",IF(C527&lt;-10,"No","Yes")))</f>
        <v>N/A</v>
      </c>
      <c r="E527" s="119" t="n">
        <v>24969237</v>
      </c>
      <c r="F527" s="115" t="str">
        <f aca="false">IF($B527="N/A","N/A",IF(E527&gt;10,"No",IF(E527&lt;-10,"No","Yes")))</f>
        <v>N/A</v>
      </c>
      <c r="G527" s="119" t="n">
        <v>27450648</v>
      </c>
      <c r="H527" s="115" t="str">
        <f aca="false">IF($B527="N/A","N/A",IF(G527&gt;10,"No",IF(G527&lt;-10,"No","Yes")))</f>
        <v>N/A</v>
      </c>
      <c r="I527" s="116" t="n">
        <v>-1.18</v>
      </c>
      <c r="J527" s="116" t="n">
        <v>9.938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6</v>
      </c>
      <c r="B528" s="30" t="s">
        <v>11</v>
      </c>
      <c r="C528" s="31" t="n">
        <v>42027</v>
      </c>
      <c r="D528" s="115" t="str">
        <f aca="false">IF($B528="N/A","N/A",IF(C528&gt;10,"No",IF(C528&lt;-10,"No","Yes")))</f>
        <v>N/A</v>
      </c>
      <c r="E528" s="31" t="n">
        <v>43832</v>
      </c>
      <c r="F528" s="115" t="str">
        <f aca="false">IF($B528="N/A","N/A",IF(E528&gt;10,"No",IF(E528&lt;-10,"No","Yes")))</f>
        <v>N/A</v>
      </c>
      <c r="G528" s="31" t="n">
        <v>41219</v>
      </c>
      <c r="H528" s="115" t="str">
        <f aca="false">IF($B528="N/A","N/A",IF(G528&gt;10,"No",IF(G528&lt;-10,"No","Yes")))</f>
        <v>N/A</v>
      </c>
      <c r="I528" s="116" t="n">
        <v>4.295</v>
      </c>
      <c r="J528" s="116" t="n">
        <v>-5.96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7</v>
      </c>
      <c r="B529" s="30" t="s">
        <v>11</v>
      </c>
      <c r="C529" s="119" t="n">
        <v>601.19746829</v>
      </c>
      <c r="D529" s="115" t="str">
        <f aca="false">IF($B529="N/A","N/A",IF(C529&gt;10,"No",IF(C529&lt;-10,"No","Yes")))</f>
        <v>N/A</v>
      </c>
      <c r="E529" s="119" t="n">
        <v>569.65771582</v>
      </c>
      <c r="F529" s="115" t="str">
        <f aca="false">IF($B529="N/A","N/A",IF(E529&gt;10,"No",IF(E529&lt;-10,"No","Yes")))</f>
        <v>N/A</v>
      </c>
      <c r="G529" s="119" t="n">
        <v>665.97074165</v>
      </c>
      <c r="H529" s="115" t="str">
        <f aca="false">IF($B529="N/A","N/A",IF(G529&gt;10,"No",IF(G529&lt;-10,"No","Yes")))</f>
        <v>N/A</v>
      </c>
      <c r="I529" s="116" t="n">
        <v>-5.25</v>
      </c>
      <c r="J529" s="116" t="n">
        <v>16.91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75" hidden="false" customHeight="false" outlineLevel="0" collapsed="false">
      <c r="A530" s="199" t="s">
        <v>768</v>
      </c>
      <c r="B530" s="30" t="s">
        <v>11</v>
      </c>
      <c r="C530" s="119" t="n">
        <v>116300035</v>
      </c>
      <c r="D530" s="115" t="str">
        <f aca="false">IF($B530="N/A","N/A",IF(C530&gt;10,"No",IF(C530&lt;-10,"No","Yes")))</f>
        <v>N/A</v>
      </c>
      <c r="E530" s="119" t="n">
        <v>119502203</v>
      </c>
      <c r="F530" s="115" t="str">
        <f aca="false">IF($B530="N/A","N/A",IF(E530&gt;10,"No",IF(E530&lt;-10,"No","Yes")))</f>
        <v>N/A</v>
      </c>
      <c r="G530" s="119" t="n">
        <v>122656405</v>
      </c>
      <c r="H530" s="115" t="str">
        <f aca="false">IF($B530="N/A","N/A",IF(G530&gt;10,"No",IF(G530&lt;-10,"No","Yes")))</f>
        <v>N/A</v>
      </c>
      <c r="I530" s="116" t="n">
        <v>2.753</v>
      </c>
      <c r="J530" s="116" t="n">
        <v>2.639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69</v>
      </c>
      <c r="B531" s="30" t="s">
        <v>11</v>
      </c>
      <c r="C531" s="31" t="n">
        <v>3337</v>
      </c>
      <c r="D531" s="115" t="str">
        <f aca="false">IF($B531="N/A","N/A",IF(C531&gt;10,"No",IF(C531&lt;-10,"No","Yes")))</f>
        <v>N/A</v>
      </c>
      <c r="E531" s="31" t="n">
        <v>2397</v>
      </c>
      <c r="F531" s="115" t="str">
        <f aca="false">IF($B531="N/A","N/A",IF(E531&gt;10,"No",IF(E531&lt;-10,"No","Yes")))</f>
        <v>N/A</v>
      </c>
      <c r="G531" s="31" t="n">
        <v>2408</v>
      </c>
      <c r="H531" s="115" t="str">
        <f aca="false">IF($B531="N/A","N/A",IF(G531&gt;10,"No",IF(G531&lt;-10,"No","Yes")))</f>
        <v>N/A</v>
      </c>
      <c r="I531" s="116" t="n">
        <v>-28.2</v>
      </c>
      <c r="J531" s="116" t="n">
        <v>0.4589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0</v>
      </c>
      <c r="B532" s="30" t="s">
        <v>11</v>
      </c>
      <c r="C532" s="119" t="n">
        <v>34851.673659</v>
      </c>
      <c r="D532" s="115" t="str">
        <f aca="false">IF($B532="N/A","N/A",IF(C532&gt;10,"No",IF(C532&lt;-10,"No","Yes")))</f>
        <v>N/A</v>
      </c>
      <c r="E532" s="119" t="n">
        <v>49854.903212</v>
      </c>
      <c r="F532" s="115" t="str">
        <f aca="false">IF($B532="N/A","N/A",IF(E532&gt;10,"No",IF(E532&lt;-10,"No","Yes")))</f>
        <v>N/A</v>
      </c>
      <c r="G532" s="119" t="n">
        <v>50937.045266</v>
      </c>
      <c r="H532" s="115" t="str">
        <f aca="false">IF($B532="N/A","N/A",IF(G532&gt;10,"No",IF(G532&lt;-10,"No","Yes")))</f>
        <v>N/A</v>
      </c>
      <c r="I532" s="116" t="n">
        <v>43.05</v>
      </c>
      <c r="J532" s="116" t="n">
        <v>2.171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1</v>
      </c>
      <c r="B533" s="30" t="s">
        <v>11</v>
      </c>
      <c r="C533" s="119" t="n">
        <v>138025638</v>
      </c>
      <c r="D533" s="115" t="str">
        <f aca="false">IF($B533="N/A","N/A",IF(C533&gt;10,"No",IF(C533&lt;-10,"No","Yes")))</f>
        <v>N/A</v>
      </c>
      <c r="E533" s="119" t="n">
        <v>124224131</v>
      </c>
      <c r="F533" s="115" t="str">
        <f aca="false">IF($B533="N/A","N/A",IF(E533&gt;10,"No",IF(E533&lt;-10,"No","Yes")))</f>
        <v>N/A</v>
      </c>
      <c r="G533" s="119" t="n">
        <v>104679258</v>
      </c>
      <c r="H533" s="115" t="str">
        <f aca="false">IF($B533="N/A","N/A",IF(G533&gt;10,"No",IF(G533&lt;-10,"No","Yes")))</f>
        <v>N/A</v>
      </c>
      <c r="I533" s="116" t="n">
        <v>-10</v>
      </c>
      <c r="J533" s="116" t="n">
        <v>-15.7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2</v>
      </c>
      <c r="B534" s="30" t="s">
        <v>11</v>
      </c>
      <c r="C534" s="31" t="n">
        <v>49109</v>
      </c>
      <c r="D534" s="115" t="str">
        <f aca="false">IF($B534="N/A","N/A",IF(C534&gt;10,"No",IF(C534&lt;-10,"No","Yes")))</f>
        <v>N/A</v>
      </c>
      <c r="E534" s="31" t="n">
        <v>51414</v>
      </c>
      <c r="F534" s="115" t="str">
        <f aca="false">IF($B534="N/A","N/A",IF(E534&gt;10,"No",IF(E534&lt;-10,"No","Yes")))</f>
        <v>N/A</v>
      </c>
      <c r="G534" s="31" t="n">
        <v>50829</v>
      </c>
      <c r="H534" s="115" t="str">
        <f aca="false">IF($B534="N/A","N/A",IF(G534&gt;10,"No",IF(G534&lt;-10,"No","Yes")))</f>
        <v>N/A</v>
      </c>
      <c r="I534" s="116" t="n">
        <v>4.694</v>
      </c>
      <c r="J534" s="116" t="n">
        <v>-1.1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3</v>
      </c>
      <c r="B535" s="30" t="s">
        <v>11</v>
      </c>
      <c r="C535" s="119" t="n">
        <v>2810.5976094</v>
      </c>
      <c r="D535" s="115" t="str">
        <f aca="false">IF($B535="N/A","N/A",IF(C535&gt;10,"No",IF(C535&lt;-10,"No","Yes")))</f>
        <v>N/A</v>
      </c>
      <c r="E535" s="119" t="n">
        <v>2416.1537908</v>
      </c>
      <c r="F535" s="115" t="str">
        <f aca="false">IF($B535="N/A","N/A",IF(E535&gt;10,"No",IF(E535&lt;-10,"No","Yes")))</f>
        <v>N/A</v>
      </c>
      <c r="G535" s="119" t="n">
        <v>2059.4396506</v>
      </c>
      <c r="H535" s="115" t="str">
        <f aca="false">IF($B535="N/A","N/A",IF(G535&gt;10,"No",IF(G535&lt;-10,"No","Yes")))</f>
        <v>N/A</v>
      </c>
      <c r="I535" s="116" t="n">
        <v>-14</v>
      </c>
      <c r="J535" s="116" t="n">
        <v>-14.8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4</v>
      </c>
      <c r="B536" s="30" t="s">
        <v>11</v>
      </c>
      <c r="C536" s="119" t="n">
        <v>31484131</v>
      </c>
      <c r="D536" s="115" t="str">
        <f aca="false">IF($B536="N/A","N/A",IF(C536&gt;10,"No",IF(C536&lt;-10,"No","Yes")))</f>
        <v>N/A</v>
      </c>
      <c r="E536" s="119" t="n">
        <v>8623716</v>
      </c>
      <c r="F536" s="115" t="str">
        <f aca="false">IF($B536="N/A","N/A",IF(E536&gt;10,"No",IF(E536&lt;-10,"No","Yes")))</f>
        <v>N/A</v>
      </c>
      <c r="G536" s="119" t="n">
        <v>9262546</v>
      </c>
      <c r="H536" s="115" t="str">
        <f aca="false">IF($B536="N/A","N/A",IF(G536&gt;10,"No",IF(G536&lt;-10,"No","Yes")))</f>
        <v>N/A</v>
      </c>
      <c r="I536" s="116" t="n">
        <v>-72.6</v>
      </c>
      <c r="J536" s="116" t="n">
        <v>7.408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5</v>
      </c>
      <c r="B537" s="30" t="s">
        <v>11</v>
      </c>
      <c r="C537" s="31" t="n">
        <v>4233</v>
      </c>
      <c r="D537" s="115" t="str">
        <f aca="false">IF($B537="N/A","N/A",IF(C537&gt;10,"No",IF(C537&lt;-10,"No","Yes")))</f>
        <v>N/A</v>
      </c>
      <c r="E537" s="31" t="n">
        <v>1039</v>
      </c>
      <c r="F537" s="115" t="str">
        <f aca="false">IF($B537="N/A","N/A",IF(E537&gt;10,"No",IF(E537&lt;-10,"No","Yes")))</f>
        <v>N/A</v>
      </c>
      <c r="G537" s="31" t="n">
        <v>1074</v>
      </c>
      <c r="H537" s="115" t="str">
        <f aca="false">IF($B537="N/A","N/A",IF(G537&gt;10,"No",IF(G537&lt;-10,"No","Yes")))</f>
        <v>N/A</v>
      </c>
      <c r="I537" s="116" t="n">
        <v>-75.5</v>
      </c>
      <c r="J537" s="116" t="n">
        <v>3.369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6</v>
      </c>
      <c r="B538" s="131" t="s">
        <v>11</v>
      </c>
      <c r="C538" s="129" t="n">
        <v>7437.7819513</v>
      </c>
      <c r="D538" s="133" t="str">
        <f aca="false">IF($B538="N/A","N/A",IF(C538&gt;10,"No",IF(C538&lt;-10,"No","Yes")))</f>
        <v>N/A</v>
      </c>
      <c r="E538" s="129" t="n">
        <v>8300.0153994</v>
      </c>
      <c r="F538" s="133" t="str">
        <f aca="false">IF($B538="N/A","N/A",IF(E538&gt;10,"No",IF(E538&lt;-10,"No","Yes")))</f>
        <v>N/A</v>
      </c>
      <c r="G538" s="129" t="n">
        <v>8624.3445065</v>
      </c>
      <c r="H538" s="133" t="str">
        <f aca="false">IF($B538="N/A","N/A",IF(G538&gt;10,"No",IF(G538&lt;-10,"No","Yes")))</f>
        <v>N/A</v>
      </c>
      <c r="I538" s="135" t="n">
        <v>11.59</v>
      </c>
      <c r="J538" s="135" t="n">
        <v>3.908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7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8</v>
      </c>
      <c r="B540" s="185" t="s">
        <v>11</v>
      </c>
      <c r="C540" s="201" t="n">
        <v>523.22151081</v>
      </c>
      <c r="D540" s="143" t="str">
        <f aca="false">IF($B540="N/A","N/A",IF(C540&gt;10,"No",IF(C540&lt;-10,"No","Yes")))</f>
        <v>N/A</v>
      </c>
      <c r="E540" s="201" t="n">
        <v>570.76776864</v>
      </c>
      <c r="F540" s="143" t="str">
        <f aca="false">IF($B540="N/A","N/A",IF(E540&gt;10,"No",IF(E540&lt;-10,"No","Yes")))</f>
        <v>N/A</v>
      </c>
      <c r="G540" s="201" t="n">
        <v>633.69542707</v>
      </c>
      <c r="H540" s="143" t="str">
        <f aca="false">IF($B540="N/A","N/A",IF(G540&gt;10,"No",IF(G540&lt;-10,"No","Yes")))</f>
        <v>N/A</v>
      </c>
      <c r="I540" s="144" t="n">
        <v>9.087</v>
      </c>
      <c r="J540" s="144" t="n">
        <v>11.03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3</v>
      </c>
      <c r="B541" s="30" t="s">
        <v>11</v>
      </c>
      <c r="C541" s="119" t="n">
        <v>549.05533172</v>
      </c>
      <c r="D541" s="115" t="str">
        <f aca="false">IF($B541="N/A","N/A",IF(C541&gt;10,"No",IF(C541&lt;-10,"No","Yes")))</f>
        <v>N/A</v>
      </c>
      <c r="E541" s="119" t="n">
        <v>712.68361494</v>
      </c>
      <c r="F541" s="115" t="str">
        <f aca="false">IF($B541="N/A","N/A",IF(E541&gt;10,"No",IF(E541&lt;-10,"No","Yes")))</f>
        <v>N/A</v>
      </c>
      <c r="G541" s="119" t="n">
        <v>803.23294751</v>
      </c>
      <c r="H541" s="115" t="str">
        <f aca="false">IF($B541="N/A","N/A",IF(G541&gt;10,"No",IF(G541&lt;-10,"No","Yes")))</f>
        <v>N/A</v>
      </c>
      <c r="I541" s="116" t="n">
        <v>29.8</v>
      </c>
      <c r="J541" s="116" t="n">
        <v>12.71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4</v>
      </c>
      <c r="B542" s="30" t="s">
        <v>11</v>
      </c>
      <c r="C542" s="119" t="n">
        <v>1253.7249984</v>
      </c>
      <c r="D542" s="115" t="str">
        <f aca="false">IF($B542="N/A","N/A",IF(C542&gt;10,"No",IF(C542&lt;-10,"No","Yes")))</f>
        <v>N/A</v>
      </c>
      <c r="E542" s="119" t="n">
        <v>1290.3088114</v>
      </c>
      <c r="F542" s="115" t="str">
        <f aca="false">IF($B542="N/A","N/A",IF(E542&gt;10,"No",IF(E542&lt;-10,"No","Yes")))</f>
        <v>N/A</v>
      </c>
      <c r="G542" s="119" t="n">
        <v>1568.9130972</v>
      </c>
      <c r="H542" s="115" t="str">
        <f aca="false">IF($B542="N/A","N/A",IF(G542&gt;10,"No",IF(G542&lt;-10,"No","Yes")))</f>
        <v>N/A</v>
      </c>
      <c r="I542" s="116" t="n">
        <v>2.918</v>
      </c>
      <c r="J542" s="116" t="n">
        <v>21.59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5</v>
      </c>
      <c r="B543" s="30" t="s">
        <v>11</v>
      </c>
      <c r="C543" s="119" t="n">
        <v>278.57588809</v>
      </c>
      <c r="D543" s="115" t="str">
        <f aca="false">IF($B543="N/A","N/A",IF(C543&gt;10,"No",IF(C543&lt;-10,"No","Yes")))</f>
        <v>N/A</v>
      </c>
      <c r="E543" s="119" t="n">
        <v>279.58466813</v>
      </c>
      <c r="F543" s="115" t="str">
        <f aca="false">IF($B543="N/A","N/A",IF(E543&gt;10,"No",IF(E543&lt;-10,"No","Yes")))</f>
        <v>N/A</v>
      </c>
      <c r="G543" s="119" t="n">
        <v>295.2712034</v>
      </c>
      <c r="H543" s="115" t="str">
        <f aca="false">IF($B543="N/A","N/A",IF(G543&gt;10,"No",IF(G543&lt;-10,"No","Yes")))</f>
        <v>N/A</v>
      </c>
      <c r="I543" s="116" t="n">
        <v>0.3621</v>
      </c>
      <c r="J543" s="116" t="n">
        <v>5.611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6</v>
      </c>
      <c r="B544" s="30" t="s">
        <v>11</v>
      </c>
      <c r="C544" s="119" t="n">
        <v>405.38350829</v>
      </c>
      <c r="D544" s="115" t="str">
        <f aca="false">IF($B544="N/A","N/A",IF(C544&gt;10,"No",IF(C544&lt;-10,"No","Yes")))</f>
        <v>N/A</v>
      </c>
      <c r="E544" s="119" t="n">
        <v>484.9296005</v>
      </c>
      <c r="F544" s="115" t="str">
        <f aca="false">IF($B544="N/A","N/A",IF(E544&gt;10,"No",IF(E544&lt;-10,"No","Yes")))</f>
        <v>N/A</v>
      </c>
      <c r="G544" s="119" t="n">
        <v>469.59406275</v>
      </c>
      <c r="H544" s="115" t="str">
        <f aca="false">IF($B544="N/A","N/A",IF(G544&gt;10,"No",IF(G544&lt;-10,"No","Yes")))</f>
        <v>N/A</v>
      </c>
      <c r="I544" s="116" t="n">
        <v>19.62</v>
      </c>
      <c r="J544" s="116" t="n">
        <v>-3.1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79</v>
      </c>
      <c r="B545" s="30" t="s">
        <v>11</v>
      </c>
      <c r="C545" s="119" t="n">
        <v>489.6622425</v>
      </c>
      <c r="D545" s="115" t="str">
        <f aca="false">IF($B545="N/A","N/A",IF(C545&gt;10,"No",IF(C545&lt;-10,"No","Yes")))</f>
        <v>N/A</v>
      </c>
      <c r="E545" s="119" t="n">
        <v>523.39684818</v>
      </c>
      <c r="F545" s="115" t="str">
        <f aca="false">IF($B545="N/A","N/A",IF(E545&gt;10,"No",IF(E545&lt;-10,"No","Yes")))</f>
        <v>N/A</v>
      </c>
      <c r="G545" s="119" t="n">
        <v>554.55146209</v>
      </c>
      <c r="H545" s="115" t="str">
        <f aca="false">IF($B545="N/A","N/A",IF(G545&gt;10,"No",IF(G545&lt;-10,"No","Yes")))</f>
        <v>N/A</v>
      </c>
      <c r="I545" s="116" t="n">
        <v>6.889</v>
      </c>
      <c r="J545" s="116" t="n">
        <v>5.952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3</v>
      </c>
      <c r="B546" s="30" t="s">
        <v>11</v>
      </c>
      <c r="C546" s="119" t="n">
        <v>4026.8990062</v>
      </c>
      <c r="D546" s="115" t="str">
        <f aca="false">IF($B546="N/A","N/A",IF(C546&gt;10,"No",IF(C546&lt;-10,"No","Yes")))</f>
        <v>N/A</v>
      </c>
      <c r="E546" s="119" t="n">
        <v>4097.8869943</v>
      </c>
      <c r="F546" s="115" t="str">
        <f aca="false">IF($B546="N/A","N/A",IF(E546&gt;10,"No",IF(E546&lt;-10,"No","Yes")))</f>
        <v>N/A</v>
      </c>
      <c r="G546" s="119" t="n">
        <v>4747.1108685</v>
      </c>
      <c r="H546" s="115" t="str">
        <f aca="false">IF($B546="N/A","N/A",IF(G546&gt;10,"No",IF(G546&lt;-10,"No","Yes")))</f>
        <v>N/A</v>
      </c>
      <c r="I546" s="116" t="n">
        <v>1.763</v>
      </c>
      <c r="J546" s="116" t="n">
        <v>15.84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4</v>
      </c>
      <c r="B547" s="30" t="s">
        <v>11</v>
      </c>
      <c r="C547" s="119" t="n">
        <v>1852.3136178</v>
      </c>
      <c r="D547" s="115" t="str">
        <f aca="false">IF($B547="N/A","N/A",IF(C547&gt;10,"No",IF(C547&lt;-10,"No","Yes")))</f>
        <v>N/A</v>
      </c>
      <c r="E547" s="119" t="n">
        <v>1905.87986</v>
      </c>
      <c r="F547" s="115" t="str">
        <f aca="false">IF($B547="N/A","N/A",IF(E547&gt;10,"No",IF(E547&lt;-10,"No","Yes")))</f>
        <v>N/A</v>
      </c>
      <c r="G547" s="119" t="n">
        <v>1985.7765518</v>
      </c>
      <c r="H547" s="115" t="str">
        <f aca="false">IF($B547="N/A","N/A",IF(G547&gt;10,"No",IF(G547&lt;-10,"No","Yes")))</f>
        <v>N/A</v>
      </c>
      <c r="I547" s="116" t="n">
        <v>2.892</v>
      </c>
      <c r="J547" s="116" t="n">
        <v>4.19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5</v>
      </c>
      <c r="B548" s="30" t="s">
        <v>11</v>
      </c>
      <c r="C548" s="119" t="n">
        <v>67.659714287</v>
      </c>
      <c r="D548" s="115" t="str">
        <f aca="false">IF($B548="N/A","N/A",IF(C548&gt;10,"No",IF(C548&lt;-10,"No","Yes")))</f>
        <v>N/A</v>
      </c>
      <c r="E548" s="119" t="n">
        <v>66.026570392</v>
      </c>
      <c r="F548" s="115" t="str">
        <f aca="false">IF($B548="N/A","N/A",IF(E548&gt;10,"No",IF(E548&lt;-10,"No","Yes")))</f>
        <v>N/A</v>
      </c>
      <c r="G548" s="119" t="n">
        <v>55.424649835</v>
      </c>
      <c r="H548" s="115" t="str">
        <f aca="false">IF($B548="N/A","N/A",IF(G548&gt;10,"No",IF(G548&lt;-10,"No","Yes")))</f>
        <v>N/A</v>
      </c>
      <c r="I548" s="116" t="n">
        <v>-2.41</v>
      </c>
      <c r="J548" s="116" t="n">
        <v>-16.1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6</v>
      </c>
      <c r="B549" s="30" t="s">
        <v>11</v>
      </c>
      <c r="C549" s="119" t="n">
        <v>16.413130836</v>
      </c>
      <c r="D549" s="115" t="str">
        <f aca="false">IF($B549="N/A","N/A",IF(C549&gt;10,"No",IF(C549&lt;-10,"No","Yes")))</f>
        <v>N/A</v>
      </c>
      <c r="E549" s="119" t="n">
        <v>18.677797001</v>
      </c>
      <c r="F549" s="115" t="str">
        <f aca="false">IF($B549="N/A","N/A",IF(E549&gt;10,"No",IF(E549&lt;-10,"No","Yes")))</f>
        <v>N/A</v>
      </c>
      <c r="G549" s="119" t="n">
        <v>20.357047427</v>
      </c>
      <c r="H549" s="115" t="str">
        <f aca="false">IF($B549="N/A","N/A",IF(G549&gt;10,"No",IF(G549&lt;-10,"No","Yes")))</f>
        <v>N/A</v>
      </c>
      <c r="I549" s="116" t="n">
        <v>13.8</v>
      </c>
      <c r="J549" s="116" t="n">
        <v>8.991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0</v>
      </c>
      <c r="B550" s="30" t="s">
        <v>11</v>
      </c>
      <c r="C550" s="119" t="n">
        <v>655.36462679</v>
      </c>
      <c r="D550" s="115" t="str">
        <f aca="false">IF($B550="N/A","N/A",IF(C550&gt;10,"No",IF(C550&lt;-10,"No","Yes")))</f>
        <v>N/A</v>
      </c>
      <c r="E550" s="119" t="n">
        <v>709.37979912</v>
      </c>
      <c r="F550" s="115" t="str">
        <f aca="false">IF($B550="N/A","N/A",IF(E550&gt;10,"No",IF(E550&lt;-10,"No","Yes")))</f>
        <v>N/A</v>
      </c>
      <c r="G550" s="119" t="n">
        <v>759.72006178</v>
      </c>
      <c r="H550" s="115" t="str">
        <f aca="false">IF($B550="N/A","N/A",IF(G550&gt;10,"No",IF(G550&lt;-10,"No","Yes")))</f>
        <v>N/A</v>
      </c>
      <c r="I550" s="116" t="n">
        <v>8.242</v>
      </c>
      <c r="J550" s="116" t="n">
        <v>7.096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3</v>
      </c>
      <c r="B551" s="30" t="s">
        <v>11</v>
      </c>
      <c r="C551" s="119" t="n">
        <v>799.14934193</v>
      </c>
      <c r="D551" s="115" t="str">
        <f aca="false">IF($B551="N/A","N/A",IF(C551&gt;10,"No",IF(C551&lt;-10,"No","Yes")))</f>
        <v>N/A</v>
      </c>
      <c r="E551" s="119" t="n">
        <v>872.32041544</v>
      </c>
      <c r="F551" s="115" t="str">
        <f aca="false">IF($B551="N/A","N/A",IF(E551&gt;10,"No",IF(E551&lt;-10,"No","Yes")))</f>
        <v>N/A</v>
      </c>
      <c r="G551" s="119" t="n">
        <v>1005.8976487</v>
      </c>
      <c r="H551" s="115" t="str">
        <f aca="false">IF($B551="N/A","N/A",IF(G551&gt;10,"No",IF(G551&lt;-10,"No","Yes")))</f>
        <v>N/A</v>
      </c>
      <c r="I551" s="116" t="n">
        <v>9.156</v>
      </c>
      <c r="J551" s="116" t="n">
        <v>15.31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4</v>
      </c>
      <c r="B552" s="30" t="s">
        <v>11</v>
      </c>
      <c r="C552" s="119" t="n">
        <v>2226.7064838</v>
      </c>
      <c r="D552" s="115" t="str">
        <f aca="false">IF($B552="N/A","N/A",IF(C552&gt;10,"No",IF(C552&lt;-10,"No","Yes")))</f>
        <v>N/A</v>
      </c>
      <c r="E552" s="119" t="n">
        <v>2362.2650452</v>
      </c>
      <c r="F552" s="115" t="str">
        <f aca="false">IF($B552="N/A","N/A",IF(E552&gt;10,"No",IF(E552&lt;-10,"No","Yes")))</f>
        <v>N/A</v>
      </c>
      <c r="G552" s="119" t="n">
        <v>2561.6110263</v>
      </c>
      <c r="H552" s="115" t="str">
        <f aca="false">IF($B552="N/A","N/A",IF(G552&gt;10,"No",IF(G552&lt;-10,"No","Yes")))</f>
        <v>N/A</v>
      </c>
      <c r="I552" s="116" t="n">
        <v>6.088</v>
      </c>
      <c r="J552" s="116" t="n">
        <v>8.439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5</v>
      </c>
      <c r="B553" s="30" t="s">
        <v>11</v>
      </c>
      <c r="C553" s="119" t="n">
        <v>180.23223711</v>
      </c>
      <c r="D553" s="115" t="str">
        <f aca="false">IF($B553="N/A","N/A",IF(C553&gt;10,"No",IF(C553&lt;-10,"No","Yes")))</f>
        <v>N/A</v>
      </c>
      <c r="E553" s="119" t="n">
        <v>196.99300465</v>
      </c>
      <c r="F553" s="115" t="str">
        <f aca="false">IF($B553="N/A","N/A",IF(E553&gt;10,"No",IF(E553&lt;-10,"No","Yes")))</f>
        <v>N/A</v>
      </c>
      <c r="G553" s="119" t="n">
        <v>200.54177575</v>
      </c>
      <c r="H553" s="115" t="str">
        <f aca="false">IF($B553="N/A","N/A",IF(G553&gt;10,"No",IF(G553&lt;-10,"No","Yes")))</f>
        <v>N/A</v>
      </c>
      <c r="I553" s="116" t="n">
        <v>9.3</v>
      </c>
      <c r="J553" s="116" t="n">
        <v>1.801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6</v>
      </c>
      <c r="B554" s="30" t="s">
        <v>11</v>
      </c>
      <c r="C554" s="119" t="n">
        <v>330.99821642</v>
      </c>
      <c r="D554" s="115" t="str">
        <f aca="false">IF($B554="N/A","N/A",IF(C554&gt;10,"No",IF(C554&lt;-10,"No","Yes")))</f>
        <v>N/A</v>
      </c>
      <c r="E554" s="119" t="n">
        <v>344.70995596</v>
      </c>
      <c r="F554" s="115" t="str">
        <f aca="false">IF($B554="N/A","N/A",IF(E554&gt;10,"No",IF(E554&lt;-10,"No","Yes")))</f>
        <v>N/A</v>
      </c>
      <c r="G554" s="119" t="n">
        <v>356.77190621</v>
      </c>
      <c r="H554" s="115" t="str">
        <f aca="false">IF($B554="N/A","N/A",IF(G554&gt;10,"No",IF(G554&lt;-10,"No","Yes")))</f>
        <v>N/A</v>
      </c>
      <c r="I554" s="116" t="n">
        <v>4.143</v>
      </c>
      <c r="J554" s="116" t="n">
        <v>3.499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1</v>
      </c>
      <c r="B555" s="30" t="s">
        <v>11</v>
      </c>
      <c r="C555" s="119" t="n">
        <v>2066.2215365</v>
      </c>
      <c r="D555" s="115" t="str">
        <f aca="false">IF($B555="N/A","N/A",IF(C555&gt;10,"No",IF(C555&lt;-10,"No","Yes")))</f>
        <v>N/A</v>
      </c>
      <c r="E555" s="119" t="n">
        <v>2250.4821879</v>
      </c>
      <c r="F555" s="115" t="str">
        <f aca="false">IF($B555="N/A","N/A",IF(E555&gt;10,"No",IF(E555&lt;-10,"No","Yes")))</f>
        <v>N/A</v>
      </c>
      <c r="G555" s="119" t="n">
        <v>2257.9737639</v>
      </c>
      <c r="H555" s="115" t="str">
        <f aca="false">IF($B555="N/A","N/A",IF(G555&gt;10,"No",IF(G555&lt;-10,"No","Yes")))</f>
        <v>N/A</v>
      </c>
      <c r="I555" s="116" t="n">
        <v>8.918</v>
      </c>
      <c r="J555" s="116" t="n">
        <v>0.3329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3</v>
      </c>
      <c r="B556" s="30" t="s">
        <v>11</v>
      </c>
      <c r="C556" s="119" t="n">
        <v>1614.197511</v>
      </c>
      <c r="D556" s="115" t="str">
        <f aca="false">IF($B556="N/A","N/A",IF(C556&gt;10,"No",IF(C556&lt;-10,"No","Yes")))</f>
        <v>N/A</v>
      </c>
      <c r="E556" s="119" t="n">
        <v>1938.3064641</v>
      </c>
      <c r="F556" s="115" t="str">
        <f aca="false">IF($B556="N/A","N/A",IF(E556&gt;10,"No",IF(E556&lt;-10,"No","Yes")))</f>
        <v>N/A</v>
      </c>
      <c r="G556" s="119" t="n">
        <v>2083.8367911</v>
      </c>
      <c r="H556" s="115" t="str">
        <f aca="false">IF($B556="N/A","N/A",IF(G556&gt;10,"No",IF(G556&lt;-10,"No","Yes")))</f>
        <v>N/A</v>
      </c>
      <c r="I556" s="116" t="n">
        <v>20.08</v>
      </c>
      <c r="J556" s="116" t="n">
        <v>7.508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4</v>
      </c>
      <c r="B557" s="30" t="s">
        <v>11</v>
      </c>
      <c r="C557" s="119" t="n">
        <v>6214.4896345</v>
      </c>
      <c r="D557" s="115" t="str">
        <f aca="false">IF($B557="N/A","N/A",IF(C557&gt;10,"No",IF(C557&lt;-10,"No","Yes")))</f>
        <v>N/A</v>
      </c>
      <c r="E557" s="119" t="n">
        <v>6694.165569</v>
      </c>
      <c r="F557" s="115" t="str">
        <f aca="false">IF($B557="N/A","N/A",IF(E557&gt;10,"No",IF(E557&lt;-10,"No","Yes")))</f>
        <v>N/A</v>
      </c>
      <c r="G557" s="119" t="n">
        <v>6953.7531729</v>
      </c>
      <c r="H557" s="115" t="str">
        <f aca="false">IF($B557="N/A","N/A",IF(G557&gt;10,"No",IF(G557&lt;-10,"No","Yes")))</f>
        <v>N/A</v>
      </c>
      <c r="I557" s="116" t="n">
        <v>7.719</v>
      </c>
      <c r="J557" s="116" t="n">
        <v>3.878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5</v>
      </c>
      <c r="B558" s="30" t="s">
        <v>11</v>
      </c>
      <c r="C558" s="119" t="n">
        <v>1152.6706933</v>
      </c>
      <c r="D558" s="115" t="str">
        <f aca="false">IF($B558="N/A","N/A",IF(C558&gt;10,"No",IF(C558&lt;-10,"No","Yes")))</f>
        <v>N/A</v>
      </c>
      <c r="E558" s="119" t="n">
        <v>1177.3204993</v>
      </c>
      <c r="F558" s="115" t="str">
        <f aca="false">IF($B558="N/A","N/A",IF(E558&gt;10,"No",IF(E558&lt;-10,"No","Yes")))</f>
        <v>N/A</v>
      </c>
      <c r="G558" s="119" t="n">
        <v>1100.3699447</v>
      </c>
      <c r="H558" s="115" t="str">
        <f aca="false">IF($B558="N/A","N/A",IF(G558&gt;10,"No",IF(G558&lt;-10,"No","Yes")))</f>
        <v>N/A</v>
      </c>
      <c r="I558" s="116" t="n">
        <v>2.138</v>
      </c>
      <c r="J558" s="116" t="n">
        <v>-6.54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6</v>
      </c>
      <c r="B559" s="131" t="s">
        <v>11</v>
      </c>
      <c r="C559" s="129" t="n">
        <v>822.42616927</v>
      </c>
      <c r="D559" s="133" t="str">
        <f aca="false">IF($B559="N/A","N/A",IF(C559&gt;10,"No",IF(C559&lt;-10,"No","Yes")))</f>
        <v>N/A</v>
      </c>
      <c r="E559" s="129" t="n">
        <v>973.6596414</v>
      </c>
      <c r="F559" s="133" t="str">
        <f aca="false">IF($B559="N/A","N/A",IF(E559&gt;10,"No",IF(E559&lt;-10,"No","Yes")))</f>
        <v>N/A</v>
      </c>
      <c r="G559" s="129" t="n">
        <v>965.29000132</v>
      </c>
      <c r="H559" s="133" t="str">
        <f aca="false">IF($B559="N/A","N/A",IF(G559&gt;10,"No",IF(G559&lt;-10,"No","Yes")))</f>
        <v>N/A</v>
      </c>
      <c r="I559" s="135" t="n">
        <v>18.39</v>
      </c>
      <c r="J559" s="135" t="n">
        <v>-0.8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2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3</v>
      </c>
      <c r="B561" s="185" t="s">
        <v>11</v>
      </c>
      <c r="C561" s="154" t="n">
        <v>6.9735190935</v>
      </c>
      <c r="D561" s="143" t="str">
        <f aca="false">IF($B561="N/A","N/A",IF(C561&gt;10,"No",IF(C561&lt;-10,"No","Yes")))</f>
        <v>N/A</v>
      </c>
      <c r="E561" s="154" t="n">
        <v>7.2077465853</v>
      </c>
      <c r="F561" s="143" t="str">
        <f aca="false">IF($B561="N/A","N/A",IF(E561&gt;10,"No",IF(E561&lt;-10,"No","Yes")))</f>
        <v>N/A</v>
      </c>
      <c r="G561" s="154" t="n">
        <v>6.9895957701</v>
      </c>
      <c r="H561" s="143" t="str">
        <f aca="false">IF($B561="N/A","N/A",IF(G561&gt;10,"No",IF(G561&lt;-10,"No","Yes")))</f>
        <v>N/A</v>
      </c>
      <c r="I561" s="144" t="n">
        <v>3.359</v>
      </c>
      <c r="J561" s="144" t="n">
        <v>-3.0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2</v>
      </c>
      <c r="B562" s="30" t="s">
        <v>11</v>
      </c>
      <c r="C562" s="32" t="n">
        <v>7.9237174322</v>
      </c>
      <c r="D562" s="115" t="str">
        <f aca="false">IF($B562="N/A","N/A",IF(C562&gt;10,"No",IF(C562&lt;-10,"No","Yes")))</f>
        <v>N/A</v>
      </c>
      <c r="E562" s="32" t="n">
        <v>8.8513408774</v>
      </c>
      <c r="F562" s="115" t="str">
        <f aca="false">IF($B562="N/A","N/A",IF(E562&gt;10,"No",IF(E562&lt;-10,"No","Yes")))</f>
        <v>N/A</v>
      </c>
      <c r="G562" s="32" t="n">
        <v>9.1650287545</v>
      </c>
      <c r="H562" s="115" t="str">
        <f aca="false">IF($B562="N/A","N/A",IF(G562&gt;10,"No",IF(G562&lt;-10,"No","Yes")))</f>
        <v>N/A</v>
      </c>
      <c r="I562" s="116" t="n">
        <v>11.71</v>
      </c>
      <c r="J562" s="116" t="n">
        <v>3.544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3</v>
      </c>
      <c r="B563" s="30" t="s">
        <v>11</v>
      </c>
      <c r="C563" s="32" t="n">
        <v>12.050928924</v>
      </c>
      <c r="D563" s="115" t="str">
        <f aca="false">IF($B563="N/A","N/A",IF(C563&gt;10,"No",IF(C563&lt;-10,"No","Yes")))</f>
        <v>N/A</v>
      </c>
      <c r="E563" s="32" t="n">
        <v>11.972435963</v>
      </c>
      <c r="F563" s="115" t="str">
        <f aca="false">IF($B563="N/A","N/A",IF(E563&gt;10,"No",IF(E563&lt;-10,"No","Yes")))</f>
        <v>N/A</v>
      </c>
      <c r="G563" s="32" t="n">
        <v>12.506205333</v>
      </c>
      <c r="H563" s="115" t="str">
        <f aca="false">IF($B563="N/A","N/A",IF(G563&gt;10,"No",IF(G563&lt;-10,"No","Yes")))</f>
        <v>N/A</v>
      </c>
      <c r="I563" s="116" t="n">
        <v>-0.651</v>
      </c>
      <c r="J563" s="116" t="n">
        <v>4.458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4</v>
      </c>
      <c r="B564" s="30" t="s">
        <v>11</v>
      </c>
      <c r="C564" s="32" t="n">
        <v>4.4070804609</v>
      </c>
      <c r="D564" s="115" t="str">
        <f aca="false">IF($B564="N/A","N/A",IF(C564&gt;10,"No",IF(C564&lt;-10,"No","Yes")))</f>
        <v>N/A</v>
      </c>
      <c r="E564" s="32" t="n">
        <v>4.1622811654</v>
      </c>
      <c r="F564" s="115" t="str">
        <f aca="false">IF($B564="N/A","N/A",IF(E564&gt;10,"No",IF(E564&lt;-10,"No","Yes")))</f>
        <v>N/A</v>
      </c>
      <c r="G564" s="32" t="n">
        <v>4.045692762</v>
      </c>
      <c r="H564" s="115" t="str">
        <f aca="false">IF($B564="N/A","N/A",IF(G564&gt;10,"No",IF(G564&lt;-10,"No","Yes")))</f>
        <v>N/A</v>
      </c>
      <c r="I564" s="116" t="n">
        <v>-5.55</v>
      </c>
      <c r="J564" s="116" t="n">
        <v>-2.8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5</v>
      </c>
      <c r="B565" s="30" t="s">
        <v>11</v>
      </c>
      <c r="C565" s="32" t="n">
        <v>7.2197569597</v>
      </c>
      <c r="D565" s="115" t="str">
        <f aca="false">IF($B565="N/A","N/A",IF(C565&gt;10,"No",IF(C565&lt;-10,"No","Yes")))</f>
        <v>N/A</v>
      </c>
      <c r="E565" s="32" t="n">
        <v>7.8662053057</v>
      </c>
      <c r="F565" s="115" t="str">
        <f aca="false">IF($B565="N/A","N/A",IF(E565&gt;10,"No",IF(E565&lt;-10,"No","Yes")))</f>
        <v>N/A</v>
      </c>
      <c r="G565" s="32" t="n">
        <v>6.8832370055</v>
      </c>
      <c r="H565" s="115" t="str">
        <f aca="false">IF($B565="N/A","N/A",IF(G565&gt;10,"No",IF(G565&lt;-10,"No","Yes")))</f>
        <v>N/A</v>
      </c>
      <c r="I565" s="116" t="n">
        <v>8.954</v>
      </c>
      <c r="J565" s="116" t="n">
        <v>-12.5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4</v>
      </c>
      <c r="B566" s="30" t="s">
        <v>11</v>
      </c>
      <c r="C566" s="32" t="n">
        <v>1.1151108791</v>
      </c>
      <c r="D566" s="115" t="str">
        <f aca="false">IF($B566="N/A","N/A",IF(C566&gt;10,"No",IF(C566&lt;-10,"No","Yes")))</f>
        <v>N/A</v>
      </c>
      <c r="E566" s="32" t="n">
        <v>1.1434032395</v>
      </c>
      <c r="F566" s="115" t="str">
        <f aca="false">IF($B566="N/A","N/A",IF(E566&gt;10,"No",IF(E566&lt;-10,"No","Yes")))</f>
        <v>N/A</v>
      </c>
      <c r="G566" s="32" t="n">
        <v>1.2259556162</v>
      </c>
      <c r="H566" s="115" t="str">
        <f aca="false">IF($B566="N/A","N/A",IF(G566&gt;10,"No",IF(G566&lt;-10,"No","Yes")))</f>
        <v>N/A</v>
      </c>
      <c r="I566" s="116" t="n">
        <v>2.537</v>
      </c>
      <c r="J566" s="116" t="n">
        <v>7.2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2</v>
      </c>
      <c r="B567" s="30" t="s">
        <v>11</v>
      </c>
      <c r="C567" s="32" t="n">
        <v>12.874921658</v>
      </c>
      <c r="D567" s="115" t="str">
        <f aca="false">IF($B567="N/A","N/A",IF(C567&gt;10,"No",IF(C567&lt;-10,"No","Yes")))</f>
        <v>N/A</v>
      </c>
      <c r="E567" s="32" t="n">
        <v>11.672608898</v>
      </c>
      <c r="F567" s="115" t="str">
        <f aca="false">IF($B567="N/A","N/A",IF(E567&gt;10,"No",IF(E567&lt;-10,"No","Yes")))</f>
        <v>N/A</v>
      </c>
      <c r="G567" s="32" t="n">
        <v>13.365363617</v>
      </c>
      <c r="H567" s="115" t="str">
        <f aca="false">IF($B567="N/A","N/A",IF(G567&gt;10,"No",IF(G567&lt;-10,"No","Yes")))</f>
        <v>N/A</v>
      </c>
      <c r="I567" s="116" t="n">
        <v>-9.34</v>
      </c>
      <c r="J567" s="116" t="n">
        <v>14.5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3</v>
      </c>
      <c r="B568" s="30" t="s">
        <v>11</v>
      </c>
      <c r="C568" s="32" t="n">
        <v>3.875304397</v>
      </c>
      <c r="D568" s="115" t="str">
        <f aca="false">IF($B568="N/A","N/A",IF(C568&gt;10,"No",IF(C568&lt;-10,"No","Yes")))</f>
        <v>N/A</v>
      </c>
      <c r="E568" s="32" t="n">
        <v>3.8214618916</v>
      </c>
      <c r="F568" s="115" t="str">
        <f aca="false">IF($B568="N/A","N/A",IF(E568&gt;10,"No",IF(E568&lt;-10,"No","Yes")))</f>
        <v>N/A</v>
      </c>
      <c r="G568" s="32" t="n">
        <v>4.0023229021</v>
      </c>
      <c r="H568" s="115" t="str">
        <f aca="false">IF($B568="N/A","N/A",IF(G568&gt;10,"No",IF(G568&lt;-10,"No","Yes")))</f>
        <v>N/A</v>
      </c>
      <c r="I568" s="116" t="n">
        <v>-1.39</v>
      </c>
      <c r="J568" s="116" t="n">
        <v>4.733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4</v>
      </c>
      <c r="B569" s="30" t="s">
        <v>11</v>
      </c>
      <c r="C569" s="32" t="n">
        <v>0.0962701592</v>
      </c>
      <c r="D569" s="115" t="str">
        <f aca="false">IF($B569="N/A","N/A",IF(C569&gt;10,"No",IF(C569&lt;-10,"No","Yes")))</f>
        <v>N/A</v>
      </c>
      <c r="E569" s="32" t="n">
        <v>0.0983577926</v>
      </c>
      <c r="F569" s="115" t="str">
        <f aca="false">IF($B569="N/A","N/A",IF(E569&gt;10,"No",IF(E569&lt;-10,"No","Yes")))</f>
        <v>N/A</v>
      </c>
      <c r="G569" s="32" t="n">
        <v>0.0862778739</v>
      </c>
      <c r="H569" s="115" t="str">
        <f aca="false">IF($B569="N/A","N/A",IF(G569&gt;10,"No",IF(G569&lt;-10,"No","Yes")))</f>
        <v>N/A</v>
      </c>
      <c r="I569" s="116" t="n">
        <v>2.169</v>
      </c>
      <c r="J569" s="116" t="n">
        <v>-12.3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5</v>
      </c>
      <c r="B570" s="30" t="s">
        <v>11</v>
      </c>
      <c r="C570" s="32" t="n">
        <v>0.0913281258</v>
      </c>
      <c r="D570" s="115" t="str">
        <f aca="false">IF($B570="N/A","N/A",IF(C570&gt;10,"No",IF(C570&lt;-10,"No","Yes")))</f>
        <v>N/A</v>
      </c>
      <c r="E570" s="32" t="n">
        <v>0.1032819545</v>
      </c>
      <c r="F570" s="115" t="str">
        <f aca="false">IF($B570="N/A","N/A",IF(E570&gt;10,"No",IF(E570&lt;-10,"No","Yes")))</f>
        <v>N/A</v>
      </c>
      <c r="G570" s="32" t="n">
        <v>0.0905367114</v>
      </c>
      <c r="H570" s="115" t="str">
        <f aca="false">IF($B570="N/A","N/A",IF(G570&gt;10,"No",IF(G570&lt;-10,"No","Yes")))</f>
        <v>N/A</v>
      </c>
      <c r="I570" s="116" t="n">
        <v>13.09</v>
      </c>
      <c r="J570" s="116" t="n">
        <v>-12.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5</v>
      </c>
      <c r="B571" s="30" t="s">
        <v>11</v>
      </c>
      <c r="C571" s="32" t="n">
        <v>33.497617874</v>
      </c>
      <c r="D571" s="115" t="str">
        <f aca="false">IF($B571="N/A","N/A",IF(C571&gt;10,"No",IF(C571&lt;-10,"No","Yes")))</f>
        <v>N/A</v>
      </c>
      <c r="E571" s="32" t="n">
        <v>10.934919062</v>
      </c>
      <c r="F571" s="115" t="str">
        <f aca="false">IF($B571="N/A","N/A",IF(E571&gt;10,"No",IF(E571&lt;-10,"No","Yes")))</f>
        <v>N/A</v>
      </c>
      <c r="G571" s="32" t="n">
        <v>8.084711702</v>
      </c>
      <c r="H571" s="115" t="str">
        <f aca="false">IF($B571="N/A","N/A",IF(G571&gt;10,"No",IF(G571&lt;-10,"No","Yes")))</f>
        <v>N/A</v>
      </c>
      <c r="I571" s="116" t="n">
        <v>-67.4</v>
      </c>
      <c r="J571" s="116" t="n">
        <v>-26.1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6</v>
      </c>
      <c r="B572" s="30" t="s">
        <v>11</v>
      </c>
      <c r="C572" s="32" t="n">
        <v>59.181482601</v>
      </c>
      <c r="D572" s="115" t="str">
        <f aca="false">IF($B572="N/A","N/A",IF(C572&gt;10,"No",IF(C572&lt;-10,"No","Yes")))</f>
        <v>N/A</v>
      </c>
      <c r="E572" s="32" t="n">
        <v>57.71296688</v>
      </c>
      <c r="F572" s="115" t="str">
        <f aca="false">IF($B572="N/A","N/A",IF(E572&gt;10,"No",IF(E572&lt;-10,"No","Yes")))</f>
        <v>N/A</v>
      </c>
      <c r="G572" s="32" t="n">
        <v>55.758902344</v>
      </c>
      <c r="H572" s="115" t="str">
        <f aca="false">IF($B572="N/A","N/A",IF(G572&gt;10,"No",IF(G572&lt;-10,"No","Yes")))</f>
        <v>N/A</v>
      </c>
      <c r="I572" s="116" t="n">
        <v>-2.48</v>
      </c>
      <c r="J572" s="116" t="n">
        <v>-3.3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2</v>
      </c>
      <c r="B573" s="30" t="s">
        <v>11</v>
      </c>
      <c r="C573" s="32" t="n">
        <v>62.530217566</v>
      </c>
      <c r="D573" s="115" t="str">
        <f aca="false">IF($B573="N/A","N/A",IF(C573&gt;10,"No",IF(C573&lt;-10,"No","Yes")))</f>
        <v>N/A</v>
      </c>
      <c r="E573" s="32" t="n">
        <v>60.882033793</v>
      </c>
      <c r="F573" s="115" t="str">
        <f aca="false">IF($B573="N/A","N/A",IF(E573&gt;10,"No",IF(E573&lt;-10,"No","Yes")))</f>
        <v>N/A</v>
      </c>
      <c r="G573" s="32" t="n">
        <v>65.319938851</v>
      </c>
      <c r="H573" s="115" t="str">
        <f aca="false">IF($B573="N/A","N/A",IF(G573&gt;10,"No",IF(G573&lt;-10,"No","Yes")))</f>
        <v>N/A</v>
      </c>
      <c r="I573" s="116" t="n">
        <v>-2.64</v>
      </c>
      <c r="J573" s="116" t="n">
        <v>7.289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3</v>
      </c>
      <c r="B574" s="30" t="s">
        <v>11</v>
      </c>
      <c r="C574" s="32" t="n">
        <v>82.525104202</v>
      </c>
      <c r="D574" s="115" t="str">
        <f aca="false">IF($B574="N/A","N/A",IF(C574&gt;10,"No",IF(C574&lt;-10,"No","Yes")))</f>
        <v>N/A</v>
      </c>
      <c r="E574" s="32" t="n">
        <v>82.177595906</v>
      </c>
      <c r="F574" s="115" t="str">
        <f aca="false">IF($B574="N/A","N/A",IF(E574&gt;10,"No",IF(E574&lt;-10,"No","Yes")))</f>
        <v>N/A</v>
      </c>
      <c r="G574" s="32" t="n">
        <v>82.440545882</v>
      </c>
      <c r="H574" s="115" t="str">
        <f aca="false">IF($B574="N/A","N/A",IF(G574&gt;10,"No",IF(G574&lt;-10,"No","Yes")))</f>
        <v>N/A</v>
      </c>
      <c r="I574" s="116" t="n">
        <v>-0.421</v>
      </c>
      <c r="J574" s="116" t="n">
        <v>0.32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4</v>
      </c>
      <c r="B575" s="30" t="s">
        <v>11</v>
      </c>
      <c r="C575" s="32" t="n">
        <v>53.952727166</v>
      </c>
      <c r="D575" s="115" t="str">
        <f aca="false">IF($B575="N/A","N/A",IF(C575&gt;10,"No",IF(C575&lt;-10,"No","Yes")))</f>
        <v>N/A</v>
      </c>
      <c r="E575" s="32" t="n">
        <v>51.880518263</v>
      </c>
      <c r="F575" s="115" t="str">
        <f aca="false">IF($B575="N/A","N/A",IF(E575&gt;10,"No",IF(E575&lt;-10,"No","Yes")))</f>
        <v>N/A</v>
      </c>
      <c r="G575" s="32" t="n">
        <v>48.152913974</v>
      </c>
      <c r="H575" s="115" t="str">
        <f aca="false">IF($B575="N/A","N/A",IF(G575&gt;10,"No",IF(G575&lt;-10,"No","Yes")))</f>
        <v>N/A</v>
      </c>
      <c r="I575" s="116" t="n">
        <v>-3.84</v>
      </c>
      <c r="J575" s="116" t="n">
        <v>-7.18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5</v>
      </c>
      <c r="B576" s="30" t="s">
        <v>11</v>
      </c>
      <c r="C576" s="32" t="n">
        <v>51.94152851</v>
      </c>
      <c r="D576" s="115" t="str">
        <f aca="false">IF($B576="N/A","N/A",IF(C576&gt;10,"No",IF(C576&lt;-10,"No","Yes")))</f>
        <v>N/A</v>
      </c>
      <c r="E576" s="32" t="n">
        <v>50.266331131</v>
      </c>
      <c r="F576" s="115" t="str">
        <f aca="false">IF($B576="N/A","N/A",IF(E576&gt;10,"No",IF(E576&lt;-10,"No","Yes")))</f>
        <v>N/A</v>
      </c>
      <c r="G576" s="32" t="n">
        <v>48.72538992</v>
      </c>
      <c r="H576" s="115" t="str">
        <f aca="false">IF($B576="N/A","N/A",IF(G576&gt;10,"No",IF(G576&lt;-10,"No","Yes")))</f>
        <v>N/A</v>
      </c>
      <c r="I576" s="116" t="n">
        <v>-3.23</v>
      </c>
      <c r="J576" s="116" t="n">
        <v>-3.0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7</v>
      </c>
      <c r="B577" s="30" t="s">
        <v>11</v>
      </c>
      <c r="C577" s="32" t="n">
        <v>70.223590082</v>
      </c>
      <c r="D577" s="115" t="str">
        <f aca="false">IF($B577="N/A","N/A",IF(C577&gt;10,"No",IF(C577&lt;-10,"No","Yes")))</f>
        <v>N/A</v>
      </c>
      <c r="E577" s="32" t="n">
        <v>70.306833978</v>
      </c>
      <c r="F577" s="115" t="str">
        <f aca="false">IF($B577="N/A","N/A",IF(E577&gt;10,"No",IF(E577&lt;-10,"No","Yes")))</f>
        <v>N/A</v>
      </c>
      <c r="G577" s="32" t="n">
        <v>67.318778782</v>
      </c>
      <c r="H577" s="115" t="str">
        <f aca="false">IF($B577="N/A","N/A",IF(G577&gt;10,"No",IF(G577&lt;-10,"No","Yes")))</f>
        <v>N/A</v>
      </c>
      <c r="I577" s="116" t="n">
        <v>0.1185</v>
      </c>
      <c r="J577" s="116" t="n">
        <v>-4.2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2</v>
      </c>
      <c r="B578" s="30" t="s">
        <v>11</v>
      </c>
      <c r="C578" s="32" t="n">
        <v>58.187841347</v>
      </c>
      <c r="D578" s="115" t="str">
        <f aca="false">IF($B578="N/A","N/A",IF(C578&gt;10,"No",IF(C578&lt;-10,"No","Yes")))</f>
        <v>N/A</v>
      </c>
      <c r="E578" s="32" t="n">
        <v>58.0452643</v>
      </c>
      <c r="F578" s="115" t="str">
        <f aca="false">IF($B578="N/A","N/A",IF(E578&gt;10,"No",IF(E578&lt;-10,"No","Yes")))</f>
        <v>N/A</v>
      </c>
      <c r="G578" s="32" t="n">
        <v>61.694693164</v>
      </c>
      <c r="H578" s="115" t="str">
        <f aca="false">IF($B578="N/A","N/A",IF(G578&gt;10,"No",IF(G578&lt;-10,"No","Yes")))</f>
        <v>N/A</v>
      </c>
      <c r="I578" s="116" t="n">
        <v>-0.245</v>
      </c>
      <c r="J578" s="116" t="n">
        <v>6.287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3</v>
      </c>
      <c r="B579" s="30" t="s">
        <v>11</v>
      </c>
      <c r="C579" s="32" t="n">
        <v>86.363014511</v>
      </c>
      <c r="D579" s="115" t="str">
        <f aca="false">IF($B579="N/A","N/A",IF(C579&gt;10,"No",IF(C579&lt;-10,"No","Yes")))</f>
        <v>N/A</v>
      </c>
      <c r="E579" s="32" t="n">
        <v>86.254930397</v>
      </c>
      <c r="F579" s="115" t="str">
        <f aca="false">IF($B579="N/A","N/A",IF(E579&gt;10,"No",IF(E579&lt;-10,"No","Yes")))</f>
        <v>N/A</v>
      </c>
      <c r="G579" s="32" t="n">
        <v>86.634882871</v>
      </c>
      <c r="H579" s="115" t="str">
        <f aca="false">IF($B579="N/A","N/A",IF(G579&gt;10,"No",IF(G579&lt;-10,"No","Yes")))</f>
        <v>N/A</v>
      </c>
      <c r="I579" s="116" t="n">
        <v>-0.125</v>
      </c>
      <c r="J579" s="116" t="n">
        <v>0.4405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4</v>
      </c>
      <c r="B580" s="30" t="s">
        <v>11</v>
      </c>
      <c r="C580" s="32" t="n">
        <v>73.572585607</v>
      </c>
      <c r="D580" s="115" t="str">
        <f aca="false">IF($B580="N/A","N/A",IF(C580&gt;10,"No",IF(C580&lt;-10,"No","Yes")))</f>
        <v>N/A</v>
      </c>
      <c r="E580" s="32" t="n">
        <v>72.948389736</v>
      </c>
      <c r="F580" s="115" t="str">
        <f aca="false">IF($B580="N/A","N/A",IF(E580&gt;10,"No",IF(E580&lt;-10,"No","Yes")))</f>
        <v>N/A</v>
      </c>
      <c r="G580" s="32" t="n">
        <v>68.125995277</v>
      </c>
      <c r="H580" s="115" t="str">
        <f aca="false">IF($B580="N/A","N/A",IF(G580&gt;10,"No",IF(G580&lt;-10,"No","Yes")))</f>
        <v>N/A</v>
      </c>
      <c r="I580" s="116" t="n">
        <v>-0.848</v>
      </c>
      <c r="J580" s="116" t="n">
        <v>-6.61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5</v>
      </c>
      <c r="B581" s="30" t="s">
        <v>11</v>
      </c>
      <c r="C581" s="32" t="n">
        <v>57.140784992</v>
      </c>
      <c r="D581" s="115" t="str">
        <f aca="false">IF($B581="N/A","N/A",IF(C581&gt;10,"No",IF(C581&lt;-10,"No","Yes")))</f>
        <v>N/A</v>
      </c>
      <c r="E581" s="32" t="n">
        <v>59.071510957</v>
      </c>
      <c r="F581" s="115" t="str">
        <f aca="false">IF($B581="N/A","N/A",IF(E581&gt;10,"No",IF(E581&lt;-10,"No","Yes")))</f>
        <v>N/A</v>
      </c>
      <c r="G581" s="32" t="n">
        <v>56.803222128</v>
      </c>
      <c r="H581" s="115" t="str">
        <f aca="false">IF($B581="N/A","N/A",IF(G581&gt;10,"No",IF(G581&lt;-10,"No","Yes")))</f>
        <v>N/A</v>
      </c>
      <c r="I581" s="116" t="n">
        <v>3.379</v>
      </c>
      <c r="J581" s="116" t="n">
        <v>-3.84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8</v>
      </c>
      <c r="B582" s="30" t="s">
        <v>11</v>
      </c>
      <c r="C582" s="31" t="n">
        <v>6.4689486681</v>
      </c>
      <c r="D582" s="115" t="str">
        <f aca="false">IF($B582="N/A","N/A",IF(C582&gt;10,"No",IF(C582&lt;-10,"No","Yes")))</f>
        <v>N/A</v>
      </c>
      <c r="E582" s="31" t="n">
        <v>6.2923774336</v>
      </c>
      <c r="F582" s="115" t="str">
        <f aca="false">IF($B582="N/A","N/A",IF(E582&gt;10,"No",IF(E582&lt;-10,"No","Yes")))</f>
        <v>N/A</v>
      </c>
      <c r="G582" s="31" t="n">
        <v>6.9564014967</v>
      </c>
      <c r="H582" s="115" t="str">
        <f aca="false">IF($B582="N/A","N/A",IF(G582&gt;10,"No",IF(G582&lt;-10,"No","Yes")))</f>
        <v>N/A</v>
      </c>
      <c r="I582" s="116" t="n">
        <v>-2.73</v>
      </c>
      <c r="J582" s="116" t="n">
        <v>10.55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2</v>
      </c>
      <c r="B583" s="30" t="s">
        <v>11</v>
      </c>
      <c r="C583" s="31" t="n">
        <v>7.9796610169</v>
      </c>
      <c r="D583" s="115" t="str">
        <f aca="false">IF($B583="N/A","N/A",IF(C583&gt;10,"No",IF(C583&lt;-10,"No","Yes")))</f>
        <v>N/A</v>
      </c>
      <c r="E583" s="31" t="n">
        <v>8.142732049</v>
      </c>
      <c r="F583" s="115" t="str">
        <f aca="false">IF($B583="N/A","N/A",IF(E583&gt;10,"No",IF(E583&lt;-10,"No","Yes")))</f>
        <v>N/A</v>
      </c>
      <c r="G583" s="31" t="n">
        <v>8.8069896743</v>
      </c>
      <c r="H583" s="115" t="str">
        <f aca="false">IF($B583="N/A","N/A",IF(G583&gt;10,"No",IF(G583&lt;-10,"No","Yes")))</f>
        <v>N/A</v>
      </c>
      <c r="I583" s="116" t="n">
        <v>2.044</v>
      </c>
      <c r="J583" s="116" t="n">
        <v>8.158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3</v>
      </c>
      <c r="B584" s="30" t="s">
        <v>11</v>
      </c>
      <c r="C584" s="31" t="n">
        <v>10.518958601</v>
      </c>
      <c r="D584" s="115" t="str">
        <f aca="false">IF($B584="N/A","N/A",IF(C584&gt;10,"No",IF(C584&lt;-10,"No","Yes")))</f>
        <v>N/A</v>
      </c>
      <c r="E584" s="31" t="n">
        <v>10.105161639</v>
      </c>
      <c r="F584" s="115" t="str">
        <f aca="false">IF($B584="N/A","N/A",IF(E584&gt;10,"No",IF(E584&lt;-10,"No","Yes")))</f>
        <v>N/A</v>
      </c>
      <c r="G584" s="31" t="n">
        <v>11.066806471</v>
      </c>
      <c r="H584" s="115" t="str">
        <f aca="false">IF($B584="N/A","N/A",IF(G584&gt;10,"No",IF(G584&lt;-10,"No","Yes")))</f>
        <v>N/A</v>
      </c>
      <c r="I584" s="116" t="n">
        <v>-3.93</v>
      </c>
      <c r="J584" s="116" t="n">
        <v>9.51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4</v>
      </c>
      <c r="B585" s="30" t="s">
        <v>11</v>
      </c>
      <c r="C585" s="31" t="n">
        <v>4.3417228607</v>
      </c>
      <c r="D585" s="115" t="str">
        <f aca="false">IF($B585="N/A","N/A",IF(C585&gt;10,"No",IF(C585&lt;-10,"No","Yes")))</f>
        <v>N/A</v>
      </c>
      <c r="E585" s="31" t="n">
        <v>4.1804328622</v>
      </c>
      <c r="F585" s="115" t="str">
        <f aca="false">IF($B585="N/A","N/A",IF(E585&gt;10,"No",IF(E585&lt;-10,"No","Yes")))</f>
        <v>N/A</v>
      </c>
      <c r="G585" s="31" t="n">
        <v>4.2702900317</v>
      </c>
      <c r="H585" s="115" t="str">
        <f aca="false">IF($B585="N/A","N/A",IF(G585&gt;10,"No",IF(G585&lt;-10,"No","Yes")))</f>
        <v>N/A</v>
      </c>
      <c r="I585" s="116" t="n">
        <v>-3.71</v>
      </c>
      <c r="J585" s="116" t="n">
        <v>2.149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5</v>
      </c>
      <c r="B586" s="30" t="s">
        <v>11</v>
      </c>
      <c r="C586" s="31" t="n">
        <v>4.0541706972</v>
      </c>
      <c r="D586" s="115" t="str">
        <f aca="false">IF($B586="N/A","N/A",IF(C586&gt;10,"No",IF(C586&lt;-10,"No","Yes")))</f>
        <v>N/A</v>
      </c>
      <c r="E586" s="31" t="n">
        <v>4.1326312983</v>
      </c>
      <c r="F586" s="115" t="str">
        <f aca="false">IF($B586="N/A","N/A",IF(E586&gt;10,"No",IF(E586&lt;-10,"No","Yes")))</f>
        <v>N/A</v>
      </c>
      <c r="G586" s="31" t="n">
        <v>4.4558833985</v>
      </c>
      <c r="H586" s="115" t="str">
        <f aca="false">IF($B586="N/A","N/A",IF(G586&gt;10,"No",IF(G586&lt;-10,"No","Yes")))</f>
        <v>N/A</v>
      </c>
      <c r="I586" s="116" t="n">
        <v>1.935</v>
      </c>
      <c r="J586" s="116" t="n">
        <v>7.822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89</v>
      </c>
      <c r="B587" s="30" t="s">
        <v>11</v>
      </c>
      <c r="C587" s="31" t="n">
        <v>213.77854444</v>
      </c>
      <c r="D587" s="115" t="str">
        <f aca="false">IF($B587="N/A","N/A",IF(C587&gt;10,"No",IF(C587&lt;-10,"No","Yes")))</f>
        <v>N/A</v>
      </c>
      <c r="E587" s="31" t="n">
        <v>193.82061447</v>
      </c>
      <c r="F587" s="115" t="str">
        <f aca="false">IF($B587="N/A","N/A",IF(E587&gt;10,"No",IF(E587&lt;-10,"No","Yes")))</f>
        <v>N/A</v>
      </c>
      <c r="G587" s="31" t="n">
        <v>188.74895656</v>
      </c>
      <c r="H587" s="115" t="str">
        <f aca="false">IF($B587="N/A","N/A",IF(G587&gt;10,"No",IF(G587&lt;-10,"No","Yes")))</f>
        <v>N/A</v>
      </c>
      <c r="I587" s="116" t="n">
        <v>-9.34</v>
      </c>
      <c r="J587" s="116" t="n">
        <v>-2.62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2</v>
      </c>
      <c r="B588" s="30" t="s">
        <v>11</v>
      </c>
      <c r="C588" s="31" t="n">
        <v>273.25382476</v>
      </c>
      <c r="D588" s="115" t="str">
        <f aca="false">IF($B588="N/A","N/A",IF(C588&gt;10,"No",IF(C588&lt;-10,"No","Yes")))</f>
        <v>N/A</v>
      </c>
      <c r="E588" s="31" t="n">
        <v>245.84794157</v>
      </c>
      <c r="F588" s="115" t="str">
        <f aca="false">IF($B588="N/A","N/A",IF(E588&gt;10,"No",IF(E588&lt;-10,"No","Yes")))</f>
        <v>N/A</v>
      </c>
      <c r="G588" s="31" t="n">
        <v>236.39760349</v>
      </c>
      <c r="H588" s="115" t="str">
        <f aca="false">IF($B588="N/A","N/A",IF(G588&gt;10,"No",IF(G588&lt;-10,"No","Yes")))</f>
        <v>N/A</v>
      </c>
      <c r="I588" s="116" t="n">
        <v>-10</v>
      </c>
      <c r="J588" s="116" t="n">
        <v>-3.8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3</v>
      </c>
      <c r="B589" s="30" t="s">
        <v>11</v>
      </c>
      <c r="C589" s="31" t="n">
        <v>204.33796187</v>
      </c>
      <c r="D589" s="115" t="str">
        <f aca="false">IF($B589="N/A","N/A",IF(C589&gt;10,"No",IF(C589&lt;-10,"No","Yes")))</f>
        <v>N/A</v>
      </c>
      <c r="E589" s="31" t="n">
        <v>185.4672468</v>
      </c>
      <c r="F589" s="115" t="str">
        <f aca="false">IF($B589="N/A","N/A",IF(E589&gt;10,"No",IF(E589&lt;-10,"No","Yes")))</f>
        <v>N/A</v>
      </c>
      <c r="G589" s="31" t="n">
        <v>177.31617131</v>
      </c>
      <c r="H589" s="115" t="str">
        <f aca="false">IF($B589="N/A","N/A",IF(G589&gt;10,"No",IF(G589&lt;-10,"No","Yes")))</f>
        <v>N/A</v>
      </c>
      <c r="I589" s="116" t="n">
        <v>-9.24</v>
      </c>
      <c r="J589" s="116" t="n">
        <v>-4.3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4</v>
      </c>
      <c r="B590" s="30" t="s">
        <v>11</v>
      </c>
      <c r="C590" s="31" t="n">
        <v>139.07826087</v>
      </c>
      <c r="D590" s="115" t="str">
        <f aca="false">IF($B590="N/A","N/A",IF(C590&gt;10,"No",IF(C590&lt;-10,"No","Yes")))</f>
        <v>N/A</v>
      </c>
      <c r="E590" s="31" t="n">
        <v>128.19158879</v>
      </c>
      <c r="F590" s="115" t="str">
        <f aca="false">IF($B590="N/A","N/A",IF(E590&gt;10,"No",IF(E590&lt;-10,"No","Yes")))</f>
        <v>N/A</v>
      </c>
      <c r="G590" s="31" t="n">
        <v>118.77714286</v>
      </c>
      <c r="H590" s="115" t="str">
        <f aca="false">IF($B590="N/A","N/A",IF(G590&gt;10,"No",IF(G590&lt;-10,"No","Yes")))</f>
        <v>N/A</v>
      </c>
      <c r="I590" s="116" t="n">
        <v>-7.83</v>
      </c>
      <c r="J590" s="116" t="n">
        <v>-7.34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5</v>
      </c>
      <c r="B591" s="30" t="s">
        <v>11</v>
      </c>
      <c r="C591" s="31" t="n">
        <v>47.711764706</v>
      </c>
      <c r="D591" s="115" t="str">
        <f aca="false">IF($B591="N/A","N/A",IF(C591&gt;10,"No",IF(C591&lt;-10,"No","Yes")))</f>
        <v>N/A</v>
      </c>
      <c r="E591" s="31" t="n">
        <v>42.802030457</v>
      </c>
      <c r="F591" s="115" t="str">
        <f aca="false">IF($B591="N/A","N/A",IF(E591&gt;10,"No",IF(E591&lt;-10,"No","Yes")))</f>
        <v>N/A</v>
      </c>
      <c r="G591" s="31" t="n">
        <v>46.124324324</v>
      </c>
      <c r="H591" s="115" t="str">
        <f aca="false">IF($B591="N/A","N/A",IF(G591&gt;10,"No",IF(G591&lt;-10,"No","Yes")))</f>
        <v>N/A</v>
      </c>
      <c r="I591" s="116" t="n">
        <v>-10.3</v>
      </c>
      <c r="J591" s="116" t="n">
        <v>7.762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99" t="s">
        <v>790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1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2</v>
      </c>
      <c r="B594" s="185" t="s">
        <v>11</v>
      </c>
      <c r="C594" s="201" t="n">
        <v>10773557</v>
      </c>
      <c r="D594" s="143" t="str">
        <f aca="false">IF($B594="N/A","N/A",IF(C594&gt;10,"No",IF(C594&lt;-10,"No","Yes")))</f>
        <v>N/A</v>
      </c>
      <c r="E594" s="201" t="n">
        <v>5391314</v>
      </c>
      <c r="F594" s="143" t="str">
        <f aca="false">IF($B594="N/A","N/A",IF(E594&gt;10,"No",IF(E594&lt;-10,"No","Yes")))</f>
        <v>N/A</v>
      </c>
      <c r="G594" s="201" t="n">
        <v>3741374</v>
      </c>
      <c r="H594" s="143" t="str">
        <f aca="false">IF($B594="N/A","N/A",IF(G594&gt;10,"No",IF(G594&lt;-10,"No","Yes")))</f>
        <v>N/A</v>
      </c>
      <c r="I594" s="144" t="n">
        <v>-50</v>
      </c>
      <c r="J594" s="144" t="n">
        <v>-30.6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3</v>
      </c>
      <c r="B595" s="30" t="s">
        <v>11</v>
      </c>
      <c r="C595" s="31" t="n">
        <v>40657</v>
      </c>
      <c r="D595" s="115" t="str">
        <f aca="false">IF($B595="N/A","N/A",IF(C595&gt;10,"No",IF(C595&lt;-10,"No","Yes")))</f>
        <v>N/A</v>
      </c>
      <c r="E595" s="31" t="n">
        <v>27325</v>
      </c>
      <c r="F595" s="115" t="str">
        <f aca="false">IF($B595="N/A","N/A",IF(E595&gt;10,"No",IF(E595&lt;-10,"No","Yes")))</f>
        <v>N/A</v>
      </c>
      <c r="G595" s="31" t="n">
        <v>9311</v>
      </c>
      <c r="H595" s="115" t="str">
        <f aca="false">IF($B595="N/A","N/A",IF(G595&gt;10,"No",IF(G595&lt;-10,"No","Yes")))</f>
        <v>N/A</v>
      </c>
      <c r="I595" s="116" t="n">
        <v>-32.8</v>
      </c>
      <c r="J595" s="116" t="n">
        <v>-65.9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4</v>
      </c>
      <c r="B596" s="30" t="s">
        <v>11</v>
      </c>
      <c r="C596" s="119" t="n">
        <v>264.98652139</v>
      </c>
      <c r="D596" s="115" t="str">
        <f aca="false">IF($B596="N/A","N/A",IF(C596&gt;10,"No",IF(C596&lt;-10,"No","Yes")))</f>
        <v>N/A</v>
      </c>
      <c r="E596" s="119" t="n">
        <v>197.30334858</v>
      </c>
      <c r="F596" s="115" t="str">
        <f aca="false">IF($B596="N/A","N/A",IF(E596&gt;10,"No",IF(E596&lt;-10,"No","Yes")))</f>
        <v>N/A</v>
      </c>
      <c r="G596" s="119" t="n">
        <v>401.82300505</v>
      </c>
      <c r="H596" s="115" t="str">
        <f aca="false">IF($B596="N/A","N/A",IF(G596&gt;10,"No",IF(G596&lt;-10,"No","Yes")))</f>
        <v>N/A</v>
      </c>
      <c r="I596" s="116" t="n">
        <v>-25.5</v>
      </c>
      <c r="J596" s="116" t="n">
        <v>103.7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5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3</v>
      </c>
      <c r="J597" s="116" t="s">
        <v>13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99" t="s">
        <v>796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3</v>
      </c>
      <c r="J598" s="116" t="s">
        <v>13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75" hidden="false" customHeight="false" outlineLevel="0" collapsed="false">
      <c r="A599" s="199" t="s">
        <v>797</v>
      </c>
      <c r="B599" s="30" t="s">
        <v>11</v>
      </c>
      <c r="C599" s="119" t="s">
        <v>13</v>
      </c>
      <c r="D599" s="115" t="str">
        <f aca="false">IF($B599="N/A","N/A",IF(C599&gt;10,"No",IF(C599&lt;-10,"No","Yes")))</f>
        <v>N/A</v>
      </c>
      <c r="E599" s="119" t="s">
        <v>13</v>
      </c>
      <c r="F599" s="115" t="str">
        <f aca="false">IF($B599="N/A","N/A",IF(E599&gt;10,"No",IF(E599&lt;-10,"No","Yes")))</f>
        <v>N/A</v>
      </c>
      <c r="G599" s="119" t="s">
        <v>13</v>
      </c>
      <c r="H599" s="115" t="str">
        <f aca="false">IF($B599="N/A","N/A",IF(G599&gt;10,"No",IF(G599&lt;-10,"No","Yes")))</f>
        <v>N/A</v>
      </c>
      <c r="I599" s="116" t="s">
        <v>13</v>
      </c>
      <c r="J599" s="116" t="s">
        <v>13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75" hidden="false" customHeight="false" outlineLevel="0" collapsed="false">
      <c r="A600" s="199" t="s">
        <v>798</v>
      </c>
      <c r="B600" s="30" t="s">
        <v>11</v>
      </c>
      <c r="C600" s="119" t="n">
        <v>12494531</v>
      </c>
      <c r="D600" s="115" t="str">
        <f aca="false">IF($B600="N/A","N/A",IF(C600&gt;10,"No",IF(C600&lt;-10,"No","Yes")))</f>
        <v>N/A</v>
      </c>
      <c r="E600" s="119" t="n">
        <v>14720405</v>
      </c>
      <c r="F600" s="115" t="str">
        <f aca="false">IF($B600="N/A","N/A",IF(E600&gt;10,"No",IF(E600&lt;-10,"No","Yes")))</f>
        <v>N/A</v>
      </c>
      <c r="G600" s="119" t="n">
        <v>15743713</v>
      </c>
      <c r="H600" s="115" t="str">
        <f aca="false">IF($B600="N/A","N/A",IF(G600&gt;10,"No",IF(G600&lt;-10,"No","Yes")))</f>
        <v>N/A</v>
      </c>
      <c r="I600" s="116" t="n">
        <v>17.81</v>
      </c>
      <c r="J600" s="116" t="n">
        <v>6.952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799</v>
      </c>
      <c r="B601" s="30" t="s">
        <v>11</v>
      </c>
      <c r="C601" s="31" t="n">
        <v>28677</v>
      </c>
      <c r="D601" s="115" t="str">
        <f aca="false">IF($B601="N/A","N/A",IF(C601&gt;10,"No",IF(C601&lt;-10,"No","Yes")))</f>
        <v>N/A</v>
      </c>
      <c r="E601" s="31" t="n">
        <v>31501</v>
      </c>
      <c r="F601" s="115" t="str">
        <f aca="false">IF($B601="N/A","N/A",IF(E601&gt;10,"No",IF(E601&lt;-10,"No","Yes")))</f>
        <v>N/A</v>
      </c>
      <c r="G601" s="31" t="n">
        <v>32057</v>
      </c>
      <c r="H601" s="115" t="str">
        <f aca="false">IF($B601="N/A","N/A",IF(G601&gt;10,"No",IF(G601&lt;-10,"No","Yes")))</f>
        <v>N/A</v>
      </c>
      <c r="I601" s="116" t="n">
        <v>9.848</v>
      </c>
      <c r="J601" s="116" t="n">
        <v>1.765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0</v>
      </c>
      <c r="B602" s="30" t="s">
        <v>11</v>
      </c>
      <c r="C602" s="119" t="n">
        <v>435.69867838</v>
      </c>
      <c r="D602" s="115" t="str">
        <f aca="false">IF($B602="N/A","N/A",IF(C602&gt;10,"No",IF(C602&lt;-10,"No","Yes")))</f>
        <v>N/A</v>
      </c>
      <c r="E602" s="119" t="n">
        <v>467.29960954</v>
      </c>
      <c r="F602" s="115" t="str">
        <f aca="false">IF($B602="N/A","N/A",IF(E602&gt;10,"No",IF(E602&lt;-10,"No","Yes")))</f>
        <v>N/A</v>
      </c>
      <c r="G602" s="119" t="n">
        <v>491.11623046</v>
      </c>
      <c r="H602" s="115" t="str">
        <f aca="false">IF($B602="N/A","N/A",IF(G602&gt;10,"No",IF(G602&lt;-10,"No","Yes")))</f>
        <v>N/A</v>
      </c>
      <c r="I602" s="116" t="n">
        <v>7.253</v>
      </c>
      <c r="J602" s="116" t="n">
        <v>5.097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1</v>
      </c>
      <c r="B603" s="30" t="s">
        <v>11</v>
      </c>
      <c r="C603" s="119" t="n">
        <v>6511</v>
      </c>
      <c r="D603" s="115" t="str">
        <f aca="false">IF($B603="N/A","N/A",IF(C603&gt;10,"No",IF(C603&lt;-10,"No","Yes")))</f>
        <v>N/A</v>
      </c>
      <c r="E603" s="119" t="n">
        <v>9195</v>
      </c>
      <c r="F603" s="115" t="str">
        <f aca="false">IF($B603="N/A","N/A",IF(E603&gt;10,"No",IF(E603&lt;-10,"No","Yes")))</f>
        <v>N/A</v>
      </c>
      <c r="G603" s="119" t="n">
        <v>3324</v>
      </c>
      <c r="H603" s="115" t="str">
        <f aca="false">IF($B603="N/A","N/A",IF(G603&gt;10,"No",IF(G603&lt;-10,"No","Yes")))</f>
        <v>N/A</v>
      </c>
      <c r="I603" s="116" t="n">
        <v>41.22</v>
      </c>
      <c r="J603" s="116" t="n">
        <v>-63.8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99" t="s">
        <v>802</v>
      </c>
      <c r="B604" s="30" t="s">
        <v>11</v>
      </c>
      <c r="C604" s="31" t="n">
        <v>11</v>
      </c>
      <c r="D604" s="115" t="str">
        <f aca="false">IF($B604="N/A","N/A",IF(C604&gt;10,"No",IF(C604&lt;-10,"No","Yes")))</f>
        <v>N/A</v>
      </c>
      <c r="E604" s="31" t="n">
        <v>11</v>
      </c>
      <c r="F604" s="115" t="str">
        <f aca="false">IF($B604="N/A","N/A",IF(E604&gt;10,"No",IF(E604&lt;-10,"No","Yes")))</f>
        <v>N/A</v>
      </c>
      <c r="G604" s="31" t="n">
        <v>4</v>
      </c>
      <c r="H604" s="115" t="str">
        <f aca="false">IF($B604="N/A","N/A",IF(G604&gt;10,"No",IF(G604&lt;-10,"No","Yes")))</f>
        <v>N/A</v>
      </c>
      <c r="I604" s="116" t="n">
        <v>0</v>
      </c>
      <c r="J604" s="116" t="n">
        <v>-63.6</v>
      </c>
      <c r="K604" s="118" t="s">
        <v>301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99" t="s">
        <v>803</v>
      </c>
      <c r="B605" s="30" t="s">
        <v>11</v>
      </c>
      <c r="C605" s="119" t="n">
        <v>591.90909091</v>
      </c>
      <c r="D605" s="115" t="str">
        <f aca="false">IF($B605="N/A","N/A",IF(C605&gt;10,"No",IF(C605&lt;-10,"No","Yes")))</f>
        <v>N/A</v>
      </c>
      <c r="E605" s="119" t="n">
        <v>835.90909091</v>
      </c>
      <c r="F605" s="115" t="str">
        <f aca="false">IF($B605="N/A","N/A",IF(E605&gt;10,"No",IF(E605&lt;-10,"No","Yes")))</f>
        <v>N/A</v>
      </c>
      <c r="G605" s="119" t="n">
        <v>831</v>
      </c>
      <c r="H605" s="115" t="str">
        <f aca="false">IF($B605="N/A","N/A",IF(G605&gt;10,"No",IF(G605&lt;-10,"No","Yes")))</f>
        <v>N/A</v>
      </c>
      <c r="I605" s="116" t="n">
        <v>41.22</v>
      </c>
      <c r="J605" s="116" t="n">
        <v>-0.587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4</v>
      </c>
      <c r="B606" s="30" t="s">
        <v>11</v>
      </c>
      <c r="C606" s="119" t="n">
        <v>143097440</v>
      </c>
      <c r="D606" s="115" t="str">
        <f aca="false">IF($B606="N/A","N/A",IF(C606&gt;10,"No",IF(C606&lt;-10,"No","Yes")))</f>
        <v>N/A</v>
      </c>
      <c r="E606" s="119" t="n">
        <v>1135275</v>
      </c>
      <c r="F606" s="115" t="str">
        <f aca="false">IF($B606="N/A","N/A",IF(E606&gt;10,"No",IF(E606&lt;-10,"No","Yes")))</f>
        <v>N/A</v>
      </c>
      <c r="G606" s="119" t="n">
        <v>659483</v>
      </c>
      <c r="H606" s="115" t="str">
        <f aca="false">IF($B606="N/A","N/A",IF(G606&gt;10,"No",IF(G606&lt;-10,"No","Yes")))</f>
        <v>N/A</v>
      </c>
      <c r="I606" s="116" t="n">
        <v>-99.2</v>
      </c>
      <c r="J606" s="116" t="n">
        <v>-41.9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99" t="s">
        <v>805</v>
      </c>
      <c r="B607" s="131" t="s">
        <v>11</v>
      </c>
      <c r="C607" s="132" t="n">
        <v>4958</v>
      </c>
      <c r="D607" s="133" t="str">
        <f aca="false">IF($B607="N/A","N/A",IF(C607&gt;10,"No",IF(C607&lt;-10,"No","Yes")))</f>
        <v>N/A</v>
      </c>
      <c r="E607" s="132" t="n">
        <v>346</v>
      </c>
      <c r="F607" s="133" t="str">
        <f aca="false">IF($B607="N/A","N/A",IF(E607&gt;10,"No",IF(E607&lt;-10,"No","Yes")))</f>
        <v>N/A</v>
      </c>
      <c r="G607" s="132" t="n">
        <v>303</v>
      </c>
      <c r="H607" s="133" t="str">
        <f aca="false">IF($B607="N/A","N/A",IF(G607&gt;10,"No",IF(G607&lt;-10,"No","Yes")))</f>
        <v>N/A</v>
      </c>
      <c r="I607" s="116" t="n">
        <v>-93</v>
      </c>
      <c r="J607" s="116" t="n">
        <v>-12.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6</v>
      </c>
      <c r="B608" s="131" t="s">
        <v>11</v>
      </c>
      <c r="C608" s="129" t="n">
        <v>28861.928197</v>
      </c>
      <c r="D608" s="133" t="str">
        <f aca="false">IF($B608="N/A","N/A",IF(C608&gt;10,"No",IF(C608&lt;-10,"No","Yes")))</f>
        <v>N/A</v>
      </c>
      <c r="E608" s="129" t="n">
        <v>3281.1416185</v>
      </c>
      <c r="F608" s="133" t="str">
        <f aca="false">IF($B608="N/A","N/A",IF(E608&gt;10,"No",IF(E608&lt;-10,"No","Yes")))</f>
        <v>N/A</v>
      </c>
      <c r="G608" s="129" t="n">
        <v>2176.5115512</v>
      </c>
      <c r="H608" s="133" t="str">
        <f aca="false">IF($B608="N/A","N/A",IF(G608&gt;10,"No",IF(G608&lt;-10,"No","Yes")))</f>
        <v>N/A</v>
      </c>
      <c r="I608" s="135" t="n">
        <v>-88.6</v>
      </c>
      <c r="J608" s="135" t="n">
        <v>-33.7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73" t="s">
        <v>807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8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32843290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09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51373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0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393.103439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1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910.868082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2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6856.7066081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3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825.1469434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4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831.2549969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5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7358197358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2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0.914318993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3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2.21125296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4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879048281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5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807978975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6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3920833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7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676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8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4266.615256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1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7981.252283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2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983.79401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3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825.1469434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4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831.2549969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19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177554153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2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6.3769381961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3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1.66789992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4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879048281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5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807978975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0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659483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1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03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2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176.5115512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1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368.831168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2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977.73825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3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1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4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3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057422252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2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1210599112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3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0.139561458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4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5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4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5</v>
      </c>
      <c r="B647" s="185" t="s">
        <v>11</v>
      </c>
      <c r="C647" s="142" t="n">
        <v>207199</v>
      </c>
      <c r="D647" s="115" t="str">
        <f aca="false">IF($B647="N/A","N/A",IF(C647&gt;10,"No",IF(C647&lt;-10,"No","Yes")))</f>
        <v>N/A</v>
      </c>
      <c r="E647" s="142" t="n">
        <v>209084</v>
      </c>
      <c r="F647" s="115" t="str">
        <f aca="false">IF($B647="N/A","N/A",IF(E647&gt;10,"No",IF(E647&lt;-10,"No","Yes")))</f>
        <v>N/A</v>
      </c>
      <c r="G647" s="142" t="n">
        <v>216063</v>
      </c>
      <c r="H647" s="115" t="str">
        <f aca="false">IF($B647="N/A","N/A",IF(G647&gt;10,"No",IF(G647&lt;-10,"No","Yes")))</f>
        <v>N/A</v>
      </c>
      <c r="I647" s="116" t="n">
        <v>0.9098</v>
      </c>
      <c r="J647" s="116" t="n">
        <v>3.33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6</v>
      </c>
      <c r="B648" s="30" t="s">
        <v>11</v>
      </c>
      <c r="C648" s="31" t="n">
        <v>195054</v>
      </c>
      <c r="D648" s="115" t="str">
        <f aca="false">IF($B648="N/A","N/A",IF(C648&gt;10,"No",IF(C648&lt;-10,"No","Yes")))</f>
        <v>N/A</v>
      </c>
      <c r="E648" s="31" t="n">
        <v>196664</v>
      </c>
      <c r="F648" s="115" t="str">
        <f aca="false">IF($B648="N/A","N/A",IF(E648&gt;10,"No",IF(E648&lt;-10,"No","Yes")))</f>
        <v>N/A</v>
      </c>
      <c r="G648" s="31" t="n">
        <v>202231</v>
      </c>
      <c r="H648" s="115" t="str">
        <f aca="false">IF($B648="N/A","N/A",IF(G648&gt;10,"No",IF(G648&lt;-10,"No","Yes")))</f>
        <v>N/A</v>
      </c>
      <c r="I648" s="116" t="n">
        <v>0.8254</v>
      </c>
      <c r="J648" s="116" t="n">
        <v>2.83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7</v>
      </c>
      <c r="B649" s="146" t="s">
        <v>11</v>
      </c>
      <c r="C649" s="123" t="n">
        <v>187928.02</v>
      </c>
      <c r="D649" s="121" t="str">
        <f aca="false">IF($B649="N/A","N/A",IF(C649&gt;10,"No",IF(C649&lt;-10,"No","Yes")))</f>
        <v>N/A</v>
      </c>
      <c r="E649" s="123" t="n">
        <v>190243.49</v>
      </c>
      <c r="F649" s="121" t="str">
        <f aca="false">IF($B649="N/A","N/A",IF(E649&gt;10,"No",IF(E649&lt;-10,"No","Yes")))</f>
        <v>N/A</v>
      </c>
      <c r="G649" s="123" t="n">
        <v>196280.79</v>
      </c>
      <c r="H649" s="121" t="str">
        <f aca="false">IF($B649="N/A","N/A",IF(G649&gt;10,"No",IF(G649&lt;-10,"No","Yes")))</f>
        <v>N/A</v>
      </c>
      <c r="I649" s="116" t="n">
        <v>1.232</v>
      </c>
      <c r="J649" s="116" t="n">
        <v>3.173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8</v>
      </c>
      <c r="B650" s="30" t="s">
        <v>11</v>
      </c>
      <c r="C650" s="32" t="n">
        <v>0.8585948774</v>
      </c>
      <c r="D650" s="115" t="str">
        <f aca="false">IF($B650="N/A","N/A",IF(C650&gt;10,"No",IF(C650&lt;-10,"No","Yes")))</f>
        <v>N/A</v>
      </c>
      <c r="E650" s="32" t="n">
        <v>0.7073712001</v>
      </c>
      <c r="F650" s="115" t="str">
        <f aca="false">IF($B650="N/A","N/A",IF(E650&gt;10,"No",IF(E650&lt;-10,"No","Yes")))</f>
        <v>N/A</v>
      </c>
      <c r="G650" s="32" t="n">
        <v>0.4253389058</v>
      </c>
      <c r="H650" s="115" t="str">
        <f aca="false">IF($B650="N/A","N/A",IF(G650&gt;10,"No",IF(G650&lt;-10,"No","Yes")))</f>
        <v>N/A</v>
      </c>
      <c r="I650" s="116" t="n">
        <v>-17.6</v>
      </c>
      <c r="J650" s="116" t="n">
        <v>-39.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29</v>
      </c>
      <c r="B651" s="30" t="s">
        <v>11</v>
      </c>
      <c r="C651" s="32" t="n">
        <v>0.0323360634</v>
      </c>
      <c r="D651" s="115" t="str">
        <f aca="false">IF($B651="N/A","N/A",IF(C651&gt;10,"No",IF(C651&lt;-10,"No","Yes")))</f>
        <v>N/A</v>
      </c>
      <c r="E651" s="32" t="n">
        <v>0.0526104341</v>
      </c>
      <c r="F651" s="115" t="str">
        <f aca="false">IF($B651="N/A","N/A",IF(E651&gt;10,"No",IF(E651&lt;-10,"No","Yes")))</f>
        <v>N/A</v>
      </c>
      <c r="G651" s="32" t="n">
        <v>0.0245298825</v>
      </c>
      <c r="H651" s="115" t="str">
        <f aca="false">IF($B651="N/A","N/A",IF(G651&gt;10,"No",IF(G651&lt;-10,"No","Yes")))</f>
        <v>N/A</v>
      </c>
      <c r="I651" s="116" t="n">
        <v>62.7</v>
      </c>
      <c r="J651" s="116" t="n">
        <v>-53.4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0</v>
      </c>
      <c r="B652" s="30" t="s">
        <v>11</v>
      </c>
      <c r="C652" s="32" t="n">
        <v>42.694704125</v>
      </c>
      <c r="D652" s="115" t="str">
        <f aca="false">IF($B652="N/A","N/A",IF(C652&gt;10,"No",IF(C652&lt;-10,"No","Yes")))</f>
        <v>N/A</v>
      </c>
      <c r="E652" s="32" t="n">
        <v>85.320732337</v>
      </c>
      <c r="F652" s="115" t="str">
        <f aca="false">IF($B652="N/A","N/A",IF(E652&gt;10,"No",IF(E652&lt;-10,"No","Yes")))</f>
        <v>N/A</v>
      </c>
      <c r="G652" s="32" t="n">
        <v>85.664366412</v>
      </c>
      <c r="H652" s="115" t="str">
        <f aca="false">IF($B652="N/A","N/A",IF(G652&gt;10,"No",IF(G652&lt;-10,"No","Yes")))</f>
        <v>N/A</v>
      </c>
      <c r="I652" s="116" t="n">
        <v>99.84</v>
      </c>
      <c r="J652" s="116" t="n">
        <v>0.4028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1</v>
      </c>
      <c r="B653" s="30" t="s">
        <v>11</v>
      </c>
      <c r="C653" s="32" t="n">
        <v>0.7297332516</v>
      </c>
      <c r="D653" s="115" t="str">
        <f aca="false">IF($B653="N/A","N/A",IF(C653&gt;10,"No",IF(C653&lt;-10,"No","Yes")))</f>
        <v>N/A</v>
      </c>
      <c r="E653" s="32" t="n">
        <v>0.3682730386</v>
      </c>
      <c r="F653" s="115" t="str">
        <f aca="false">IF($B653="N/A","N/A",IF(E653&gt;10,"No",IF(E653&lt;-10,"No","Yes")))</f>
        <v>N/A</v>
      </c>
      <c r="G653" s="32" t="n">
        <v>0.1342201117</v>
      </c>
      <c r="H653" s="115" t="str">
        <f aca="false">IF($B653="N/A","N/A",IF(G653&gt;10,"No",IF(G653&lt;-10,"No","Yes")))</f>
        <v>N/A</v>
      </c>
      <c r="I653" s="116" t="n">
        <v>-49.5</v>
      </c>
      <c r="J653" s="116" t="n">
        <v>-63.6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2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.5928826315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3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4</v>
      </c>
      <c r="B656" s="30" t="s">
        <v>11</v>
      </c>
      <c r="C656" s="32" t="n">
        <v>0.0130309509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n">
        <v>-100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99" t="s">
        <v>835</v>
      </c>
      <c r="B657" s="30" t="s">
        <v>11</v>
      </c>
      <c r="C657" s="32" t="n">
        <v>0.0004826278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6</v>
      </c>
      <c r="B658" s="30" t="s">
        <v>11</v>
      </c>
      <c r="C658" s="32" t="n">
        <v>55.671118104</v>
      </c>
      <c r="D658" s="115" t="str">
        <f aca="false">IF($B658="N/A","N/A",IF(C658&gt;10,"No",IF(C658&lt;-10,"No","Yes")))</f>
        <v>N/A</v>
      </c>
      <c r="E658" s="32" t="n">
        <v>13.55101299</v>
      </c>
      <c r="F658" s="115" t="str">
        <f aca="false">IF($B658="N/A","N/A",IF(E658&gt;10,"No",IF(E658&lt;-10,"No","Yes")))</f>
        <v>N/A</v>
      </c>
      <c r="G658" s="32" t="n">
        <v>13.158662057</v>
      </c>
      <c r="H658" s="115" t="str">
        <f aca="false">IF($B658="N/A","N/A",IF(G658&gt;10,"No",IF(G658&lt;-10,"No","Yes")))</f>
        <v>N/A</v>
      </c>
      <c r="I658" s="116" t="n">
        <v>-75.7</v>
      </c>
      <c r="J658" s="116" t="n">
        <v>-2.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7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8</v>
      </c>
      <c r="B660" s="30" t="s">
        <v>11</v>
      </c>
      <c r="C660" s="31" t="n">
        <v>85854</v>
      </c>
      <c r="D660" s="115" t="str">
        <f aca="false">IF($B660="N/A","N/A",IF(C660&gt;10,"No",IF(C660&lt;-10,"No","Yes")))</f>
        <v>N/A</v>
      </c>
      <c r="E660" s="31" t="n">
        <v>112010</v>
      </c>
      <c r="F660" s="115" t="str">
        <f aca="false">IF($B660="N/A","N/A",IF(E660&gt;10,"No",IF(E660&lt;-10,"No","Yes")))</f>
        <v>N/A</v>
      </c>
      <c r="G660" s="31" t="n">
        <v>113166</v>
      </c>
      <c r="H660" s="115" t="str">
        <f aca="false">IF($B660="N/A","N/A",IF(G660&gt;10,"No",IF(G660&lt;-10,"No","Yes")))</f>
        <v>N/A</v>
      </c>
      <c r="I660" s="116" t="n">
        <v>30.47</v>
      </c>
      <c r="J660" s="116" t="n">
        <v>1.03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19</v>
      </c>
      <c r="B661" s="30" t="s">
        <v>11</v>
      </c>
      <c r="C661" s="31" t="n">
        <v>27859</v>
      </c>
      <c r="D661" s="115" t="str">
        <f aca="false">IF($B661="N/A","N/A",IF(C661&gt;10,"No",IF(C661&lt;-10,"No","Yes")))</f>
        <v>N/A</v>
      </c>
      <c r="E661" s="31" t="n">
        <v>51022</v>
      </c>
      <c r="F661" s="115" t="str">
        <f aca="false">IF($B661="N/A","N/A",IF(E661&gt;10,"No",IF(E661&lt;-10,"No","Yes")))</f>
        <v>N/A</v>
      </c>
      <c r="G661" s="31" t="n">
        <v>50698</v>
      </c>
      <c r="H661" s="115" t="str">
        <f aca="false">IF($B661="N/A","N/A",IF(G661&gt;10,"No",IF(G661&lt;-10,"No","Yes")))</f>
        <v>N/A</v>
      </c>
      <c r="I661" s="116" t="n">
        <v>83.14</v>
      </c>
      <c r="J661" s="116" t="n">
        <v>-0.635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0</v>
      </c>
      <c r="B662" s="30" t="s">
        <v>11</v>
      </c>
      <c r="C662" s="31" t="n">
        <v>8179</v>
      </c>
      <c r="D662" s="115" t="str">
        <f aca="false">IF($B662="N/A","N/A",IF(C662&gt;10,"No",IF(C662&lt;-10,"No","Yes")))</f>
        <v>N/A</v>
      </c>
      <c r="E662" s="31" t="n">
        <v>8711</v>
      </c>
      <c r="F662" s="115" t="str">
        <f aca="false">IF($B662="N/A","N/A",IF(E662&gt;10,"No",IF(E662&lt;-10,"No","Yes")))</f>
        <v>N/A</v>
      </c>
      <c r="G662" s="31" t="n">
        <v>10248</v>
      </c>
      <c r="H662" s="115" t="str">
        <f aca="false">IF($B662="N/A","N/A",IF(G662&gt;10,"No",IF(G662&lt;-10,"No","Yes")))</f>
        <v>N/A</v>
      </c>
      <c r="I662" s="116" t="n">
        <v>6.504</v>
      </c>
      <c r="J662" s="116" t="n">
        <v>17.64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75" hidden="false" customHeight="false" outlineLevel="0" collapsed="false">
      <c r="A663" s="77" t="s">
        <v>421</v>
      </c>
      <c r="B663" s="30" t="s">
        <v>11</v>
      </c>
      <c r="C663" s="31" t="n">
        <v>31062</v>
      </c>
      <c r="D663" s="115" t="str">
        <f aca="false">IF($B663="N/A","N/A",IF(C663&gt;10,"No",IF(C663&lt;-10,"No","Yes")))</f>
        <v>N/A</v>
      </c>
      <c r="E663" s="31" t="n">
        <v>32569</v>
      </c>
      <c r="F663" s="115" t="str">
        <f aca="false">IF($B663="N/A","N/A",IF(E663&gt;10,"No",IF(E663&lt;-10,"No","Yes")))</f>
        <v>N/A</v>
      </c>
      <c r="G663" s="31" t="n">
        <v>32654</v>
      </c>
      <c r="H663" s="115" t="str">
        <f aca="false">IF($B663="N/A","N/A",IF(G663&gt;10,"No",IF(G663&lt;-10,"No","Yes")))</f>
        <v>N/A</v>
      </c>
      <c r="I663" s="116" t="n">
        <v>4.852</v>
      </c>
      <c r="J663" s="116" t="n">
        <v>0.261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2</v>
      </c>
      <c r="B664" s="30" t="s">
        <v>11</v>
      </c>
      <c r="C664" s="31" t="n">
        <v>18754</v>
      </c>
      <c r="D664" s="115" t="str">
        <f aca="false">IF($B664="N/A","N/A",IF(C664&gt;10,"No",IF(C664&lt;-10,"No","Yes")))</f>
        <v>N/A</v>
      </c>
      <c r="E664" s="31" t="n">
        <v>18555</v>
      </c>
      <c r="F664" s="115" t="str">
        <f aca="false">IF($B664="N/A","N/A",IF(E664&gt;10,"No",IF(E664&lt;-10,"No","Yes")))</f>
        <v>N/A</v>
      </c>
      <c r="G664" s="31" t="n">
        <v>18166</v>
      </c>
      <c r="H664" s="115" t="str">
        <f aca="false">IF($B664="N/A","N/A",IF(G664&gt;10,"No",IF(G664&lt;-10,"No","Yes")))</f>
        <v>N/A</v>
      </c>
      <c r="I664" s="116" t="n">
        <v>-1.06</v>
      </c>
      <c r="J664" s="116" t="n">
        <v>-2.1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3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1153</v>
      </c>
      <c r="F665" s="115" t="str">
        <f aca="false">IF($B665="N/A","N/A",IF(E665&gt;10,"No",IF(E665&lt;-10,"No","Yes")))</f>
        <v>N/A</v>
      </c>
      <c r="G665" s="31" t="n">
        <v>1400</v>
      </c>
      <c r="H665" s="115" t="str">
        <f aca="false">IF($B665="N/A","N/A",IF(G665&gt;10,"No",IF(G665&lt;-10,"No","Yes")))</f>
        <v>N/A</v>
      </c>
      <c r="I665" s="116" t="s">
        <v>13</v>
      </c>
      <c r="J665" s="116" t="n">
        <v>21.42</v>
      </c>
      <c r="K665" s="118" t="s">
        <v>299</v>
      </c>
      <c r="L665" s="25" t="str">
        <f aca="false">IF(J665=". ","N/A",IF(K665="N/A","N/A",IF(J665&gt;VALUE(MID(K665,1,2)),"No",IF(J665&lt;-1*VALUE(MID(K665,1,2)),"No","Yes"))))</f>
        <v>No</v>
      </c>
    </row>
    <row r="666" customFormat="false" ht="12.75" hidden="false" customHeight="false" outlineLevel="0" collapsed="false">
      <c r="A666" s="77" t="s">
        <v>839</v>
      </c>
      <c r="B666" s="30" t="s">
        <v>11</v>
      </c>
      <c r="C666" s="31" t="n">
        <v>119144</v>
      </c>
      <c r="D666" s="115" t="str">
        <f aca="false">IF($B666="N/A","N/A",IF(C666&gt;10,"No",IF(C666&lt;-10,"No","Yes")))</f>
        <v>N/A</v>
      </c>
      <c r="E666" s="31" t="n">
        <v>95438</v>
      </c>
      <c r="F666" s="115" t="str">
        <f aca="false">IF($B666="N/A","N/A",IF(E666&gt;10,"No",IF(E666&lt;-10,"No","Yes")))</f>
        <v>N/A</v>
      </c>
      <c r="G666" s="31" t="n">
        <v>101280</v>
      </c>
      <c r="H666" s="115" t="str">
        <f aca="false">IF($B666="N/A","N/A",IF(G666&gt;10,"No",IF(G666&lt;-10,"No","Yes")))</f>
        <v>N/A</v>
      </c>
      <c r="I666" s="116" t="n">
        <v>-19.9</v>
      </c>
      <c r="J666" s="116" t="n">
        <v>6.121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5</v>
      </c>
      <c r="B667" s="30" t="s">
        <v>11</v>
      </c>
      <c r="C667" s="31" t="n">
        <v>61066</v>
      </c>
      <c r="D667" s="115" t="str">
        <f aca="false">IF($B667="N/A","N/A",IF(C667&gt;10,"No",IF(C667&lt;-10,"No","Yes")))</f>
        <v>N/A</v>
      </c>
      <c r="E667" s="31" t="n">
        <v>37891</v>
      </c>
      <c r="F667" s="115" t="str">
        <f aca="false">IF($B667="N/A","N/A",IF(E667&gt;10,"No",IF(E667&lt;-10,"No","Yes")))</f>
        <v>N/A</v>
      </c>
      <c r="G667" s="31" t="n">
        <v>38699</v>
      </c>
      <c r="H667" s="115" t="str">
        <f aca="false">IF($B667="N/A","N/A",IF(G667&gt;10,"No",IF(G667&lt;-10,"No","Yes")))</f>
        <v>N/A</v>
      </c>
      <c r="I667" s="116" t="n">
        <v>-38</v>
      </c>
      <c r="J667" s="116" t="n">
        <v>2.132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6</v>
      </c>
      <c r="B668" s="30" t="s">
        <v>11</v>
      </c>
      <c r="C668" s="31" t="n">
        <v>4676</v>
      </c>
      <c r="D668" s="115" t="str">
        <f aca="false">IF($B668="N/A","N/A",IF(C668&gt;10,"No",IF(C668&lt;-10,"No","Yes")))</f>
        <v>N/A</v>
      </c>
      <c r="E668" s="31" t="n">
        <v>4694</v>
      </c>
      <c r="F668" s="115" t="str">
        <f aca="false">IF($B668="N/A","N/A",IF(E668&gt;10,"No",IF(E668&lt;-10,"No","Yes")))</f>
        <v>N/A</v>
      </c>
      <c r="G668" s="31" t="n">
        <v>4932</v>
      </c>
      <c r="H668" s="115" t="str">
        <f aca="false">IF($B668="N/A","N/A",IF(G668&gt;10,"No",IF(G668&lt;-10,"No","Yes")))</f>
        <v>N/A</v>
      </c>
      <c r="I668" s="116" t="n">
        <v>0.3849</v>
      </c>
      <c r="J668" s="116" t="n">
        <v>5.07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7</v>
      </c>
      <c r="B669" s="30" t="s">
        <v>11</v>
      </c>
      <c r="C669" s="31" t="n">
        <v>43305</v>
      </c>
      <c r="D669" s="115" t="str">
        <f aca="false">IF($B669="N/A","N/A",IF(C669&gt;10,"No",IF(C669&lt;-10,"No","Yes")))</f>
        <v>N/A</v>
      </c>
      <c r="E669" s="31" t="n">
        <v>43052</v>
      </c>
      <c r="F669" s="115" t="str">
        <f aca="false">IF($B669="N/A","N/A",IF(E669&gt;10,"No",IF(E669&lt;-10,"No","Yes")))</f>
        <v>N/A</v>
      </c>
      <c r="G669" s="31" t="n">
        <v>46424</v>
      </c>
      <c r="H669" s="115" t="str">
        <f aca="false">IF($B669="N/A","N/A",IF(G669&gt;10,"No",IF(G669&lt;-10,"No","Yes")))</f>
        <v>N/A</v>
      </c>
      <c r="I669" s="116" t="n">
        <v>-0.584</v>
      </c>
      <c r="J669" s="116" t="n">
        <v>7.832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28</v>
      </c>
      <c r="B670" s="30" t="s">
        <v>11</v>
      </c>
      <c r="C670" s="31" t="n">
        <v>978</v>
      </c>
      <c r="D670" s="115" t="str">
        <f aca="false">IF($B670="N/A","N/A",IF(C670&gt;10,"No",IF(C670&lt;-10,"No","Yes")))</f>
        <v>N/A</v>
      </c>
      <c r="E670" s="31" t="n">
        <v>906</v>
      </c>
      <c r="F670" s="115" t="str">
        <f aca="false">IF($B670="N/A","N/A",IF(E670&gt;10,"No",IF(E670&lt;-10,"No","Yes")))</f>
        <v>N/A</v>
      </c>
      <c r="G670" s="31" t="n">
        <v>1019</v>
      </c>
      <c r="H670" s="115" t="str">
        <f aca="false">IF($B670="N/A","N/A",IF(G670&gt;10,"No",IF(G670&lt;-10,"No","Yes")))</f>
        <v>N/A</v>
      </c>
      <c r="I670" s="116" t="n">
        <v>-7.36</v>
      </c>
      <c r="J670" s="116" t="n">
        <v>12.47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0</v>
      </c>
      <c r="B671" s="30" t="s">
        <v>11</v>
      </c>
      <c r="C671" s="31" t="n">
        <v>9119</v>
      </c>
      <c r="D671" s="115" t="str">
        <f aca="false">IF($B671="N/A","N/A",IF(C671&gt;10,"No",IF(C671&lt;-10,"No","Yes")))</f>
        <v>N/A</v>
      </c>
      <c r="E671" s="31" t="n">
        <v>8895</v>
      </c>
      <c r="F671" s="115" t="str">
        <f aca="false">IF($B671="N/A","N/A",IF(E671&gt;10,"No",IF(E671&lt;-10,"No","Yes")))</f>
        <v>N/A</v>
      </c>
      <c r="G671" s="31" t="n">
        <v>10206</v>
      </c>
      <c r="H671" s="115" t="str">
        <f aca="false">IF($B671="N/A","N/A",IF(G671&gt;10,"No",IF(G671&lt;-10,"No","Yes")))</f>
        <v>N/A</v>
      </c>
      <c r="I671" s="116" t="n">
        <v>-2.46</v>
      </c>
      <c r="J671" s="116" t="n">
        <v>14.74</v>
      </c>
      <c r="K671" s="118" t="s">
        <v>299</v>
      </c>
      <c r="L671" s="25" t="str">
        <f aca="false">IF(J671=". ","N/A",IF(K671="N/A","N/A",IF(J671&gt;VALUE(MID(K671,1,2)),"No",IF(J671&lt;-1*VALUE(MID(K671,1,2)),"No","Yes"))))</f>
        <v>No</v>
      </c>
    </row>
    <row r="672" customFormat="false" ht="12.75" hidden="false" customHeight="false" outlineLevel="0" collapsed="false">
      <c r="A672" s="199" t="s">
        <v>672</v>
      </c>
      <c r="B672" s="30" t="s">
        <v>11</v>
      </c>
      <c r="C672" s="119" t="n">
        <v>3437037318</v>
      </c>
      <c r="D672" s="115" t="str">
        <f aca="false">IF($B672="N/A","N/A",IF(C672&gt;10,"No",IF(C672&lt;-10,"No","Yes")))</f>
        <v>N/A</v>
      </c>
      <c r="E672" s="119" t="n">
        <v>3537900535</v>
      </c>
      <c r="F672" s="115" t="str">
        <f aca="false">IF($B672="N/A","N/A",IF(E672&gt;10,"No",IF(E672&lt;-10,"No","Yes")))</f>
        <v>N/A</v>
      </c>
      <c r="G672" s="119" t="n">
        <v>3712857302</v>
      </c>
      <c r="H672" s="115" t="str">
        <f aca="false">IF($B672="N/A","N/A",IF(G672&gt;10,"No",IF(G672&lt;-10,"No","Yes")))</f>
        <v>N/A</v>
      </c>
      <c r="I672" s="116" t="n">
        <v>2.935</v>
      </c>
      <c r="J672" s="116" t="n">
        <v>4.94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1</v>
      </c>
      <c r="B673" s="30" t="s">
        <v>11</v>
      </c>
      <c r="C673" s="119" t="n">
        <v>16588.098002</v>
      </c>
      <c r="D673" s="115" t="str">
        <f aca="false">IF($B673="N/A","N/A",IF(C673&gt;10,"No",IF(C673&lt;-10,"No","Yes")))</f>
        <v>N/A</v>
      </c>
      <c r="E673" s="119" t="n">
        <v>16920.95299</v>
      </c>
      <c r="F673" s="115" t="str">
        <f aca="false">IF($B673="N/A","N/A",IF(E673&gt;10,"No",IF(E673&lt;-10,"No","Yes")))</f>
        <v>N/A</v>
      </c>
      <c r="G673" s="119" t="n">
        <v>17184.142134</v>
      </c>
      <c r="H673" s="115" t="str">
        <f aca="false">IF($B673="N/A","N/A",IF(G673&gt;10,"No",IF(G673&lt;-10,"No","Yes")))</f>
        <v>N/A</v>
      </c>
      <c r="I673" s="116" t="n">
        <v>2.007</v>
      </c>
      <c r="J673" s="116" t="n">
        <v>1.55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2</v>
      </c>
      <c r="B674" s="131" t="s">
        <v>11</v>
      </c>
      <c r="C674" s="129" t="n">
        <v>17620.952752</v>
      </c>
      <c r="D674" s="133" t="str">
        <f aca="false">IF($B674="N/A","N/A",IF(C674&gt;10,"No",IF(C674&lt;-10,"No","Yes")))</f>
        <v>N/A</v>
      </c>
      <c r="E674" s="129" t="n">
        <v>17989.568681</v>
      </c>
      <c r="F674" s="133" t="str">
        <f aca="false">IF($B674="N/A","N/A",IF(E674&gt;10,"No",IF(E674&lt;-10,"No","Yes")))</f>
        <v>N/A</v>
      </c>
      <c r="G674" s="129" t="n">
        <v>18359.486439</v>
      </c>
      <c r="H674" s="133" t="str">
        <f aca="false">IF($B674="N/A","N/A",IF(G674&gt;10,"No",IF(G674&lt;-10,"No","Yes")))</f>
        <v>N/A</v>
      </c>
      <c r="I674" s="135" t="n">
        <v>2.092</v>
      </c>
      <c r="J674" s="135" t="n">
        <v>2.05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3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6</v>
      </c>
      <c r="B676" s="185" t="s">
        <v>11</v>
      </c>
      <c r="C676" s="201" t="n">
        <v>20134.140285</v>
      </c>
      <c r="D676" s="143" t="str">
        <f aca="false">IF($B676="N/A","N/A",IF(C676&gt;10,"No",IF(C676&lt;-10,"No","Yes")))</f>
        <v>N/A</v>
      </c>
      <c r="E676" s="201" t="n">
        <v>18418.643594</v>
      </c>
      <c r="F676" s="143" t="str">
        <f aca="false">IF($B676="N/A","N/A",IF(E676&gt;10,"No",IF(E676&lt;-10,"No","Yes")))</f>
        <v>N/A</v>
      </c>
      <c r="G676" s="201" t="n">
        <v>18715.591273</v>
      </c>
      <c r="H676" s="143" t="str">
        <f aca="false">IF($B676="N/A","N/A",IF(G676&gt;10,"No",IF(G676&lt;-10,"No","Yes")))</f>
        <v>N/A</v>
      </c>
      <c r="I676" s="144" t="n">
        <v>-8.52</v>
      </c>
      <c r="J676" s="144" t="n">
        <v>1.612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7</v>
      </c>
      <c r="B677" s="30" t="s">
        <v>11</v>
      </c>
      <c r="C677" s="119" t="n">
        <v>6929.1912129</v>
      </c>
      <c r="D677" s="115" t="str">
        <f aca="false">IF($B677="N/A","N/A",IF(C677&gt;10,"No",IF(C677&lt;-10,"No","Yes")))</f>
        <v>N/A</v>
      </c>
      <c r="E677" s="119" t="n">
        <v>8218.6406256</v>
      </c>
      <c r="F677" s="115" t="str">
        <f aca="false">IF($B677="N/A","N/A",IF(E677&gt;10,"No",IF(E677&lt;-10,"No","Yes")))</f>
        <v>N/A</v>
      </c>
      <c r="G677" s="119" t="n">
        <v>8581.2670717</v>
      </c>
      <c r="H677" s="115" t="str">
        <f aca="false">IF($B677="N/A","N/A",IF(G677&gt;10,"No",IF(G677&lt;-10,"No","Yes")))</f>
        <v>N/A</v>
      </c>
      <c r="I677" s="116" t="n">
        <v>18.61</v>
      </c>
      <c r="J677" s="116" t="n">
        <v>4.412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8</v>
      </c>
      <c r="B678" s="30" t="s">
        <v>11</v>
      </c>
      <c r="C678" s="119" t="n">
        <v>14229.062355</v>
      </c>
      <c r="D678" s="115" t="str">
        <f aca="false">IF($B678="N/A","N/A",IF(C678&gt;10,"No",IF(C678&lt;-10,"No","Yes")))</f>
        <v>N/A</v>
      </c>
      <c r="E678" s="119" t="n">
        <v>15507.922167</v>
      </c>
      <c r="F678" s="115" t="str">
        <f aca="false">IF($B678="N/A","N/A",IF(E678&gt;10,"No",IF(E678&lt;-10,"No","Yes")))</f>
        <v>N/A</v>
      </c>
      <c r="G678" s="119" t="n">
        <v>15230.66208</v>
      </c>
      <c r="H678" s="115" t="str">
        <f aca="false">IF($B678="N/A","N/A",IF(G678&gt;10,"No",IF(G678&lt;-10,"No","Yes")))</f>
        <v>N/A</v>
      </c>
      <c r="I678" s="116" t="n">
        <v>8.988</v>
      </c>
      <c r="J678" s="116" t="n">
        <v>-1.79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79</v>
      </c>
      <c r="B679" s="30" t="s">
        <v>11</v>
      </c>
      <c r="C679" s="119" t="n">
        <v>26211.980877</v>
      </c>
      <c r="D679" s="115" t="str">
        <f aca="false">IF($B679="N/A","N/A",IF(C679&gt;10,"No",IF(C679&lt;-10,"No","Yes")))</f>
        <v>N/A</v>
      </c>
      <c r="E679" s="119" t="n">
        <v>26601.173816</v>
      </c>
      <c r="F679" s="115" t="str">
        <f aca="false">IF($B679="N/A","N/A",IF(E679&gt;10,"No",IF(E679&lt;-10,"No","Yes")))</f>
        <v>N/A</v>
      </c>
      <c r="G679" s="119" t="n">
        <v>26389.74729</v>
      </c>
      <c r="H679" s="115" t="str">
        <f aca="false">IF($B679="N/A","N/A",IF(G679&gt;10,"No",IF(G679&lt;-10,"No","Yes")))</f>
        <v>N/A</v>
      </c>
      <c r="I679" s="116" t="n">
        <v>1.485</v>
      </c>
      <c r="J679" s="116" t="n">
        <v>-0.795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0</v>
      </c>
      <c r="B680" s="30" t="s">
        <v>11</v>
      </c>
      <c r="C680" s="119" t="n">
        <v>32258.722992</v>
      </c>
      <c r="D680" s="115" t="str">
        <f aca="false">IF($B680="N/A","N/A",IF(C680&gt;10,"No",IF(C680&lt;-10,"No","Yes")))</f>
        <v>N/A</v>
      </c>
      <c r="E680" s="119" t="n">
        <v>34444.117596</v>
      </c>
      <c r="F680" s="115" t="str">
        <f aca="false">IF($B680="N/A","N/A",IF(E680&gt;10,"No",IF(E680&lt;-10,"No","Yes")))</f>
        <v>N/A</v>
      </c>
      <c r="G680" s="119" t="n">
        <v>36394.357756</v>
      </c>
      <c r="H680" s="115" t="str">
        <f aca="false">IF($B680="N/A","N/A",IF(G680&gt;10,"No",IF(G680&lt;-10,"No","Yes")))</f>
        <v>N/A</v>
      </c>
      <c r="I680" s="116" t="n">
        <v>6.775</v>
      </c>
      <c r="J680" s="116" t="n">
        <v>5.66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1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n">
        <v>2746.7866435</v>
      </c>
      <c r="F681" s="115" t="str">
        <f aca="false">IF($B681="N/A","N/A",IF(E681&gt;10,"No",IF(E681&lt;-10,"No","Yes")))</f>
        <v>N/A</v>
      </c>
      <c r="G681" s="119" t="n">
        <v>2829.2771429</v>
      </c>
      <c r="H681" s="115" t="str">
        <f aca="false">IF($B681="N/A","N/A",IF(G681&gt;10,"No",IF(G681&lt;-10,"No","Yes")))</f>
        <v>N/A</v>
      </c>
      <c r="I681" s="116" t="s">
        <v>13</v>
      </c>
      <c r="J681" s="116" t="n">
        <v>3.003</v>
      </c>
      <c r="K681" s="118" t="s">
        <v>301</v>
      </c>
      <c r="L681" s="25" t="str">
        <f aca="false">IF(J681=". ","N/A",IF(K681="N/A","N/A",IF(J681&gt;VALUE(MID(K681,1,2)),"No",IF(J681&lt;-1*VALUE(MID(K681,1,2)),"No","Yes"))))</f>
        <v>Yes</v>
      </c>
    </row>
    <row r="682" customFormat="false" ht="12.75" hidden="false" customHeight="false" outlineLevel="0" collapsed="false">
      <c r="A682" s="199" t="s">
        <v>682</v>
      </c>
      <c r="B682" s="30" t="s">
        <v>11</v>
      </c>
      <c r="C682" s="119" t="n">
        <v>14271.13686</v>
      </c>
      <c r="D682" s="115" t="str">
        <f aca="false">IF($B682="N/A","N/A",IF(C682&gt;10,"No",IF(C682&lt;-10,"No","Yes")))</f>
        <v>N/A</v>
      </c>
      <c r="E682" s="119" t="n">
        <v>15380.474758</v>
      </c>
      <c r="F682" s="115" t="str">
        <f aca="false">IF($B682="N/A","N/A",IF(E682&gt;10,"No",IF(E682&lt;-10,"No","Yes")))</f>
        <v>N/A</v>
      </c>
      <c r="G682" s="119" t="n">
        <v>15673.09219</v>
      </c>
      <c r="H682" s="115" t="str">
        <f aca="false">IF($B682="N/A","N/A",IF(G682&gt;10,"No",IF(G682&lt;-10,"No","Yes")))</f>
        <v>N/A</v>
      </c>
      <c r="I682" s="116" t="n">
        <v>7.773</v>
      </c>
      <c r="J682" s="116" t="n">
        <v>1.903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3</v>
      </c>
      <c r="B683" s="146" t="s">
        <v>11</v>
      </c>
      <c r="C683" s="203" t="n">
        <v>12393.253316</v>
      </c>
      <c r="D683" s="121" t="str">
        <f aca="false">IF($B683="N/A","N/A",IF(C683&gt;10,"No",IF(C683&lt;-10,"No","Yes")))</f>
        <v>N/A</v>
      </c>
      <c r="E683" s="203" t="n">
        <v>14100.897627</v>
      </c>
      <c r="F683" s="121" t="str">
        <f aca="false">IF($B683="N/A","N/A",IF(E683&gt;10,"No",IF(E683&lt;-10,"No","Yes")))</f>
        <v>N/A</v>
      </c>
      <c r="G683" s="203" t="n">
        <v>14671.813354</v>
      </c>
      <c r="H683" s="121" t="str">
        <f aca="false">IF($B683="N/A","N/A",IF(G683&gt;10,"No",IF(G683&lt;-10,"No","Yes")))</f>
        <v>N/A</v>
      </c>
      <c r="I683" s="127" t="n">
        <v>13.78</v>
      </c>
      <c r="J683" s="127" t="n">
        <v>4.04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4</v>
      </c>
      <c r="B684" s="146" t="s">
        <v>11</v>
      </c>
      <c r="C684" s="203" t="n">
        <v>28749.11805</v>
      </c>
      <c r="D684" s="121" t="str">
        <f aca="false">IF($B684="N/A","N/A",IF(C684&gt;10,"No",IF(C684&lt;-10,"No","Yes")))</f>
        <v>N/A</v>
      </c>
      <c r="E684" s="203" t="n">
        <v>33452.715594</v>
      </c>
      <c r="F684" s="121" t="str">
        <f aca="false">IF($B684="N/A","N/A",IF(E684&gt;10,"No",IF(E684&lt;-10,"No","Yes")))</f>
        <v>N/A</v>
      </c>
      <c r="G684" s="203" t="n">
        <v>35211.939984</v>
      </c>
      <c r="H684" s="121" t="str">
        <f aca="false">IF($B684="N/A","N/A",IF(G684&gt;10,"No",IF(G684&lt;-10,"No","Yes")))</f>
        <v>N/A</v>
      </c>
      <c r="I684" s="127" t="n">
        <v>16.36</v>
      </c>
      <c r="J684" s="127" t="n">
        <v>5.259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5</v>
      </c>
      <c r="B685" s="146" t="s">
        <v>11</v>
      </c>
      <c r="C685" s="203" t="n">
        <v>15319.632975</v>
      </c>
      <c r="D685" s="121" t="str">
        <f aca="false">IF($B685="N/A","N/A",IF(C685&gt;10,"No",IF(C685&lt;-10,"No","Yes")))</f>
        <v>N/A</v>
      </c>
      <c r="E685" s="203" t="n">
        <v>14776.113375</v>
      </c>
      <c r="F685" s="121" t="str">
        <f aca="false">IF($B685="N/A","N/A",IF(E685&gt;10,"No",IF(E685&lt;-10,"No","Yes")))</f>
        <v>N/A</v>
      </c>
      <c r="G685" s="203" t="n">
        <v>14700.007712</v>
      </c>
      <c r="H685" s="121" t="str">
        <f aca="false">IF($B685="N/A","N/A",IF(G685&gt;10,"No",IF(G685&lt;-10,"No","Yes")))</f>
        <v>N/A</v>
      </c>
      <c r="I685" s="127" t="n">
        <v>-3.55</v>
      </c>
      <c r="J685" s="127" t="n">
        <v>-0.515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6</v>
      </c>
      <c r="B686" s="146" t="s">
        <v>11</v>
      </c>
      <c r="C686" s="203" t="n">
        <v>60354.059305</v>
      </c>
      <c r="D686" s="121" t="str">
        <f aca="false">IF($B686="N/A","N/A",IF(C686&gt;10,"No",IF(C686&lt;-10,"No","Yes")))</f>
        <v>N/A</v>
      </c>
      <c r="E686" s="203" t="n">
        <v>61260.186534</v>
      </c>
      <c r="F686" s="121" t="str">
        <f aca="false">IF($B686="N/A","N/A",IF(E686&gt;10,"No",IF(E686&lt;-10,"No","Yes")))</f>
        <v>N/A</v>
      </c>
      <c r="G686" s="203" t="n">
        <v>63511.374877</v>
      </c>
      <c r="H686" s="121" t="str">
        <f aca="false">IF($B686="N/A","N/A",IF(G686&gt;10,"No",IF(G686&lt;-10,"No","Yes")))</f>
        <v>N/A</v>
      </c>
      <c r="I686" s="127" t="n">
        <v>1.501</v>
      </c>
      <c r="J686" s="127" t="n">
        <v>3.675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7</v>
      </c>
      <c r="B687" s="124" t="s">
        <v>11</v>
      </c>
      <c r="C687" s="134" t="n">
        <v>9501.0495668</v>
      </c>
      <c r="D687" s="171" t="str">
        <f aca="false">IF($B687="N/A","N/A",IF(C687&gt;10,"No",IF(C687&lt;-10,"No","Yes")))</f>
        <v>N/A</v>
      </c>
      <c r="E687" s="134" t="n">
        <v>9546.3326588</v>
      </c>
      <c r="F687" s="171" t="str">
        <f aca="false">IF($B687="N/A","N/A",IF(E687&gt;10,"No",IF(E687&lt;-10,"No","Yes")))</f>
        <v>N/A</v>
      </c>
      <c r="G687" s="134" t="n">
        <v>9677.6146384</v>
      </c>
      <c r="H687" s="171" t="str">
        <f aca="false">IF($B687="N/A","N/A",IF(G687&gt;10,"No",IF(G687&lt;-10,"No","Yes")))</f>
        <v>N/A</v>
      </c>
      <c r="I687" s="178" t="n">
        <v>0.4766</v>
      </c>
      <c r="J687" s="178" t="n">
        <v>1.375</v>
      </c>
      <c r="K687" s="124" t="s">
        <v>301</v>
      </c>
      <c r="L687" s="126" t="str">
        <f aca="false">IF(J687=". 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226" t="s">
        <v>844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4</v>
      </c>
      <c r="B689" s="185" t="s">
        <v>11</v>
      </c>
      <c r="C689" s="201" t="n">
        <v>72412944</v>
      </c>
      <c r="D689" s="143" t="str">
        <f aca="false">IF($B689="N/A","N/A",IF(C689&gt;10,"No",IF(C689&lt;-10,"No","Yes")))</f>
        <v>N/A</v>
      </c>
      <c r="E689" s="201" t="n">
        <v>33852524</v>
      </c>
      <c r="F689" s="143" t="str">
        <f aca="false">IF($B689="N/A","N/A",IF(E689&gt;10,"No",IF(E689&lt;-10,"No","Yes")))</f>
        <v>N/A</v>
      </c>
      <c r="G689" s="201" t="n">
        <v>41137691</v>
      </c>
      <c r="H689" s="143" t="str">
        <f aca="false">IF($B689="N/A","N/A",IF(G689&gt;10,"No",IF(G689&lt;-10,"No","Yes")))</f>
        <v>N/A</v>
      </c>
      <c r="I689" s="144" t="n">
        <v>-53.3</v>
      </c>
      <c r="J689" s="144" t="n">
        <v>21.52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5</v>
      </c>
      <c r="B690" s="30" t="s">
        <v>11</v>
      </c>
      <c r="C690" s="31" t="n">
        <v>39097</v>
      </c>
      <c r="D690" s="115" t="str">
        <f aca="false">IF($B690="N/A","N/A",IF(C690&gt;10,"No",IF(C690&lt;-10,"No","Yes")))</f>
        <v>N/A</v>
      </c>
      <c r="E690" s="31" t="n">
        <v>17647</v>
      </c>
      <c r="F690" s="115" t="str">
        <f aca="false">IF($B690="N/A","N/A",IF(E690&gt;10,"No",IF(E690&lt;-10,"No","Yes")))</f>
        <v>N/A</v>
      </c>
      <c r="G690" s="31" t="n">
        <v>20446</v>
      </c>
      <c r="H690" s="115" t="str">
        <f aca="false">IF($B690="N/A","N/A",IF(G690&gt;10,"No",IF(G690&lt;-10,"No","Yes")))</f>
        <v>N/A</v>
      </c>
      <c r="I690" s="116" t="n">
        <v>-54.9</v>
      </c>
      <c r="J690" s="116" t="n">
        <v>15.86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99" t="s">
        <v>706</v>
      </c>
      <c r="B691" s="30" t="s">
        <v>11</v>
      </c>
      <c r="C691" s="119" t="n">
        <v>1852.1355603</v>
      </c>
      <c r="D691" s="115" t="str">
        <f aca="false">IF($B691="N/A","N/A",IF(C691&gt;10,"No",IF(C691&lt;-10,"No","Yes")))</f>
        <v>N/A</v>
      </c>
      <c r="E691" s="119" t="n">
        <v>1918.3160877</v>
      </c>
      <c r="F691" s="115" t="str">
        <f aca="false">IF($B691="N/A","N/A",IF(E691&gt;10,"No",IF(E691&lt;-10,"No","Yes")))</f>
        <v>N/A</v>
      </c>
      <c r="G691" s="119" t="n">
        <v>2012.0165803</v>
      </c>
      <c r="H691" s="115" t="str">
        <f aca="false">IF($B691="N/A","N/A",IF(G691&gt;10,"No",IF(G691&lt;-10,"No","Yes")))</f>
        <v>N/A</v>
      </c>
      <c r="I691" s="116" t="n">
        <v>3.573</v>
      </c>
      <c r="J691" s="116" t="n">
        <v>4.885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7</v>
      </c>
      <c r="B692" s="30" t="s">
        <v>11</v>
      </c>
      <c r="C692" s="31" t="n">
        <v>7.3498989692</v>
      </c>
      <c r="D692" s="115" t="str">
        <f aca="false">IF($B692="N/A","N/A",IF(C692&gt;10,"No",IF(C692&lt;-10,"No","Yes")))</f>
        <v>N/A</v>
      </c>
      <c r="E692" s="31" t="n">
        <v>6.3516745056</v>
      </c>
      <c r="F692" s="115" t="str">
        <f aca="false">IF($B692="N/A","N/A",IF(E692&gt;10,"No",IF(E692&lt;-10,"No","Yes")))</f>
        <v>N/A</v>
      </c>
      <c r="G692" s="31" t="n">
        <v>6.8734715837</v>
      </c>
      <c r="H692" s="115" t="str">
        <f aca="false">IF($B692="N/A","N/A",IF(G692&gt;10,"No",IF(G692&lt;-10,"No","Yes")))</f>
        <v>N/A</v>
      </c>
      <c r="I692" s="116" t="n">
        <v>-13.6</v>
      </c>
      <c r="J692" s="116" t="n">
        <v>8.215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8</v>
      </c>
      <c r="B693" s="30" t="s">
        <v>11</v>
      </c>
      <c r="C693" s="119" t="n">
        <v>1422083</v>
      </c>
      <c r="D693" s="115" t="str">
        <f aca="false">IF($B693="N/A","N/A",IF(C693&gt;10,"No",IF(C693&lt;-10,"No","Yes")))</f>
        <v>N/A</v>
      </c>
      <c r="E693" s="119" t="n">
        <v>837624</v>
      </c>
      <c r="F693" s="115" t="str">
        <f aca="false">IF($B693="N/A","N/A",IF(E693&gt;10,"No",IF(E693&lt;-10,"No","Yes")))</f>
        <v>N/A</v>
      </c>
      <c r="G693" s="119" t="n">
        <v>517432</v>
      </c>
      <c r="H693" s="115" t="str">
        <f aca="false">IF($B693="N/A","N/A",IF(G693&gt;10,"No",IF(G693&lt;-10,"No","Yes")))</f>
        <v>N/A</v>
      </c>
      <c r="I693" s="116" t="n">
        <v>-41.1</v>
      </c>
      <c r="J693" s="116" t="n">
        <v>-38.2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09</v>
      </c>
      <c r="B694" s="30" t="s">
        <v>11</v>
      </c>
      <c r="C694" s="31" t="n">
        <v>21</v>
      </c>
      <c r="D694" s="115" t="str">
        <f aca="false">IF($B694="N/A","N/A",IF(C694&gt;10,"No",IF(C694&lt;-10,"No","Yes")))</f>
        <v>N/A</v>
      </c>
      <c r="E694" s="31" t="n">
        <v>12</v>
      </c>
      <c r="F694" s="115" t="str">
        <f aca="false">IF($B694="N/A","N/A",IF(E694&gt;10,"No",IF(E694&lt;-10,"No","Yes")))</f>
        <v>N/A</v>
      </c>
      <c r="G694" s="31" t="n">
        <v>13</v>
      </c>
      <c r="H694" s="115" t="str">
        <f aca="false">IF($B694="N/A","N/A",IF(G694&gt;10,"No",IF(G694&lt;-10,"No","Yes")))</f>
        <v>N/A</v>
      </c>
      <c r="I694" s="116" t="n">
        <v>-42.9</v>
      </c>
      <c r="J694" s="116" t="n">
        <v>8.333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0</v>
      </c>
      <c r="B695" s="30" t="s">
        <v>11</v>
      </c>
      <c r="C695" s="119" t="n">
        <v>67718.238095</v>
      </c>
      <c r="D695" s="115" t="str">
        <f aca="false">IF($B695="N/A","N/A",IF(C695&gt;10,"No",IF(C695&lt;-10,"No","Yes")))</f>
        <v>N/A</v>
      </c>
      <c r="E695" s="119" t="n">
        <v>69802</v>
      </c>
      <c r="F695" s="115" t="str">
        <f aca="false">IF($B695="N/A","N/A",IF(E695&gt;10,"No",IF(E695&lt;-10,"No","Yes")))</f>
        <v>N/A</v>
      </c>
      <c r="G695" s="119" t="n">
        <v>39802.461538</v>
      </c>
      <c r="H695" s="115" t="str">
        <f aca="false">IF($B695="N/A","N/A",IF(G695&gt;10,"No",IF(G695&lt;-10,"No","Yes")))</f>
        <v>N/A</v>
      </c>
      <c r="I695" s="116" t="n">
        <v>3.077</v>
      </c>
      <c r="J695" s="116" t="n">
        <v>-43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1</v>
      </c>
      <c r="B696" s="30" t="s">
        <v>11</v>
      </c>
      <c r="C696" s="119" t="n">
        <v>13890949</v>
      </c>
      <c r="D696" s="115" t="str">
        <f aca="false">IF($B696="N/A","N/A",IF(C696&gt;10,"No",IF(C696&lt;-10,"No","Yes")))</f>
        <v>N/A</v>
      </c>
      <c r="E696" s="119" t="n">
        <v>15133066</v>
      </c>
      <c r="F696" s="115" t="str">
        <f aca="false">IF($B696="N/A","N/A",IF(E696&gt;10,"No",IF(E696&lt;-10,"No","Yes")))</f>
        <v>N/A</v>
      </c>
      <c r="G696" s="119" t="n">
        <v>15320163</v>
      </c>
      <c r="H696" s="115" t="str">
        <f aca="false">IF($B696="N/A","N/A",IF(G696&gt;10,"No",IF(G696&lt;-10,"No","Yes")))</f>
        <v>N/A</v>
      </c>
      <c r="I696" s="116" t="n">
        <v>8.942</v>
      </c>
      <c r="J696" s="116" t="n">
        <v>1.236</v>
      </c>
      <c r="K696" s="118" t="s">
        <v>301</v>
      </c>
      <c r="L696" s="25" t="str">
        <f aca="false">IF(J696=". 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70" t="s">
        <v>712</v>
      </c>
      <c r="B697" s="146" t="s">
        <v>11</v>
      </c>
      <c r="C697" s="123" t="n">
        <v>2347</v>
      </c>
      <c r="D697" s="121" t="str">
        <f aca="false">IF($B697="N/A","N/A",IF(C697&gt;10,"No",IF(C697&lt;-10,"No","Yes")))</f>
        <v>N/A</v>
      </c>
      <c r="E697" s="123" t="n">
        <v>2477</v>
      </c>
      <c r="F697" s="121" t="str">
        <f aca="false">IF($B697="N/A","N/A",IF(E697&gt;10,"No",IF(E697&lt;-10,"No","Yes")))</f>
        <v>N/A</v>
      </c>
      <c r="G697" s="123" t="n">
        <v>2702</v>
      </c>
      <c r="H697" s="121" t="str">
        <f aca="false">IF($B697="N/A","N/A",IF(G697&gt;10,"No",IF(G697&lt;-10,"No","Yes")))</f>
        <v>N/A</v>
      </c>
      <c r="I697" s="127" t="n">
        <v>5.539</v>
      </c>
      <c r="J697" s="127" t="n">
        <v>9.084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70" t="s">
        <v>713</v>
      </c>
      <c r="B698" s="146" t="s">
        <v>11</v>
      </c>
      <c r="C698" s="203" t="n">
        <v>5918.5977844</v>
      </c>
      <c r="D698" s="121" t="str">
        <f aca="false">IF($B698="N/A","N/A",IF(C698&gt;10,"No",IF(C698&lt;-10,"No","Yes")))</f>
        <v>N/A</v>
      </c>
      <c r="E698" s="203" t="n">
        <v>6109.4331853</v>
      </c>
      <c r="F698" s="121" t="str">
        <f aca="false">IF($B698="N/A","N/A",IF(E698&gt;10,"No",IF(E698&lt;-10,"No","Yes")))</f>
        <v>N/A</v>
      </c>
      <c r="G698" s="203" t="n">
        <v>5669.934493</v>
      </c>
      <c r="H698" s="121" t="str">
        <f aca="false">IF($B698="N/A","N/A",IF(G698&gt;10,"No",IF(G698&lt;-10,"No","Yes")))</f>
        <v>N/A</v>
      </c>
      <c r="I698" s="127" t="n">
        <v>3.224</v>
      </c>
      <c r="J698" s="127" t="n">
        <v>-7.19</v>
      </c>
      <c r="K698" s="146" t="s">
        <v>301</v>
      </c>
      <c r="L698" s="25" t="str">
        <f aca="false">IF(J698=". 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70" t="s">
        <v>714</v>
      </c>
      <c r="B699" s="146" t="s">
        <v>11</v>
      </c>
      <c r="C699" s="203" t="n">
        <v>167292107</v>
      </c>
      <c r="D699" s="121" t="str">
        <f aca="false">IF($B699="N/A","N/A",IF(C699&gt;10,"No",IF(C699&lt;-10,"No","Yes")))</f>
        <v>N/A</v>
      </c>
      <c r="E699" s="203" t="n">
        <v>162009524</v>
      </c>
      <c r="F699" s="121" t="str">
        <f aca="false">IF($B699="N/A","N/A",IF(E699&gt;10,"No",IF(E699&lt;-10,"No","Yes")))</f>
        <v>N/A</v>
      </c>
      <c r="G699" s="203" t="n">
        <v>162006001</v>
      </c>
      <c r="H699" s="121" t="str">
        <f aca="false">IF($B699="N/A","N/A",IF(G699&gt;10,"No",IF(G699&lt;-10,"No","Yes")))</f>
        <v>N/A</v>
      </c>
      <c r="I699" s="127" t="n">
        <v>-3.16</v>
      </c>
      <c r="J699" s="127" t="n">
        <v>-0.00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5</v>
      </c>
      <c r="B700" s="146" t="s">
        <v>11</v>
      </c>
      <c r="C700" s="123" t="n">
        <v>971</v>
      </c>
      <c r="D700" s="121" t="str">
        <f aca="false">IF($B700="N/A","N/A",IF(C700&gt;10,"No",IF(C700&lt;-10,"No","Yes")))</f>
        <v>N/A</v>
      </c>
      <c r="E700" s="123" t="n">
        <v>931</v>
      </c>
      <c r="F700" s="121" t="str">
        <f aca="false">IF($B700="N/A","N/A",IF(E700&gt;10,"No",IF(E700&lt;-10,"No","Yes")))</f>
        <v>N/A</v>
      </c>
      <c r="G700" s="123" t="n">
        <v>925</v>
      </c>
      <c r="H700" s="121" t="str">
        <f aca="false">IF($B700="N/A","N/A",IF(G700&gt;10,"No",IF(G700&lt;-10,"No","Yes")))</f>
        <v>N/A</v>
      </c>
      <c r="I700" s="127" t="n">
        <v>-4.12</v>
      </c>
      <c r="J700" s="127" t="n">
        <v>-0.644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6</v>
      </c>
      <c r="B701" s="146" t="s">
        <v>11</v>
      </c>
      <c r="C701" s="203" t="n">
        <v>172288.47271</v>
      </c>
      <c r="D701" s="121" t="str">
        <f aca="false">IF($B701="N/A","N/A",IF(C701&gt;10,"No",IF(C701&lt;-10,"No","Yes")))</f>
        <v>N/A</v>
      </c>
      <c r="E701" s="203" t="n">
        <v>174016.67454</v>
      </c>
      <c r="F701" s="121" t="str">
        <f aca="false">IF($B701="N/A","N/A",IF(E701&gt;10,"No",IF(E701&lt;-10,"No","Yes")))</f>
        <v>N/A</v>
      </c>
      <c r="G701" s="203" t="n">
        <v>175141.6227</v>
      </c>
      <c r="H701" s="121" t="str">
        <f aca="false">IF($B701="N/A","N/A",IF(G701&gt;10,"No",IF(G701&lt;-10,"No","Yes")))</f>
        <v>N/A</v>
      </c>
      <c r="I701" s="127" t="n">
        <v>1.003</v>
      </c>
      <c r="J701" s="127" t="n">
        <v>0.6465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7</v>
      </c>
      <c r="B702" s="146" t="s">
        <v>11</v>
      </c>
      <c r="C702" s="203" t="n">
        <v>1524563347</v>
      </c>
      <c r="D702" s="121" t="str">
        <f aca="false">IF($B702="N/A","N/A",IF(C702&gt;10,"No",IF(C702&lt;-10,"No","Yes")))</f>
        <v>N/A</v>
      </c>
      <c r="E702" s="203" t="n">
        <v>1590711625</v>
      </c>
      <c r="F702" s="121" t="str">
        <f aca="false">IF($B702="N/A","N/A",IF(E702&gt;10,"No",IF(E702&lt;-10,"No","Yes")))</f>
        <v>N/A</v>
      </c>
      <c r="G702" s="203" t="n">
        <v>1614347662</v>
      </c>
      <c r="H702" s="121" t="str">
        <f aca="false">IF($B702="N/A","N/A",IF(G702&gt;10,"No",IF(G702&lt;-10,"No","Yes")))</f>
        <v>N/A</v>
      </c>
      <c r="I702" s="127" t="n">
        <v>4.339</v>
      </c>
      <c r="J702" s="127" t="n">
        <v>1.48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8</v>
      </c>
      <c r="B703" s="146" t="s">
        <v>11</v>
      </c>
      <c r="C703" s="123" t="n">
        <v>46644</v>
      </c>
      <c r="D703" s="121" t="str">
        <f aca="false">IF($B703="N/A","N/A",IF(C703&gt;10,"No",IF(C703&lt;-10,"No","Yes")))</f>
        <v>N/A</v>
      </c>
      <c r="E703" s="123" t="n">
        <v>45685</v>
      </c>
      <c r="F703" s="121" t="str">
        <f aca="false">IF($B703="N/A","N/A",IF(E703&gt;10,"No",IF(E703&lt;-10,"No","Yes")))</f>
        <v>N/A</v>
      </c>
      <c r="G703" s="123" t="n">
        <v>45378</v>
      </c>
      <c r="H703" s="121" t="str">
        <f aca="false">IF($B703="N/A","N/A",IF(G703&gt;10,"No",IF(G703&lt;-10,"No","Yes")))</f>
        <v>N/A</v>
      </c>
      <c r="I703" s="127" t="n">
        <v>-2.06</v>
      </c>
      <c r="J703" s="127" t="n">
        <v>-0.672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19</v>
      </c>
      <c r="B704" s="146" t="s">
        <v>11</v>
      </c>
      <c r="C704" s="203" t="n">
        <v>32685.090194</v>
      </c>
      <c r="D704" s="121" t="str">
        <f aca="false">IF($B704="N/A","N/A",IF(C704&gt;10,"No",IF(C704&lt;-10,"No","Yes")))</f>
        <v>N/A</v>
      </c>
      <c r="E704" s="203" t="n">
        <v>34819.122797</v>
      </c>
      <c r="F704" s="121" t="str">
        <f aca="false">IF($B704="N/A","N/A",IF(E704&gt;10,"No",IF(E704&lt;-10,"No","Yes")))</f>
        <v>N/A</v>
      </c>
      <c r="G704" s="203" t="n">
        <v>35575.557803</v>
      </c>
      <c r="H704" s="121" t="str">
        <f aca="false">IF($B704="N/A","N/A",IF(G704&gt;10,"No",IF(G704&lt;-10,"No","Yes")))</f>
        <v>N/A</v>
      </c>
      <c r="I704" s="127" t="n">
        <v>6.529</v>
      </c>
      <c r="J704" s="127" t="n">
        <v>2.172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0</v>
      </c>
      <c r="B705" s="146" t="s">
        <v>11</v>
      </c>
      <c r="C705" s="203" t="n">
        <v>47405164</v>
      </c>
      <c r="D705" s="121" t="str">
        <f aca="false">IF($B705="N/A","N/A",IF(C705&gt;10,"No",IF(C705&lt;-10,"No","Yes")))</f>
        <v>N/A</v>
      </c>
      <c r="E705" s="203" t="n">
        <v>19647084</v>
      </c>
      <c r="F705" s="121" t="str">
        <f aca="false">IF($B705="N/A","N/A",IF(E705&gt;10,"No",IF(E705&lt;-10,"No","Yes")))</f>
        <v>N/A</v>
      </c>
      <c r="G705" s="203" t="n">
        <v>19830186</v>
      </c>
      <c r="H705" s="121" t="str">
        <f aca="false">IF($B705="N/A","N/A",IF(G705&gt;10,"No",IF(G705&lt;-10,"No","Yes")))</f>
        <v>N/A</v>
      </c>
      <c r="I705" s="127" t="n">
        <v>-58.6</v>
      </c>
      <c r="J705" s="127" t="n">
        <v>0.932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1</v>
      </c>
      <c r="B706" s="146" t="s">
        <v>11</v>
      </c>
      <c r="C706" s="123" t="n">
        <v>148741</v>
      </c>
      <c r="D706" s="121" t="str">
        <f aca="false">IF($B706="N/A","N/A",IF(C706&gt;10,"No",IF(C706&lt;-10,"No","Yes")))</f>
        <v>N/A</v>
      </c>
      <c r="E706" s="123" t="n">
        <v>133328</v>
      </c>
      <c r="F706" s="121" t="str">
        <f aca="false">IF($B706="N/A","N/A",IF(E706&gt;10,"No",IF(E706&lt;-10,"No","Yes")))</f>
        <v>N/A</v>
      </c>
      <c r="G706" s="123" t="n">
        <v>133743</v>
      </c>
      <c r="H706" s="121" t="str">
        <f aca="false">IF($B706="N/A","N/A",IF(G706&gt;10,"No",IF(G706&lt;-10,"No","Yes")))</f>
        <v>N/A</v>
      </c>
      <c r="I706" s="127" t="n">
        <v>-10.4</v>
      </c>
      <c r="J706" s="127" t="n">
        <v>0.3113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2</v>
      </c>
      <c r="B707" s="146" t="s">
        <v>11</v>
      </c>
      <c r="C707" s="203" t="n">
        <v>318.70946141</v>
      </c>
      <c r="D707" s="121" t="str">
        <f aca="false">IF($B707="N/A","N/A",IF(C707&gt;10,"No",IF(C707&lt;-10,"No","Yes")))</f>
        <v>N/A</v>
      </c>
      <c r="E707" s="203" t="n">
        <v>147.35902436</v>
      </c>
      <c r="F707" s="121" t="str">
        <f aca="false">IF($B707="N/A","N/A",IF(E707&gt;10,"No",IF(E707&lt;-10,"No","Yes")))</f>
        <v>N/A</v>
      </c>
      <c r="G707" s="203" t="n">
        <v>148.27083287</v>
      </c>
      <c r="H707" s="121" t="str">
        <f aca="false">IF($B707="N/A","N/A",IF(G707&gt;10,"No",IF(G707&lt;-10,"No","Yes")))</f>
        <v>N/A</v>
      </c>
      <c r="I707" s="127" t="n">
        <v>-53.8</v>
      </c>
      <c r="J707" s="127" t="n">
        <v>0.618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3</v>
      </c>
      <c r="B708" s="146" t="s">
        <v>11</v>
      </c>
      <c r="C708" s="203" t="n">
        <v>7230366</v>
      </c>
      <c r="D708" s="121" t="str">
        <f aca="false">IF($B708="N/A","N/A",IF(C708&gt;10,"No",IF(C708&lt;-10,"No","Yes")))</f>
        <v>N/A</v>
      </c>
      <c r="E708" s="203" t="n">
        <v>5931092</v>
      </c>
      <c r="F708" s="121" t="str">
        <f aca="false">IF($B708="N/A","N/A",IF(E708&gt;10,"No",IF(E708&lt;-10,"No","Yes")))</f>
        <v>N/A</v>
      </c>
      <c r="G708" s="203" t="n">
        <v>7816582</v>
      </c>
      <c r="H708" s="121" t="str">
        <f aca="false">IF($B708="N/A","N/A",IF(G708&gt;10,"No",IF(G708&lt;-10,"No","Yes")))</f>
        <v>N/A</v>
      </c>
      <c r="I708" s="127" t="n">
        <v>-18</v>
      </c>
      <c r="J708" s="127" t="n">
        <v>31.79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4</v>
      </c>
      <c r="B709" s="146" t="s">
        <v>11</v>
      </c>
      <c r="C709" s="123" t="n">
        <v>29368</v>
      </c>
      <c r="D709" s="121" t="str">
        <f aca="false">IF($B709="N/A","N/A",IF(C709&gt;10,"No",IF(C709&lt;-10,"No","Yes")))</f>
        <v>N/A</v>
      </c>
      <c r="E709" s="123" t="n">
        <v>28967</v>
      </c>
      <c r="F709" s="121" t="str">
        <f aca="false">IF($B709="N/A","N/A",IF(E709&gt;10,"No",IF(E709&lt;-10,"No","Yes")))</f>
        <v>N/A</v>
      </c>
      <c r="G709" s="123" t="n">
        <v>31126</v>
      </c>
      <c r="H709" s="121" t="str">
        <f aca="false">IF($B709="N/A","N/A",IF(G709&gt;10,"No",IF(G709&lt;-10,"No","Yes")))</f>
        <v>N/A</v>
      </c>
      <c r="I709" s="127" t="n">
        <v>-1.37</v>
      </c>
      <c r="J709" s="127" t="n">
        <v>7.453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5</v>
      </c>
      <c r="B710" s="146" t="s">
        <v>11</v>
      </c>
      <c r="C710" s="203" t="n">
        <v>246.1987878</v>
      </c>
      <c r="D710" s="121" t="str">
        <f aca="false">IF($B710="N/A","N/A",IF(C710&gt;10,"No",IF(C710&lt;-10,"No","Yes")))</f>
        <v>N/A</v>
      </c>
      <c r="E710" s="203" t="n">
        <v>204.75340905</v>
      </c>
      <c r="F710" s="121" t="str">
        <f aca="false">IF($B710="N/A","N/A",IF(E710&gt;10,"No",IF(E710&lt;-10,"No","Yes")))</f>
        <v>N/A</v>
      </c>
      <c r="G710" s="203" t="n">
        <v>251.12709632</v>
      </c>
      <c r="H710" s="121" t="str">
        <f aca="false">IF($B710="N/A","N/A",IF(G710&gt;10,"No",IF(G710&lt;-10,"No","Yes")))</f>
        <v>N/A</v>
      </c>
      <c r="I710" s="127" t="n">
        <v>-16.8</v>
      </c>
      <c r="J710" s="127" t="n">
        <v>22.65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70" t="s">
        <v>726</v>
      </c>
      <c r="B711" s="146" t="s">
        <v>11</v>
      </c>
      <c r="C711" s="203" t="n">
        <v>2474548</v>
      </c>
      <c r="D711" s="121" t="str">
        <f aca="false">IF($B711="N/A","N/A",IF(C711&gt;10,"No",IF(C711&lt;-10,"No","Yes")))</f>
        <v>N/A</v>
      </c>
      <c r="E711" s="203" t="n">
        <v>1320006</v>
      </c>
      <c r="F711" s="121" t="str">
        <f aca="false">IF($B711="N/A","N/A",IF(E711&gt;10,"No",IF(E711&lt;-10,"No","Yes")))</f>
        <v>N/A</v>
      </c>
      <c r="G711" s="203" t="n">
        <v>1416074</v>
      </c>
      <c r="H711" s="121" t="str">
        <f aca="false">IF($B711="N/A","N/A",IF(G711&gt;10,"No",IF(G711&lt;-10,"No","Yes")))</f>
        <v>N/A</v>
      </c>
      <c r="I711" s="127" t="n">
        <v>-46.7</v>
      </c>
      <c r="J711" s="127" t="n">
        <v>7.278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7</v>
      </c>
      <c r="B712" s="30" t="s">
        <v>11</v>
      </c>
      <c r="C712" s="31" t="n">
        <v>46478</v>
      </c>
      <c r="D712" s="115" t="str">
        <f aca="false">IF($B712="N/A","N/A",IF(C712&gt;10,"No",IF(C712&lt;-10,"No","Yes")))</f>
        <v>N/A</v>
      </c>
      <c r="E712" s="31" t="n">
        <v>33755</v>
      </c>
      <c r="F712" s="115" t="str">
        <f aca="false">IF($B712="N/A","N/A",IF(E712&gt;10,"No",IF(E712&lt;-10,"No","Yes")))</f>
        <v>N/A</v>
      </c>
      <c r="G712" s="31" t="n">
        <v>33501</v>
      </c>
      <c r="H712" s="115" t="str">
        <f aca="false">IF($B712="N/A","N/A",IF(G712&gt;10,"No",IF(G712&lt;-10,"No","Yes")))</f>
        <v>N/A</v>
      </c>
      <c r="I712" s="116" t="n">
        <v>-27.4</v>
      </c>
      <c r="J712" s="116" t="n">
        <v>-0.752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8</v>
      </c>
      <c r="B713" s="30" t="s">
        <v>11</v>
      </c>
      <c r="C713" s="119" t="n">
        <v>53.241275442</v>
      </c>
      <c r="D713" s="115" t="str">
        <f aca="false">IF($B713="N/A","N/A",IF(C713&gt;10,"No",IF(C713&lt;-10,"No","Yes")))</f>
        <v>N/A</v>
      </c>
      <c r="E713" s="119" t="n">
        <v>39.105495482</v>
      </c>
      <c r="F713" s="115" t="str">
        <f aca="false">IF($B713="N/A","N/A",IF(E713&gt;10,"No",IF(E713&lt;-10,"No","Yes")))</f>
        <v>N/A</v>
      </c>
      <c r="G713" s="119" t="n">
        <v>42.269603892</v>
      </c>
      <c r="H713" s="115" t="str">
        <f aca="false">IF($B713="N/A","N/A",IF(G713&gt;10,"No",IF(G713&lt;-10,"No","Yes")))</f>
        <v>N/A</v>
      </c>
      <c r="I713" s="116" t="n">
        <v>-26.6</v>
      </c>
      <c r="J713" s="116" t="n">
        <v>8.09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29</v>
      </c>
      <c r="B714" s="30" t="s">
        <v>11</v>
      </c>
      <c r="C714" s="119" t="n">
        <v>73471354</v>
      </c>
      <c r="D714" s="115" t="str">
        <f aca="false">IF($B714="N/A","N/A",IF(C714&gt;10,"No",IF(C714&lt;-10,"No","Yes")))</f>
        <v>N/A</v>
      </c>
      <c r="E714" s="119" t="n">
        <v>68174257</v>
      </c>
      <c r="F714" s="115" t="str">
        <f aca="false">IF($B714="N/A","N/A",IF(E714&gt;10,"No",IF(E714&lt;-10,"No","Yes")))</f>
        <v>N/A</v>
      </c>
      <c r="G714" s="119" t="n">
        <v>74324780</v>
      </c>
      <c r="H714" s="115" t="str">
        <f aca="false">IF($B714="N/A","N/A",IF(G714&gt;10,"No",IF(G714&lt;-10,"No","Yes")))</f>
        <v>N/A</v>
      </c>
      <c r="I714" s="116" t="n">
        <v>-7.21</v>
      </c>
      <c r="J714" s="116" t="n">
        <v>9.022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0</v>
      </c>
      <c r="B715" s="30" t="s">
        <v>11</v>
      </c>
      <c r="C715" s="31" t="n">
        <v>122089</v>
      </c>
      <c r="D715" s="115" t="str">
        <f aca="false">IF($B715="N/A","N/A",IF(C715&gt;10,"No",IF(C715&lt;-10,"No","Yes")))</f>
        <v>N/A</v>
      </c>
      <c r="E715" s="31" t="n">
        <v>124000</v>
      </c>
      <c r="F715" s="115" t="str">
        <f aca="false">IF($B715="N/A","N/A",IF(E715&gt;10,"No",IF(E715&lt;-10,"No","Yes")))</f>
        <v>N/A</v>
      </c>
      <c r="G715" s="31" t="n">
        <v>129662</v>
      </c>
      <c r="H715" s="115" t="str">
        <f aca="false">IF($B715="N/A","N/A",IF(G715&gt;10,"No",IF(G715&lt;-10,"No","Yes")))</f>
        <v>N/A</v>
      </c>
      <c r="I715" s="116" t="n">
        <v>1.565</v>
      </c>
      <c r="J715" s="116" t="n">
        <v>4.566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1</v>
      </c>
      <c r="B716" s="30" t="s">
        <v>11</v>
      </c>
      <c r="C716" s="119" t="n">
        <v>601.78520587</v>
      </c>
      <c r="D716" s="115" t="str">
        <f aca="false">IF($B716="N/A","N/A",IF(C716&gt;10,"No",IF(C716&lt;-10,"No","Yes")))</f>
        <v>N/A</v>
      </c>
      <c r="E716" s="119" t="n">
        <v>549.79239516</v>
      </c>
      <c r="F716" s="115" t="str">
        <f aca="false">IF($B716="N/A","N/A",IF(E716&gt;10,"No",IF(E716&lt;-10,"No","Yes")))</f>
        <v>N/A</v>
      </c>
      <c r="G716" s="119" t="n">
        <v>573.21944749</v>
      </c>
      <c r="H716" s="115" t="str">
        <f aca="false">IF($B716="N/A","N/A",IF(G716&gt;10,"No",IF(G716&lt;-10,"No","Yes")))</f>
        <v>N/A</v>
      </c>
      <c r="I716" s="116" t="n">
        <v>-8.64</v>
      </c>
      <c r="J716" s="116" t="n">
        <v>4.26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2</v>
      </c>
      <c r="B717" s="30" t="s">
        <v>11</v>
      </c>
      <c r="C717" s="119" t="n">
        <v>17563431</v>
      </c>
      <c r="D717" s="115" t="str">
        <f aca="false">IF($B717="N/A","N/A",IF(C717&gt;10,"No",IF(C717&lt;-10,"No","Yes")))</f>
        <v>N/A</v>
      </c>
      <c r="E717" s="119" t="n">
        <v>13528070</v>
      </c>
      <c r="F717" s="115" t="str">
        <f aca="false">IF($B717="N/A","N/A",IF(E717&gt;10,"No",IF(E717&lt;-10,"No","Yes")))</f>
        <v>N/A</v>
      </c>
      <c r="G717" s="119" t="n">
        <v>13917603</v>
      </c>
      <c r="H717" s="115" t="str">
        <f aca="false">IF($B717="N/A","N/A",IF(G717&gt;10,"No",IF(G717&lt;-10,"No","Yes")))</f>
        <v>N/A</v>
      </c>
      <c r="I717" s="116" t="n">
        <v>-23</v>
      </c>
      <c r="J717" s="116" t="n">
        <v>2.879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3</v>
      </c>
      <c r="B718" s="30" t="s">
        <v>11</v>
      </c>
      <c r="C718" s="31" t="n">
        <v>21052</v>
      </c>
      <c r="D718" s="115" t="str">
        <f aca="false">IF($B718="N/A","N/A",IF(C718&gt;10,"No",IF(C718&lt;-10,"No","Yes")))</f>
        <v>N/A</v>
      </c>
      <c r="E718" s="31" t="n">
        <v>17100</v>
      </c>
      <c r="F718" s="115" t="str">
        <f aca="false">IF($B718="N/A","N/A",IF(E718&gt;10,"No",IF(E718&lt;-10,"No","Yes")))</f>
        <v>N/A</v>
      </c>
      <c r="G718" s="31" t="n">
        <v>17249</v>
      </c>
      <c r="H718" s="115" t="str">
        <f aca="false">IF($B718="N/A","N/A",IF(G718&gt;10,"No",IF(G718&lt;-10,"No","Yes")))</f>
        <v>N/A</v>
      </c>
      <c r="I718" s="116" t="n">
        <v>-18.8</v>
      </c>
      <c r="J718" s="116" t="n">
        <v>0.8713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4</v>
      </c>
      <c r="B719" s="30" t="s">
        <v>11</v>
      </c>
      <c r="C719" s="119" t="n">
        <v>834.28800114</v>
      </c>
      <c r="D719" s="115" t="str">
        <f aca="false">IF($B719="N/A","N/A",IF(C719&gt;10,"No",IF(C719&lt;-10,"No","Yes")))</f>
        <v>N/A</v>
      </c>
      <c r="E719" s="119" t="n">
        <v>791.11520468</v>
      </c>
      <c r="F719" s="115" t="str">
        <f aca="false">IF($B719="N/A","N/A",IF(E719&gt;10,"No",IF(E719&lt;-10,"No","Yes")))</f>
        <v>N/A</v>
      </c>
      <c r="G719" s="119" t="n">
        <v>806.86433996</v>
      </c>
      <c r="H719" s="115" t="str">
        <f aca="false">IF($B719="N/A","N/A",IF(G719&gt;10,"No",IF(G719&lt;-10,"No","Yes")))</f>
        <v>N/A</v>
      </c>
      <c r="I719" s="116" t="n">
        <v>-5.17</v>
      </c>
      <c r="J719" s="116" t="n">
        <v>1.991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5</v>
      </c>
      <c r="B720" s="30" t="s">
        <v>11</v>
      </c>
      <c r="C720" s="119" t="n">
        <v>99416702</v>
      </c>
      <c r="D720" s="115" t="str">
        <f aca="false">IF($B720="N/A","N/A",IF(C720&gt;10,"No",IF(C720&lt;-10,"No","Yes")))</f>
        <v>N/A</v>
      </c>
      <c r="E720" s="119" t="n">
        <v>143009056</v>
      </c>
      <c r="F720" s="115" t="str">
        <f aca="false">IF($B720="N/A","N/A",IF(E720&gt;10,"No",IF(E720&lt;-10,"No","Yes")))</f>
        <v>N/A</v>
      </c>
      <c r="G720" s="119" t="n">
        <v>156352715</v>
      </c>
      <c r="H720" s="115" t="str">
        <f aca="false">IF($B720="N/A","N/A",IF(G720&gt;10,"No",IF(G720&lt;-10,"No","Yes")))</f>
        <v>N/A</v>
      </c>
      <c r="I720" s="116" t="n">
        <v>43.85</v>
      </c>
      <c r="J720" s="116" t="n">
        <v>9.33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6</v>
      </c>
      <c r="B721" s="30" t="s">
        <v>11</v>
      </c>
      <c r="C721" s="31" t="n">
        <v>15268</v>
      </c>
      <c r="D721" s="115" t="str">
        <f aca="false">IF($B721="N/A","N/A",IF(C721&gt;10,"No",IF(C721&lt;-10,"No","Yes")))</f>
        <v>N/A</v>
      </c>
      <c r="E721" s="31" t="n">
        <v>16377</v>
      </c>
      <c r="F721" s="115" t="str">
        <f aca="false">IF($B721="N/A","N/A",IF(E721&gt;10,"No",IF(E721&lt;-10,"No","Yes")))</f>
        <v>N/A</v>
      </c>
      <c r="G721" s="31" t="n">
        <v>17245</v>
      </c>
      <c r="H721" s="115" t="str">
        <f aca="false">IF($B721="N/A","N/A",IF(G721&gt;10,"No",IF(G721&lt;-10,"No","Yes")))</f>
        <v>N/A</v>
      </c>
      <c r="I721" s="116" t="n">
        <v>7.264</v>
      </c>
      <c r="J721" s="116" t="n">
        <v>5.3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7</v>
      </c>
      <c r="B722" s="30" t="s">
        <v>11</v>
      </c>
      <c r="C722" s="119" t="n">
        <v>6511.4423631</v>
      </c>
      <c r="D722" s="115" t="str">
        <f aca="false">IF($B722="N/A","N/A",IF(C722&gt;10,"No",IF(C722&lt;-10,"No","Yes")))</f>
        <v>N/A</v>
      </c>
      <c r="E722" s="119" t="n">
        <v>8732.3109239</v>
      </c>
      <c r="F722" s="115" t="str">
        <f aca="false">IF($B722="N/A","N/A",IF(E722&gt;10,"No",IF(E722&lt;-10,"No","Yes")))</f>
        <v>N/A</v>
      </c>
      <c r="G722" s="119" t="n">
        <v>9066.5534938</v>
      </c>
      <c r="H722" s="115" t="str">
        <f aca="false">IF($B722="N/A","N/A",IF(G722&gt;10,"No",IF(G722&lt;-10,"No","Yes")))</f>
        <v>N/A</v>
      </c>
      <c r="I722" s="116" t="n">
        <v>34.11</v>
      </c>
      <c r="J722" s="116" t="n">
        <v>3.828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8</v>
      </c>
      <c r="B723" s="30" t="s">
        <v>11</v>
      </c>
      <c r="C723" s="119" t="n">
        <v>16461934</v>
      </c>
      <c r="D723" s="115" t="str">
        <f aca="false">IF($B723="N/A","N/A",IF(C723&gt;10,"No",IF(C723&lt;-10,"No","Yes")))</f>
        <v>N/A</v>
      </c>
      <c r="E723" s="119" t="n">
        <v>8174416</v>
      </c>
      <c r="F723" s="115" t="str">
        <f aca="false">IF($B723="N/A","N/A",IF(E723&gt;10,"No",IF(E723&lt;-10,"No","Yes")))</f>
        <v>N/A</v>
      </c>
      <c r="G723" s="119" t="n">
        <v>7134039</v>
      </c>
      <c r="H723" s="115" t="str">
        <f aca="false">IF($B723="N/A","N/A",IF(G723&gt;10,"No",IF(G723&lt;-10,"No","Yes")))</f>
        <v>N/A</v>
      </c>
      <c r="I723" s="116" t="n">
        <v>-50.3</v>
      </c>
      <c r="J723" s="116" t="n">
        <v>-12.7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39</v>
      </c>
      <c r="B724" s="30" t="s">
        <v>11</v>
      </c>
      <c r="C724" s="31" t="n">
        <v>117122</v>
      </c>
      <c r="D724" s="115" t="str">
        <f aca="false">IF($B724="N/A","N/A",IF(C724&gt;10,"No",IF(C724&lt;-10,"No","Yes")))</f>
        <v>N/A</v>
      </c>
      <c r="E724" s="31" t="n">
        <v>55868</v>
      </c>
      <c r="F724" s="115" t="str">
        <f aca="false">IF($B724="N/A","N/A",IF(E724&gt;10,"No",IF(E724&lt;-10,"No","Yes")))</f>
        <v>N/A</v>
      </c>
      <c r="G724" s="31" t="n">
        <v>61692</v>
      </c>
      <c r="H724" s="115" t="str">
        <f aca="false">IF($B724="N/A","N/A",IF(G724&gt;10,"No",IF(G724&lt;-10,"No","Yes")))</f>
        <v>N/A</v>
      </c>
      <c r="I724" s="116" t="n">
        <v>-52.3</v>
      </c>
      <c r="J724" s="116" t="n">
        <v>10.4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0</v>
      </c>
      <c r="B725" s="30" t="s">
        <v>11</v>
      </c>
      <c r="C725" s="119" t="n">
        <v>140.5537303</v>
      </c>
      <c r="D725" s="115" t="str">
        <f aca="false">IF($B725="N/A","N/A",IF(C725&gt;10,"No",IF(C725&lt;-10,"No","Yes")))</f>
        <v>N/A</v>
      </c>
      <c r="E725" s="119" t="n">
        <v>146.31660342</v>
      </c>
      <c r="F725" s="115" t="str">
        <f aca="false">IF($B725="N/A","N/A",IF(E725&gt;10,"No",IF(E725&lt;-10,"No","Yes")))</f>
        <v>N/A</v>
      </c>
      <c r="G725" s="119" t="n">
        <v>115.63961292</v>
      </c>
      <c r="H725" s="115" t="str">
        <f aca="false">IF($B725="N/A","N/A",IF(G725&gt;10,"No",IF(G725&lt;-10,"No","Yes")))</f>
        <v>N/A</v>
      </c>
      <c r="I725" s="116" t="n">
        <v>4.1</v>
      </c>
      <c r="J725" s="116" t="n">
        <v>-21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199" t="s">
        <v>741</v>
      </c>
      <c r="B726" s="30" t="s">
        <v>11</v>
      </c>
      <c r="C726" s="119" t="n">
        <v>539067311</v>
      </c>
      <c r="D726" s="115" t="str">
        <f aca="false">IF($B726="N/A","N/A",IF(C726&gt;10,"No",IF(C726&lt;-10,"No","Yes")))</f>
        <v>N/A</v>
      </c>
      <c r="E726" s="119" t="n">
        <v>578736448</v>
      </c>
      <c r="F726" s="115" t="str">
        <f aca="false">IF($B726="N/A","N/A",IF(E726&gt;10,"No",IF(E726&lt;-10,"No","Yes")))</f>
        <v>N/A</v>
      </c>
      <c r="G726" s="119" t="n">
        <v>630321857</v>
      </c>
      <c r="H726" s="115" t="str">
        <f aca="false">IF($B726="N/A","N/A",IF(G726&gt;10,"No",IF(G726&lt;-10,"No","Yes")))</f>
        <v>N/A</v>
      </c>
      <c r="I726" s="116" t="n">
        <v>7.359</v>
      </c>
      <c r="J726" s="116" t="n">
        <v>8.913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2</v>
      </c>
      <c r="B727" s="30" t="s">
        <v>11</v>
      </c>
      <c r="C727" s="31" t="n">
        <v>185326</v>
      </c>
      <c r="D727" s="115" t="str">
        <f aca="false">IF($B727="N/A","N/A",IF(C727&gt;10,"No",IF(C727&lt;-10,"No","Yes")))</f>
        <v>N/A</v>
      </c>
      <c r="E727" s="31" t="n">
        <v>187246</v>
      </c>
      <c r="F727" s="115" t="str">
        <f aca="false">IF($B727="N/A","N/A",IF(E727&gt;10,"No",IF(E727&lt;-10,"No","Yes")))</f>
        <v>N/A</v>
      </c>
      <c r="G727" s="31" t="n">
        <v>192228</v>
      </c>
      <c r="H727" s="115" t="str">
        <f aca="false">IF($B727="N/A","N/A",IF(G727&gt;10,"No",IF(G727&lt;-10,"No","Yes")))</f>
        <v>N/A</v>
      </c>
      <c r="I727" s="116" t="n">
        <v>1.036</v>
      </c>
      <c r="J727" s="116" t="n">
        <v>2.661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3</v>
      </c>
      <c r="B728" s="30" t="s">
        <v>11</v>
      </c>
      <c r="C728" s="119" t="n">
        <v>2908.7516646</v>
      </c>
      <c r="D728" s="115" t="str">
        <f aca="false">IF($B728="N/A","N/A",IF(C728&gt;10,"No",IF(C728&lt;-10,"No","Yes")))</f>
        <v>N/A</v>
      </c>
      <c r="E728" s="119" t="n">
        <v>3090.7813678</v>
      </c>
      <c r="F728" s="115" t="str">
        <f aca="false">IF($B728="N/A","N/A",IF(E728&gt;10,"No",IF(E728&lt;-10,"No","Yes")))</f>
        <v>N/A</v>
      </c>
      <c r="G728" s="119" t="n">
        <v>3279.0324875</v>
      </c>
      <c r="H728" s="115" t="str">
        <f aca="false">IF($B728="N/A","N/A",IF(G728&gt;10,"No",IF(G728&lt;-10,"No","Yes")))</f>
        <v>N/A</v>
      </c>
      <c r="I728" s="116" t="n">
        <v>6.258</v>
      </c>
      <c r="J728" s="116" t="n">
        <v>6.09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4</v>
      </c>
      <c r="B729" s="30" t="s">
        <v>11</v>
      </c>
      <c r="C729" s="119" t="n">
        <v>152797655</v>
      </c>
      <c r="D729" s="115" t="str">
        <f aca="false">IF($B729="N/A","N/A",IF(C729&gt;10,"No",IF(C729&lt;-10,"No","Yes")))</f>
        <v>N/A</v>
      </c>
      <c r="E729" s="119" t="n">
        <v>222752110</v>
      </c>
      <c r="F729" s="115" t="str">
        <f aca="false">IF($B729="N/A","N/A",IF(E729&gt;10,"No",IF(E729&lt;-10,"No","Yes")))</f>
        <v>N/A</v>
      </c>
      <c r="G729" s="119" t="n">
        <v>242744056</v>
      </c>
      <c r="H729" s="115" t="str">
        <f aca="false">IF($B729="N/A","N/A",IF(G729&gt;10,"No",IF(G729&lt;-10,"No","Yes")))</f>
        <v>N/A</v>
      </c>
      <c r="I729" s="116" t="n">
        <v>45.78</v>
      </c>
      <c r="J729" s="116" t="n">
        <v>8.975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5</v>
      </c>
      <c r="B730" s="31" t="s">
        <v>11</v>
      </c>
      <c r="C730" s="31" t="n">
        <v>19549</v>
      </c>
      <c r="D730" s="115" t="str">
        <f aca="false">IF($B730="N/A","N/A",IF(C730&gt;10,"No",IF(C730&lt;-10,"No","Yes")))</f>
        <v>N/A</v>
      </c>
      <c r="E730" s="31" t="n">
        <v>21065</v>
      </c>
      <c r="F730" s="115" t="str">
        <f aca="false">IF($B730="N/A","N/A",IF(E730&gt;10,"No",IF(E730&lt;-10,"No","Yes")))</f>
        <v>N/A</v>
      </c>
      <c r="G730" s="31" t="n">
        <v>21864</v>
      </c>
      <c r="H730" s="115" t="str">
        <f aca="false">IF($B730="N/A","N/A",IF(G730&gt;10,"No",IF(G730&lt;-10,"No","Yes")))</f>
        <v>N/A</v>
      </c>
      <c r="I730" s="116" t="n">
        <v>7.755</v>
      </c>
      <c r="J730" s="116" t="n">
        <v>3.793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6</v>
      </c>
      <c r="B731" s="30" t="s">
        <v>11</v>
      </c>
      <c r="C731" s="119" t="n">
        <v>7816.136631</v>
      </c>
      <c r="D731" s="115" t="str">
        <f aca="false">IF($B731="N/A","N/A",IF(C731&gt;10,"No",IF(C731&lt;-10,"No","Yes")))</f>
        <v>N/A</v>
      </c>
      <c r="E731" s="119" t="n">
        <v>10574.512699</v>
      </c>
      <c r="F731" s="115" t="str">
        <f aca="false">IF($B731="N/A","N/A",IF(E731&gt;10,"No",IF(E731&lt;-10,"No","Yes")))</f>
        <v>N/A</v>
      </c>
      <c r="G731" s="119" t="n">
        <v>11102.45408</v>
      </c>
      <c r="H731" s="115" t="str">
        <f aca="false">IF($B731="N/A","N/A",IF(G731&gt;10,"No",IF(G731&lt;-10,"No","Yes")))</f>
        <v>N/A</v>
      </c>
      <c r="I731" s="116" t="n">
        <v>35.29</v>
      </c>
      <c r="J731" s="116" t="n">
        <v>4.99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7</v>
      </c>
      <c r="B732" s="30" t="s">
        <v>11</v>
      </c>
      <c r="C732" s="119" t="n">
        <v>39137108</v>
      </c>
      <c r="D732" s="115" t="str">
        <f aca="false">IF($B732="N/A","N/A",IF(C732&gt;10,"No",IF(C732&lt;-10,"No","Yes")))</f>
        <v>N/A</v>
      </c>
      <c r="E732" s="119" t="n">
        <v>25957166</v>
      </c>
      <c r="F732" s="115" t="str">
        <f aca="false">IF($B732="N/A","N/A",IF(E732&gt;10,"No",IF(E732&lt;-10,"No","Yes")))</f>
        <v>N/A</v>
      </c>
      <c r="G732" s="119" t="n">
        <v>25207045</v>
      </c>
      <c r="H732" s="115" t="str">
        <f aca="false">IF($B732="N/A","N/A",IF(G732&gt;10,"No",IF(G732&lt;-10,"No","Yes")))</f>
        <v>N/A</v>
      </c>
      <c r="I732" s="116" t="n">
        <v>-33.7</v>
      </c>
      <c r="J732" s="116" t="n">
        <v>-2.89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8</v>
      </c>
      <c r="B733" s="30" t="s">
        <v>11</v>
      </c>
      <c r="C733" s="31" t="n">
        <v>56977</v>
      </c>
      <c r="D733" s="115" t="str">
        <f aca="false">IF($B733="N/A","N/A",IF(C733&gt;10,"No",IF(C733&lt;-10,"No","Yes")))</f>
        <v>N/A</v>
      </c>
      <c r="E733" s="31" t="n">
        <v>47041</v>
      </c>
      <c r="F733" s="115" t="str">
        <f aca="false">IF($B733="N/A","N/A",IF(E733&gt;10,"No",IF(E733&lt;-10,"No","Yes")))</f>
        <v>N/A</v>
      </c>
      <c r="G733" s="31" t="n">
        <v>47630</v>
      </c>
      <c r="H733" s="115" t="str">
        <f aca="false">IF($B733="N/A","N/A",IF(G733&gt;10,"No",IF(G733&lt;-10,"No","Yes")))</f>
        <v>N/A</v>
      </c>
      <c r="I733" s="116" t="n">
        <v>-17.4</v>
      </c>
      <c r="J733" s="116" t="n">
        <v>1.252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49</v>
      </c>
      <c r="B734" s="30" t="s">
        <v>11</v>
      </c>
      <c r="C734" s="119" t="n">
        <v>686.89309721</v>
      </c>
      <c r="D734" s="115" t="str">
        <f aca="false">IF($B734="N/A","N/A",IF(C734&gt;10,"No",IF(C734&lt;-10,"No","Yes")))</f>
        <v>N/A</v>
      </c>
      <c r="E734" s="119" t="n">
        <v>551.79877128</v>
      </c>
      <c r="F734" s="115" t="str">
        <f aca="false">IF($B734="N/A","N/A",IF(E734&gt;10,"No",IF(E734&lt;-10,"No","Yes")))</f>
        <v>N/A</v>
      </c>
      <c r="G734" s="119" t="n">
        <v>529.22622297</v>
      </c>
      <c r="H734" s="115" t="str">
        <f aca="false">IF($B734="N/A","N/A",IF(G734&gt;10,"No",IF(G734&lt;-10,"No","Yes")))</f>
        <v>N/A</v>
      </c>
      <c r="I734" s="116" t="n">
        <v>-19.7</v>
      </c>
      <c r="J734" s="116" t="n">
        <v>-4.09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0</v>
      </c>
      <c r="B735" s="30" t="s">
        <v>11</v>
      </c>
      <c r="C735" s="119" t="n">
        <v>1891354</v>
      </c>
      <c r="D735" s="115" t="str">
        <f aca="false">IF($B735="N/A","N/A",IF(C735&gt;10,"No",IF(C735&lt;-10,"No","Yes")))</f>
        <v>N/A</v>
      </c>
      <c r="E735" s="119" t="n">
        <v>2927569</v>
      </c>
      <c r="F735" s="115" t="str">
        <f aca="false">IF($B735="N/A","N/A",IF(E735&gt;10,"No",IF(E735&lt;-10,"No","Yes")))</f>
        <v>N/A</v>
      </c>
      <c r="G735" s="119" t="n">
        <v>3280983</v>
      </c>
      <c r="H735" s="115" t="str">
        <f aca="false">IF($B735="N/A","N/A",IF(G735&gt;10,"No",IF(G735&lt;-10,"No","Yes")))</f>
        <v>N/A</v>
      </c>
      <c r="I735" s="116" t="n">
        <v>54.79</v>
      </c>
      <c r="J735" s="116" t="n">
        <v>12.07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1</v>
      </c>
      <c r="B736" s="30" t="s">
        <v>11</v>
      </c>
      <c r="C736" s="31" t="n">
        <v>3685</v>
      </c>
      <c r="D736" s="115" t="str">
        <f aca="false">IF($B736="N/A","N/A",IF(C736&gt;10,"No",IF(C736&lt;-10,"No","Yes")))</f>
        <v>N/A</v>
      </c>
      <c r="E736" s="31" t="n">
        <v>4355</v>
      </c>
      <c r="F736" s="115" t="str">
        <f aca="false">IF($B736="N/A","N/A",IF(E736&gt;10,"No",IF(E736&lt;-10,"No","Yes")))</f>
        <v>N/A</v>
      </c>
      <c r="G736" s="31" t="n">
        <v>4963</v>
      </c>
      <c r="H736" s="115" t="str">
        <f aca="false">IF($B736="N/A","N/A",IF(G736&gt;10,"No",IF(G736&lt;-10,"No","Yes")))</f>
        <v>N/A</v>
      </c>
      <c r="I736" s="116" t="n">
        <v>18.18</v>
      </c>
      <c r="J736" s="116" t="n">
        <v>13.96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2</v>
      </c>
      <c r="B737" s="30" t="s">
        <v>11</v>
      </c>
      <c r="C737" s="119" t="n">
        <v>513.25753053</v>
      </c>
      <c r="D737" s="115" t="str">
        <f aca="false">IF($B737="N/A","N/A",IF(C737&gt;10,"No",IF(C737&lt;-10,"No","Yes")))</f>
        <v>N/A</v>
      </c>
      <c r="E737" s="119" t="n">
        <v>672.23168772</v>
      </c>
      <c r="F737" s="115" t="str">
        <f aca="false">IF($B737="N/A","N/A",IF(E737&gt;10,"No",IF(E737&lt;-10,"No","Yes")))</f>
        <v>N/A</v>
      </c>
      <c r="G737" s="119" t="n">
        <v>661.08865605</v>
      </c>
      <c r="H737" s="115" t="str">
        <f aca="false">IF($B737="N/A","N/A",IF(G737&gt;10,"No",IF(G737&lt;-10,"No","Yes")))</f>
        <v>N/A</v>
      </c>
      <c r="I737" s="116" t="n">
        <v>30.97</v>
      </c>
      <c r="J737" s="116" t="n">
        <v>-1.66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3</v>
      </c>
      <c r="B738" s="30" t="s">
        <v>11</v>
      </c>
      <c r="C738" s="119" t="n">
        <v>20742620</v>
      </c>
      <c r="D738" s="115" t="str">
        <f aca="false">IF($B738="N/A","N/A",IF(C738&gt;10,"No",IF(C738&lt;-10,"No","Yes")))</f>
        <v>N/A</v>
      </c>
      <c r="E738" s="119" t="n">
        <v>41157063</v>
      </c>
      <c r="F738" s="115" t="str">
        <f aca="false">IF($B738="N/A","N/A",IF(E738&gt;10,"No",IF(E738&lt;-10,"No","Yes")))</f>
        <v>N/A</v>
      </c>
      <c r="G738" s="119" t="n">
        <v>44456759</v>
      </c>
      <c r="H738" s="115" t="str">
        <f aca="false">IF($B738="N/A","N/A",IF(G738&gt;10,"No",IF(G738&lt;-10,"No","Yes")))</f>
        <v>N/A</v>
      </c>
      <c r="I738" s="116" t="n">
        <v>98.42</v>
      </c>
      <c r="J738" s="116" t="n">
        <v>8.017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4</v>
      </c>
      <c r="B739" s="30" t="s">
        <v>11</v>
      </c>
      <c r="C739" s="31" t="n">
        <v>10934</v>
      </c>
      <c r="D739" s="115" t="str">
        <f aca="false">IF($B739="N/A","N/A",IF(C739&gt;10,"No",IF(C739&lt;-10,"No","Yes")))</f>
        <v>N/A</v>
      </c>
      <c r="E739" s="31" t="n">
        <v>16728</v>
      </c>
      <c r="F739" s="115" t="str">
        <f aca="false">IF($B739="N/A","N/A",IF(E739&gt;10,"No",IF(E739&lt;-10,"No","Yes")))</f>
        <v>N/A</v>
      </c>
      <c r="G739" s="31" t="n">
        <v>17194</v>
      </c>
      <c r="H739" s="115" t="str">
        <f aca="false">IF($B739="N/A","N/A",IF(G739&gt;10,"No",IF(G739&lt;-10,"No","Yes")))</f>
        <v>N/A</v>
      </c>
      <c r="I739" s="116" t="n">
        <v>52.99</v>
      </c>
      <c r="J739" s="116" t="n">
        <v>2.786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5</v>
      </c>
      <c r="B740" s="30" t="s">
        <v>11</v>
      </c>
      <c r="C740" s="119" t="n">
        <v>1897.0751783</v>
      </c>
      <c r="D740" s="115" t="str">
        <f aca="false">IF($B740="N/A","N/A",IF(C740&gt;10,"No",IF(C740&lt;-10,"No","Yes")))</f>
        <v>N/A</v>
      </c>
      <c r="E740" s="119" t="n">
        <v>2460.3696198</v>
      </c>
      <c r="F740" s="115" t="str">
        <f aca="false">IF($B740="N/A","N/A",IF(E740&gt;10,"No",IF(E740&lt;-10,"No","Yes")))</f>
        <v>N/A</v>
      </c>
      <c r="G740" s="119" t="n">
        <v>2585.5972432</v>
      </c>
      <c r="H740" s="115" t="str">
        <f aca="false">IF($B740="N/A","N/A",IF(G740&gt;10,"No",IF(G740&lt;-10,"No","Yes")))</f>
        <v>N/A</v>
      </c>
      <c r="I740" s="116" t="n">
        <v>29.69</v>
      </c>
      <c r="J740" s="116" t="n">
        <v>5.09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6</v>
      </c>
      <c r="B741" s="30" t="s">
        <v>11</v>
      </c>
      <c r="C741" s="119" t="n">
        <v>1942722</v>
      </c>
      <c r="D741" s="115" t="str">
        <f aca="false">IF($B741="N/A","N/A",IF(C741&gt;10,"No",IF(C741&lt;-10,"No","Yes")))</f>
        <v>N/A</v>
      </c>
      <c r="E741" s="119" t="n">
        <v>2263169</v>
      </c>
      <c r="F741" s="115" t="str">
        <f aca="false">IF($B741="N/A","N/A",IF(E741&gt;10,"No",IF(E741&lt;-10,"No","Yes")))</f>
        <v>N/A</v>
      </c>
      <c r="G741" s="119" t="n">
        <v>968938</v>
      </c>
      <c r="H741" s="115" t="str">
        <f aca="false">IF($B741="N/A","N/A",IF(G741&gt;10,"No",IF(G741&lt;-10,"No","Yes")))</f>
        <v>N/A</v>
      </c>
      <c r="I741" s="116" t="n">
        <v>16.49</v>
      </c>
      <c r="J741" s="116" t="n">
        <v>-57.2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7</v>
      </c>
      <c r="B742" s="30" t="s">
        <v>11</v>
      </c>
      <c r="C742" s="31" t="n">
        <v>2601</v>
      </c>
      <c r="D742" s="115" t="str">
        <f aca="false">IF($B742="N/A","N/A",IF(C742&gt;10,"No",IF(C742&lt;-10,"No","Yes")))</f>
        <v>N/A</v>
      </c>
      <c r="E742" s="31" t="n">
        <v>2767</v>
      </c>
      <c r="F742" s="115" t="str">
        <f aca="false">IF($B742="N/A","N/A",IF(E742&gt;10,"No",IF(E742&lt;-10,"No","Yes")))</f>
        <v>N/A</v>
      </c>
      <c r="G742" s="31" t="n">
        <v>2658</v>
      </c>
      <c r="H742" s="115" t="str">
        <f aca="false">IF($B742="N/A","N/A",IF(G742&gt;10,"No",IF(G742&lt;-10,"No","Yes")))</f>
        <v>N/A</v>
      </c>
      <c r="I742" s="116" t="n">
        <v>6.382</v>
      </c>
      <c r="J742" s="116" t="n">
        <v>-3.94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58</v>
      </c>
      <c r="B743" s="30" t="s">
        <v>11</v>
      </c>
      <c r="C743" s="119" t="n">
        <v>746.91349481</v>
      </c>
      <c r="D743" s="115" t="str">
        <f aca="false">IF($B743="N/A","N/A",IF(C743&gt;10,"No",IF(C743&lt;-10,"No","Yes")))</f>
        <v>N/A</v>
      </c>
      <c r="E743" s="119" t="n">
        <v>817.91434767</v>
      </c>
      <c r="F743" s="115" t="str">
        <f aca="false">IF($B743="N/A","N/A",IF(E743&gt;10,"No",IF(E743&lt;-10,"No","Yes")))</f>
        <v>N/A</v>
      </c>
      <c r="G743" s="119" t="n">
        <v>364.5364936</v>
      </c>
      <c r="H743" s="115" t="str">
        <f aca="false">IF($B743="N/A","N/A",IF(G743&gt;10,"No",IF(G743&lt;-10,"No","Yes")))</f>
        <v>N/A</v>
      </c>
      <c r="I743" s="116" t="n">
        <v>9.506</v>
      </c>
      <c r="J743" s="116" t="n">
        <v>-55.4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59</v>
      </c>
      <c r="B744" s="30" t="s">
        <v>11</v>
      </c>
      <c r="C744" s="119" t="n">
        <v>1284732</v>
      </c>
      <c r="D744" s="115" t="str">
        <f aca="false">IF($B744="N/A","N/A",IF(C744&gt;10,"No",IF(C744&lt;-10,"No","Yes")))</f>
        <v>N/A</v>
      </c>
      <c r="E744" s="119" t="n">
        <v>142005</v>
      </c>
      <c r="F744" s="115" t="str">
        <f aca="false">IF($B744="N/A","N/A",IF(E744&gt;10,"No",IF(E744&lt;-10,"No","Yes")))</f>
        <v>N/A</v>
      </c>
      <c r="G744" s="119" t="n">
        <v>198195</v>
      </c>
      <c r="H744" s="115" t="str">
        <f aca="false">IF($B744="N/A","N/A",IF(G744&gt;10,"No",IF(G744&lt;-10,"No","Yes")))</f>
        <v>N/A</v>
      </c>
      <c r="I744" s="116" t="n">
        <v>-88.9</v>
      </c>
      <c r="J744" s="116" t="n">
        <v>39.57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0</v>
      </c>
      <c r="B745" s="30" t="s">
        <v>11</v>
      </c>
      <c r="C745" s="31" t="n">
        <v>5053</v>
      </c>
      <c r="D745" s="115" t="str">
        <f aca="false">IF($B745="N/A","N/A",IF(C745&gt;10,"No",IF(C745&lt;-10,"No","Yes")))</f>
        <v>N/A</v>
      </c>
      <c r="E745" s="31" t="n">
        <v>1794</v>
      </c>
      <c r="F745" s="115" t="str">
        <f aca="false">IF($B745="N/A","N/A",IF(E745&gt;10,"No",IF(E745&lt;-10,"No","Yes")))</f>
        <v>N/A</v>
      </c>
      <c r="G745" s="31" t="n">
        <v>2410</v>
      </c>
      <c r="H745" s="115" t="str">
        <f aca="false">IF($B745="N/A","N/A",IF(G745&gt;10,"No",IF(G745&lt;-10,"No","Yes")))</f>
        <v>N/A</v>
      </c>
      <c r="I745" s="116" t="n">
        <v>-64.5</v>
      </c>
      <c r="J745" s="116" t="n">
        <v>34.34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1</v>
      </c>
      <c r="B746" s="30" t="s">
        <v>11</v>
      </c>
      <c r="C746" s="119" t="n">
        <v>254.25133584</v>
      </c>
      <c r="D746" s="115" t="str">
        <f aca="false">IF($B746="N/A","N/A",IF(C746&gt;10,"No",IF(C746&lt;-10,"No","Yes")))</f>
        <v>N/A</v>
      </c>
      <c r="E746" s="119" t="n">
        <v>79.155518395</v>
      </c>
      <c r="F746" s="115" t="str">
        <f aca="false">IF($B746="N/A","N/A",IF(E746&gt;10,"No",IF(E746&lt;-10,"No","Yes")))</f>
        <v>N/A</v>
      </c>
      <c r="G746" s="119" t="n">
        <v>82.238589212</v>
      </c>
      <c r="H746" s="115" t="str">
        <f aca="false">IF($B746="N/A","N/A",IF(G746&gt;10,"No",IF(G746&lt;-10,"No","Yes")))</f>
        <v>N/A</v>
      </c>
      <c r="I746" s="116" t="n">
        <v>-68.9</v>
      </c>
      <c r="J746" s="116" t="n">
        <v>3.895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2</v>
      </c>
      <c r="B747" s="30" t="s">
        <v>11</v>
      </c>
      <c r="C747" s="119" t="n">
        <v>305035</v>
      </c>
      <c r="D747" s="115" t="str">
        <f aca="false">IF($B747="N/A","N/A",IF(C747&gt;10,"No",IF(C747&lt;-10,"No","Yes")))</f>
        <v>N/A</v>
      </c>
      <c r="E747" s="119" t="n">
        <v>35413674</v>
      </c>
      <c r="F747" s="115" t="str">
        <f aca="false">IF($B747="N/A","N/A",IF(E747&gt;10,"No",IF(E747&lt;-10,"No","Yes")))</f>
        <v>N/A</v>
      </c>
      <c r="G747" s="119" t="n">
        <v>41214790</v>
      </c>
      <c r="H747" s="115" t="str">
        <f aca="false">IF($B747="N/A","N/A",IF(G747&gt;10,"No",IF(G747&lt;-10,"No","Yes")))</f>
        <v>N/A</v>
      </c>
      <c r="I747" s="116" t="n">
        <v>11510</v>
      </c>
      <c r="J747" s="116" t="n">
        <v>16.38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3</v>
      </c>
      <c r="B748" s="30" t="s">
        <v>11</v>
      </c>
      <c r="C748" s="31" t="n">
        <v>39</v>
      </c>
      <c r="D748" s="115" t="str">
        <f aca="false">IF($B748="N/A","N/A",IF(C748&gt;10,"No",IF(C748&lt;-10,"No","Yes")))</f>
        <v>N/A</v>
      </c>
      <c r="E748" s="31" t="n">
        <v>2955</v>
      </c>
      <c r="F748" s="115" t="str">
        <f aca="false">IF($B748="N/A","N/A",IF(E748&gt;10,"No",IF(E748&lt;-10,"No","Yes")))</f>
        <v>N/A</v>
      </c>
      <c r="G748" s="31" t="n">
        <v>3254</v>
      </c>
      <c r="H748" s="115" t="str">
        <f aca="false">IF($B748="N/A","N/A",IF(G748&gt;10,"No",IF(G748&lt;-10,"No","Yes")))</f>
        <v>N/A</v>
      </c>
      <c r="I748" s="116" t="n">
        <v>7477</v>
      </c>
      <c r="J748" s="116" t="n">
        <v>10.12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4</v>
      </c>
      <c r="B749" s="30" t="s">
        <v>11</v>
      </c>
      <c r="C749" s="119" t="n">
        <v>7821.4102564</v>
      </c>
      <c r="D749" s="115" t="str">
        <f aca="false">IF($B749="N/A","N/A",IF(C749&gt;10,"No",IF(C749&lt;-10,"No","Yes")))</f>
        <v>N/A</v>
      </c>
      <c r="E749" s="119" t="n">
        <v>11984.322843</v>
      </c>
      <c r="F749" s="115" t="str">
        <f aca="false">IF($B749="N/A","N/A",IF(E749&gt;10,"No",IF(E749&lt;-10,"No","Yes")))</f>
        <v>N/A</v>
      </c>
      <c r="G749" s="119" t="n">
        <v>12665.885065</v>
      </c>
      <c r="H749" s="115" t="str">
        <f aca="false">IF($B749="N/A","N/A",IF(G749&gt;10,"No",IF(G749&lt;-10,"No","Yes")))</f>
        <v>N/A</v>
      </c>
      <c r="I749" s="116" t="n">
        <v>53.22</v>
      </c>
      <c r="J749" s="116" t="n">
        <v>5.687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5</v>
      </c>
      <c r="B750" s="30" t="s">
        <v>11</v>
      </c>
      <c r="C750" s="119" t="n">
        <v>20947336</v>
      </c>
      <c r="D750" s="115" t="str">
        <f aca="false">IF($B750="N/A","N/A",IF(C750&gt;10,"No",IF(C750&lt;-10,"No","Yes")))</f>
        <v>N/A</v>
      </c>
      <c r="E750" s="119" t="n">
        <v>22204883</v>
      </c>
      <c r="F750" s="115" t="str">
        <f aca="false">IF($B750="N/A","N/A",IF(E750&gt;10,"No",IF(E750&lt;-10,"No","Yes")))</f>
        <v>N/A</v>
      </c>
      <c r="G750" s="119" t="n">
        <v>22956898</v>
      </c>
      <c r="H750" s="115" t="str">
        <f aca="false">IF($B750="N/A","N/A",IF(G750&gt;10,"No",IF(G750&lt;-10,"No","Yes")))</f>
        <v>N/A</v>
      </c>
      <c r="I750" s="116" t="n">
        <v>6.003</v>
      </c>
      <c r="J750" s="116" t="n">
        <v>3.387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6</v>
      </c>
      <c r="B751" s="30" t="s">
        <v>11</v>
      </c>
      <c r="C751" s="31" t="n">
        <v>49925</v>
      </c>
      <c r="D751" s="115" t="str">
        <f aca="false">IF($B751="N/A","N/A",IF(C751&gt;10,"No",IF(C751&lt;-10,"No","Yes")))</f>
        <v>N/A</v>
      </c>
      <c r="E751" s="31" t="n">
        <v>54284</v>
      </c>
      <c r="F751" s="115" t="str">
        <f aca="false">IF($B751="N/A","N/A",IF(E751&gt;10,"No",IF(E751&lt;-10,"No","Yes")))</f>
        <v>N/A</v>
      </c>
      <c r="G751" s="31" t="n">
        <v>53135</v>
      </c>
      <c r="H751" s="115" t="str">
        <f aca="false">IF($B751="N/A","N/A",IF(G751&gt;10,"No",IF(G751&lt;-10,"No","Yes")))</f>
        <v>N/A</v>
      </c>
      <c r="I751" s="116" t="n">
        <v>8.731</v>
      </c>
      <c r="J751" s="116" t="n">
        <v>-2.12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7</v>
      </c>
      <c r="B752" s="30" t="s">
        <v>11</v>
      </c>
      <c r="C752" s="119" t="n">
        <v>419.57608413</v>
      </c>
      <c r="D752" s="115" t="str">
        <f aca="false">IF($B752="N/A","N/A",IF(C752&gt;10,"No",IF(C752&lt;-10,"No","Yes")))</f>
        <v>N/A</v>
      </c>
      <c r="E752" s="119" t="n">
        <v>409.0502358</v>
      </c>
      <c r="F752" s="115" t="str">
        <f aca="false">IF($B752="N/A","N/A",IF(E752&gt;10,"No",IF(E752&lt;-10,"No","Yes")))</f>
        <v>N/A</v>
      </c>
      <c r="G752" s="119" t="n">
        <v>432.04851793</v>
      </c>
      <c r="H752" s="115" t="str">
        <f aca="false">IF($B752="N/A","N/A",IF(G752&gt;10,"No",IF(G752&lt;-10,"No","Yes")))</f>
        <v>N/A</v>
      </c>
      <c r="I752" s="116" t="n">
        <v>-2.51</v>
      </c>
      <c r="J752" s="116" t="n">
        <v>5.62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8</v>
      </c>
      <c r="B753" s="30" t="s">
        <v>11</v>
      </c>
      <c r="C753" s="119" t="n">
        <v>383547737</v>
      </c>
      <c r="D753" s="115" t="str">
        <f aca="false">IF($B753="N/A","N/A",IF(C753&gt;10,"No",IF(C753&lt;-10,"No","Yes")))</f>
        <v>N/A</v>
      </c>
      <c r="E753" s="119" t="n">
        <v>372470404</v>
      </c>
      <c r="F753" s="115" t="str">
        <f aca="false">IF($B753="N/A","N/A",IF(E753&gt;10,"No",IF(E753&lt;-10,"No","Yes")))</f>
        <v>N/A</v>
      </c>
      <c r="G753" s="119" t="n">
        <v>410597410</v>
      </c>
      <c r="H753" s="115" t="str">
        <f aca="false">IF($B753="N/A","N/A",IF(G753&gt;10,"No",IF(G753&lt;-10,"No","Yes")))</f>
        <v>N/A</v>
      </c>
      <c r="I753" s="116" t="n">
        <v>-2.89</v>
      </c>
      <c r="J753" s="116" t="n">
        <v>10.24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69</v>
      </c>
      <c r="B754" s="30" t="s">
        <v>11</v>
      </c>
      <c r="C754" s="31" t="n">
        <v>12556</v>
      </c>
      <c r="D754" s="115" t="str">
        <f aca="false">IF($B754="N/A","N/A",IF(C754&gt;10,"No",IF(C754&lt;-10,"No","Yes")))</f>
        <v>N/A</v>
      </c>
      <c r="E754" s="31" t="n">
        <v>9663</v>
      </c>
      <c r="F754" s="115" t="str">
        <f aca="false">IF($B754="N/A","N/A",IF(E754&gt;10,"No",IF(E754&lt;-10,"No","Yes")))</f>
        <v>N/A</v>
      </c>
      <c r="G754" s="31" t="n">
        <v>10148</v>
      </c>
      <c r="H754" s="115" t="str">
        <f aca="false">IF($B754="N/A","N/A",IF(G754&gt;10,"No",IF(G754&lt;-10,"No","Yes")))</f>
        <v>N/A</v>
      </c>
      <c r="I754" s="116" t="n">
        <v>-23</v>
      </c>
      <c r="J754" s="116" t="n">
        <v>5.019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0</v>
      </c>
      <c r="B755" s="30" t="s">
        <v>11</v>
      </c>
      <c r="C755" s="119" t="n">
        <v>30546.968541</v>
      </c>
      <c r="D755" s="115" t="str">
        <f aca="false">IF($B755="N/A","N/A",IF(C755&gt;10,"No",IF(C755&lt;-10,"No","Yes")))</f>
        <v>N/A</v>
      </c>
      <c r="E755" s="119" t="n">
        <v>38546.042016</v>
      </c>
      <c r="F755" s="115" t="str">
        <f aca="false">IF($B755="N/A","N/A",IF(E755&gt;10,"No",IF(E755&lt;-10,"No","Yes")))</f>
        <v>N/A</v>
      </c>
      <c r="G755" s="119" t="n">
        <v>40460.919393</v>
      </c>
      <c r="H755" s="115" t="str">
        <f aca="false">IF($B755="N/A","N/A",IF(G755&gt;10,"No",IF(G755&lt;-10,"No","Yes")))</f>
        <v>N/A</v>
      </c>
      <c r="I755" s="116" t="n">
        <v>26.19</v>
      </c>
      <c r="J755" s="116" t="n">
        <v>4.968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1</v>
      </c>
      <c r="B756" s="30" t="s">
        <v>11</v>
      </c>
      <c r="C756" s="119" t="n">
        <v>148737740</v>
      </c>
      <c r="D756" s="115" t="str">
        <f aca="false">IF($B756="N/A","N/A",IF(C756&gt;10,"No",IF(C756&lt;-10,"No","Yes")))</f>
        <v>N/A</v>
      </c>
      <c r="E756" s="119" t="n">
        <v>136937484</v>
      </c>
      <c r="F756" s="115" t="str">
        <f aca="false">IF($B756="N/A","N/A",IF(E756&gt;10,"No",IF(E756&lt;-10,"No","Yes")))</f>
        <v>N/A</v>
      </c>
      <c r="G756" s="119" t="n">
        <v>140356096</v>
      </c>
      <c r="H756" s="115" t="str">
        <f aca="false">IF($B756="N/A","N/A",IF(G756&gt;10,"No",IF(G756&lt;-10,"No","Yes")))</f>
        <v>N/A</v>
      </c>
      <c r="I756" s="116" t="n">
        <v>-7.93</v>
      </c>
      <c r="J756" s="116" t="n">
        <v>2.496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2</v>
      </c>
      <c r="B757" s="30" t="s">
        <v>11</v>
      </c>
      <c r="C757" s="31" t="n">
        <v>75402</v>
      </c>
      <c r="D757" s="115" t="str">
        <f aca="false">IF($B757="N/A","N/A",IF(C757&gt;10,"No",IF(C757&lt;-10,"No","Yes")))</f>
        <v>N/A</v>
      </c>
      <c r="E757" s="31" t="n">
        <v>66840</v>
      </c>
      <c r="F757" s="115" t="str">
        <f aca="false">IF($B757="N/A","N/A",IF(E757&gt;10,"No",IF(E757&lt;-10,"No","Yes")))</f>
        <v>N/A</v>
      </c>
      <c r="G757" s="31" t="n">
        <v>68672</v>
      </c>
      <c r="H757" s="115" t="str">
        <f aca="false">IF($B757="N/A","N/A",IF(G757&gt;10,"No",IF(G757&lt;-10,"No","Yes")))</f>
        <v>N/A</v>
      </c>
      <c r="I757" s="116" t="n">
        <v>-11.4</v>
      </c>
      <c r="J757" s="116" t="n">
        <v>2.741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3</v>
      </c>
      <c r="B758" s="30" t="s">
        <v>11</v>
      </c>
      <c r="C758" s="119" t="n">
        <v>1972.5967481</v>
      </c>
      <c r="D758" s="115" t="str">
        <f aca="false">IF($B758="N/A","N/A",IF(C758&gt;10,"No",IF(C758&lt;-10,"No","Yes")))</f>
        <v>N/A</v>
      </c>
      <c r="E758" s="119" t="n">
        <v>2048.7355476</v>
      </c>
      <c r="F758" s="115" t="str">
        <f aca="false">IF($B758="N/A","N/A",IF(E758&gt;10,"No",IF(E758&lt;-10,"No","Yes")))</f>
        <v>N/A</v>
      </c>
      <c r="G758" s="119" t="n">
        <v>2043.862069</v>
      </c>
      <c r="H758" s="115" t="str">
        <f aca="false">IF($B758="N/A","N/A",IF(G758&gt;10,"No",IF(G758&lt;-10,"No","Yes")))</f>
        <v>N/A</v>
      </c>
      <c r="I758" s="116" t="n">
        <v>3.86</v>
      </c>
      <c r="J758" s="116" t="n">
        <v>-0.238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4</v>
      </c>
      <c r="B759" s="30" t="s">
        <v>11</v>
      </c>
      <c r="C759" s="119" t="n">
        <v>81807236</v>
      </c>
      <c r="D759" s="115" t="str">
        <f aca="false">IF($B759="N/A","N/A",IF(C759&gt;10,"No",IF(C759&lt;-10,"No","Yes")))</f>
        <v>N/A</v>
      </c>
      <c r="E759" s="119" t="n">
        <v>33789804</v>
      </c>
      <c r="F759" s="115" t="str">
        <f aca="false">IF($B759="N/A","N/A",IF(E759&gt;10,"No",IF(E759&lt;-10,"No","Yes")))</f>
        <v>N/A</v>
      </c>
      <c r="G759" s="119" t="n">
        <v>35932915</v>
      </c>
      <c r="H759" s="115" t="str">
        <f aca="false">IF($B759="N/A","N/A",IF(G759&gt;10,"No",IF(G759&lt;-10,"No","Yes")))</f>
        <v>N/A</v>
      </c>
      <c r="I759" s="116" t="n">
        <v>-58.7</v>
      </c>
      <c r="J759" s="116" t="n">
        <v>6.342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5</v>
      </c>
      <c r="B760" s="30" t="s">
        <v>11</v>
      </c>
      <c r="C760" s="31" t="n">
        <v>8989</v>
      </c>
      <c r="D760" s="115" t="str">
        <f aca="false">IF($B760="N/A","N/A",IF(C760&gt;10,"No",IF(C760&lt;-10,"No","Yes")))</f>
        <v>N/A</v>
      </c>
      <c r="E760" s="31" t="n">
        <v>5149</v>
      </c>
      <c r="F760" s="115" t="str">
        <f aca="false">IF($B760="N/A","N/A",IF(E760&gt;10,"No",IF(E760&lt;-10,"No","Yes")))</f>
        <v>N/A</v>
      </c>
      <c r="G760" s="31" t="n">
        <v>5317</v>
      </c>
      <c r="H760" s="115" t="str">
        <f aca="false">IF($B760="N/A","N/A",IF(G760&gt;10,"No",IF(G760&lt;-10,"No","Yes")))</f>
        <v>N/A</v>
      </c>
      <c r="I760" s="116" t="n">
        <v>-42.7</v>
      </c>
      <c r="J760" s="116" t="n">
        <v>3.263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6</v>
      </c>
      <c r="B761" s="131" t="s">
        <v>11</v>
      </c>
      <c r="C761" s="129" t="n">
        <v>9100.8161086</v>
      </c>
      <c r="D761" s="133" t="str">
        <f aca="false">IF($B761="N/A","N/A",IF(C761&gt;10,"No",IF(C761&lt;-10,"No","Yes")))</f>
        <v>N/A</v>
      </c>
      <c r="E761" s="129" t="n">
        <v>6562.401243</v>
      </c>
      <c r="F761" s="133" t="str">
        <f aca="false">IF($B761="N/A","N/A",IF(E761&gt;10,"No",IF(E761&lt;-10,"No","Yes")))</f>
        <v>N/A</v>
      </c>
      <c r="G761" s="129" t="n">
        <v>6758.1182998</v>
      </c>
      <c r="H761" s="133" t="str">
        <f aca="false">IF($B761="N/A","N/A",IF(G761&gt;10,"No",IF(G761&lt;-10,"No","Yes")))</f>
        <v>N/A</v>
      </c>
      <c r="I761" s="135" t="n">
        <v>-27.9</v>
      </c>
      <c r="J761" s="135" t="n">
        <v>2.982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5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6</v>
      </c>
      <c r="B763" s="185" t="s">
        <v>11</v>
      </c>
      <c r="C763" s="201" t="n">
        <v>349.48500717</v>
      </c>
      <c r="D763" s="143" t="str">
        <f aca="false">IF($B763="N/A","N/A",IF(C763&gt;10,"No",IF(C763&lt;-10,"No","Yes")))</f>
        <v>N/A</v>
      </c>
      <c r="E763" s="201" t="n">
        <v>161.90872568</v>
      </c>
      <c r="F763" s="143" t="str">
        <f aca="false">IF($B763="N/A","N/A",IF(E763&gt;10,"No",IF(E763&lt;-10,"No","Yes")))</f>
        <v>N/A</v>
      </c>
      <c r="G763" s="201" t="n">
        <v>190.39674077</v>
      </c>
      <c r="H763" s="143" t="str">
        <f aca="false">IF($B763="N/A","N/A",IF(G763&gt;10,"No",IF(G763&lt;-10,"No","Yes")))</f>
        <v>N/A</v>
      </c>
      <c r="I763" s="144" t="n">
        <v>-53.7</v>
      </c>
      <c r="J763" s="144" t="n">
        <v>17.6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3</v>
      </c>
      <c r="B764" s="30" t="s">
        <v>11</v>
      </c>
      <c r="C764" s="119" t="n">
        <v>243.14377897</v>
      </c>
      <c r="D764" s="115" t="str">
        <f aca="false">IF($B764="N/A","N/A",IF(C764&gt;10,"No",IF(C764&lt;-10,"No","Yes")))</f>
        <v>N/A</v>
      </c>
      <c r="E764" s="119" t="n">
        <v>104.07700205</v>
      </c>
      <c r="F764" s="115" t="str">
        <f aca="false">IF($B764="N/A","N/A",IF(E764&gt;10,"No",IF(E764&lt;-10,"No","Yes")))</f>
        <v>N/A</v>
      </c>
      <c r="G764" s="119" t="n">
        <v>117.85976353</v>
      </c>
      <c r="H764" s="115" t="str">
        <f aca="false">IF($B764="N/A","N/A",IF(G764&gt;10,"No",IF(G764&lt;-10,"No","Yes")))</f>
        <v>N/A</v>
      </c>
      <c r="I764" s="116" t="n">
        <v>-57.2</v>
      </c>
      <c r="J764" s="116" t="n">
        <v>13.24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4</v>
      </c>
      <c r="B765" s="30" t="s">
        <v>11</v>
      </c>
      <c r="C765" s="119" t="n">
        <v>424.24560196</v>
      </c>
      <c r="D765" s="115" t="str">
        <f aca="false">IF($B765="N/A","N/A",IF(C765&gt;10,"No",IF(C765&lt;-10,"No","Yes")))</f>
        <v>N/A</v>
      </c>
      <c r="E765" s="119" t="n">
        <v>226.07728578</v>
      </c>
      <c r="F765" s="115" t="str">
        <f aca="false">IF($B765="N/A","N/A",IF(E765&gt;10,"No",IF(E765&lt;-10,"No","Yes")))</f>
        <v>N/A</v>
      </c>
      <c r="G765" s="119" t="n">
        <v>265.71612362</v>
      </c>
      <c r="H765" s="115" t="str">
        <f aca="false">IF($B765="N/A","N/A",IF(G765&gt;10,"No",IF(G765&lt;-10,"No","Yes")))</f>
        <v>N/A</v>
      </c>
      <c r="I765" s="116" t="n">
        <v>-46.7</v>
      </c>
      <c r="J765" s="116" t="n">
        <v>17.53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99" t="s">
        <v>779</v>
      </c>
      <c r="B766" s="30" t="s">
        <v>11</v>
      </c>
      <c r="C766" s="119" t="n">
        <v>8239.2699096</v>
      </c>
      <c r="D766" s="115" t="str">
        <f aca="false">IF($B766="N/A","N/A",IF(C766&gt;10,"No",IF(C766&lt;-10,"No","Yes")))</f>
        <v>N/A</v>
      </c>
      <c r="E766" s="119" t="n">
        <v>8459.2404919</v>
      </c>
      <c r="F766" s="115" t="str">
        <f aca="false">IF($B766="N/A","N/A",IF(E766&gt;10,"No",IF(E766&lt;-10,"No","Yes")))</f>
        <v>N/A</v>
      </c>
      <c r="G766" s="119" t="n">
        <v>8294.7624443</v>
      </c>
      <c r="H766" s="115" t="str">
        <f aca="false">IF($B766="N/A","N/A",IF(G766&gt;10,"No",IF(G766&lt;-10,"No","Yes")))</f>
        <v>N/A</v>
      </c>
      <c r="I766" s="116" t="n">
        <v>2.67</v>
      </c>
      <c r="J766" s="116" t="n">
        <v>-1.9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3</v>
      </c>
      <c r="B767" s="30" t="s">
        <v>11</v>
      </c>
      <c r="C767" s="119" t="n">
        <v>15540.989482</v>
      </c>
      <c r="D767" s="115" t="str">
        <f aca="false">IF($B767="N/A","N/A",IF(C767&gt;10,"No",IF(C767&lt;-10,"No","Yes")))</f>
        <v>N/A</v>
      </c>
      <c r="E767" s="119" t="n">
        <v>13231.840853</v>
      </c>
      <c r="F767" s="115" t="str">
        <f aca="false">IF($B767="N/A","N/A",IF(E767&gt;10,"No",IF(E767&lt;-10,"No","Yes")))</f>
        <v>N/A</v>
      </c>
      <c r="G767" s="119" t="n">
        <v>13200.179329</v>
      </c>
      <c r="H767" s="115" t="str">
        <f aca="false">IF($B767="N/A","N/A",IF(G767&gt;10,"No",IF(G767&lt;-10,"No","Yes")))</f>
        <v>N/A</v>
      </c>
      <c r="I767" s="116" t="n">
        <v>-14.9</v>
      </c>
      <c r="J767" s="116" t="n">
        <v>-0.23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4</v>
      </c>
      <c r="B768" s="30" t="s">
        <v>11</v>
      </c>
      <c r="C768" s="119" t="n">
        <v>3126.2964312</v>
      </c>
      <c r="D768" s="115" t="str">
        <f aca="false">IF($B768="N/A","N/A",IF(C768&gt;10,"No",IF(C768&lt;-10,"No","Yes")))</f>
        <v>N/A</v>
      </c>
      <c r="E768" s="119" t="n">
        <v>3000.5186928</v>
      </c>
      <c r="F768" s="115" t="str">
        <f aca="false">IF($B768="N/A","N/A",IF(E768&gt;10,"No",IF(E768&lt;-10,"No","Yes")))</f>
        <v>N/A</v>
      </c>
      <c r="G768" s="119" t="n">
        <v>2944.0275178</v>
      </c>
      <c r="H768" s="115" t="str">
        <f aca="false">IF($B768="N/A","N/A",IF(G768&gt;10,"No",IF(G768&lt;-10,"No","Yes")))</f>
        <v>N/A</v>
      </c>
      <c r="I768" s="116" t="n">
        <v>-4.02</v>
      </c>
      <c r="J768" s="116" t="n">
        <v>-1.88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0</v>
      </c>
      <c r="B769" s="30" t="s">
        <v>11</v>
      </c>
      <c r="C769" s="119" t="n">
        <v>2601.6887678</v>
      </c>
      <c r="D769" s="115" t="str">
        <f aca="false">IF($B769="N/A","N/A",IF(C769&gt;10,"No",IF(C769&lt;-10,"No","Yes")))</f>
        <v>N/A</v>
      </c>
      <c r="E769" s="119" t="n">
        <v>2767.9614318</v>
      </c>
      <c r="F769" s="115" t="str">
        <f aca="false">IF($B769="N/A","N/A",IF(E769&gt;10,"No",IF(E769&lt;-10,"No","Yes")))</f>
        <v>N/A</v>
      </c>
      <c r="G769" s="119" t="n">
        <v>2917.3058645</v>
      </c>
      <c r="H769" s="115" t="str">
        <f aca="false">IF($B769="N/A","N/A",IF(G769&gt;10,"No",IF(G769&lt;-10,"No","Yes")))</f>
        <v>N/A</v>
      </c>
      <c r="I769" s="116" t="n">
        <v>6.391</v>
      </c>
      <c r="J769" s="116" t="n">
        <v>5.39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3</v>
      </c>
      <c r="B770" s="30" t="s">
        <v>11</v>
      </c>
      <c r="C770" s="119" t="n">
        <v>1932.5418152</v>
      </c>
      <c r="D770" s="115" t="str">
        <f aca="false">IF($B770="N/A","N/A",IF(C770&gt;10,"No",IF(C770&lt;-10,"No","Yes")))</f>
        <v>N/A</v>
      </c>
      <c r="E770" s="119" t="n">
        <v>2149.5981162</v>
      </c>
      <c r="F770" s="115" t="str">
        <f aca="false">IF($B770="N/A","N/A",IF(E770&gt;10,"No",IF(E770&lt;-10,"No","Yes")))</f>
        <v>N/A</v>
      </c>
      <c r="G770" s="119" t="n">
        <v>2237.1458389</v>
      </c>
      <c r="H770" s="115" t="str">
        <f aca="false">IF($B770="N/A","N/A",IF(G770&gt;10,"No",IF(G770&lt;-10,"No","Yes")))</f>
        <v>N/A</v>
      </c>
      <c r="I770" s="116" t="n">
        <v>11.23</v>
      </c>
      <c r="J770" s="116" t="n">
        <v>4.07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4</v>
      </c>
      <c r="B771" s="30" t="s">
        <v>11</v>
      </c>
      <c r="C771" s="119" t="n">
        <v>3103.6764755</v>
      </c>
      <c r="D771" s="115" t="str">
        <f aca="false">IF($B771="N/A","N/A",IF(C771&gt;10,"No",IF(C771&lt;-10,"No","Yes")))</f>
        <v>N/A</v>
      </c>
      <c r="E771" s="119" t="n">
        <v>3507.9788239</v>
      </c>
      <c r="F771" s="115" t="str">
        <f aca="false">IF($B771="N/A","N/A",IF(E771&gt;10,"No",IF(E771&lt;-10,"No","Yes")))</f>
        <v>N/A</v>
      </c>
      <c r="G771" s="119" t="n">
        <v>3690.814218</v>
      </c>
      <c r="H771" s="115" t="str">
        <f aca="false">IF($B771="N/A","N/A",IF(G771&gt;10,"No",IF(G771&lt;-10,"No","Yes")))</f>
        <v>N/A</v>
      </c>
      <c r="I771" s="116" t="n">
        <v>13.03</v>
      </c>
      <c r="J771" s="116" t="n">
        <v>5.21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7</v>
      </c>
      <c r="B772" s="30" t="s">
        <v>11</v>
      </c>
      <c r="C772" s="119" t="n">
        <v>5397.6543178</v>
      </c>
      <c r="D772" s="115" t="str">
        <f aca="false">IF($B772="N/A","N/A",IF(C772&gt;10,"No",IF(C772&lt;-10,"No","Yes")))</f>
        <v>N/A</v>
      </c>
      <c r="E772" s="119" t="n">
        <v>5531.8423409</v>
      </c>
      <c r="F772" s="115" t="str">
        <f aca="false">IF($B772="N/A","N/A",IF(E772&gt;10,"No",IF(E772&lt;-10,"No","Yes")))</f>
        <v>N/A</v>
      </c>
      <c r="G772" s="119" t="n">
        <v>5781.6770849</v>
      </c>
      <c r="H772" s="115" t="str">
        <f aca="false">IF($B772="N/A","N/A",IF(G772&gt;10,"No",IF(G772&lt;-10,"No","Yes")))</f>
        <v>N/A</v>
      </c>
      <c r="I772" s="116" t="n">
        <v>2.486</v>
      </c>
      <c r="J772" s="116" t="n">
        <v>4.516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3</v>
      </c>
      <c r="B773" s="30" t="s">
        <v>11</v>
      </c>
      <c r="C773" s="119" t="n">
        <v>2417.4652084</v>
      </c>
      <c r="D773" s="115" t="str">
        <f aca="false">IF($B773="N/A","N/A",IF(C773&gt;10,"No",IF(C773&lt;-10,"No","Yes")))</f>
        <v>N/A</v>
      </c>
      <c r="E773" s="119" t="n">
        <v>2933.1276225</v>
      </c>
      <c r="F773" s="115" t="str">
        <f aca="false">IF($B773="N/A","N/A",IF(E773&gt;10,"No",IF(E773&lt;-10,"No","Yes")))</f>
        <v>N/A</v>
      </c>
      <c r="G773" s="119" t="n">
        <v>3160.4063411</v>
      </c>
      <c r="H773" s="115" t="str">
        <f aca="false">IF($B773="N/A","N/A",IF(G773&gt;10,"No",IF(G773&lt;-10,"No","Yes")))</f>
        <v>N/A</v>
      </c>
      <c r="I773" s="116" t="n">
        <v>21.33</v>
      </c>
      <c r="J773" s="116" t="n">
        <v>7.74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4</v>
      </c>
      <c r="B774" s="131" t="s">
        <v>11</v>
      </c>
      <c r="C774" s="129" t="n">
        <v>7616.9183509</v>
      </c>
      <c r="D774" s="133" t="str">
        <f aca="false">IF($B774="N/A","N/A",IF(C774&gt;10,"No",IF(C774&lt;-10,"No","Yes")))</f>
        <v>N/A</v>
      </c>
      <c r="E774" s="129" t="n">
        <v>8645.899956</v>
      </c>
      <c r="F774" s="133" t="str">
        <f aca="false">IF($B774="N/A","N/A",IF(E774&gt;10,"No",IF(E774&lt;-10,"No","Yes")))</f>
        <v>N/A</v>
      </c>
      <c r="G774" s="129" t="n">
        <v>8772.5343306</v>
      </c>
      <c r="H774" s="133" t="str">
        <f aca="false">IF($B774="N/A","N/A",IF(G774&gt;10,"No",IF(G774&lt;-10,"No","Yes")))</f>
        <v>N/A</v>
      </c>
      <c r="I774" s="135" t="n">
        <v>13.51</v>
      </c>
      <c r="J774" s="135" t="n">
        <v>1.465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8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49</v>
      </c>
      <c r="B776" s="185" t="s">
        <v>11</v>
      </c>
      <c r="C776" s="154" t="n">
        <v>18.869299562</v>
      </c>
      <c r="D776" s="143" t="str">
        <f aca="false">IF($B776="N/A","N/A",IF(C776&gt;10,"No",IF(C776&lt;-10,"No","Yes")))</f>
        <v>N/A</v>
      </c>
      <c r="E776" s="154" t="n">
        <v>8.4401484571</v>
      </c>
      <c r="F776" s="143" t="str">
        <f aca="false">IF($B776="N/A","N/A",IF(E776&gt;10,"No",IF(E776&lt;-10,"No","Yes")))</f>
        <v>N/A</v>
      </c>
      <c r="G776" s="154" t="n">
        <v>9.4629807047</v>
      </c>
      <c r="H776" s="143" t="str">
        <f aca="false">IF($B776="N/A","N/A",IF(G776&gt;10,"No",IF(G776&lt;-10,"No","Yes")))</f>
        <v>N/A</v>
      </c>
      <c r="I776" s="144" t="n">
        <v>-55.3</v>
      </c>
      <c r="J776" s="144" t="n">
        <v>12.12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2</v>
      </c>
      <c r="B777" s="30" t="s">
        <v>11</v>
      </c>
      <c r="C777" s="32" t="n">
        <v>17.682344445</v>
      </c>
      <c r="D777" s="115" t="str">
        <f aca="false">IF($B777="N/A","N/A",IF(C777&gt;10,"No",IF(C777&lt;-10,"No","Yes")))</f>
        <v>N/A</v>
      </c>
      <c r="E777" s="32" t="n">
        <v>7.6368181412</v>
      </c>
      <c r="F777" s="115" t="str">
        <f aca="false">IF($B777="N/A","N/A",IF(E777&gt;10,"No",IF(E777&lt;-10,"No","Yes")))</f>
        <v>N/A</v>
      </c>
      <c r="G777" s="32" t="n">
        <v>8.4468833395</v>
      </c>
      <c r="H777" s="115" t="str">
        <f aca="false">IF($B777="N/A","N/A",IF(G777&gt;10,"No",IF(G777&lt;-10,"No","Yes")))</f>
        <v>N/A</v>
      </c>
      <c r="I777" s="116" t="n">
        <v>-56.8</v>
      </c>
      <c r="J777" s="116" t="n">
        <v>10.61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3</v>
      </c>
      <c r="B778" s="30" t="s">
        <v>11</v>
      </c>
      <c r="C778" s="32" t="n">
        <v>19.876787753</v>
      </c>
      <c r="D778" s="115" t="str">
        <f aca="false">IF($B778="N/A","N/A",IF(C778&gt;10,"No",IF(C778&lt;-10,"No","Yes")))</f>
        <v>N/A</v>
      </c>
      <c r="E778" s="32" t="n">
        <v>9.3830549676</v>
      </c>
      <c r="F778" s="115" t="str">
        <f aca="false">IF($B778="N/A","N/A",IF(E778&gt;10,"No",IF(E778&lt;-10,"No","Yes")))</f>
        <v>N/A</v>
      </c>
      <c r="G778" s="32" t="n">
        <v>10.587480253</v>
      </c>
      <c r="H778" s="115" t="str">
        <f aca="false">IF($B778="N/A","N/A",IF(G778&gt;10,"No",IF(G778&lt;-10,"No","Yes")))</f>
        <v>N/A</v>
      </c>
      <c r="I778" s="116" t="n">
        <v>-52.8</v>
      </c>
      <c r="J778" s="116" t="n">
        <v>12.84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0</v>
      </c>
      <c r="B779" s="30" t="s">
        <v>11</v>
      </c>
      <c r="C779" s="32" t="n">
        <v>24.018455688</v>
      </c>
      <c r="D779" s="115" t="str">
        <f aca="false">IF($B779="N/A","N/A",IF(C779&gt;10,"No",IF(C779&lt;-10,"No","Yes")))</f>
        <v>N/A</v>
      </c>
      <c r="E779" s="32" t="n">
        <v>23.387729334</v>
      </c>
      <c r="F779" s="115" t="str">
        <f aca="false">IF($B779="N/A","N/A",IF(E779&gt;10,"No",IF(E779&lt;-10,"No","Yes")))</f>
        <v>N/A</v>
      </c>
      <c r="G779" s="32" t="n">
        <v>22.592021771</v>
      </c>
      <c r="H779" s="115" t="str">
        <f aca="false">IF($B779="N/A","N/A",IF(G779&gt;10,"No",IF(G779&lt;-10,"No","Yes")))</f>
        <v>N/A</v>
      </c>
      <c r="I779" s="116" t="n">
        <v>-2.63</v>
      </c>
      <c r="J779" s="116" t="n">
        <v>-3.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2</v>
      </c>
      <c r="B780" s="30" t="s">
        <v>11</v>
      </c>
      <c r="C780" s="32" t="n">
        <v>46.710694901</v>
      </c>
      <c r="D780" s="115" t="str">
        <f aca="false">IF($B780="N/A","N/A",IF(C780&gt;10,"No",IF(C780&lt;-10,"No","Yes")))</f>
        <v>N/A</v>
      </c>
      <c r="E780" s="32" t="n">
        <v>37.313632711</v>
      </c>
      <c r="F780" s="115" t="str">
        <f aca="false">IF($B780="N/A","N/A",IF(E780&gt;10,"No",IF(E780&lt;-10,"No","Yes")))</f>
        <v>N/A</v>
      </c>
      <c r="G780" s="32" t="n">
        <v>36.549847127</v>
      </c>
      <c r="H780" s="115" t="str">
        <f aca="false">IF($B780="N/A","N/A",IF(G780&gt;10,"No",IF(G780&lt;-10,"No","Yes")))</f>
        <v>N/A</v>
      </c>
      <c r="I780" s="116" t="n">
        <v>-20.1</v>
      </c>
      <c r="J780" s="116" t="n">
        <v>-2.05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3</v>
      </c>
      <c r="B781" s="30" t="s">
        <v>11</v>
      </c>
      <c r="C781" s="32" t="n">
        <v>8.0902101658</v>
      </c>
      <c r="D781" s="115" t="str">
        <f aca="false">IF($B781="N/A","N/A",IF(C781&gt;10,"No",IF(C781&lt;-10,"No","Yes")))</f>
        <v>N/A</v>
      </c>
      <c r="E781" s="32" t="n">
        <v>7.4142375155</v>
      </c>
      <c r="F781" s="115" t="str">
        <f aca="false">IF($B781="N/A","N/A",IF(E781&gt;10,"No",IF(E781&lt;-10,"No","Yes")))</f>
        <v>N/A</v>
      </c>
      <c r="G781" s="32" t="n">
        <v>7.3341232227</v>
      </c>
      <c r="H781" s="115" t="str">
        <f aca="false">IF($B781="N/A","N/A",IF(G781&gt;10,"No",IF(G781&lt;-10,"No","Yes")))</f>
        <v>N/A</v>
      </c>
      <c r="I781" s="116" t="n">
        <v>-8.36</v>
      </c>
      <c r="J781" s="116" t="n">
        <v>-1.08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1</v>
      </c>
      <c r="B782" s="30" t="s">
        <v>11</v>
      </c>
      <c r="C782" s="32" t="n">
        <v>89.44348187</v>
      </c>
      <c r="D782" s="115" t="str">
        <f aca="false">IF($B782="N/A","N/A",IF(C782&gt;10,"No",IF(C782&lt;-10,"No","Yes")))</f>
        <v>N/A</v>
      </c>
      <c r="E782" s="32" t="n">
        <v>89.555394004</v>
      </c>
      <c r="F782" s="115" t="str">
        <f aca="false">IF($B782="N/A","N/A",IF(E782&gt;10,"No",IF(E782&lt;-10,"No","Yes")))</f>
        <v>N/A</v>
      </c>
      <c r="G782" s="32" t="n">
        <v>88.9684953</v>
      </c>
      <c r="H782" s="115" t="str">
        <f aca="false">IF($B782="N/A","N/A",IF(G782&gt;10,"No",IF(G782&lt;-10,"No","Yes")))</f>
        <v>N/A</v>
      </c>
      <c r="I782" s="116" t="n">
        <v>0.1251</v>
      </c>
      <c r="J782" s="116" t="n">
        <v>-0.655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2</v>
      </c>
      <c r="B783" s="30" t="s">
        <v>11</v>
      </c>
      <c r="C783" s="32" t="n">
        <v>89.920096909</v>
      </c>
      <c r="D783" s="115" t="str">
        <f aca="false">IF($B783="N/A","N/A",IF(C783&gt;10,"No",IF(C783&lt;-10,"No","Yes")))</f>
        <v>N/A</v>
      </c>
      <c r="E783" s="32" t="n">
        <v>89.910722257</v>
      </c>
      <c r="F783" s="115" t="str">
        <f aca="false">IF($B783="N/A","N/A",IF(E783&gt;10,"No",IF(E783&lt;-10,"No","Yes")))</f>
        <v>N/A</v>
      </c>
      <c r="G783" s="32" t="n">
        <v>88.64941767</v>
      </c>
      <c r="H783" s="115" t="str">
        <f aca="false">IF($B783="N/A","N/A",IF(G783&gt;10,"No",IF(G783&lt;-10,"No","Yes")))</f>
        <v>N/A</v>
      </c>
      <c r="I783" s="116" t="n">
        <v>-0.01</v>
      </c>
      <c r="J783" s="116" t="n">
        <v>-1.4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3</v>
      </c>
      <c r="B784" s="30" t="s">
        <v>11</v>
      </c>
      <c r="C784" s="32" t="n">
        <v>89.497582757</v>
      </c>
      <c r="D784" s="115" t="str">
        <f aca="false">IF($B784="N/A","N/A",IF(C784&gt;10,"No",IF(C784&lt;-10,"No","Yes")))</f>
        <v>N/A</v>
      </c>
      <c r="E784" s="32" t="n">
        <v>89.362727635</v>
      </c>
      <c r="F784" s="115" t="str">
        <f aca="false">IF($B784="N/A","N/A",IF(E784&gt;10,"No",IF(E784&lt;-10,"No","Yes")))</f>
        <v>N/A</v>
      </c>
      <c r="G784" s="32" t="n">
        <v>89.46978673</v>
      </c>
      <c r="H784" s="115" t="str">
        <f aca="false">IF($B784="N/A","N/A",IF(G784&gt;10,"No",IF(G784&lt;-10,"No","Yes")))</f>
        <v>N/A</v>
      </c>
      <c r="I784" s="116" t="n">
        <v>-0.151</v>
      </c>
      <c r="J784" s="116" t="n">
        <v>0.1198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2</v>
      </c>
      <c r="B785" s="30" t="s">
        <v>11</v>
      </c>
      <c r="C785" s="32" t="n">
        <v>86.702155898</v>
      </c>
      <c r="D785" s="115" t="str">
        <f aca="false">IF($B785="N/A","N/A",IF(C785&gt;10,"No",IF(C785&lt;-10,"No","Yes")))</f>
        <v>N/A</v>
      </c>
      <c r="E785" s="32" t="n">
        <v>86.357636165</v>
      </c>
      <c r="F785" s="115" t="str">
        <f aca="false">IF($B785="N/A","N/A",IF(E785&gt;10,"No",IF(E785&lt;-10,"No","Yes")))</f>
        <v>N/A</v>
      </c>
      <c r="G785" s="32" t="n">
        <v>86.273448022</v>
      </c>
      <c r="H785" s="115" t="str">
        <f aca="false">IF($B785="N/A","N/A",IF(G785&gt;10,"No",IF(G785&lt;-10,"No","Yes")))</f>
        <v>N/A</v>
      </c>
      <c r="I785" s="116" t="n">
        <v>-0.397</v>
      </c>
      <c r="J785" s="116" t="n">
        <v>-0.097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2</v>
      </c>
      <c r="B786" s="30" t="s">
        <v>11</v>
      </c>
      <c r="C786" s="32" t="n">
        <v>81.20180772</v>
      </c>
      <c r="D786" s="115" t="str">
        <f aca="false">IF($B786="N/A","N/A",IF(C786&gt;10,"No",IF(C786&lt;-10,"No","Yes")))</f>
        <v>N/A</v>
      </c>
      <c r="E786" s="32" t="n">
        <v>82.701544505</v>
      </c>
      <c r="F786" s="115" t="str">
        <f aca="false">IF($B786="N/A","N/A",IF(E786&gt;10,"No",IF(E786&lt;-10,"No","Yes")))</f>
        <v>N/A</v>
      </c>
      <c r="G786" s="32" t="n">
        <v>82.134209922</v>
      </c>
      <c r="H786" s="115" t="str">
        <f aca="false">IF($B786="N/A","N/A",IF(G786&gt;10,"No",IF(G786&lt;-10,"No","Yes")))</f>
        <v>N/A</v>
      </c>
      <c r="I786" s="116" t="n">
        <v>1.847</v>
      </c>
      <c r="J786" s="116" t="n">
        <v>-0.68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3</v>
      </c>
      <c r="B787" s="30" t="s">
        <v>11</v>
      </c>
      <c r="C787" s="32" t="n">
        <v>91.109917411</v>
      </c>
      <c r="D787" s="115" t="str">
        <f aca="false">IF($B787="N/A","N/A",IF(C787&gt;10,"No",IF(C787&lt;-10,"No","Yes")))</f>
        <v>N/A</v>
      </c>
      <c r="E787" s="32" t="n">
        <v>90.889373206</v>
      </c>
      <c r="F787" s="115" t="str">
        <f aca="false">IF($B787="N/A","N/A",IF(E787&gt;10,"No",IF(E787&lt;-10,"No","Yes")))</f>
        <v>N/A</v>
      </c>
      <c r="G787" s="32" t="n">
        <v>91.067338073</v>
      </c>
      <c r="H787" s="115" t="str">
        <f aca="false">IF($B787="N/A","N/A",IF(G787&gt;10,"No",IF(G787&lt;-10,"No","Yes")))</f>
        <v>N/A</v>
      </c>
      <c r="I787" s="116" t="n">
        <v>-0.242</v>
      </c>
      <c r="J787" s="116" t="n">
        <v>0.1958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3</v>
      </c>
      <c r="B788" s="30" t="s">
        <v>11</v>
      </c>
      <c r="C788" s="31" t="n">
        <v>7.3498989692</v>
      </c>
      <c r="D788" s="115" t="str">
        <f aca="false">IF($B788="N/A","N/A",IF(C788&gt;10,"No",IF(C788&lt;-10,"No","Yes")))</f>
        <v>N/A</v>
      </c>
      <c r="E788" s="31" t="n">
        <v>6.3516745056</v>
      </c>
      <c r="F788" s="115" t="str">
        <f aca="false">IF($B788="N/A","N/A",IF(E788&gt;10,"No",IF(E788&lt;-10,"No","Yes")))</f>
        <v>N/A</v>
      </c>
      <c r="G788" s="31" t="n">
        <v>6.8734715837</v>
      </c>
      <c r="H788" s="115" t="str">
        <f aca="false">IF($B788="N/A","N/A",IF(G788&gt;10,"No",IF(G788&lt;-10,"No","Yes")))</f>
        <v>N/A</v>
      </c>
      <c r="I788" s="116" t="n">
        <v>-13.6</v>
      </c>
      <c r="J788" s="116" t="n">
        <v>8.215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2</v>
      </c>
      <c r="B789" s="30" t="s">
        <v>11</v>
      </c>
      <c r="C789" s="31" t="n">
        <v>6.5483169752</v>
      </c>
      <c r="D789" s="115" t="str">
        <f aca="false">IF($B789="N/A","N/A",IF(C789&gt;10,"No",IF(C789&lt;-10,"No","Yes")))</f>
        <v>N/A</v>
      </c>
      <c r="E789" s="31" t="n">
        <v>4.9319616554</v>
      </c>
      <c r="F789" s="115" t="str">
        <f aca="false">IF($B789="N/A","N/A",IF(E789&gt;10,"No",IF(E789&lt;-10,"No","Yes")))</f>
        <v>N/A</v>
      </c>
      <c r="G789" s="31" t="n">
        <v>5.1835966105</v>
      </c>
      <c r="H789" s="115" t="str">
        <f aca="false">IF($B789="N/A","N/A",IF(G789&gt;10,"No",IF(G789&lt;-10,"No","Yes")))</f>
        <v>N/A</v>
      </c>
      <c r="I789" s="116" t="n">
        <v>-24.7</v>
      </c>
      <c r="J789" s="116" t="n">
        <v>5.10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3</v>
      </c>
      <c r="B790" s="30" t="s">
        <v>11</v>
      </c>
      <c r="C790" s="31" t="n">
        <v>7.8590068406</v>
      </c>
      <c r="D790" s="115" t="str">
        <f aca="false">IF($B790="N/A","N/A",IF(C790&gt;10,"No",IF(C790&lt;-10,"No","Yes")))</f>
        <v>N/A</v>
      </c>
      <c r="E790" s="31" t="n">
        <v>7.714014517</v>
      </c>
      <c r="F790" s="115" t="str">
        <f aca="false">IF($B790="N/A","N/A",IF(E790&gt;10,"No",IF(E790&lt;-10,"No","Yes")))</f>
        <v>N/A</v>
      </c>
      <c r="G790" s="31" t="n">
        <v>8.3908421151</v>
      </c>
      <c r="H790" s="115" t="str">
        <f aca="false">IF($B790="N/A","N/A",IF(G790&gt;10,"No",IF(G790&lt;-10,"No","Yes")))</f>
        <v>N/A</v>
      </c>
      <c r="I790" s="116" t="n">
        <v>-1.84</v>
      </c>
      <c r="J790" s="116" t="n">
        <v>8.774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4</v>
      </c>
      <c r="B791" s="30" t="s">
        <v>11</v>
      </c>
      <c r="C791" s="31" t="n">
        <v>278.92498895</v>
      </c>
      <c r="D791" s="115" t="str">
        <f aca="false">IF($B791="N/A","N/A",IF(C791&gt;10,"No",IF(C791&lt;-10,"No","Yes")))</f>
        <v>N/A</v>
      </c>
      <c r="E791" s="31" t="n">
        <v>238.71366053</v>
      </c>
      <c r="F791" s="115" t="str">
        <f aca="false">IF($B791="N/A","N/A",IF(E791&gt;10,"No",IF(E791&lt;-10,"No","Yes")))</f>
        <v>N/A</v>
      </c>
      <c r="G791" s="31" t="n">
        <v>228.68494049</v>
      </c>
      <c r="H791" s="115" t="str">
        <f aca="false">IF($B791="N/A","N/A",IF(G791&gt;10,"No",IF(G791&lt;-10,"No","Yes")))</f>
        <v>N/A</v>
      </c>
      <c r="I791" s="116" t="n">
        <v>-14.4</v>
      </c>
      <c r="J791" s="116" t="n">
        <v>-4.2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2</v>
      </c>
      <c r="B792" s="30" t="s">
        <v>11</v>
      </c>
      <c r="C792" s="31" t="n">
        <v>301.52153205</v>
      </c>
      <c r="D792" s="115" t="str">
        <f aca="false">IF($B792="N/A","N/A",IF(C792&gt;10,"No",IF(C792&lt;-10,"No","Yes")))</f>
        <v>N/A</v>
      </c>
      <c r="E792" s="31" t="n">
        <v>253.84167963</v>
      </c>
      <c r="F792" s="115" t="str">
        <f aca="false">IF($B792="N/A","N/A",IF(E792&gt;10,"No",IF(E792&lt;-10,"No","Yes")))</f>
        <v>N/A</v>
      </c>
      <c r="G792" s="31" t="n">
        <v>242.04235772</v>
      </c>
      <c r="H792" s="115" t="str">
        <f aca="false">IF($B792="N/A","N/A",IF(G792&gt;10,"No",IF(G792&lt;-10,"No","Yes")))</f>
        <v>N/A</v>
      </c>
      <c r="I792" s="116" t="n">
        <v>-15.8</v>
      </c>
      <c r="J792" s="116" t="n">
        <v>-4.6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3</v>
      </c>
      <c r="B793" s="131" t="s">
        <v>11</v>
      </c>
      <c r="C793" s="132" t="n">
        <v>185.52360203</v>
      </c>
      <c r="D793" s="133" t="str">
        <f aca="false">IF($B793="N/A","N/A",IF(C793&gt;10,"No",IF(C793&lt;-10,"No","Yes")))</f>
        <v>N/A</v>
      </c>
      <c r="E793" s="132" t="n">
        <v>150.19771057</v>
      </c>
      <c r="F793" s="133" t="str">
        <f aca="false">IF($B793="N/A","N/A",IF(E793&gt;10,"No",IF(E793&lt;-10,"No","Yes")))</f>
        <v>N/A</v>
      </c>
      <c r="G793" s="132" t="n">
        <v>154.953958</v>
      </c>
      <c r="H793" s="133" t="str">
        <f aca="false">IF($B793="N/A","N/A",IF(G793&gt;10,"No",IF(G793&lt;-10,"No","Yes")))</f>
        <v>N/A</v>
      </c>
      <c r="I793" s="135" t="n">
        <v>-19</v>
      </c>
      <c r="J793" s="135" t="n">
        <v>3.16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5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2</v>
      </c>
      <c r="B795" s="185" t="s">
        <v>11</v>
      </c>
      <c r="C795" s="201" t="n">
        <v>1184926</v>
      </c>
      <c r="D795" s="143" t="str">
        <f aca="false">IF($B795="N/A","N/A",IF(C795&gt;10,"No",IF(C795&lt;-10,"No","Yes")))</f>
        <v>N/A</v>
      </c>
      <c r="E795" s="201" t="n">
        <v>728943</v>
      </c>
      <c r="F795" s="143" t="str">
        <f aca="false">IF($B795="N/A","N/A",IF(E795&gt;10,"No",IF(E795&lt;-10,"No","Yes")))</f>
        <v>N/A</v>
      </c>
      <c r="G795" s="201" t="n">
        <v>160141</v>
      </c>
      <c r="H795" s="143" t="str">
        <f aca="false">IF($B795="N/A","N/A",IF(G795&gt;10,"No",IF(G795&lt;-10,"No","Yes")))</f>
        <v>N/A</v>
      </c>
      <c r="I795" s="144" t="n">
        <v>-38.5</v>
      </c>
      <c r="J795" s="144" t="n">
        <v>-7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3</v>
      </c>
      <c r="B796" s="30" t="s">
        <v>11</v>
      </c>
      <c r="C796" s="31" t="n">
        <v>8841</v>
      </c>
      <c r="D796" s="115" t="str">
        <f aca="false">IF($B796="N/A","N/A",IF(C796&gt;10,"No",IF(C796&lt;-10,"No","Yes")))</f>
        <v>N/A</v>
      </c>
      <c r="E796" s="31" t="n">
        <v>8724</v>
      </c>
      <c r="F796" s="115" t="str">
        <f aca="false">IF($B796="N/A","N/A",IF(E796&gt;10,"No",IF(E796&lt;-10,"No","Yes")))</f>
        <v>N/A</v>
      </c>
      <c r="G796" s="31" t="n">
        <v>1275</v>
      </c>
      <c r="H796" s="115" t="str">
        <f aca="false">IF($B796="N/A","N/A",IF(G796&gt;10,"No",IF(G796&lt;-10,"No","Yes")))</f>
        <v>N/A</v>
      </c>
      <c r="I796" s="116" t="n">
        <v>-1.32</v>
      </c>
      <c r="J796" s="116" t="n">
        <v>-85.4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4</v>
      </c>
      <c r="B797" s="30" t="s">
        <v>11</v>
      </c>
      <c r="C797" s="119" t="n">
        <v>134.02624138</v>
      </c>
      <c r="D797" s="115" t="str">
        <f aca="false">IF($B797="N/A","N/A",IF(C797&gt;10,"No",IF(C797&lt;-10,"No","Yes")))</f>
        <v>N/A</v>
      </c>
      <c r="E797" s="119" t="n">
        <v>83.55605227</v>
      </c>
      <c r="F797" s="115" t="str">
        <f aca="false">IF($B797="N/A","N/A",IF(E797&gt;10,"No",IF(E797&lt;-10,"No","Yes")))</f>
        <v>N/A</v>
      </c>
      <c r="G797" s="119" t="n">
        <v>125.60078431</v>
      </c>
      <c r="H797" s="115" t="str">
        <f aca="false">IF($B797="N/A","N/A",IF(G797&gt;10,"No",IF(G797&lt;-10,"No","Yes")))</f>
        <v>N/A</v>
      </c>
      <c r="I797" s="116" t="n">
        <v>-37.7</v>
      </c>
      <c r="J797" s="116" t="n">
        <v>50.32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5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3</v>
      </c>
      <c r="J798" s="116" t="s">
        <v>13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99" t="s">
        <v>796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3</v>
      </c>
      <c r="J799" s="116" t="s">
        <v>13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99" t="s">
        <v>797</v>
      </c>
      <c r="B800" s="30" t="s">
        <v>11</v>
      </c>
      <c r="C800" s="119" t="s">
        <v>13</v>
      </c>
      <c r="D800" s="115" t="str">
        <f aca="false">IF($B800="N/A","N/A",IF(C800&gt;10,"No",IF(C800&lt;-10,"No","Yes")))</f>
        <v>N/A</v>
      </c>
      <c r="E800" s="119" t="s">
        <v>13</v>
      </c>
      <c r="F800" s="115" t="str">
        <f aca="false">IF($B800="N/A","N/A",IF(E800&gt;10,"No",IF(E800&lt;-10,"No","Yes")))</f>
        <v>N/A</v>
      </c>
      <c r="G800" s="119" t="s">
        <v>13</v>
      </c>
      <c r="H800" s="115" t="str">
        <f aca="false">IF($B800="N/A","N/A",IF(G800&gt;10,"No",IF(G800&lt;-10,"No","Yes")))</f>
        <v>N/A</v>
      </c>
      <c r="I800" s="116" t="s">
        <v>13</v>
      </c>
      <c r="J800" s="116" t="s">
        <v>13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99" t="s">
        <v>798</v>
      </c>
      <c r="B801" s="30" t="s">
        <v>11</v>
      </c>
      <c r="C801" s="119" t="n">
        <v>2468789</v>
      </c>
      <c r="D801" s="115" t="str">
        <f aca="false">IF($B801="N/A","N/A",IF(C801&gt;10,"No",IF(C801&lt;-10,"No","Yes")))</f>
        <v>N/A</v>
      </c>
      <c r="E801" s="119" t="n">
        <v>2706187</v>
      </c>
      <c r="F801" s="115" t="str">
        <f aca="false">IF($B801="N/A","N/A",IF(E801&gt;10,"No",IF(E801&lt;-10,"No","Yes")))</f>
        <v>N/A</v>
      </c>
      <c r="G801" s="119" t="n">
        <v>3109788</v>
      </c>
      <c r="H801" s="115" t="str">
        <f aca="false">IF($B801="N/A","N/A",IF(G801&gt;10,"No",IF(G801&lt;-10,"No","Yes")))</f>
        <v>N/A</v>
      </c>
      <c r="I801" s="116" t="n">
        <v>9.616</v>
      </c>
      <c r="J801" s="116" t="n">
        <v>14.91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799</v>
      </c>
      <c r="B802" s="30" t="s">
        <v>11</v>
      </c>
      <c r="C802" s="31" t="n">
        <v>12201</v>
      </c>
      <c r="D802" s="115" t="str">
        <f aca="false">IF($B802="N/A","N/A",IF(C802&gt;10,"No",IF(C802&lt;-10,"No","Yes")))</f>
        <v>N/A</v>
      </c>
      <c r="E802" s="31" t="n">
        <v>13101</v>
      </c>
      <c r="F802" s="115" t="str">
        <f aca="false">IF($B802="N/A","N/A",IF(E802&gt;10,"No",IF(E802&lt;-10,"No","Yes")))</f>
        <v>N/A</v>
      </c>
      <c r="G802" s="31" t="n">
        <v>14947</v>
      </c>
      <c r="H802" s="115" t="str">
        <f aca="false">IF($B802="N/A","N/A",IF(G802&gt;10,"No",IF(G802&lt;-10,"No","Yes")))</f>
        <v>N/A</v>
      </c>
      <c r="I802" s="116" t="n">
        <v>7.376</v>
      </c>
      <c r="J802" s="116" t="n">
        <v>14.09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0</v>
      </c>
      <c r="B803" s="30" t="s">
        <v>11</v>
      </c>
      <c r="C803" s="119" t="n">
        <v>202.34316859</v>
      </c>
      <c r="D803" s="115" t="str">
        <f aca="false">IF($B803="N/A","N/A",IF(C803&gt;10,"No",IF(C803&lt;-10,"No","Yes")))</f>
        <v>N/A</v>
      </c>
      <c r="E803" s="119" t="n">
        <v>206.56339211</v>
      </c>
      <c r="F803" s="115" t="str">
        <f aca="false">IF($B803="N/A","N/A",IF(E803&gt;10,"No",IF(E803&lt;-10,"No","Yes")))</f>
        <v>N/A</v>
      </c>
      <c r="G803" s="119" t="n">
        <v>208.05432528</v>
      </c>
      <c r="H803" s="115" t="str">
        <f aca="false">IF($B803="N/A","N/A",IF(G803&gt;10,"No",IF(G803&lt;-10,"No","Yes")))</f>
        <v>N/A</v>
      </c>
      <c r="I803" s="116" t="n">
        <v>2.086</v>
      </c>
      <c r="J803" s="116" t="n">
        <v>0.7218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1</v>
      </c>
      <c r="B804" s="30" t="s">
        <v>11</v>
      </c>
      <c r="C804" s="119" t="n">
        <v>2015</v>
      </c>
      <c r="D804" s="115" t="str">
        <f aca="false">IF($B804="N/A","N/A",IF(C804&gt;10,"No",IF(C804&lt;-10,"No","Yes")))</f>
        <v>N/A</v>
      </c>
      <c r="E804" s="119" t="n">
        <v>8351</v>
      </c>
      <c r="F804" s="115" t="str">
        <f aca="false">IF($B804="N/A","N/A",IF(E804&gt;10,"No",IF(E804&lt;-10,"No","Yes")))</f>
        <v>N/A</v>
      </c>
      <c r="G804" s="119" t="n">
        <v>8390</v>
      </c>
      <c r="H804" s="115" t="str">
        <f aca="false">IF($B804="N/A","N/A",IF(G804&gt;10,"No",IF(G804&lt;-10,"No","Yes")))</f>
        <v>N/A</v>
      </c>
      <c r="I804" s="116" t="n">
        <v>314.4</v>
      </c>
      <c r="J804" s="116" t="n">
        <v>0.467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99" t="s">
        <v>802</v>
      </c>
      <c r="B805" s="30" t="s">
        <v>11</v>
      </c>
      <c r="C805" s="31" t="n">
        <v>4</v>
      </c>
      <c r="D805" s="115" t="str">
        <f aca="false">IF($B805="N/A","N/A",IF(C805&gt;10,"No",IF(C805&lt;-10,"No","Yes")))</f>
        <v>N/A</v>
      </c>
      <c r="E805" s="31" t="n">
        <v>7</v>
      </c>
      <c r="F805" s="115" t="str">
        <f aca="false">IF($B805="N/A","N/A",IF(E805&gt;10,"No",IF(E805&lt;-10,"No","Yes")))</f>
        <v>N/A</v>
      </c>
      <c r="G805" s="31" t="n">
        <v>7</v>
      </c>
      <c r="H805" s="115" t="str">
        <f aca="false">IF($B805="N/A","N/A",IF(G805&gt;10,"No",IF(G805&lt;-10,"No","Yes")))</f>
        <v>N/A</v>
      </c>
      <c r="I805" s="116" t="n">
        <v>75</v>
      </c>
      <c r="J805" s="116" t="n">
        <v>0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99" t="s">
        <v>803</v>
      </c>
      <c r="B806" s="30" t="s">
        <v>11</v>
      </c>
      <c r="C806" s="119" t="n">
        <v>503.75</v>
      </c>
      <c r="D806" s="115" t="str">
        <f aca="false">IF($B806="N/A","N/A",IF(C806&gt;10,"No",IF(C806&lt;-10,"No","Yes")))</f>
        <v>N/A</v>
      </c>
      <c r="E806" s="119" t="n">
        <v>1193</v>
      </c>
      <c r="F806" s="115" t="str">
        <f aca="false">IF($B806="N/A","N/A",IF(E806&gt;10,"No",IF(E806&lt;-10,"No","Yes")))</f>
        <v>N/A</v>
      </c>
      <c r="G806" s="119" t="n">
        <v>1198.5714286</v>
      </c>
      <c r="H806" s="115" t="str">
        <f aca="false">IF($B806="N/A","N/A",IF(G806&gt;10,"No",IF(G806&lt;-10,"No","Yes")))</f>
        <v>N/A</v>
      </c>
      <c r="I806" s="116" t="n">
        <v>136.8</v>
      </c>
      <c r="J806" s="116" t="n">
        <v>0.467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99" t="s">
        <v>804</v>
      </c>
      <c r="B807" s="30" t="s">
        <v>11</v>
      </c>
      <c r="C807" s="119" t="n">
        <v>421343076</v>
      </c>
      <c r="D807" s="115" t="str">
        <f aca="false">IF($B807="N/A","N/A",IF(C807&gt;10,"No",IF(C807&lt;-10,"No","Yes")))</f>
        <v>N/A</v>
      </c>
      <c r="E807" s="119" t="n">
        <v>19558475</v>
      </c>
      <c r="F807" s="115" t="str">
        <f aca="false">IF($B807="N/A","N/A",IF(E807&gt;10,"No",IF(E807&lt;-10,"No","Yes")))</f>
        <v>N/A</v>
      </c>
      <c r="G807" s="119" t="n">
        <v>11481307</v>
      </c>
      <c r="H807" s="115" t="str">
        <f aca="false">IF($B807="N/A","N/A",IF(G807&gt;10,"No",IF(G807&lt;-10,"No","Yes")))</f>
        <v>N/A</v>
      </c>
      <c r="I807" s="116" t="n">
        <v>-95.4</v>
      </c>
      <c r="J807" s="116" t="n">
        <v>-41.3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5</v>
      </c>
      <c r="B808" s="30" t="s">
        <v>11</v>
      </c>
      <c r="C808" s="31" t="n">
        <v>16509</v>
      </c>
      <c r="D808" s="115" t="str">
        <f aca="false">IF($B808="N/A","N/A",IF(C808&gt;10,"No",IF(C808&lt;-10,"No","Yes")))</f>
        <v>N/A</v>
      </c>
      <c r="E808" s="31" t="n">
        <v>5559</v>
      </c>
      <c r="F808" s="115" t="str">
        <f aca="false">IF($B808="N/A","N/A",IF(E808&gt;10,"No",IF(E808&lt;-10,"No","Yes")))</f>
        <v>N/A</v>
      </c>
      <c r="G808" s="31" t="n">
        <v>5304</v>
      </c>
      <c r="H808" s="115" t="str">
        <f aca="false">IF($B808="N/A","N/A",IF(G808&gt;10,"No",IF(G808&lt;-10,"No","Yes")))</f>
        <v>N/A</v>
      </c>
      <c r="I808" s="116" t="n">
        <v>-66.3</v>
      </c>
      <c r="J808" s="116" t="n">
        <v>-4.5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6</v>
      </c>
      <c r="B809" s="131" t="s">
        <v>11</v>
      </c>
      <c r="C809" s="129" t="n">
        <v>25522.022897</v>
      </c>
      <c r="D809" s="133" t="str">
        <f aca="false">IF($B809="N/A","N/A",IF(C809&gt;10,"No",IF(C809&lt;-10,"No","Yes")))</f>
        <v>N/A</v>
      </c>
      <c r="E809" s="129" t="n">
        <v>3518.3441266</v>
      </c>
      <c r="F809" s="133" t="str">
        <f aca="false">IF($B809="N/A","N/A",IF(E809&gt;10,"No",IF(E809&lt;-10,"No","Yes")))</f>
        <v>N/A</v>
      </c>
      <c r="G809" s="129" t="n">
        <v>2164.650641</v>
      </c>
      <c r="H809" s="133" t="str">
        <f aca="false">IF($B809="N/A","N/A",IF(G809&gt;10,"No",IF(G809&lt;-10,"No","Yes")))</f>
        <v>N/A</v>
      </c>
      <c r="I809" s="135" t="n">
        <v>-86.2</v>
      </c>
      <c r="J809" s="135" t="n">
        <v>-38.5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73" t="s">
        <v>807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6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40723236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7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746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8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7599.655640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1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132.563432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2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1780.705814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59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5.110916723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2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7.03002668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3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3.641390205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6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06164023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0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8185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1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1506.61781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1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449.248791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2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3640.380128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2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3.04480637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2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2.97474506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3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3.285939968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0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1481307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3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530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4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164.650641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1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2182.7685259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2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844.3978873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5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.454839560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2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4.4359613311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3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0.2804107425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6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7</v>
      </c>
      <c r="B836" s="185" t="s">
        <v>11</v>
      </c>
      <c r="C836" s="142" t="n">
        <v>753064</v>
      </c>
      <c r="D836" s="115" t="str">
        <f aca="false">IF($B836="N/A","N/A",IF(C836&gt;10,"No",IF(C836&lt;-10,"No","Yes")))</f>
        <v>N/A</v>
      </c>
      <c r="E836" s="142" t="n">
        <v>738556</v>
      </c>
      <c r="F836" s="115" t="str">
        <f aca="false">IF($B836="N/A","N/A",IF(E836&gt;10,"No",IF(E836&lt;-10,"No","Yes")))</f>
        <v>N/A</v>
      </c>
      <c r="G836" s="142" t="n">
        <v>743733</v>
      </c>
      <c r="H836" s="115" t="str">
        <f aca="false">IF($B836="N/A","N/A",IF(G836&gt;10,"No",IF(G836&lt;-10,"No","Yes")))</f>
        <v>N/A</v>
      </c>
      <c r="I836" s="116" t="n">
        <v>-1.93</v>
      </c>
      <c r="J836" s="116" t="n">
        <v>0.70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8</v>
      </c>
      <c r="B837" s="30" t="s">
        <v>11</v>
      </c>
      <c r="C837" s="31" t="n">
        <v>604130</v>
      </c>
      <c r="D837" s="115" t="str">
        <f aca="false">IF($B837="N/A","N/A",IF(C837&gt;10,"No",IF(C837&lt;-10,"No","Yes")))</f>
        <v>N/A</v>
      </c>
      <c r="E837" s="31" t="n">
        <v>591784</v>
      </c>
      <c r="F837" s="115" t="str">
        <f aca="false">IF($B837="N/A","N/A",IF(E837&gt;10,"No",IF(E837&lt;-10,"No","Yes")))</f>
        <v>N/A</v>
      </c>
      <c r="G837" s="31" t="n">
        <v>581630</v>
      </c>
      <c r="H837" s="115" t="str">
        <f aca="false">IF($B837="N/A","N/A",IF(G837&gt;10,"No",IF(G837&lt;-10,"No","Yes")))</f>
        <v>N/A</v>
      </c>
      <c r="I837" s="116" t="n">
        <v>-2.04</v>
      </c>
      <c r="J837" s="116" t="n">
        <v>-1.72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69</v>
      </c>
      <c r="B838" s="25" t="s">
        <v>870</v>
      </c>
      <c r="C838" s="32" t="n">
        <v>80.22292926</v>
      </c>
      <c r="D838" s="115" t="str">
        <f aca="false">IF($B838="N/A","N/A",IF(C838&gt;90,"No",IF(C838&lt;65,"No","Yes")))</f>
        <v>Yes</v>
      </c>
      <c r="E838" s="32" t="n">
        <v>80.127167067</v>
      </c>
      <c r="F838" s="115" t="str">
        <f aca="false">IF($B838="N/A","N/A",IF(E838&gt;90,"No",IF(E838&lt;65,"No","Yes")))</f>
        <v>Yes</v>
      </c>
      <c r="G838" s="32" t="n">
        <v>78.204140464</v>
      </c>
      <c r="H838" s="115" t="str">
        <f aca="false">IF($B838="N/A","N/A",IF(G838&gt;90,"No",IF(G838&lt;65,"No","Yes")))</f>
        <v>Yes</v>
      </c>
      <c r="I838" s="116" t="n">
        <v>-0.119</v>
      </c>
      <c r="J838" s="116" t="n">
        <v>-2.4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1</v>
      </c>
      <c r="B839" s="25" t="s">
        <v>872</v>
      </c>
      <c r="C839" s="32" t="n">
        <v>91.554579842</v>
      </c>
      <c r="D839" s="115" t="str">
        <f aca="false">IF($B839="N/A","N/A",IF(C839&gt;100,"No",IF(C839&lt;90,"No","Yes")))</f>
        <v>Yes</v>
      </c>
      <c r="E839" s="32" t="n">
        <v>91.433969515</v>
      </c>
      <c r="F839" s="115" t="str">
        <f aca="false">IF($B839="N/A","N/A",IF(E839&gt;100,"No",IF(E839&lt;90,"No","Yes")))</f>
        <v>Yes</v>
      </c>
      <c r="G839" s="32" t="n">
        <v>90.811091936</v>
      </c>
      <c r="H839" s="115" t="str">
        <f aca="false">IF($B839="N/A","N/A",IF(G839&gt;100,"No",IF(G839&lt;90,"No","Yes")))</f>
        <v>Yes</v>
      </c>
      <c r="I839" s="116" t="n">
        <v>-0.132</v>
      </c>
      <c r="J839" s="116" t="n">
        <v>-0.681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3</v>
      </c>
      <c r="B840" s="25" t="s">
        <v>874</v>
      </c>
      <c r="C840" s="32" t="n">
        <v>92.153400324</v>
      </c>
      <c r="D840" s="115" t="str">
        <f aca="false">IF($B840="N/A","N/A",IF(C840&gt;100,"No",IF(C840&lt;85,"No","Yes")))</f>
        <v>Yes</v>
      </c>
      <c r="E840" s="32" t="n">
        <v>91.759738825</v>
      </c>
      <c r="F840" s="115" t="str">
        <f aca="false">IF($B840="N/A","N/A",IF(E840&gt;100,"No",IF(E840&lt;85,"No","Yes")))</f>
        <v>Yes</v>
      </c>
      <c r="G840" s="32" t="n">
        <v>92.12085963</v>
      </c>
      <c r="H840" s="115" t="str">
        <f aca="false">IF($B840="N/A","N/A",IF(G840&gt;100,"No",IF(G840&lt;85,"No","Yes")))</f>
        <v>Yes</v>
      </c>
      <c r="I840" s="116" t="n">
        <v>-0.427</v>
      </c>
      <c r="J840" s="116" t="n">
        <v>0.3936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5</v>
      </c>
      <c r="B841" s="25" t="s">
        <v>876</v>
      </c>
      <c r="C841" s="32" t="n">
        <v>77.316217709</v>
      </c>
      <c r="D841" s="115" t="str">
        <f aca="false">IF($B841="N/A","N/A",IF(C841&gt;100,"No",IF(C841&lt;80,"No","Yes")))</f>
        <v>No</v>
      </c>
      <c r="E841" s="32" t="n">
        <v>76.758359186</v>
      </c>
      <c r="F841" s="115" t="str">
        <f aca="false">IF($B841="N/A","N/A",IF(E841&gt;100,"No",IF(E841&lt;80,"No","Yes")))</f>
        <v>No</v>
      </c>
      <c r="G841" s="32" t="n">
        <v>72.304582542</v>
      </c>
      <c r="H841" s="115" t="str">
        <f aca="false">IF($B841="N/A","N/A",IF(G841&gt;100,"No",IF(G841&lt;80,"No","Yes")))</f>
        <v>No</v>
      </c>
      <c r="I841" s="116" t="n">
        <v>-0.722</v>
      </c>
      <c r="J841" s="116" t="n">
        <v>-5.8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7</v>
      </c>
      <c r="B842" s="25" t="s">
        <v>876</v>
      </c>
      <c r="C842" s="32" t="n">
        <v>63.579355387</v>
      </c>
      <c r="D842" s="115" t="str">
        <f aca="false">IF($B842="N/A","N/A",IF(C842&gt;100,"No",IF(C842&lt;80,"No","Yes")))</f>
        <v>No</v>
      </c>
      <c r="E842" s="32" t="n">
        <v>64.278436795</v>
      </c>
      <c r="F842" s="115" t="str">
        <f aca="false">IF($B842="N/A","N/A",IF(E842&gt;100,"No",IF(E842&lt;80,"No","Yes")))</f>
        <v>No</v>
      </c>
      <c r="G842" s="32" t="n">
        <v>62.18827688</v>
      </c>
      <c r="H842" s="115" t="str">
        <f aca="false">IF($B842="N/A","N/A",IF(G842&gt;100,"No",IF(G842&lt;80,"No","Yes")))</f>
        <v>No</v>
      </c>
      <c r="I842" s="116" t="n">
        <v>1.1</v>
      </c>
      <c r="J842" s="116" t="n">
        <v>-3.25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8</v>
      </c>
      <c r="B843" s="30" t="s">
        <v>11</v>
      </c>
      <c r="C843" s="31" t="n">
        <v>609161.75</v>
      </c>
      <c r="D843" s="115" t="str">
        <f aca="false">IF($B843="N/A","N/A",IF(C843&gt;10,"No",IF(C843&lt;-10,"No","Yes")))</f>
        <v>N/A</v>
      </c>
      <c r="E843" s="31" t="n">
        <v>605469.55</v>
      </c>
      <c r="F843" s="115" t="str">
        <f aca="false">IF($B843="N/A","N/A",IF(E843&gt;10,"No",IF(E843&lt;-10,"No","Yes")))</f>
        <v>N/A</v>
      </c>
      <c r="G843" s="31" t="n">
        <v>604190.38</v>
      </c>
      <c r="H843" s="115" t="str">
        <f aca="false">IF($B843="N/A","N/A",IF(G843&gt;10,"No",IF(G843&lt;-10,"No","Yes")))</f>
        <v>N/A</v>
      </c>
      <c r="I843" s="116" t="n">
        <v>-0.606</v>
      </c>
      <c r="J843" s="116" t="n">
        <v>-0.21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8</v>
      </c>
      <c r="B844" s="30" t="s">
        <v>11</v>
      </c>
      <c r="C844" s="31" t="n">
        <v>97023</v>
      </c>
      <c r="D844" s="115" t="str">
        <f aca="false">IF($B844="N/A","N/A",IF(C844&gt;10,"No",IF(C844&lt;-10,"No","Yes")))</f>
        <v>N/A</v>
      </c>
      <c r="E844" s="31" t="n">
        <v>124912</v>
      </c>
      <c r="F844" s="115" t="str">
        <f aca="false">IF($B844="N/A","N/A",IF(E844&gt;10,"No",IF(E844&lt;-10,"No","Yes")))</f>
        <v>N/A</v>
      </c>
      <c r="G844" s="31" t="n">
        <v>126903</v>
      </c>
      <c r="H844" s="115" t="str">
        <f aca="false">IF($B844="N/A","N/A",IF(G844&gt;10,"No",IF(G844&lt;-10,"No","Yes")))</f>
        <v>N/A</v>
      </c>
      <c r="I844" s="116" t="n">
        <v>28.74</v>
      </c>
      <c r="J844" s="116" t="n">
        <v>1.59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19</v>
      </c>
      <c r="B845" s="30" t="s">
        <v>11</v>
      </c>
      <c r="C845" s="31" t="n">
        <v>28945</v>
      </c>
      <c r="D845" s="115" t="str">
        <f aca="false">IF($B845="N/A","N/A",IF(C845&gt;10,"No",IF(C845&lt;-10,"No","Yes")))</f>
        <v>N/A</v>
      </c>
      <c r="E845" s="31" t="n">
        <v>52793</v>
      </c>
      <c r="F845" s="115" t="str">
        <f aca="false">IF($B845="N/A","N/A",IF(E845&gt;10,"No",IF(E845&lt;-10,"No","Yes")))</f>
        <v>N/A</v>
      </c>
      <c r="G845" s="31" t="n">
        <v>52648</v>
      </c>
      <c r="H845" s="115" t="str">
        <f aca="false">IF($B845="N/A","N/A",IF(G845&gt;10,"No",IF(G845&lt;-10,"No","Yes")))</f>
        <v>N/A</v>
      </c>
      <c r="I845" s="116" t="n">
        <v>82.39</v>
      </c>
      <c r="J845" s="116" t="n">
        <v>-0.27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0</v>
      </c>
      <c r="B846" s="30" t="s">
        <v>11</v>
      </c>
      <c r="C846" s="31" t="n">
        <v>12207</v>
      </c>
      <c r="D846" s="115" t="str">
        <f aca="false">IF($B846="N/A","N/A",IF(C846&gt;10,"No",IF(C846&lt;-10,"No","Yes")))</f>
        <v>N/A</v>
      </c>
      <c r="E846" s="31" t="n">
        <v>12518</v>
      </c>
      <c r="F846" s="115" t="str">
        <f aca="false">IF($B846="N/A","N/A",IF(E846&gt;10,"No",IF(E846&lt;-10,"No","Yes")))</f>
        <v>N/A</v>
      </c>
      <c r="G846" s="31" t="n">
        <v>13967</v>
      </c>
      <c r="H846" s="115" t="str">
        <f aca="false">IF($B846="N/A","N/A",IF(G846&gt;10,"No",IF(G846&lt;-10,"No","Yes")))</f>
        <v>N/A</v>
      </c>
      <c r="I846" s="116" t="n">
        <v>2.548</v>
      </c>
      <c r="J846" s="116" t="n">
        <v>11.58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75" hidden="false" customHeight="false" outlineLevel="0" collapsed="false">
      <c r="A847" s="77" t="s">
        <v>421</v>
      </c>
      <c r="B847" s="30" t="s">
        <v>11</v>
      </c>
      <c r="C847" s="31" t="n">
        <v>32096</v>
      </c>
      <c r="D847" s="115" t="str">
        <f aca="false">IF($B847="N/A","N/A",IF(C847&gt;10,"No",IF(C847&lt;-10,"No","Yes")))</f>
        <v>N/A</v>
      </c>
      <c r="E847" s="31" t="n">
        <v>33704</v>
      </c>
      <c r="F847" s="115" t="str">
        <f aca="false">IF($B847="N/A","N/A",IF(E847&gt;10,"No",IF(E847&lt;-10,"No","Yes")))</f>
        <v>N/A</v>
      </c>
      <c r="G847" s="31" t="n">
        <v>34639</v>
      </c>
      <c r="H847" s="115" t="str">
        <f aca="false">IF($B847="N/A","N/A",IF(G847&gt;10,"No",IF(G847&lt;-10,"No","Yes")))</f>
        <v>N/A</v>
      </c>
      <c r="I847" s="116" t="n">
        <v>5.01</v>
      </c>
      <c r="J847" s="116" t="n">
        <v>2.774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2</v>
      </c>
      <c r="B848" s="30" t="s">
        <v>11</v>
      </c>
      <c r="C848" s="31" t="n">
        <v>23775</v>
      </c>
      <c r="D848" s="115" t="str">
        <f aca="false">IF($B848="N/A","N/A",IF(C848&gt;10,"No",IF(C848&lt;-10,"No","Yes")))</f>
        <v>N/A</v>
      </c>
      <c r="E848" s="31" t="n">
        <v>24531</v>
      </c>
      <c r="F848" s="115" t="str">
        <f aca="false">IF($B848="N/A","N/A",IF(E848&gt;10,"No",IF(E848&lt;-10,"No","Yes")))</f>
        <v>N/A</v>
      </c>
      <c r="G848" s="31" t="n">
        <v>24001</v>
      </c>
      <c r="H848" s="115" t="str">
        <f aca="false">IF($B848="N/A","N/A",IF(G848&gt;10,"No",IF(G848&lt;-10,"No","Yes")))</f>
        <v>N/A</v>
      </c>
      <c r="I848" s="116" t="n">
        <v>3.18</v>
      </c>
      <c r="J848" s="116" t="n">
        <v>-2.16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3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1366</v>
      </c>
      <c r="F849" s="115" t="str">
        <f aca="false">IF($B849="N/A","N/A",IF(E849&gt;10,"No",IF(E849&lt;-10,"No","Yes")))</f>
        <v>N/A</v>
      </c>
      <c r="G849" s="31" t="n">
        <v>1648</v>
      </c>
      <c r="H849" s="115" t="str">
        <f aca="false">IF($B849="N/A","N/A",IF(G849&gt;10,"No",IF(G849&lt;-10,"No","Yes")))</f>
        <v>N/A</v>
      </c>
      <c r="I849" s="116" t="s">
        <v>13</v>
      </c>
      <c r="J849" s="116" t="n">
        <v>20.64</v>
      </c>
      <c r="K849" s="118" t="s">
        <v>299</v>
      </c>
      <c r="L849" s="25" t="str">
        <f aca="false">IF(J849=". 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77" t="s">
        <v>424</v>
      </c>
      <c r="B850" s="30" t="s">
        <v>11</v>
      </c>
      <c r="C850" s="31" t="n">
        <v>228787</v>
      </c>
      <c r="D850" s="115" t="str">
        <f aca="false">IF($B850="N/A","N/A",IF(C850&gt;10,"No",IF(C850&lt;-10,"No","Yes")))</f>
        <v>N/A</v>
      </c>
      <c r="E850" s="31" t="n">
        <v>203695</v>
      </c>
      <c r="F850" s="115" t="str">
        <f aca="false">IF($B850="N/A","N/A",IF(E850&gt;10,"No",IF(E850&lt;-10,"No","Yes")))</f>
        <v>N/A</v>
      </c>
      <c r="G850" s="31" t="n">
        <v>208043</v>
      </c>
      <c r="H850" s="115" t="str">
        <f aca="false">IF($B850="N/A","N/A",IF(G850&gt;10,"No",IF(G850&lt;-10,"No","Yes")))</f>
        <v>N/A</v>
      </c>
      <c r="I850" s="116" t="n">
        <v>-11</v>
      </c>
      <c r="J850" s="116" t="n">
        <v>2.135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5</v>
      </c>
      <c r="B851" s="30" t="s">
        <v>11</v>
      </c>
      <c r="C851" s="31" t="n">
        <v>143277</v>
      </c>
      <c r="D851" s="115" t="str">
        <f aca="false">IF($B851="N/A","N/A",IF(C851&gt;10,"No",IF(C851&lt;-10,"No","Yes")))</f>
        <v>N/A</v>
      </c>
      <c r="E851" s="31" t="n">
        <v>119744</v>
      </c>
      <c r="F851" s="115" t="str">
        <f aca="false">IF($B851="N/A","N/A",IF(E851&gt;10,"No",IF(E851&lt;-10,"No","Yes")))</f>
        <v>N/A</v>
      </c>
      <c r="G851" s="31" t="n">
        <v>119842</v>
      </c>
      <c r="H851" s="115" t="str">
        <f aca="false">IF($B851="N/A","N/A",IF(G851&gt;10,"No",IF(G851&lt;-10,"No","Yes")))</f>
        <v>N/A</v>
      </c>
      <c r="I851" s="116" t="n">
        <v>-16.4</v>
      </c>
      <c r="J851" s="116" t="n">
        <v>0.0818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6</v>
      </c>
      <c r="B852" s="30" t="s">
        <v>11</v>
      </c>
      <c r="C852" s="31" t="n">
        <v>7701</v>
      </c>
      <c r="D852" s="115" t="str">
        <f aca="false">IF($B852="N/A","N/A",IF(C852&gt;10,"No",IF(C852&lt;-10,"No","Yes")))</f>
        <v>N/A</v>
      </c>
      <c r="E852" s="31" t="n">
        <v>7635</v>
      </c>
      <c r="F852" s="115" t="str">
        <f aca="false">IF($B852="N/A","N/A",IF(E852&gt;10,"No",IF(E852&lt;-10,"No","Yes")))</f>
        <v>N/A</v>
      </c>
      <c r="G852" s="31" t="n">
        <v>7840</v>
      </c>
      <c r="H852" s="115" t="str">
        <f aca="false">IF($B852="N/A","N/A",IF(G852&gt;10,"No",IF(G852&lt;-10,"No","Yes")))</f>
        <v>N/A</v>
      </c>
      <c r="I852" s="116" t="n">
        <v>-0.857</v>
      </c>
      <c r="J852" s="116" t="n">
        <v>2.685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7</v>
      </c>
      <c r="B853" s="30" t="s">
        <v>11</v>
      </c>
      <c r="C853" s="31" t="n">
        <v>59468</v>
      </c>
      <c r="D853" s="115" t="str">
        <f aca="false">IF($B853="N/A","N/A",IF(C853&gt;10,"No",IF(C853&lt;-10,"No","Yes")))</f>
        <v>N/A</v>
      </c>
      <c r="E853" s="31" t="n">
        <v>58316</v>
      </c>
      <c r="F853" s="115" t="str">
        <f aca="false">IF($B853="N/A","N/A",IF(E853&gt;10,"No",IF(E853&lt;-10,"No","Yes")))</f>
        <v>N/A</v>
      </c>
      <c r="G853" s="31" t="n">
        <v>61391</v>
      </c>
      <c r="H853" s="115" t="str">
        <f aca="false">IF($B853="N/A","N/A",IF(G853&gt;10,"No",IF(G853&lt;-10,"No","Yes")))</f>
        <v>N/A</v>
      </c>
      <c r="I853" s="116" t="n">
        <v>-1.94</v>
      </c>
      <c r="J853" s="116" t="n">
        <v>5.273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75" hidden="false" customHeight="false" outlineLevel="0" collapsed="false">
      <c r="A854" s="77" t="s">
        <v>428</v>
      </c>
      <c r="B854" s="30" t="s">
        <v>11</v>
      </c>
      <c r="C854" s="31" t="n">
        <v>1560</v>
      </c>
      <c r="D854" s="115" t="str">
        <f aca="false">IF($B854="N/A","N/A",IF(C854&gt;10,"No",IF(C854&lt;-10,"No","Yes")))</f>
        <v>N/A</v>
      </c>
      <c r="E854" s="31" t="n">
        <v>1669</v>
      </c>
      <c r="F854" s="115" t="str">
        <f aca="false">IF($B854="N/A","N/A",IF(E854&gt;10,"No",IF(E854&lt;-10,"No","Yes")))</f>
        <v>N/A</v>
      </c>
      <c r="G854" s="31" t="n">
        <v>1581</v>
      </c>
      <c r="H854" s="115" t="str">
        <f aca="false">IF($B854="N/A","N/A",IF(G854&gt;10,"No",IF(G854&lt;-10,"No","Yes")))</f>
        <v>N/A</v>
      </c>
      <c r="I854" s="116" t="n">
        <v>6.987</v>
      </c>
      <c r="J854" s="116" t="n">
        <v>-5.27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29</v>
      </c>
      <c r="B855" s="30" t="s">
        <v>11</v>
      </c>
      <c r="C855" s="31" t="n">
        <v>16781</v>
      </c>
      <c r="D855" s="115" t="str">
        <f aca="false">IF($B855="N/A","N/A",IF(C855&gt;10,"No",IF(C855&lt;-10,"No","Yes")))</f>
        <v>N/A</v>
      </c>
      <c r="E855" s="31" t="n">
        <v>16331</v>
      </c>
      <c r="F855" s="115" t="str">
        <f aca="false">IF($B855="N/A","N/A",IF(E855&gt;10,"No",IF(E855&lt;-10,"No","Yes")))</f>
        <v>N/A</v>
      </c>
      <c r="G855" s="31" t="n">
        <v>17389</v>
      </c>
      <c r="H855" s="115" t="str">
        <f aca="false">IF($B855="N/A","N/A",IF(G855&gt;10,"No",IF(G855&lt;-10,"No","Yes")))</f>
        <v>N/A</v>
      </c>
      <c r="I855" s="116" t="n">
        <v>-2.68</v>
      </c>
      <c r="J855" s="116" t="n">
        <v>6.478</v>
      </c>
      <c r="K855" s="118" t="s">
        <v>299</v>
      </c>
      <c r="L855" s="25" t="str">
        <f aca="false">IF(J855=". ","N/A",IF(K855="N/A","N/A",IF(J855&gt;VALUE(MID(K855,1,2)),"No",IF(J855&lt;-1*VALUE(MID(K855,1,2)),"No","Yes"))))</f>
        <v>Yes</v>
      </c>
    </row>
    <row r="856" customFormat="false" ht="12.75" hidden="false" customHeight="false" outlineLevel="0" collapsed="false">
      <c r="A856" s="77" t="s">
        <v>430</v>
      </c>
      <c r="B856" s="30" t="s">
        <v>11</v>
      </c>
      <c r="C856" s="31" t="n">
        <v>238924</v>
      </c>
      <c r="D856" s="115" t="str">
        <f aca="false">IF($B856="N/A","N/A",IF(C856&gt;10,"No",IF(C856&lt;-10,"No","Yes")))</f>
        <v>N/A</v>
      </c>
      <c r="E856" s="31" t="n">
        <v>217575</v>
      </c>
      <c r="F856" s="115" t="str">
        <f aca="false">IF($B856="N/A","N/A",IF(E856&gt;10,"No",IF(E856&lt;-10,"No","Yes")))</f>
        <v>N/A</v>
      </c>
      <c r="G856" s="31" t="n">
        <v>202835</v>
      </c>
      <c r="H856" s="115" t="str">
        <f aca="false">IF($B856="N/A","N/A",IF(G856&gt;10,"No",IF(G856&lt;-10,"No","Yes")))</f>
        <v>N/A</v>
      </c>
      <c r="I856" s="116" t="n">
        <v>-8.94</v>
      </c>
      <c r="J856" s="116" t="n">
        <v>-6.77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1</v>
      </c>
      <c r="B857" s="30" t="s">
        <v>11</v>
      </c>
      <c r="C857" s="31" t="n">
        <v>28436</v>
      </c>
      <c r="D857" s="115" t="str">
        <f aca="false">IF($B857="N/A","N/A",IF(C857&gt;10,"No",IF(C857&lt;-10,"No","Yes")))</f>
        <v>N/A</v>
      </c>
      <c r="E857" s="31" t="n">
        <v>24481</v>
      </c>
      <c r="F857" s="115" t="str">
        <f aca="false">IF($B857="N/A","N/A",IF(E857&gt;10,"No",IF(E857&lt;-10,"No","Yes")))</f>
        <v>N/A</v>
      </c>
      <c r="G857" s="31" t="n">
        <v>19050</v>
      </c>
      <c r="H857" s="115" t="str">
        <f aca="false">IF($B857="N/A","N/A",IF(G857&gt;10,"No",IF(G857&lt;-10,"No","Yes")))</f>
        <v>N/A</v>
      </c>
      <c r="I857" s="116" t="n">
        <v>-13.9</v>
      </c>
      <c r="J857" s="116" t="n">
        <v>-22.2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2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3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4</v>
      </c>
      <c r="B860" s="30" t="s">
        <v>11</v>
      </c>
      <c r="C860" s="31" t="n">
        <v>179077</v>
      </c>
      <c r="D860" s="115" t="str">
        <f aca="false">IF($B860="N/A","N/A",IF(C860&gt;10,"No",IF(C860&lt;-10,"No","Yes")))</f>
        <v>N/A</v>
      </c>
      <c r="E860" s="31" t="n">
        <v>165127</v>
      </c>
      <c r="F860" s="115" t="str">
        <f aca="false">IF($B860="N/A","N/A",IF(E860&gt;10,"No",IF(E860&lt;-10,"No","Yes")))</f>
        <v>N/A</v>
      </c>
      <c r="G860" s="31" t="n">
        <v>146724</v>
      </c>
      <c r="H860" s="115" t="str">
        <f aca="false">IF($B860="N/A","N/A",IF(G860&gt;10,"No",IF(G860&lt;-10,"No","Yes")))</f>
        <v>N/A</v>
      </c>
      <c r="I860" s="116" t="n">
        <v>-7.79</v>
      </c>
      <c r="J860" s="116" t="n">
        <v>-11.1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75" hidden="false" customHeight="false" outlineLevel="0" collapsed="false">
      <c r="A861" s="77" t="s">
        <v>435</v>
      </c>
      <c r="B861" s="30" t="s">
        <v>11</v>
      </c>
      <c r="C861" s="31" t="n">
        <v>27140</v>
      </c>
      <c r="D861" s="115" t="str">
        <f aca="false">IF($B861="N/A","N/A",IF(C861&gt;10,"No",IF(C861&lt;-10,"No","Yes")))</f>
        <v>N/A</v>
      </c>
      <c r="E861" s="31" t="n">
        <v>23711</v>
      </c>
      <c r="F861" s="115" t="str">
        <f aca="false">IF($B861="N/A","N/A",IF(E861&gt;10,"No",IF(E861&lt;-10,"No","Yes")))</f>
        <v>N/A</v>
      </c>
      <c r="G861" s="31" t="n">
        <v>32692</v>
      </c>
      <c r="H861" s="115" t="str">
        <f aca="false">IF($B861="N/A","N/A",IF(G861&gt;10,"No",IF(G861&lt;-10,"No","Yes")))</f>
        <v>N/A</v>
      </c>
      <c r="I861" s="116" t="n">
        <v>-12.6</v>
      </c>
      <c r="J861" s="116" t="n">
        <v>37.88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6</v>
      </c>
      <c r="B862" s="30" t="s">
        <v>11</v>
      </c>
      <c r="C862" s="31" t="n">
        <v>465</v>
      </c>
      <c r="D862" s="115" t="str">
        <f aca="false">IF($B862="N/A","N/A",IF(C862&gt;10,"No",IF(C862&lt;-10,"No","Yes")))</f>
        <v>N/A</v>
      </c>
      <c r="E862" s="31" t="n">
        <v>495</v>
      </c>
      <c r="F862" s="115" t="str">
        <f aca="false">IF($B862="N/A","N/A",IF(E862&gt;10,"No",IF(E862&lt;-10,"No","Yes")))</f>
        <v>N/A</v>
      </c>
      <c r="G862" s="31" t="n">
        <v>353</v>
      </c>
      <c r="H862" s="115" t="str">
        <f aca="false">IF($B862="N/A","N/A",IF(G862&gt;10,"No",IF(G862&lt;-10,"No","Yes")))</f>
        <v>N/A</v>
      </c>
      <c r="I862" s="116" t="n">
        <v>6.452</v>
      </c>
      <c r="J862" s="116" t="n">
        <v>-28.7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7</v>
      </c>
      <c r="B863" s="30" t="s">
        <v>11</v>
      </c>
      <c r="C863" s="31" t="n">
        <v>3806</v>
      </c>
      <c r="D863" s="115" t="str">
        <f aca="false">IF($B863="N/A","N/A",IF(C863&gt;10,"No",IF(C863&lt;-10,"No","Yes")))</f>
        <v>N/A</v>
      </c>
      <c r="E863" s="31" t="n">
        <v>3761</v>
      </c>
      <c r="F863" s="115" t="str">
        <f aca="false">IF($B863="N/A","N/A",IF(E863&gt;10,"No",IF(E863&lt;-10,"No","Yes")))</f>
        <v>N/A</v>
      </c>
      <c r="G863" s="31" t="n">
        <v>4016</v>
      </c>
      <c r="H863" s="115" t="str">
        <f aca="false">IF($B863="N/A","N/A",IF(G863&gt;10,"No",IF(G863&lt;-10,"No","Yes")))</f>
        <v>N/A</v>
      </c>
      <c r="I863" s="116" t="n">
        <v>-1.18</v>
      </c>
      <c r="J863" s="116" t="n">
        <v>6.78</v>
      </c>
      <c r="K863" s="118" t="s">
        <v>299</v>
      </c>
      <c r="L863" s="25" t="str">
        <f aca="false">IF(J863=". ","N/A",IF(K863="N/A","N/A",IF(J863&gt;VALUE(MID(K863,1,2)),"No",IF(J863&lt;-1*VALUE(MID(K863,1,2)),"No","Yes"))))</f>
        <v>Yes</v>
      </c>
    </row>
    <row r="864" customFormat="false" ht="12.75" hidden="false" customHeight="false" outlineLevel="0" collapsed="false">
      <c r="A864" s="77" t="s">
        <v>438</v>
      </c>
      <c r="B864" s="30" t="s">
        <v>11</v>
      </c>
      <c r="C864" s="31" t="n">
        <v>188330</v>
      </c>
      <c r="D864" s="115" t="str">
        <f aca="false">IF($B864="N/A","N/A",IF(C864&gt;10,"No",IF(C864&lt;-10,"No","Yes")))</f>
        <v>N/A</v>
      </c>
      <c r="E864" s="31" t="n">
        <v>192374</v>
      </c>
      <c r="F864" s="115" t="str">
        <f aca="false">IF($B864="N/A","N/A",IF(E864&gt;10,"No",IF(E864&lt;-10,"No","Yes")))</f>
        <v>N/A</v>
      </c>
      <c r="G864" s="31" t="n">
        <v>205952</v>
      </c>
      <c r="H864" s="115" t="str">
        <f aca="false">IF($B864="N/A","N/A",IF(G864&gt;10,"No",IF(G864&lt;-10,"No","Yes")))</f>
        <v>N/A</v>
      </c>
      <c r="I864" s="116" t="n">
        <v>2.147</v>
      </c>
      <c r="J864" s="116" t="n">
        <v>7.058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39</v>
      </c>
      <c r="B865" s="30" t="s">
        <v>11</v>
      </c>
      <c r="C865" s="31" t="n">
        <v>21898</v>
      </c>
      <c r="D865" s="115" t="str">
        <f aca="false">IF($B865="N/A","N/A",IF(C865&gt;10,"No",IF(C865&lt;-10,"No","Yes")))</f>
        <v>N/A</v>
      </c>
      <c r="E865" s="31" t="n">
        <v>19060</v>
      </c>
      <c r="F865" s="115" t="str">
        <f aca="false">IF($B865="N/A","N/A",IF(E865&gt;10,"No",IF(E865&lt;-10,"No","Yes")))</f>
        <v>N/A</v>
      </c>
      <c r="G865" s="31" t="n">
        <v>16383</v>
      </c>
      <c r="H865" s="115" t="str">
        <f aca="false">IF($B865="N/A","N/A",IF(G865&gt;10,"No",IF(G865&lt;-10,"No","Yes")))</f>
        <v>N/A</v>
      </c>
      <c r="I865" s="116" t="n">
        <v>-13</v>
      </c>
      <c r="J865" s="116" t="n">
        <v>-14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0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1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2</v>
      </c>
      <c r="B868" s="30" t="s">
        <v>11</v>
      </c>
      <c r="C868" s="31" t="n">
        <v>0</v>
      </c>
      <c r="D868" s="115" t="str">
        <f aca="false">IF($B868="N/A","N/A",IF(C868&gt;10,"No",IF(C868&lt;-10,"No","Yes")))</f>
        <v>N/A</v>
      </c>
      <c r="E868" s="31" t="n">
        <v>0</v>
      </c>
      <c r="F868" s="115" t="str">
        <f aca="false">IF($B868="N/A","N/A",IF(E868&gt;10,"No",IF(E868&lt;-10,"No","Yes")))</f>
        <v>N/A</v>
      </c>
      <c r="G868" s="31" t="n">
        <v>0</v>
      </c>
      <c r="H868" s="115" t="str">
        <f aca="false">IF($B868="N/A","N/A",IF(G868&gt;10,"No",IF(G868&lt;-10,"No","Yes")))</f>
        <v>N/A</v>
      </c>
      <c r="I868" s="116" t="s">
        <v>13</v>
      </c>
      <c r="J868" s="116" t="s">
        <v>13</v>
      </c>
      <c r="K868" s="118" t="s">
        <v>299</v>
      </c>
      <c r="L868" s="25" t="str">
        <f aca="false">IF(J868=". ","N/A",IF(K868="N/A","N/A",IF(J868&gt;VALUE(MID(K868,1,2)),"No",IF(J868&lt;-1*VALUE(MID(K868,1,2)),"No","Yes"))))</f>
        <v>N/A</v>
      </c>
    </row>
    <row r="869" customFormat="false" ht="12.75" hidden="false" customHeight="false" outlineLevel="0" collapsed="false">
      <c r="A869" s="77" t="s">
        <v>443</v>
      </c>
      <c r="B869" s="30" t="s">
        <v>11</v>
      </c>
      <c r="C869" s="31" t="n">
        <v>46823</v>
      </c>
      <c r="D869" s="115" t="str">
        <f aca="false">IF($B869="N/A","N/A",IF(C869&gt;10,"No",IF(C869&lt;-10,"No","Yes")))</f>
        <v>N/A</v>
      </c>
      <c r="E869" s="31" t="n">
        <v>51240</v>
      </c>
      <c r="F869" s="115" t="str">
        <f aca="false">IF($B869="N/A","N/A",IF(E869&gt;10,"No",IF(E869&lt;-10,"No","Yes")))</f>
        <v>N/A</v>
      </c>
      <c r="G869" s="31" t="n">
        <v>55589</v>
      </c>
      <c r="H869" s="115" t="str">
        <f aca="false">IF($B869="N/A","N/A",IF(G869&gt;10,"No",IF(G869&lt;-10,"No","Yes")))</f>
        <v>N/A</v>
      </c>
      <c r="I869" s="116" t="n">
        <v>9.433</v>
      </c>
      <c r="J869" s="116" t="n">
        <v>8.488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4</v>
      </c>
      <c r="B870" s="30" t="s">
        <v>11</v>
      </c>
      <c r="C870" s="31" t="n">
        <v>119609</v>
      </c>
      <c r="D870" s="115" t="str">
        <f aca="false">IF($B870="N/A","N/A",IF(C870&gt;10,"No",IF(C870&lt;-10,"No","Yes")))</f>
        <v>N/A</v>
      </c>
      <c r="E870" s="31" t="n">
        <v>122074</v>
      </c>
      <c r="F870" s="115" t="str">
        <f aca="false">IF($B870="N/A","N/A",IF(E870&gt;10,"No",IF(E870&lt;-10,"No","Yes")))</f>
        <v>N/A</v>
      </c>
      <c r="G870" s="31" t="n">
        <v>133980</v>
      </c>
      <c r="H870" s="115" t="str">
        <f aca="false">IF($B870="N/A","N/A",IF(G870&gt;10,"No",IF(G870&lt;-10,"No","Yes")))</f>
        <v>N/A</v>
      </c>
      <c r="I870" s="116" t="n">
        <v>2.061</v>
      </c>
      <c r="J870" s="116" t="n">
        <v>9.753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99" t="s">
        <v>672</v>
      </c>
      <c r="B871" s="30" t="s">
        <v>11</v>
      </c>
      <c r="C871" s="119" t="n">
        <v>5475553739</v>
      </c>
      <c r="D871" s="115" t="str">
        <f aca="false">IF($B871="N/A","N/A",IF(C871&gt;10,"No",IF(C871&lt;-10,"No","Yes")))</f>
        <v>N/A</v>
      </c>
      <c r="E871" s="119" t="n">
        <v>5684394109</v>
      </c>
      <c r="F871" s="115" t="str">
        <f aca="false">IF($B871="N/A","N/A",IF(E871&gt;10,"No",IF(E871&lt;-10,"No","Yes")))</f>
        <v>N/A</v>
      </c>
      <c r="G871" s="119" t="n">
        <v>5932206039</v>
      </c>
      <c r="H871" s="115" t="str">
        <f aca="false">IF($B871="N/A","N/A",IF(G871&gt;10,"No",IF(G871&lt;-10,"No","Yes")))</f>
        <v>N/A</v>
      </c>
      <c r="I871" s="116" t="n">
        <v>3.814</v>
      </c>
      <c r="J871" s="116" t="n">
        <v>4.3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79</v>
      </c>
      <c r="B872" s="30" t="s">
        <v>11</v>
      </c>
      <c r="C872" s="119" t="n">
        <v>7271.0337222</v>
      </c>
      <c r="D872" s="115" t="str">
        <f aca="false">IF($B872="N/A","N/A",IF(C872&gt;10,"No",IF(C872&lt;-10,"No","Yes")))</f>
        <v>N/A</v>
      </c>
      <c r="E872" s="119" t="n">
        <v>7696.632495</v>
      </c>
      <c r="F872" s="115" t="str">
        <f aca="false">IF($B872="N/A","N/A",IF(E872&gt;10,"No",IF(E872&lt;-10,"No","Yes")))</f>
        <v>N/A</v>
      </c>
      <c r="G872" s="119" t="n">
        <v>7976.257661</v>
      </c>
      <c r="H872" s="115" t="str">
        <f aca="false">IF($B872="N/A","N/A",IF(G872&gt;10,"No",IF(G872&lt;-10,"No","Yes")))</f>
        <v>N/A</v>
      </c>
      <c r="I872" s="116" t="n">
        <v>5.853</v>
      </c>
      <c r="J872" s="116" t="n">
        <v>3.633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0</v>
      </c>
      <c r="B873" s="131" t="s">
        <v>11</v>
      </c>
      <c r="C873" s="129" t="n">
        <v>9063.5355619</v>
      </c>
      <c r="D873" s="133" t="str">
        <f aca="false">IF($B873="N/A","N/A",IF(C873&gt;10,"No",IF(C873&lt;-10,"No","Yes")))</f>
        <v>N/A</v>
      </c>
      <c r="E873" s="129" t="n">
        <v>9605.5217934</v>
      </c>
      <c r="F873" s="133" t="str">
        <f aca="false">IF($B873="N/A","N/A",IF(E873&gt;10,"No",IF(E873&lt;-10,"No","Yes")))</f>
        <v>N/A</v>
      </c>
      <c r="G873" s="129" t="n">
        <v>10199.277958</v>
      </c>
      <c r="H873" s="133" t="str">
        <f aca="false">IF($B873="N/A","N/A",IF(G873&gt;10,"No",IF(G873&lt;-10,"No","Yes")))</f>
        <v>N/A</v>
      </c>
      <c r="I873" s="135" t="n">
        <v>5.98</v>
      </c>
      <c r="J873" s="135" t="n">
        <v>6.181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1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2</v>
      </c>
      <c r="B875" s="185" t="s">
        <v>11</v>
      </c>
      <c r="C875" s="201" t="n">
        <v>18620.945394</v>
      </c>
      <c r="D875" s="143" t="str">
        <f aca="false">IF($B875="N/A","N/A",IF(C875&gt;10,"No",IF(C875&lt;-10,"No","Yes")))</f>
        <v>N/A</v>
      </c>
      <c r="E875" s="201" t="n">
        <v>17303.389258</v>
      </c>
      <c r="F875" s="143" t="str">
        <f aca="false">IF($B875="N/A","N/A",IF(E875&gt;10,"No",IF(E875&lt;-10,"No","Yes")))</f>
        <v>N/A</v>
      </c>
      <c r="G875" s="201" t="n">
        <v>17624.936818</v>
      </c>
      <c r="H875" s="143" t="str">
        <f aca="false">IF($B875="N/A","N/A",IF(G875&gt;10,"No",IF(G875&lt;-10,"No","Yes")))</f>
        <v>N/A</v>
      </c>
      <c r="I875" s="144" t="n">
        <v>-7.08</v>
      </c>
      <c r="J875" s="144" t="n">
        <v>1.858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7</v>
      </c>
      <c r="B876" s="30" t="s">
        <v>11</v>
      </c>
      <c r="C876" s="119" t="n">
        <v>6992.9280014</v>
      </c>
      <c r="D876" s="115" t="str">
        <f aca="false">IF($B876="N/A","N/A",IF(C876&gt;10,"No",IF(C876&lt;-10,"No","Yes")))</f>
        <v>N/A</v>
      </c>
      <c r="E876" s="119" t="n">
        <v>8304.9344421</v>
      </c>
      <c r="F876" s="115" t="str">
        <f aca="false">IF($B876="N/A","N/A",IF(E876&gt;10,"No",IF(E876&lt;-10,"No","Yes")))</f>
        <v>N/A</v>
      </c>
      <c r="G876" s="119" t="n">
        <v>8670.4243466</v>
      </c>
      <c r="H876" s="115" t="str">
        <f aca="false">IF($B876="N/A","N/A",IF(G876&gt;10,"No",IF(G876&lt;-10,"No","Yes")))</f>
        <v>N/A</v>
      </c>
      <c r="I876" s="116" t="n">
        <v>18.76</v>
      </c>
      <c r="J876" s="116" t="n">
        <v>4.40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8</v>
      </c>
      <c r="B877" s="30" t="s">
        <v>11</v>
      </c>
      <c r="C877" s="119" t="n">
        <v>11027.93471</v>
      </c>
      <c r="D877" s="115" t="str">
        <f aca="false">IF($B877="N/A","N/A",IF(C877&gt;10,"No",IF(C877&lt;-10,"No","Yes")))</f>
        <v>N/A</v>
      </c>
      <c r="E877" s="119" t="n">
        <v>12290.633648</v>
      </c>
      <c r="F877" s="115" t="str">
        <f aca="false">IF($B877="N/A","N/A",IF(E877&gt;10,"No",IF(E877&lt;-10,"No","Yes")))</f>
        <v>N/A</v>
      </c>
      <c r="G877" s="119" t="n">
        <v>12739.586311</v>
      </c>
      <c r="H877" s="115" t="str">
        <f aca="false">IF($B877="N/A","N/A",IF(G877&gt;10,"No",IF(G877&lt;-10,"No","Yes")))</f>
        <v>N/A</v>
      </c>
      <c r="I877" s="116" t="n">
        <v>11.45</v>
      </c>
      <c r="J877" s="116" t="n">
        <v>3.653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79</v>
      </c>
      <c r="B878" s="30" t="s">
        <v>11</v>
      </c>
      <c r="C878" s="119" t="n">
        <v>25897.43535</v>
      </c>
      <c r="D878" s="115" t="str">
        <f aca="false">IF($B878="N/A","N/A",IF(C878&gt;10,"No",IF(C878&lt;-10,"No","Yes")))</f>
        <v>N/A</v>
      </c>
      <c r="E878" s="119" t="n">
        <v>26298.986678</v>
      </c>
      <c r="F878" s="115" t="str">
        <f aca="false">IF($B878="N/A","N/A",IF(E878&gt;10,"No",IF(E878&lt;-10,"No","Yes")))</f>
        <v>N/A</v>
      </c>
      <c r="G878" s="119" t="n">
        <v>25660.816854</v>
      </c>
      <c r="H878" s="115" t="str">
        <f aca="false">IF($B878="N/A","N/A",IF(G878&gt;10,"No",IF(G878&lt;-10,"No","Yes")))</f>
        <v>N/A</v>
      </c>
      <c r="I878" s="116" t="n">
        <v>1.551</v>
      </c>
      <c r="J878" s="116" t="n">
        <v>-2.43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0</v>
      </c>
      <c r="B879" s="30" t="s">
        <v>11</v>
      </c>
      <c r="C879" s="119" t="n">
        <v>26852.895899</v>
      </c>
      <c r="D879" s="115" t="str">
        <f aca="false">IF($B879="N/A","N/A",IF(C879&gt;10,"No",IF(C879&lt;-10,"No","Yes")))</f>
        <v>N/A</v>
      </c>
      <c r="E879" s="119" t="n">
        <v>27683.187029</v>
      </c>
      <c r="F879" s="115" t="str">
        <f aca="false">IF($B879="N/A","N/A",IF(E879&gt;10,"No",IF(E879&lt;-10,"No","Yes")))</f>
        <v>N/A</v>
      </c>
      <c r="G879" s="119" t="n">
        <v>29539.521395</v>
      </c>
      <c r="H879" s="115" t="str">
        <f aca="false">IF($B879="N/A","N/A",IF(G879&gt;10,"No",IF(G879&lt;-10,"No","Yes")))</f>
        <v>N/A</v>
      </c>
      <c r="I879" s="116" t="n">
        <v>3.092</v>
      </c>
      <c r="J879" s="116" t="n">
        <v>6.706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1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n">
        <v>2655.2672035</v>
      </c>
      <c r="F880" s="115" t="str">
        <f aca="false">IF($B880="N/A","N/A",IF(E880&gt;10,"No",IF(E880&lt;-10,"No","Yes")))</f>
        <v>N/A</v>
      </c>
      <c r="G880" s="119" t="n">
        <v>2669.8822816</v>
      </c>
      <c r="H880" s="115" t="str">
        <f aca="false">IF($B880="N/A","N/A",IF(G880&gt;10,"No",IF(G880&lt;-10,"No","Yes")))</f>
        <v>N/A</v>
      </c>
      <c r="I880" s="116" t="s">
        <v>13</v>
      </c>
      <c r="J880" s="116" t="n">
        <v>0.5504</v>
      </c>
      <c r="K880" s="118" t="s">
        <v>301</v>
      </c>
      <c r="L880" s="25" t="str">
        <f aca="false">IF(J880=". 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99" t="s">
        <v>682</v>
      </c>
      <c r="B881" s="30" t="s">
        <v>11</v>
      </c>
      <c r="C881" s="119" t="n">
        <v>12965.744505</v>
      </c>
      <c r="D881" s="115" t="str">
        <f aca="false">IF($B881="N/A","N/A",IF(C881&gt;10,"No",IF(C881&lt;-10,"No","Yes")))</f>
        <v>N/A</v>
      </c>
      <c r="E881" s="119" t="n">
        <v>13718.125413</v>
      </c>
      <c r="F881" s="115" t="str">
        <f aca="false">IF($B881="N/A","N/A",IF(E881&gt;10,"No",IF(E881&lt;-10,"No","Yes")))</f>
        <v>N/A</v>
      </c>
      <c r="G881" s="119" t="n">
        <v>14337.271314</v>
      </c>
      <c r="H881" s="115" t="str">
        <f aca="false">IF($B881="N/A","N/A",IF(G881&gt;10,"No",IF(G881&lt;-10,"No","Yes")))</f>
        <v>N/A</v>
      </c>
      <c r="I881" s="116" t="n">
        <v>5.803</v>
      </c>
      <c r="J881" s="116" t="n">
        <v>4.513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3</v>
      </c>
      <c r="B882" s="30" t="s">
        <v>11</v>
      </c>
      <c r="C882" s="119" t="n">
        <v>12368.10576</v>
      </c>
      <c r="D882" s="115" t="str">
        <f aca="false">IF($B882="N/A","N/A",IF(C882&gt;10,"No",IF(C882&lt;-10,"No","Yes")))</f>
        <v>N/A</v>
      </c>
      <c r="E882" s="119" t="n">
        <v>13428.055034</v>
      </c>
      <c r="F882" s="115" t="str">
        <f aca="false">IF($B882="N/A","N/A",IF(E882&gt;10,"No",IF(E882&lt;-10,"No","Yes")))</f>
        <v>N/A</v>
      </c>
      <c r="G882" s="119" t="n">
        <v>14084.616328</v>
      </c>
      <c r="H882" s="115" t="str">
        <f aca="false">IF($B882="N/A","N/A",IF(G882&gt;10,"No",IF(G882&lt;-10,"No","Yes")))</f>
        <v>N/A</v>
      </c>
      <c r="I882" s="116" t="n">
        <v>8.57</v>
      </c>
      <c r="J882" s="116" t="n">
        <v>4.889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4</v>
      </c>
      <c r="B883" s="30" t="s">
        <v>11</v>
      </c>
      <c r="C883" s="119" t="n">
        <v>21538.489417</v>
      </c>
      <c r="D883" s="115" t="str">
        <f aca="false">IF($B883="N/A","N/A",IF(C883&gt;10,"No",IF(C883&lt;-10,"No","Yes")))</f>
        <v>N/A</v>
      </c>
      <c r="E883" s="119" t="n">
        <v>25073.871513</v>
      </c>
      <c r="F883" s="115" t="str">
        <f aca="false">IF($B883="N/A","N/A",IF(E883&gt;10,"No",IF(E883&lt;-10,"No","Yes")))</f>
        <v>N/A</v>
      </c>
      <c r="G883" s="119" t="n">
        <v>26954.735204</v>
      </c>
      <c r="H883" s="115" t="str">
        <f aca="false">IF($B883="N/A","N/A",IF(G883&gt;10,"No",IF(G883&lt;-10,"No","Yes")))</f>
        <v>N/A</v>
      </c>
      <c r="I883" s="116" t="n">
        <v>16.41</v>
      </c>
      <c r="J883" s="116" t="n">
        <v>7.501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5</v>
      </c>
      <c r="B884" s="30" t="s">
        <v>11</v>
      </c>
      <c r="C884" s="119" t="n">
        <v>13314.416913</v>
      </c>
      <c r="D884" s="115" t="str">
        <f aca="false">IF($B884="N/A","N/A",IF(C884&gt;10,"No",IF(C884&lt;-10,"No","Yes")))</f>
        <v>N/A</v>
      </c>
      <c r="E884" s="119" t="n">
        <v>13117.983366</v>
      </c>
      <c r="F884" s="115" t="str">
        <f aca="false">IF($B884="N/A","N/A",IF(E884&gt;10,"No",IF(E884&lt;-10,"No","Yes")))</f>
        <v>N/A</v>
      </c>
      <c r="G884" s="119" t="n">
        <v>13326.24212</v>
      </c>
      <c r="H884" s="115" t="str">
        <f aca="false">IF($B884="N/A","N/A",IF(G884&gt;10,"No",IF(G884&lt;-10,"No","Yes")))</f>
        <v>N/A</v>
      </c>
      <c r="I884" s="116" t="n">
        <v>-1.48</v>
      </c>
      <c r="J884" s="116" t="n">
        <v>1.588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6</v>
      </c>
      <c r="B885" s="30" t="s">
        <v>11</v>
      </c>
      <c r="C885" s="119" t="n">
        <v>60928.035897</v>
      </c>
      <c r="D885" s="115" t="str">
        <f aca="false">IF($B885="N/A","N/A",IF(C885&gt;10,"No",IF(C885&lt;-10,"No","Yes")))</f>
        <v>N/A</v>
      </c>
      <c r="E885" s="119" t="n">
        <v>53985.339724</v>
      </c>
      <c r="F885" s="115" t="str">
        <f aca="false">IF($B885="N/A","N/A",IF(E885&gt;10,"No",IF(E885&lt;-10,"No","Yes")))</f>
        <v>N/A</v>
      </c>
      <c r="G885" s="119" t="n">
        <v>64277.373814</v>
      </c>
      <c r="H885" s="115" t="str">
        <f aca="false">IF($B885="N/A","N/A",IF(G885&gt;10,"No",IF(G885&lt;-10,"No","Yes")))</f>
        <v>N/A</v>
      </c>
      <c r="I885" s="116" t="n">
        <v>-11.4</v>
      </c>
      <c r="J885" s="116" t="n">
        <v>19.06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87</v>
      </c>
      <c r="B886" s="30" t="s">
        <v>11</v>
      </c>
      <c r="C886" s="119" t="n">
        <v>8439.9803945</v>
      </c>
      <c r="D886" s="115" t="str">
        <f aca="false">IF($B886="N/A","N/A",IF(C886&gt;10,"No",IF(C886&lt;-10,"No","Yes")))</f>
        <v>N/A</v>
      </c>
      <c r="E886" s="119" t="n">
        <v>8563.8157492</v>
      </c>
      <c r="F886" s="115" t="str">
        <f aca="false">IF($B886="N/A","N/A",IF(E886&gt;10,"No",IF(E886&lt;-10,"No","Yes")))</f>
        <v>N/A</v>
      </c>
      <c r="G886" s="119" t="n">
        <v>9418.6764046</v>
      </c>
      <c r="H886" s="115" t="str">
        <f aca="false">IF($B886="N/A","N/A",IF(G886&gt;10,"No",IF(G886&lt;-10,"No","Yes")))</f>
        <v>N/A</v>
      </c>
      <c r="I886" s="116" t="n">
        <v>1.467</v>
      </c>
      <c r="J886" s="116" t="n">
        <v>9.982</v>
      </c>
      <c r="K886" s="118" t="s">
        <v>301</v>
      </c>
      <c r="L886" s="25" t="str">
        <f aca="false">IF(J886=". 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99" t="s">
        <v>688</v>
      </c>
      <c r="B887" s="30" t="s">
        <v>11</v>
      </c>
      <c r="C887" s="119" t="n">
        <v>1680.3191475</v>
      </c>
      <c r="D887" s="115" t="str">
        <f aca="false">IF($B887="N/A","N/A",IF(C887&gt;10,"No",IF(C887&lt;-10,"No","Yes")))</f>
        <v>N/A</v>
      </c>
      <c r="E887" s="119" t="n">
        <v>1720.0142893</v>
      </c>
      <c r="F887" s="115" t="str">
        <f aca="false">IF($B887="N/A","N/A",IF(E887&gt;10,"No",IF(E887&lt;-10,"No","Yes")))</f>
        <v>N/A</v>
      </c>
      <c r="G887" s="119" t="n">
        <v>1652.2172308</v>
      </c>
      <c r="H887" s="115" t="str">
        <f aca="false">IF($B887="N/A","N/A",IF(G887&gt;10,"No",IF(G887&lt;-10,"No","Yes")))</f>
        <v>N/A</v>
      </c>
      <c r="I887" s="116" t="n">
        <v>2.362</v>
      </c>
      <c r="J887" s="116" t="n">
        <v>-3.94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89</v>
      </c>
      <c r="B888" s="30" t="s">
        <v>11</v>
      </c>
      <c r="C888" s="119" t="n">
        <v>1526.6349346</v>
      </c>
      <c r="D888" s="115" t="str">
        <f aca="false">IF($B888="N/A","N/A",IF(C888&gt;10,"No",IF(C888&lt;-10,"No","Yes")))</f>
        <v>N/A</v>
      </c>
      <c r="E888" s="119" t="n">
        <v>1629.6759936</v>
      </c>
      <c r="F888" s="115" t="str">
        <f aca="false">IF($B888="N/A","N/A",IF(E888&gt;10,"No",IF(E888&lt;-10,"No","Yes")))</f>
        <v>N/A</v>
      </c>
      <c r="G888" s="119" t="n">
        <v>1589.0434121</v>
      </c>
      <c r="H888" s="115" t="str">
        <f aca="false">IF($B888="N/A","N/A",IF(G888&gt;10,"No",IF(G888&lt;-10,"No","Yes")))</f>
        <v>N/A</v>
      </c>
      <c r="I888" s="116" t="n">
        <v>6.75</v>
      </c>
      <c r="J888" s="116" t="n">
        <v>-2.49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0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1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2</v>
      </c>
      <c r="B891" s="30" t="s">
        <v>11</v>
      </c>
      <c r="C891" s="119" t="n">
        <v>1900.7482982</v>
      </c>
      <c r="D891" s="115" t="str">
        <f aca="false">IF($B891="N/A","N/A",IF(C891&gt;10,"No",IF(C891&lt;-10,"No","Yes")))</f>
        <v>N/A</v>
      </c>
      <c r="E891" s="119" t="n">
        <v>1908.6108571</v>
      </c>
      <c r="F891" s="115" t="str">
        <f aca="false">IF($B891="N/A","N/A",IF(E891&gt;10,"No",IF(E891&lt;-10,"No","Yes")))</f>
        <v>N/A</v>
      </c>
      <c r="G891" s="119" t="n">
        <v>1947.9513168</v>
      </c>
      <c r="H891" s="115" t="str">
        <f aca="false">IF($B891="N/A","N/A",IF(G891&gt;10,"No",IF(G891&lt;-10,"No","Yes")))</f>
        <v>N/A</v>
      </c>
      <c r="I891" s="116" t="n">
        <v>0.4137</v>
      </c>
      <c r="J891" s="116" t="n">
        <v>2.061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3</v>
      </c>
      <c r="B892" s="30" t="s">
        <v>11</v>
      </c>
      <c r="C892" s="119" t="n">
        <v>577.54970523</v>
      </c>
      <c r="D892" s="115" t="str">
        <f aca="false">IF($B892="N/A","N/A",IF(C892&gt;10,"No",IF(C892&lt;-10,"No","Yes")))</f>
        <v>N/A</v>
      </c>
      <c r="E892" s="119" t="n">
        <v>721.27927966</v>
      </c>
      <c r="F892" s="115" t="str">
        <f aca="false">IF($B892="N/A","N/A",IF(E892&gt;10,"No",IF(E892&lt;-10,"No","Yes")))</f>
        <v>N/A</v>
      </c>
      <c r="G892" s="119" t="n">
        <v>530.03175089</v>
      </c>
      <c r="H892" s="115" t="str">
        <f aca="false">IF($B892="N/A","N/A",IF(G892&gt;10,"No",IF(G892&lt;-10,"No","Yes")))</f>
        <v>N/A</v>
      </c>
      <c r="I892" s="116" t="n">
        <v>24.89</v>
      </c>
      <c r="J892" s="116" t="n">
        <v>-26.5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4</v>
      </c>
      <c r="B893" s="30" t="s">
        <v>11</v>
      </c>
      <c r="C893" s="119" t="n">
        <v>3734.544086</v>
      </c>
      <c r="D893" s="115" t="str">
        <f aca="false">IF($B893="N/A","N/A",IF(C893&gt;10,"No",IF(C893&lt;-10,"No","Yes")))</f>
        <v>N/A</v>
      </c>
      <c r="E893" s="119" t="n">
        <v>3674.9939394</v>
      </c>
      <c r="F893" s="115" t="str">
        <f aca="false">IF($B893="N/A","N/A",IF(E893&gt;10,"No",IF(E893&lt;-10,"No","Yes")))</f>
        <v>N/A</v>
      </c>
      <c r="G893" s="119" t="n">
        <v>4062.7903683</v>
      </c>
      <c r="H893" s="115" t="str">
        <f aca="false">IF($B893="N/A","N/A",IF(G893&gt;10,"No",IF(G893&lt;-10,"No","Yes")))</f>
        <v>N/A</v>
      </c>
      <c r="I893" s="116" t="n">
        <v>-1.59</v>
      </c>
      <c r="J893" s="116" t="n">
        <v>10.55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5</v>
      </c>
      <c r="B894" s="30" t="s">
        <v>11</v>
      </c>
      <c r="C894" s="119" t="n">
        <v>69.788754598</v>
      </c>
      <c r="D894" s="115" t="str">
        <f aca="false">IF($B894="N/A","N/A",IF(C894&gt;10,"No",IF(C894&lt;-10,"No","Yes")))</f>
        <v>N/A</v>
      </c>
      <c r="E894" s="119" t="n">
        <v>66.857484712</v>
      </c>
      <c r="F894" s="115" t="str">
        <f aca="false">IF($B894="N/A","N/A",IF(E894&gt;10,"No",IF(E894&lt;-10,"No","Yes")))</f>
        <v>N/A</v>
      </c>
      <c r="G894" s="119" t="n">
        <v>70.476344622</v>
      </c>
      <c r="H894" s="115" t="str">
        <f aca="false">IF($B894="N/A","N/A",IF(G894&gt;10,"No",IF(G894&lt;-10,"No","Yes")))</f>
        <v>N/A</v>
      </c>
      <c r="I894" s="116" t="n">
        <v>-4.2</v>
      </c>
      <c r="J894" s="116" t="n">
        <v>5.413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99" t="s">
        <v>696</v>
      </c>
      <c r="B895" s="30" t="s">
        <v>11</v>
      </c>
      <c r="C895" s="119" t="n">
        <v>1598.425073</v>
      </c>
      <c r="D895" s="115" t="str">
        <f aca="false">IF($B895="N/A","N/A",IF(C895&gt;10,"No",IF(C895&lt;-10,"No","Yes")))</f>
        <v>N/A</v>
      </c>
      <c r="E895" s="119" t="n">
        <v>1842.4916309</v>
      </c>
      <c r="F895" s="115" t="str">
        <f aca="false">IF($B895="N/A","N/A",IF(E895&gt;10,"No",IF(E895&lt;-10,"No","Yes")))</f>
        <v>N/A</v>
      </c>
      <c r="G895" s="119" t="n">
        <v>1833.6906852</v>
      </c>
      <c r="H895" s="115" t="str">
        <f aca="false">IF($B895="N/A","N/A",IF(G895&gt;10,"No",IF(G895&lt;-10,"No","Yes")))</f>
        <v>N/A</v>
      </c>
      <c r="I895" s="116" t="n">
        <v>15.27</v>
      </c>
      <c r="J895" s="116" t="n">
        <v>-0.478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7</v>
      </c>
      <c r="B896" s="30" t="s">
        <v>11</v>
      </c>
      <c r="C896" s="119" t="n">
        <v>2283.5434286</v>
      </c>
      <c r="D896" s="115" t="str">
        <f aca="false">IF($B896="N/A","N/A",IF(C896&gt;10,"No",IF(C896&lt;-10,"No","Yes")))</f>
        <v>N/A</v>
      </c>
      <c r="E896" s="119" t="n">
        <v>2403.3744491</v>
      </c>
      <c r="F896" s="115" t="str">
        <f aca="false">IF($B896="N/A","N/A",IF(E896&gt;10,"No",IF(E896&lt;-10,"No","Yes")))</f>
        <v>N/A</v>
      </c>
      <c r="G896" s="119" t="n">
        <v>2363.4830617</v>
      </c>
      <c r="H896" s="115" t="str">
        <f aca="false">IF($B896="N/A","N/A",IF(G896&gt;10,"No",IF(G896&lt;-10,"No","Yes")))</f>
        <v>N/A</v>
      </c>
      <c r="I896" s="116" t="n">
        <v>5.248</v>
      </c>
      <c r="J896" s="116" t="n">
        <v>-1.66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8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699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0</v>
      </c>
      <c r="B899" s="30" t="s">
        <v>11</v>
      </c>
      <c r="C899" s="119" t="s">
        <v>13</v>
      </c>
      <c r="D899" s="115" t="str">
        <f aca="false">IF($B899="N/A","N/A",IF(C899&gt;10,"No",IF(C899&lt;-10,"No","Yes")))</f>
        <v>N/A</v>
      </c>
      <c r="E899" s="119" t="s">
        <v>13</v>
      </c>
      <c r="F899" s="115" t="str">
        <f aca="false">IF($B899="N/A","N/A",IF(E899&gt;10,"No",IF(E899&lt;-10,"No","Yes")))</f>
        <v>N/A</v>
      </c>
      <c r="G899" s="119" t="s">
        <v>13</v>
      </c>
      <c r="H899" s="115" t="str">
        <f aca="false">IF($B899="N/A","N/A",IF(G899&gt;10,"No",IF(G899&lt;-10,"No","Yes")))</f>
        <v>N/A</v>
      </c>
      <c r="I899" s="116" t="s">
        <v>13</v>
      </c>
      <c r="J899" s="116" t="s">
        <v>13</v>
      </c>
      <c r="K899" s="118" t="s">
        <v>301</v>
      </c>
      <c r="L899" s="25" t="str">
        <f aca="false">IF(J899=". ","N/A",IF(K899="N/A","N/A",IF(J899&gt;VALUE(MID(K899,1,2)),"No",IF(J899&lt;-1*VALUE(MID(K899,1,2)),"No","Yes"))))</f>
        <v>N/A</v>
      </c>
    </row>
    <row r="900" customFormat="false" ht="12.75" hidden="false" customHeight="false" outlineLevel="0" collapsed="false">
      <c r="A900" s="199" t="s">
        <v>701</v>
      </c>
      <c r="B900" s="30" t="s">
        <v>11</v>
      </c>
      <c r="C900" s="119" t="n">
        <v>1176.4625077</v>
      </c>
      <c r="D900" s="115" t="str">
        <f aca="false">IF($B900="N/A","N/A",IF(C900&gt;10,"No",IF(C900&lt;-10,"No","Yes")))</f>
        <v>N/A</v>
      </c>
      <c r="E900" s="119" t="n">
        <v>1328.3559719</v>
      </c>
      <c r="F900" s="115" t="str">
        <f aca="false">IF($B900="N/A","N/A",IF(E900&gt;10,"No",IF(E900&lt;-10,"No","Yes")))</f>
        <v>N/A</v>
      </c>
      <c r="G900" s="119" t="n">
        <v>1086.2349925</v>
      </c>
      <c r="H900" s="115" t="str">
        <f aca="false">IF($B900="N/A","N/A",IF(G900&gt;10,"No",IF(G900&lt;-10,"No","Yes")))</f>
        <v>N/A</v>
      </c>
      <c r="I900" s="116" t="n">
        <v>12.91</v>
      </c>
      <c r="J900" s="116" t="n">
        <v>-18.2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2</v>
      </c>
      <c r="B901" s="131" t="s">
        <v>11</v>
      </c>
      <c r="C901" s="129" t="n">
        <v>1638.1781973</v>
      </c>
      <c r="D901" s="133" t="str">
        <f aca="false">IF($B901="N/A","N/A",IF(C901&gt;10,"No",IF(C901&lt;-10,"No","Yes")))</f>
        <v>N/A</v>
      </c>
      <c r="E901" s="129" t="n">
        <v>1970.7243803</v>
      </c>
      <c r="F901" s="133" t="str">
        <f aca="false">IF($B901="N/A","N/A",IF(E901&gt;10,"No",IF(E901&lt;-10,"No","Yes")))</f>
        <v>N/A</v>
      </c>
      <c r="G901" s="129" t="n">
        <v>2079.0312285</v>
      </c>
      <c r="H901" s="133" t="str">
        <f aca="false">IF($B901="N/A","N/A",IF(G901&gt;10,"No",IF(G901&lt;-10,"No","Yes")))</f>
        <v>N/A</v>
      </c>
      <c r="I901" s="135" t="n">
        <v>20.3</v>
      </c>
      <c r="J901" s="135" t="n">
        <v>5.496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3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4</v>
      </c>
      <c r="B903" s="185" t="s">
        <v>11</v>
      </c>
      <c r="C903" s="201" t="n">
        <v>358021254</v>
      </c>
      <c r="D903" s="143" t="str">
        <f aca="false">IF($B903="N/A","N/A",IF(C903&gt;10,"No",IF(C903&lt;-10,"No","Yes")))</f>
        <v>N/A</v>
      </c>
      <c r="E903" s="201" t="n">
        <v>336058076</v>
      </c>
      <c r="F903" s="143" t="str">
        <f aca="false">IF($B903="N/A","N/A",IF(E903&gt;10,"No",IF(E903&lt;-10,"No","Yes")))</f>
        <v>N/A</v>
      </c>
      <c r="G903" s="201" t="n">
        <v>375519757</v>
      </c>
      <c r="H903" s="143" t="str">
        <f aca="false">IF($B903="N/A","N/A",IF(G903&gt;10,"No",IF(G903&lt;-10,"No","Yes")))</f>
        <v>N/A</v>
      </c>
      <c r="I903" s="144" t="n">
        <v>-6.13</v>
      </c>
      <c r="J903" s="144" t="n">
        <v>11.74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5</v>
      </c>
      <c r="B904" s="30" t="s">
        <v>11</v>
      </c>
      <c r="C904" s="31" t="n">
        <v>77163</v>
      </c>
      <c r="D904" s="115" t="str">
        <f aca="false">IF($B904="N/A","N/A",IF(C904&gt;10,"No",IF(C904&lt;-10,"No","Yes")))</f>
        <v>N/A</v>
      </c>
      <c r="E904" s="31" t="n">
        <v>55810</v>
      </c>
      <c r="F904" s="115" t="str">
        <f aca="false">IF($B904="N/A","N/A",IF(E904&gt;10,"No",IF(E904&lt;-10,"No","Yes")))</f>
        <v>N/A</v>
      </c>
      <c r="G904" s="31" t="n">
        <v>57328</v>
      </c>
      <c r="H904" s="115" t="str">
        <f aca="false">IF($B904="N/A","N/A",IF(G904&gt;10,"No",IF(G904&lt;-10,"No","Yes")))</f>
        <v>N/A</v>
      </c>
      <c r="I904" s="116" t="n">
        <v>-27.7</v>
      </c>
      <c r="J904" s="116" t="n">
        <v>2.72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6</v>
      </c>
      <c r="B905" s="30" t="s">
        <v>11</v>
      </c>
      <c r="C905" s="119" t="n">
        <v>4639.804751</v>
      </c>
      <c r="D905" s="115" t="str">
        <f aca="false">IF($B905="N/A","N/A",IF(C905&gt;10,"No",IF(C905&lt;-10,"No","Yes")))</f>
        <v>N/A</v>
      </c>
      <c r="E905" s="119" t="n">
        <v>6021.4670489</v>
      </c>
      <c r="F905" s="115" t="str">
        <f aca="false">IF($B905="N/A","N/A",IF(E905&gt;10,"No",IF(E905&lt;-10,"No","Yes")))</f>
        <v>N/A</v>
      </c>
      <c r="G905" s="119" t="n">
        <v>6550.3725405</v>
      </c>
      <c r="H905" s="115" t="str">
        <f aca="false">IF($B905="N/A","N/A",IF(G905&gt;10,"No",IF(G905&lt;-10,"No","Yes")))</f>
        <v>N/A</v>
      </c>
      <c r="I905" s="116" t="n">
        <v>29.78</v>
      </c>
      <c r="J905" s="116" t="n">
        <v>8.784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7</v>
      </c>
      <c r="B906" s="30" t="s">
        <v>11</v>
      </c>
      <c r="C906" s="31" t="n">
        <v>6.9153091508</v>
      </c>
      <c r="D906" s="115" t="str">
        <f aca="false">IF($B906="N/A","N/A",IF(C906&gt;10,"No",IF(C906&lt;-10,"No","Yes")))</f>
        <v>N/A</v>
      </c>
      <c r="E906" s="31" t="n">
        <v>6.3111270382</v>
      </c>
      <c r="F906" s="115" t="str">
        <f aca="false">IF($B906="N/A","N/A",IF(E906&gt;10,"No",IF(E906&lt;-10,"No","Yes")))</f>
        <v>N/A</v>
      </c>
      <c r="G906" s="31" t="n">
        <v>6.9268245883</v>
      </c>
      <c r="H906" s="115" t="str">
        <f aca="false">IF($B906="N/A","N/A",IF(G906&gt;10,"No",IF(G906&lt;-10,"No","Yes")))</f>
        <v>N/A</v>
      </c>
      <c r="I906" s="116" t="n">
        <v>-8.74</v>
      </c>
      <c r="J906" s="116" t="n">
        <v>9.756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8</v>
      </c>
      <c r="B907" s="30" t="s">
        <v>11</v>
      </c>
      <c r="C907" s="119" t="n">
        <v>2189453</v>
      </c>
      <c r="D907" s="115" t="str">
        <f aca="false">IF($B907="N/A","N/A",IF(C907&gt;10,"No",IF(C907&lt;-10,"No","Yes")))</f>
        <v>N/A</v>
      </c>
      <c r="E907" s="119" t="n">
        <v>1590597</v>
      </c>
      <c r="F907" s="115" t="str">
        <f aca="false">IF($B907="N/A","N/A",IF(E907&gt;10,"No",IF(E907&lt;-10,"No","Yes")))</f>
        <v>N/A</v>
      </c>
      <c r="G907" s="119" t="n">
        <v>984503</v>
      </c>
      <c r="H907" s="115" t="str">
        <f aca="false">IF($B907="N/A","N/A",IF(G907&gt;10,"No",IF(G907&lt;-10,"No","Yes")))</f>
        <v>N/A</v>
      </c>
      <c r="I907" s="116" t="n">
        <v>-27.4</v>
      </c>
      <c r="J907" s="116" t="n">
        <v>-38.1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09</v>
      </c>
      <c r="B908" s="30" t="s">
        <v>11</v>
      </c>
      <c r="C908" s="31" t="n">
        <v>37</v>
      </c>
      <c r="D908" s="115" t="str">
        <f aca="false">IF($B908="N/A","N/A",IF(C908&gt;10,"No",IF(C908&lt;-10,"No","Yes")))</f>
        <v>N/A</v>
      </c>
      <c r="E908" s="31" t="n">
        <v>29</v>
      </c>
      <c r="F908" s="115" t="str">
        <f aca="false">IF($B908="N/A","N/A",IF(E908&gt;10,"No",IF(E908&lt;-10,"No","Yes")))</f>
        <v>N/A</v>
      </c>
      <c r="G908" s="31" t="n">
        <v>24</v>
      </c>
      <c r="H908" s="115" t="str">
        <f aca="false">IF($B908="N/A","N/A",IF(G908&gt;10,"No",IF(G908&lt;-10,"No","Yes")))</f>
        <v>N/A</v>
      </c>
      <c r="I908" s="116" t="n">
        <v>-21.6</v>
      </c>
      <c r="J908" s="116" t="n">
        <v>-17.2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0</v>
      </c>
      <c r="B909" s="30" t="s">
        <v>11</v>
      </c>
      <c r="C909" s="119" t="n">
        <v>59174.405405</v>
      </c>
      <c r="D909" s="115" t="str">
        <f aca="false">IF($B909="N/A","N/A",IF(C909&gt;10,"No",IF(C909&lt;-10,"No","Yes")))</f>
        <v>N/A</v>
      </c>
      <c r="E909" s="119" t="n">
        <v>54848.172414</v>
      </c>
      <c r="F909" s="115" t="str">
        <f aca="false">IF($B909="N/A","N/A",IF(E909&gt;10,"No",IF(E909&lt;-10,"No","Yes")))</f>
        <v>N/A</v>
      </c>
      <c r="G909" s="119" t="n">
        <v>41020.958333</v>
      </c>
      <c r="H909" s="115" t="str">
        <f aca="false">IF($B909="N/A","N/A",IF(G909&gt;10,"No",IF(G909&lt;-10,"No","Yes")))</f>
        <v>N/A</v>
      </c>
      <c r="I909" s="116" t="n">
        <v>-7.31</v>
      </c>
      <c r="J909" s="116" t="n">
        <v>-25.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1</v>
      </c>
      <c r="B910" s="30" t="s">
        <v>11</v>
      </c>
      <c r="C910" s="119" t="n">
        <v>44355441</v>
      </c>
      <c r="D910" s="115" t="str">
        <f aca="false">IF($B910="N/A","N/A",IF(C910&gt;10,"No",IF(C910&lt;-10,"No","Yes")))</f>
        <v>N/A</v>
      </c>
      <c r="E910" s="119" t="n">
        <v>44774519</v>
      </c>
      <c r="F910" s="115" t="str">
        <f aca="false">IF($B910="N/A","N/A",IF(E910&gt;10,"No",IF(E910&lt;-10,"No","Yes")))</f>
        <v>N/A</v>
      </c>
      <c r="G910" s="119" t="n">
        <v>43248822</v>
      </c>
      <c r="H910" s="115" t="str">
        <f aca="false">IF($B910="N/A","N/A",IF(G910&gt;10,"No",IF(G910&lt;-10,"No","Yes")))</f>
        <v>N/A</v>
      </c>
      <c r="I910" s="116" t="n">
        <v>0.9448</v>
      </c>
      <c r="J910" s="116" t="n">
        <v>-3.41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2</v>
      </c>
      <c r="B911" s="30" t="s">
        <v>11</v>
      </c>
      <c r="C911" s="31" t="n">
        <v>3067</v>
      </c>
      <c r="D911" s="115" t="str">
        <f aca="false">IF($B911="N/A","N/A",IF(C911&gt;10,"No",IF(C911&lt;-10,"No","Yes")))</f>
        <v>N/A</v>
      </c>
      <c r="E911" s="31" t="n">
        <v>3209</v>
      </c>
      <c r="F911" s="115" t="str">
        <f aca="false">IF($B911="N/A","N/A",IF(E911&gt;10,"No",IF(E911&lt;-10,"No","Yes")))</f>
        <v>N/A</v>
      </c>
      <c r="G911" s="31" t="n">
        <v>3455</v>
      </c>
      <c r="H911" s="115" t="str">
        <f aca="false">IF($B911="N/A","N/A",IF(G911&gt;10,"No",IF(G911&lt;-10,"No","Yes")))</f>
        <v>N/A</v>
      </c>
      <c r="I911" s="116" t="n">
        <v>4.63</v>
      </c>
      <c r="J911" s="116" t="n">
        <v>7.666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3</v>
      </c>
      <c r="B912" s="30" t="s">
        <v>11</v>
      </c>
      <c r="C912" s="119" t="n">
        <v>14462.158787</v>
      </c>
      <c r="D912" s="115" t="str">
        <f aca="false">IF($B912="N/A","N/A",IF(C912&gt;10,"No",IF(C912&lt;-10,"No","Yes")))</f>
        <v>N/A</v>
      </c>
      <c r="E912" s="119" t="n">
        <v>13952.794952</v>
      </c>
      <c r="F912" s="115" t="str">
        <f aca="false">IF($B912="N/A","N/A",IF(E912&gt;10,"No",IF(E912&lt;-10,"No","Yes")))</f>
        <v>N/A</v>
      </c>
      <c r="G912" s="119" t="n">
        <v>12517.74877</v>
      </c>
      <c r="H912" s="115" t="str">
        <f aca="false">IF($B912="N/A","N/A",IF(G912&gt;10,"No",IF(G912&lt;-10,"No","Yes")))</f>
        <v>N/A</v>
      </c>
      <c r="I912" s="116" t="n">
        <v>-3.52</v>
      </c>
      <c r="J912" s="116" t="n">
        <v>-10.3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4</v>
      </c>
      <c r="B913" s="30" t="s">
        <v>11</v>
      </c>
      <c r="C913" s="119" t="n">
        <v>199258064</v>
      </c>
      <c r="D913" s="115" t="str">
        <f aca="false">IF($B913="N/A","N/A",IF(C913&gt;10,"No",IF(C913&lt;-10,"No","Yes")))</f>
        <v>N/A</v>
      </c>
      <c r="E913" s="119" t="n">
        <v>192897417</v>
      </c>
      <c r="F913" s="115" t="str">
        <f aca="false">IF($B913="N/A","N/A",IF(E913&gt;10,"No",IF(E913&lt;-10,"No","Yes")))</f>
        <v>N/A</v>
      </c>
      <c r="G913" s="119" t="n">
        <v>186867403</v>
      </c>
      <c r="H913" s="115" t="str">
        <f aca="false">IF($B913="N/A","N/A",IF(G913&gt;10,"No",IF(G913&lt;-10,"No","Yes")))</f>
        <v>N/A</v>
      </c>
      <c r="I913" s="116" t="n">
        <v>-3.19</v>
      </c>
      <c r="J913" s="116" t="n">
        <v>-3.13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5</v>
      </c>
      <c r="B914" s="30" t="s">
        <v>11</v>
      </c>
      <c r="C914" s="31" t="n">
        <v>1146</v>
      </c>
      <c r="D914" s="115" t="str">
        <f aca="false">IF($B914="N/A","N/A",IF(C914&gt;10,"No",IF(C914&lt;-10,"No","Yes")))</f>
        <v>N/A</v>
      </c>
      <c r="E914" s="31" t="n">
        <v>1097</v>
      </c>
      <c r="F914" s="115" t="str">
        <f aca="false">IF($B914="N/A","N/A",IF(E914&gt;10,"No",IF(E914&lt;-10,"No","Yes")))</f>
        <v>N/A</v>
      </c>
      <c r="G914" s="31" t="n">
        <v>1061</v>
      </c>
      <c r="H914" s="115" t="str">
        <f aca="false">IF($B914="N/A","N/A",IF(G914&gt;10,"No",IF(G914&lt;-10,"No","Yes")))</f>
        <v>N/A</v>
      </c>
      <c r="I914" s="116" t="n">
        <v>-4.28</v>
      </c>
      <c r="J914" s="116" t="n">
        <v>-3.28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6</v>
      </c>
      <c r="B915" s="30" t="s">
        <v>11</v>
      </c>
      <c r="C915" s="119" t="n">
        <v>173872.6562</v>
      </c>
      <c r="D915" s="115" t="str">
        <f aca="false">IF($B915="N/A","N/A",IF(C915&gt;10,"No",IF(C915&lt;-10,"No","Yes")))</f>
        <v>N/A</v>
      </c>
      <c r="E915" s="119" t="n">
        <v>175840.85415</v>
      </c>
      <c r="F915" s="115" t="str">
        <f aca="false">IF($B915="N/A","N/A",IF(E915&gt;10,"No",IF(E915&lt;-10,"No","Yes")))</f>
        <v>N/A</v>
      </c>
      <c r="G915" s="119" t="n">
        <v>176123.84826</v>
      </c>
      <c r="H915" s="115" t="str">
        <f aca="false">IF($B915="N/A","N/A",IF(G915&gt;10,"No",IF(G915&lt;-10,"No","Yes")))</f>
        <v>N/A</v>
      </c>
      <c r="I915" s="116" t="n">
        <v>1.132</v>
      </c>
      <c r="J915" s="116" t="n">
        <v>0.160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7</v>
      </c>
      <c r="B916" s="30" t="s">
        <v>11</v>
      </c>
      <c r="C916" s="119" t="n">
        <v>1728655008</v>
      </c>
      <c r="D916" s="115" t="str">
        <f aca="false">IF($B916="N/A","N/A",IF(C916&gt;10,"No",IF(C916&lt;-10,"No","Yes")))</f>
        <v>N/A</v>
      </c>
      <c r="E916" s="119" t="n">
        <v>1806553282</v>
      </c>
      <c r="F916" s="115" t="str">
        <f aca="false">IF($B916="N/A","N/A",IF(E916&gt;10,"No",IF(E916&lt;-10,"No","Yes")))</f>
        <v>N/A</v>
      </c>
      <c r="G916" s="119" t="n">
        <v>1853710700</v>
      </c>
      <c r="H916" s="115" t="str">
        <f aca="false">IF($B916="N/A","N/A",IF(G916&gt;10,"No",IF(G916&lt;-10,"No","Yes")))</f>
        <v>N/A</v>
      </c>
      <c r="I916" s="116" t="n">
        <v>4.506</v>
      </c>
      <c r="J916" s="116" t="n">
        <v>2.6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8</v>
      </c>
      <c r="B917" s="31" t="s">
        <v>11</v>
      </c>
      <c r="C917" s="31" t="n">
        <v>51884</v>
      </c>
      <c r="D917" s="115" t="str">
        <f aca="false">IF($B917="N/A","N/A",IF(C917&gt;10,"No",IF(C917&lt;-10,"No","Yes")))</f>
        <v>N/A</v>
      </c>
      <c r="E917" s="31" t="n">
        <v>50882</v>
      </c>
      <c r="F917" s="115" t="str">
        <f aca="false">IF($B917="N/A","N/A",IF(E917&gt;10,"No",IF(E917&lt;-10,"No","Yes")))</f>
        <v>N/A</v>
      </c>
      <c r="G917" s="31" t="n">
        <v>51020</v>
      </c>
      <c r="H917" s="115" t="str">
        <f aca="false">IF($B917="N/A","N/A",IF(G917&gt;10,"No",IF(G917&lt;-10,"No","Yes")))</f>
        <v>N/A</v>
      </c>
      <c r="I917" s="116" t="n">
        <v>-1.93</v>
      </c>
      <c r="J917" s="116" t="n">
        <v>0.271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19</v>
      </c>
      <c r="B918" s="30" t="s">
        <v>11</v>
      </c>
      <c r="C918" s="119" t="n">
        <v>33317.689615</v>
      </c>
      <c r="D918" s="115" t="str">
        <f aca="false">IF($B918="N/A","N/A",IF(C918&gt;10,"No",IF(C918&lt;-10,"No","Yes")))</f>
        <v>N/A</v>
      </c>
      <c r="E918" s="119" t="n">
        <v>35504.761645</v>
      </c>
      <c r="F918" s="115" t="str">
        <f aca="false">IF($B918="N/A","N/A",IF(E918&gt;10,"No",IF(E918&lt;-10,"No","Yes")))</f>
        <v>N/A</v>
      </c>
      <c r="G918" s="119" t="n">
        <v>36333.020384</v>
      </c>
      <c r="H918" s="115" t="str">
        <f aca="false">IF($B918="N/A","N/A",IF(G918&gt;10,"No",IF(G918&lt;-10,"No","Yes")))</f>
        <v>N/A</v>
      </c>
      <c r="I918" s="116" t="n">
        <v>6.564</v>
      </c>
      <c r="J918" s="116" t="n">
        <v>2.333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0</v>
      </c>
      <c r="B919" s="30" t="s">
        <v>11</v>
      </c>
      <c r="C919" s="119" t="n">
        <v>184308283</v>
      </c>
      <c r="D919" s="115" t="str">
        <f aca="false">IF($B919="N/A","N/A",IF(C919&gt;10,"No",IF(C919&lt;-10,"No","Yes")))</f>
        <v>N/A</v>
      </c>
      <c r="E919" s="119" t="n">
        <v>152373784</v>
      </c>
      <c r="F919" s="115" t="str">
        <f aca="false">IF($B919="N/A","N/A",IF(E919&gt;10,"No",IF(E919&lt;-10,"No","Yes")))</f>
        <v>N/A</v>
      </c>
      <c r="G919" s="119" t="n">
        <v>154352448</v>
      </c>
      <c r="H919" s="115" t="str">
        <f aca="false">IF($B919="N/A","N/A",IF(G919&gt;10,"No",IF(G919&lt;-10,"No","Yes")))</f>
        <v>N/A</v>
      </c>
      <c r="I919" s="116" t="n">
        <v>-17.3</v>
      </c>
      <c r="J919" s="116" t="n">
        <v>1.299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1</v>
      </c>
      <c r="B920" s="30" t="s">
        <v>11</v>
      </c>
      <c r="C920" s="31" t="n">
        <v>439025</v>
      </c>
      <c r="D920" s="115" t="str">
        <f aca="false">IF($B920="N/A","N/A",IF(C920&gt;10,"No",IF(C920&lt;-10,"No","Yes")))</f>
        <v>N/A</v>
      </c>
      <c r="E920" s="31" t="n">
        <v>410479</v>
      </c>
      <c r="F920" s="115" t="str">
        <f aca="false">IF($B920="N/A","N/A",IF(E920&gt;10,"No",IF(E920&lt;-10,"No","Yes")))</f>
        <v>N/A</v>
      </c>
      <c r="G920" s="31" t="n">
        <v>396685</v>
      </c>
      <c r="H920" s="115" t="str">
        <f aca="false">IF($B920="N/A","N/A",IF(G920&gt;10,"No",IF(G920&lt;-10,"No","Yes")))</f>
        <v>N/A</v>
      </c>
      <c r="I920" s="116" t="n">
        <v>-6.5</v>
      </c>
      <c r="J920" s="116" t="n">
        <v>-3.3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2</v>
      </c>
      <c r="B921" s="30" t="s">
        <v>11</v>
      </c>
      <c r="C921" s="119" t="n">
        <v>419.8127282</v>
      </c>
      <c r="D921" s="115" t="str">
        <f aca="false">IF($B921="N/A","N/A",IF(C921&gt;10,"No",IF(C921&lt;-10,"No","Yes")))</f>
        <v>N/A</v>
      </c>
      <c r="E921" s="119" t="n">
        <v>371.20969404</v>
      </c>
      <c r="F921" s="115" t="str">
        <f aca="false">IF($B921="N/A","N/A",IF(E921&gt;10,"No",IF(E921&lt;-10,"No","Yes")))</f>
        <v>N/A</v>
      </c>
      <c r="G921" s="119" t="n">
        <v>389.1058346</v>
      </c>
      <c r="H921" s="115" t="str">
        <f aca="false">IF($B921="N/A","N/A",IF(G921&gt;10,"No",IF(G921&lt;-10,"No","Yes")))</f>
        <v>N/A</v>
      </c>
      <c r="I921" s="116" t="n">
        <v>-11.6</v>
      </c>
      <c r="J921" s="116" t="n">
        <v>4.821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3</v>
      </c>
      <c r="B922" s="30" t="s">
        <v>11</v>
      </c>
      <c r="C922" s="119" t="n">
        <v>43459928</v>
      </c>
      <c r="D922" s="115" t="str">
        <f aca="false">IF($B922="N/A","N/A",IF(C922&gt;10,"No",IF(C922&lt;-10,"No","Yes")))</f>
        <v>N/A</v>
      </c>
      <c r="E922" s="119" t="n">
        <v>40324567</v>
      </c>
      <c r="F922" s="115" t="str">
        <f aca="false">IF($B922="N/A","N/A",IF(E922&gt;10,"No",IF(E922&lt;-10,"No","Yes")))</f>
        <v>N/A</v>
      </c>
      <c r="G922" s="119" t="n">
        <v>45005480</v>
      </c>
      <c r="H922" s="115" t="str">
        <f aca="false">IF($B922="N/A","N/A",IF(G922&gt;10,"No",IF(G922&lt;-10,"No","Yes")))</f>
        <v>N/A</v>
      </c>
      <c r="I922" s="116" t="n">
        <v>-7.21</v>
      </c>
      <c r="J922" s="116" t="n">
        <v>11.61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4</v>
      </c>
      <c r="B923" s="30" t="s">
        <v>11</v>
      </c>
      <c r="C923" s="31" t="n">
        <v>142456</v>
      </c>
      <c r="D923" s="115" t="str">
        <f aca="false">IF($B923="N/A","N/A",IF(C923&gt;10,"No",IF(C923&lt;-10,"No","Yes")))</f>
        <v>N/A</v>
      </c>
      <c r="E923" s="31" t="n">
        <v>137811</v>
      </c>
      <c r="F923" s="115" t="str">
        <f aca="false">IF($B923="N/A","N/A",IF(E923&gt;10,"No",IF(E923&lt;-10,"No","Yes")))</f>
        <v>N/A</v>
      </c>
      <c r="G923" s="31" t="n">
        <v>132599</v>
      </c>
      <c r="H923" s="115" t="str">
        <f aca="false">IF($B923="N/A","N/A",IF(G923&gt;10,"No",IF(G923&lt;-10,"No","Yes")))</f>
        <v>N/A</v>
      </c>
      <c r="I923" s="116" t="n">
        <v>-3.26</v>
      </c>
      <c r="J923" s="116" t="n">
        <v>-3.78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5</v>
      </c>
      <c r="B924" s="30" t="s">
        <v>11</v>
      </c>
      <c r="C924" s="119" t="n">
        <v>305.07614983</v>
      </c>
      <c r="D924" s="115" t="str">
        <f aca="false">IF($B924="N/A","N/A",IF(C924&gt;10,"No",IF(C924&lt;-10,"No","Yes")))</f>
        <v>N/A</v>
      </c>
      <c r="E924" s="119" t="n">
        <v>292.60775265</v>
      </c>
      <c r="F924" s="115" t="str">
        <f aca="false">IF($B924="N/A","N/A",IF(E924&gt;10,"No",IF(E924&lt;-10,"No","Yes")))</f>
        <v>N/A</v>
      </c>
      <c r="G924" s="119" t="n">
        <v>339.41040279</v>
      </c>
      <c r="H924" s="115" t="str">
        <f aca="false">IF($B924="N/A","N/A",IF(G924&gt;10,"No",IF(G924&lt;-10,"No","Yes")))</f>
        <v>N/A</v>
      </c>
      <c r="I924" s="116" t="n">
        <v>-4.09</v>
      </c>
      <c r="J924" s="116" t="n">
        <v>16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99" t="s">
        <v>726</v>
      </c>
      <c r="B925" s="30" t="s">
        <v>11</v>
      </c>
      <c r="C925" s="119" t="n">
        <v>6290918</v>
      </c>
      <c r="D925" s="115" t="str">
        <f aca="false">IF($B925="N/A","N/A",IF(C925&gt;10,"No",IF(C925&lt;-10,"No","Yes")))</f>
        <v>N/A</v>
      </c>
      <c r="E925" s="119" t="n">
        <v>5494499</v>
      </c>
      <c r="F925" s="115" t="str">
        <f aca="false">IF($B925="N/A","N/A",IF(E925&gt;10,"No",IF(E925&lt;-10,"No","Yes")))</f>
        <v>N/A</v>
      </c>
      <c r="G925" s="119" t="n">
        <v>6939690</v>
      </c>
      <c r="H925" s="115" t="str">
        <f aca="false">IF($B925="N/A","N/A",IF(G925&gt;10,"No",IF(G925&lt;-10,"No","Yes")))</f>
        <v>N/A</v>
      </c>
      <c r="I925" s="116" t="n">
        <v>-12.7</v>
      </c>
      <c r="J925" s="116" t="n">
        <v>26.3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7</v>
      </c>
      <c r="B926" s="30" t="s">
        <v>11</v>
      </c>
      <c r="C926" s="31" t="n">
        <v>86495</v>
      </c>
      <c r="D926" s="115" t="str">
        <f aca="false">IF($B926="N/A","N/A",IF(C926&gt;10,"No",IF(C926&lt;-10,"No","Yes")))</f>
        <v>N/A</v>
      </c>
      <c r="E926" s="31" t="n">
        <v>73531</v>
      </c>
      <c r="F926" s="115" t="str">
        <f aca="false">IF($B926="N/A","N/A",IF(E926&gt;10,"No",IF(E926&lt;-10,"No","Yes")))</f>
        <v>N/A</v>
      </c>
      <c r="G926" s="31" t="n">
        <v>70761</v>
      </c>
      <c r="H926" s="115" t="str">
        <f aca="false">IF($B926="N/A","N/A",IF(G926&gt;10,"No",IF(G926&lt;-10,"No","Yes")))</f>
        <v>N/A</v>
      </c>
      <c r="I926" s="116" t="n">
        <v>-15</v>
      </c>
      <c r="J926" s="116" t="n">
        <v>-3.7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8</v>
      </c>
      <c r="B927" s="30" t="s">
        <v>11</v>
      </c>
      <c r="C927" s="119" t="n">
        <v>72.73157986</v>
      </c>
      <c r="D927" s="115" t="str">
        <f aca="false">IF($B927="N/A","N/A",IF(C927&gt;10,"No",IF(C927&lt;-10,"No","Yes")))</f>
        <v>N/A</v>
      </c>
      <c r="E927" s="119" t="n">
        <v>74.723572371</v>
      </c>
      <c r="F927" s="115" t="str">
        <f aca="false">IF($B927="N/A","N/A",IF(E927&gt;10,"No",IF(E927&lt;-10,"No","Yes")))</f>
        <v>N/A</v>
      </c>
      <c r="G927" s="119" t="n">
        <v>98.072243185</v>
      </c>
      <c r="H927" s="115" t="str">
        <f aca="false">IF($B927="N/A","N/A",IF(G927&gt;10,"No",IF(G927&lt;-10,"No","Yes")))</f>
        <v>N/A</v>
      </c>
      <c r="I927" s="116" t="n">
        <v>2.739</v>
      </c>
      <c r="J927" s="116" t="n">
        <v>31.25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199" t="s">
        <v>729</v>
      </c>
      <c r="B928" s="30" t="s">
        <v>11</v>
      </c>
      <c r="C928" s="119" t="n">
        <v>260394192</v>
      </c>
      <c r="D928" s="115" t="str">
        <f aca="false">IF($B928="N/A","N/A",IF(C928&gt;10,"No",IF(C928&lt;-10,"No","Yes")))</f>
        <v>N/A</v>
      </c>
      <c r="E928" s="119" t="n">
        <v>300430366</v>
      </c>
      <c r="F928" s="115" t="str">
        <f aca="false">IF($B928="N/A","N/A",IF(E928&gt;10,"No",IF(E928&lt;-10,"No","Yes")))</f>
        <v>N/A</v>
      </c>
      <c r="G928" s="119" t="n">
        <v>296520148</v>
      </c>
      <c r="H928" s="115" t="str">
        <f aca="false">IF($B928="N/A","N/A",IF(G928&gt;10,"No",IF(G928&lt;-10,"No","Yes")))</f>
        <v>N/A</v>
      </c>
      <c r="I928" s="116" t="n">
        <v>15.38</v>
      </c>
      <c r="J928" s="116" t="n">
        <v>-1.3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0</v>
      </c>
      <c r="B929" s="30" t="s">
        <v>11</v>
      </c>
      <c r="C929" s="31" t="n">
        <v>343715</v>
      </c>
      <c r="D929" s="115" t="str">
        <f aca="false">IF($B929="N/A","N/A",IF(C929&gt;10,"No",IF(C929&lt;-10,"No","Yes")))</f>
        <v>N/A</v>
      </c>
      <c r="E929" s="31" t="n">
        <v>344499</v>
      </c>
      <c r="F929" s="115" t="str">
        <f aca="false">IF($B929="N/A","N/A",IF(E929&gt;10,"No",IF(E929&lt;-10,"No","Yes")))</f>
        <v>N/A</v>
      </c>
      <c r="G929" s="31" t="n">
        <v>327988</v>
      </c>
      <c r="H929" s="115" t="str">
        <f aca="false">IF($B929="N/A","N/A",IF(G929&gt;10,"No",IF(G929&lt;-10,"No","Yes")))</f>
        <v>N/A</v>
      </c>
      <c r="I929" s="116" t="n">
        <v>0.2281</v>
      </c>
      <c r="J929" s="116" t="n">
        <v>-4.79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1</v>
      </c>
      <c r="B930" s="30" t="s">
        <v>11</v>
      </c>
      <c r="C930" s="119" t="n">
        <v>757.58751291</v>
      </c>
      <c r="D930" s="115" t="str">
        <f aca="false">IF($B930="N/A","N/A",IF(C930&gt;10,"No",IF(C930&lt;-10,"No","Yes")))</f>
        <v>N/A</v>
      </c>
      <c r="E930" s="119" t="n">
        <v>872.07906554</v>
      </c>
      <c r="F930" s="115" t="str">
        <f aca="false">IF($B930="N/A","N/A",IF(E930&gt;10,"No",IF(E930&lt;-10,"No","Yes")))</f>
        <v>N/A</v>
      </c>
      <c r="G930" s="119" t="n">
        <v>904.05791675</v>
      </c>
      <c r="H930" s="115" t="str">
        <f aca="false">IF($B930="N/A","N/A",IF(G930&gt;10,"No",IF(G930&lt;-10,"No","Yes")))</f>
        <v>N/A</v>
      </c>
      <c r="I930" s="116" t="n">
        <v>15.11</v>
      </c>
      <c r="J930" s="116" t="n">
        <v>3.667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2</v>
      </c>
      <c r="B931" s="30" t="s">
        <v>11</v>
      </c>
      <c r="C931" s="119" t="n">
        <v>47285379</v>
      </c>
      <c r="D931" s="115" t="str">
        <f aca="false">IF($B931="N/A","N/A",IF(C931&gt;10,"No",IF(C931&lt;-10,"No","Yes")))</f>
        <v>N/A</v>
      </c>
      <c r="E931" s="119" t="n">
        <v>45645902</v>
      </c>
      <c r="F931" s="115" t="str">
        <f aca="false">IF($B931="N/A","N/A",IF(E931&gt;10,"No",IF(E931&lt;-10,"No","Yes")))</f>
        <v>N/A</v>
      </c>
      <c r="G931" s="119" t="n">
        <v>49529269</v>
      </c>
      <c r="H931" s="115" t="str">
        <f aca="false">IF($B931="N/A","N/A",IF(G931&gt;10,"No",IF(G931&lt;-10,"No","Yes")))</f>
        <v>N/A</v>
      </c>
      <c r="I931" s="116" t="n">
        <v>-3.47</v>
      </c>
      <c r="J931" s="116" t="n">
        <v>8.50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3</v>
      </c>
      <c r="B932" s="30" t="s">
        <v>11</v>
      </c>
      <c r="C932" s="31" t="n">
        <v>69185</v>
      </c>
      <c r="D932" s="115" t="str">
        <f aca="false">IF($B932="N/A","N/A",IF(C932&gt;10,"No",IF(C932&lt;-10,"No","Yes")))</f>
        <v>N/A</v>
      </c>
      <c r="E932" s="31" t="n">
        <v>65619</v>
      </c>
      <c r="F932" s="115" t="str">
        <f aca="false">IF($B932="N/A","N/A",IF(E932&gt;10,"No",IF(E932&lt;-10,"No","Yes")))</f>
        <v>N/A</v>
      </c>
      <c r="G932" s="31" t="n">
        <v>69207</v>
      </c>
      <c r="H932" s="115" t="str">
        <f aca="false">IF($B932="N/A","N/A",IF(G932&gt;10,"No",IF(G932&lt;-10,"No","Yes")))</f>
        <v>N/A</v>
      </c>
      <c r="I932" s="116" t="n">
        <v>-5.15</v>
      </c>
      <c r="J932" s="116" t="n">
        <v>5.468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4</v>
      </c>
      <c r="B933" s="30" t="s">
        <v>11</v>
      </c>
      <c r="C933" s="119" t="n">
        <v>683.4628749</v>
      </c>
      <c r="D933" s="115" t="str">
        <f aca="false">IF($B933="N/A","N/A",IF(C933&gt;10,"No",IF(C933&lt;-10,"No","Yes")))</f>
        <v>N/A</v>
      </c>
      <c r="E933" s="119" t="n">
        <v>695.62020147</v>
      </c>
      <c r="F933" s="115" t="str">
        <f aca="false">IF($B933="N/A","N/A",IF(E933&gt;10,"No",IF(E933&lt;-10,"No","Yes")))</f>
        <v>N/A</v>
      </c>
      <c r="G933" s="119" t="n">
        <v>715.66848729</v>
      </c>
      <c r="H933" s="115" t="str">
        <f aca="false">IF($B933="N/A","N/A",IF(G933&gt;10,"No",IF(G933&lt;-10,"No","Yes")))</f>
        <v>N/A</v>
      </c>
      <c r="I933" s="116" t="n">
        <v>1.779</v>
      </c>
      <c r="J933" s="116" t="n">
        <v>2.88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5</v>
      </c>
      <c r="B934" s="30" t="s">
        <v>11</v>
      </c>
      <c r="C934" s="119" t="n">
        <v>184834235</v>
      </c>
      <c r="D934" s="115" t="str">
        <f aca="false">IF($B934="N/A","N/A",IF(C934&gt;10,"No",IF(C934&lt;-10,"No","Yes")))</f>
        <v>N/A</v>
      </c>
      <c r="E934" s="119" t="n">
        <v>247410006</v>
      </c>
      <c r="F934" s="115" t="str">
        <f aca="false">IF($B934="N/A","N/A",IF(E934&gt;10,"No",IF(E934&lt;-10,"No","Yes")))</f>
        <v>N/A</v>
      </c>
      <c r="G934" s="119" t="n">
        <v>261554952</v>
      </c>
      <c r="H934" s="115" t="str">
        <f aca="false">IF($B934="N/A","N/A",IF(G934&gt;10,"No",IF(G934&lt;-10,"No","Yes")))</f>
        <v>N/A</v>
      </c>
      <c r="I934" s="116" t="n">
        <v>33.86</v>
      </c>
      <c r="J934" s="116" t="n">
        <v>5.71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6</v>
      </c>
      <c r="B935" s="30" t="s">
        <v>11</v>
      </c>
      <c r="C935" s="31" t="n">
        <v>29087</v>
      </c>
      <c r="D935" s="115" t="str">
        <f aca="false">IF($B935="N/A","N/A",IF(C935&gt;10,"No",IF(C935&lt;-10,"No","Yes")))</f>
        <v>N/A</v>
      </c>
      <c r="E935" s="31" t="n">
        <v>30326</v>
      </c>
      <c r="F935" s="115" t="str">
        <f aca="false">IF($B935="N/A","N/A",IF(E935&gt;10,"No",IF(E935&lt;-10,"No","Yes")))</f>
        <v>N/A</v>
      </c>
      <c r="G935" s="31" t="n">
        <v>30590</v>
      </c>
      <c r="H935" s="115" t="str">
        <f aca="false">IF($B935="N/A","N/A",IF(G935&gt;10,"No",IF(G935&lt;-10,"No","Yes")))</f>
        <v>N/A</v>
      </c>
      <c r="I935" s="116" t="n">
        <v>4.26</v>
      </c>
      <c r="J935" s="116" t="n">
        <v>0.8705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7</v>
      </c>
      <c r="B936" s="30" t="s">
        <v>11</v>
      </c>
      <c r="C936" s="119" t="n">
        <v>6354.5307182</v>
      </c>
      <c r="D936" s="115" t="str">
        <f aca="false">IF($B936="N/A","N/A",IF(C936&gt;10,"No",IF(C936&lt;-10,"No","Yes")))</f>
        <v>N/A</v>
      </c>
      <c r="E936" s="119" t="n">
        <v>8158.3461716</v>
      </c>
      <c r="F936" s="115" t="str">
        <f aca="false">IF($B936="N/A","N/A",IF(E936&gt;10,"No",IF(E936&lt;-10,"No","Yes")))</f>
        <v>N/A</v>
      </c>
      <c r="G936" s="119" t="n">
        <v>8550.3416803</v>
      </c>
      <c r="H936" s="115" t="str">
        <f aca="false">IF($B936="N/A","N/A",IF(G936&gt;10,"No",IF(G936&lt;-10,"No","Yes")))</f>
        <v>N/A</v>
      </c>
      <c r="I936" s="116" t="n">
        <v>28.39</v>
      </c>
      <c r="J936" s="116" t="n">
        <v>4.805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8</v>
      </c>
      <c r="B937" s="30" t="s">
        <v>11</v>
      </c>
      <c r="C937" s="119" t="n">
        <v>109788056</v>
      </c>
      <c r="D937" s="115" t="str">
        <f aca="false">IF($B937="N/A","N/A",IF(C937&gt;10,"No",IF(C937&lt;-10,"No","Yes")))</f>
        <v>N/A</v>
      </c>
      <c r="E937" s="119" t="n">
        <v>113022512</v>
      </c>
      <c r="F937" s="115" t="str">
        <f aca="false">IF($B937="N/A","N/A",IF(E937&gt;10,"No",IF(E937&lt;-10,"No","Yes")))</f>
        <v>N/A</v>
      </c>
      <c r="G937" s="119" t="n">
        <v>122195963</v>
      </c>
      <c r="H937" s="115" t="str">
        <f aca="false">IF($B937="N/A","N/A",IF(G937&gt;10,"No",IF(G937&lt;-10,"No","Yes")))</f>
        <v>N/A</v>
      </c>
      <c r="I937" s="116" t="n">
        <v>2.946</v>
      </c>
      <c r="J937" s="116" t="n">
        <v>8.116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39</v>
      </c>
      <c r="B938" s="30" t="s">
        <v>11</v>
      </c>
      <c r="C938" s="31" t="n">
        <v>384350</v>
      </c>
      <c r="D938" s="115" t="str">
        <f aca="false">IF($B938="N/A","N/A",IF(C938&gt;10,"No",IF(C938&lt;-10,"No","Yes")))</f>
        <v>N/A</v>
      </c>
      <c r="E938" s="31" t="n">
        <v>322534</v>
      </c>
      <c r="F938" s="115" t="str">
        <f aca="false">IF($B938="N/A","N/A",IF(E938&gt;10,"No",IF(E938&lt;-10,"No","Yes")))</f>
        <v>N/A</v>
      </c>
      <c r="G938" s="31" t="n">
        <v>317249</v>
      </c>
      <c r="H938" s="115" t="str">
        <f aca="false">IF($B938="N/A","N/A",IF(G938&gt;10,"No",IF(G938&lt;-10,"No","Yes")))</f>
        <v>N/A</v>
      </c>
      <c r="I938" s="116" t="n">
        <v>-16.1</v>
      </c>
      <c r="J938" s="116" t="n">
        <v>-1.64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0</v>
      </c>
      <c r="B939" s="30" t="s">
        <v>11</v>
      </c>
      <c r="C939" s="119" t="n">
        <v>285.64604137</v>
      </c>
      <c r="D939" s="115" t="str">
        <f aca="false">IF($B939="N/A","N/A",IF(C939&gt;10,"No",IF(C939&lt;-10,"No","Yes")))</f>
        <v>N/A</v>
      </c>
      <c r="E939" s="119" t="n">
        <v>350.420458</v>
      </c>
      <c r="F939" s="115" t="str">
        <f aca="false">IF($B939="N/A","N/A",IF(E939&gt;10,"No",IF(E939&lt;-10,"No","Yes")))</f>
        <v>N/A</v>
      </c>
      <c r="G939" s="119" t="n">
        <v>385.17367431</v>
      </c>
      <c r="H939" s="115" t="str">
        <f aca="false">IF($B939="N/A","N/A",IF(G939&gt;10,"No",IF(G939&lt;-10,"No","Yes")))</f>
        <v>N/A</v>
      </c>
      <c r="I939" s="116" t="n">
        <v>22.68</v>
      </c>
      <c r="J939" s="116" t="n">
        <v>9.91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1</v>
      </c>
      <c r="B940" s="30" t="s">
        <v>11</v>
      </c>
      <c r="C940" s="119" t="n">
        <v>896807923</v>
      </c>
      <c r="D940" s="115" t="str">
        <f aca="false">IF($B940="N/A","N/A",IF(C940&gt;10,"No",IF(C940&lt;-10,"No","Yes")))</f>
        <v>N/A</v>
      </c>
      <c r="E940" s="119" t="n">
        <v>954333189</v>
      </c>
      <c r="F940" s="115" t="str">
        <f aca="false">IF($B940="N/A","N/A",IF(E940&gt;10,"No",IF(E940&lt;-10,"No","Yes")))</f>
        <v>N/A</v>
      </c>
      <c r="G940" s="119" t="n">
        <v>1031203342</v>
      </c>
      <c r="H940" s="115" t="str">
        <f aca="false">IF($B940="N/A","N/A",IF(G940&gt;10,"No",IF(G940&lt;-10,"No","Yes")))</f>
        <v>N/A</v>
      </c>
      <c r="I940" s="116" t="n">
        <v>6.414</v>
      </c>
      <c r="J940" s="116" t="n">
        <v>8.05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2</v>
      </c>
      <c r="B941" s="30" t="s">
        <v>11</v>
      </c>
      <c r="C941" s="31" t="n">
        <v>508377</v>
      </c>
      <c r="D941" s="115" t="str">
        <f aca="false">IF($B941="N/A","N/A",IF(C941&gt;10,"No",IF(C941&lt;-10,"No","Yes")))</f>
        <v>N/A</v>
      </c>
      <c r="E941" s="31" t="n">
        <v>492820</v>
      </c>
      <c r="F941" s="115" t="str">
        <f aca="false">IF($B941="N/A","N/A",IF(E941&gt;10,"No",IF(E941&lt;-10,"No","Yes")))</f>
        <v>N/A</v>
      </c>
      <c r="G941" s="31" t="n">
        <v>486451</v>
      </c>
      <c r="H941" s="115" t="str">
        <f aca="false">IF($B941="N/A","N/A",IF(G941&gt;10,"No",IF(G941&lt;-10,"No","Yes")))</f>
        <v>N/A</v>
      </c>
      <c r="I941" s="116" t="n">
        <v>-3.06</v>
      </c>
      <c r="J941" s="116" t="n">
        <v>-1.2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3</v>
      </c>
      <c r="B942" s="30" t="s">
        <v>11</v>
      </c>
      <c r="C942" s="119" t="n">
        <v>1764.0607718</v>
      </c>
      <c r="D942" s="115" t="str">
        <f aca="false">IF($B942="N/A","N/A",IF(C942&gt;10,"No",IF(C942&lt;-10,"No","Yes")))</f>
        <v>N/A</v>
      </c>
      <c r="E942" s="119" t="n">
        <v>1936.4741467</v>
      </c>
      <c r="F942" s="115" t="str">
        <f aca="false">IF($B942="N/A","N/A",IF(E942&gt;10,"No",IF(E942&lt;-10,"No","Yes")))</f>
        <v>N/A</v>
      </c>
      <c r="G942" s="119" t="n">
        <v>2119.8503899</v>
      </c>
      <c r="H942" s="115" t="str">
        <f aca="false">IF($B942="N/A","N/A",IF(G942&gt;10,"No",IF(G942&lt;-10,"No","Yes")))</f>
        <v>N/A</v>
      </c>
      <c r="I942" s="116" t="n">
        <v>9.774</v>
      </c>
      <c r="J942" s="116" t="n">
        <v>9.4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4</v>
      </c>
      <c r="B943" s="30" t="s">
        <v>11</v>
      </c>
      <c r="C943" s="119" t="n">
        <v>276072823</v>
      </c>
      <c r="D943" s="115" t="str">
        <f aca="false">IF($B943="N/A","N/A",IF(C943&gt;10,"No",IF(C943&lt;-10,"No","Yes")))</f>
        <v>N/A</v>
      </c>
      <c r="E943" s="119" t="n">
        <v>368491242</v>
      </c>
      <c r="F943" s="115" t="str">
        <f aca="false">IF($B943="N/A","N/A",IF(E943&gt;10,"No",IF(E943&lt;-10,"No","Yes")))</f>
        <v>N/A</v>
      </c>
      <c r="G943" s="119" t="n">
        <v>392860810</v>
      </c>
      <c r="H943" s="115" t="str">
        <f aca="false">IF($B943="N/A","N/A",IF(G943&gt;10,"No",IF(G943&lt;-10,"No","Yes")))</f>
        <v>N/A</v>
      </c>
      <c r="I943" s="116" t="n">
        <v>33.48</v>
      </c>
      <c r="J943" s="116" t="n">
        <v>6.613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5</v>
      </c>
      <c r="B944" s="31" t="s">
        <v>11</v>
      </c>
      <c r="C944" s="31" t="n">
        <v>62013</v>
      </c>
      <c r="D944" s="115" t="str">
        <f aca="false">IF($B944="N/A","N/A",IF(C944&gt;10,"No",IF(C944&lt;-10,"No","Yes")))</f>
        <v>N/A</v>
      </c>
      <c r="E944" s="31" t="n">
        <v>64424</v>
      </c>
      <c r="F944" s="115" t="str">
        <f aca="false">IF($B944="N/A","N/A",IF(E944&gt;10,"No",IF(E944&lt;-10,"No","Yes")))</f>
        <v>N/A</v>
      </c>
      <c r="G944" s="31" t="n">
        <v>63517</v>
      </c>
      <c r="H944" s="115" t="str">
        <f aca="false">IF($B944="N/A","N/A",IF(G944&gt;10,"No",IF(G944&lt;-10,"No","Yes")))</f>
        <v>N/A</v>
      </c>
      <c r="I944" s="116" t="n">
        <v>3.888</v>
      </c>
      <c r="J944" s="116" t="n">
        <v>-1.4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6</v>
      </c>
      <c r="B945" s="30" t="s">
        <v>11</v>
      </c>
      <c r="C945" s="119" t="n">
        <v>4451.8540145</v>
      </c>
      <c r="D945" s="115" t="str">
        <f aca="false">IF($B945="N/A","N/A",IF(C945&gt;10,"No",IF(C945&lt;-10,"No","Yes")))</f>
        <v>N/A</v>
      </c>
      <c r="E945" s="119" t="n">
        <v>5719.7820998</v>
      </c>
      <c r="F945" s="115" t="str">
        <f aca="false">IF($B945="N/A","N/A",IF(E945&gt;10,"No",IF(E945&lt;-10,"No","Yes")))</f>
        <v>N/A</v>
      </c>
      <c r="G945" s="119" t="n">
        <v>6185.1285483</v>
      </c>
      <c r="H945" s="115" t="str">
        <f aca="false">IF($B945="N/A","N/A",IF(G945&gt;10,"No",IF(G945&lt;-10,"No","Yes")))</f>
        <v>N/A</v>
      </c>
      <c r="I945" s="116" t="n">
        <v>28.48</v>
      </c>
      <c r="J945" s="116" t="n">
        <v>8.136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7</v>
      </c>
      <c r="B946" s="30" t="s">
        <v>11</v>
      </c>
      <c r="C946" s="119" t="n">
        <v>71830549</v>
      </c>
      <c r="D946" s="115" t="str">
        <f aca="false">IF($B946="N/A","N/A",IF(C946&gt;10,"No",IF(C946&lt;-10,"No","Yes")))</f>
        <v>N/A</v>
      </c>
      <c r="E946" s="119" t="n">
        <v>57181616</v>
      </c>
      <c r="F946" s="115" t="str">
        <f aca="false">IF($B946="N/A","N/A",IF(E946&gt;10,"No",IF(E946&lt;-10,"No","Yes")))</f>
        <v>N/A</v>
      </c>
      <c r="G946" s="119" t="n">
        <v>57456806</v>
      </c>
      <c r="H946" s="115" t="str">
        <f aca="false">IF($B946="N/A","N/A",IF(G946&gt;10,"No",IF(G946&lt;-10,"No","Yes")))</f>
        <v>N/A</v>
      </c>
      <c r="I946" s="116" t="n">
        <v>-20.4</v>
      </c>
      <c r="J946" s="116" t="n">
        <v>0.4813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8</v>
      </c>
      <c r="B947" s="30" t="s">
        <v>11</v>
      </c>
      <c r="C947" s="31" t="n">
        <v>95298</v>
      </c>
      <c r="D947" s="115" t="str">
        <f aca="false">IF($B947="N/A","N/A",IF(C947&gt;10,"No",IF(C947&lt;-10,"No","Yes")))</f>
        <v>N/A</v>
      </c>
      <c r="E947" s="31" t="n">
        <v>87123</v>
      </c>
      <c r="F947" s="115" t="str">
        <f aca="false">IF($B947="N/A","N/A",IF(E947&gt;10,"No",IF(E947&lt;-10,"No","Yes")))</f>
        <v>N/A</v>
      </c>
      <c r="G947" s="31" t="n">
        <v>88896</v>
      </c>
      <c r="H947" s="115" t="str">
        <f aca="false">IF($B947="N/A","N/A",IF(G947&gt;10,"No",IF(G947&lt;-10,"No","Yes")))</f>
        <v>N/A</v>
      </c>
      <c r="I947" s="116" t="n">
        <v>-8.58</v>
      </c>
      <c r="J947" s="116" t="n">
        <v>2.035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49</v>
      </c>
      <c r="B948" s="30" t="s">
        <v>11</v>
      </c>
      <c r="C948" s="119" t="n">
        <v>753.74665785</v>
      </c>
      <c r="D948" s="115" t="str">
        <f aca="false">IF($B948="N/A","N/A",IF(C948&gt;10,"No",IF(C948&lt;-10,"No","Yes")))</f>
        <v>N/A</v>
      </c>
      <c r="E948" s="119" t="n">
        <v>656.33203632</v>
      </c>
      <c r="F948" s="115" t="str">
        <f aca="false">IF($B948="N/A","N/A",IF(E948&gt;10,"No",IF(E948&lt;-10,"No","Yes")))</f>
        <v>N/A</v>
      </c>
      <c r="G948" s="119" t="n">
        <v>646.33736051</v>
      </c>
      <c r="H948" s="115" t="str">
        <f aca="false">IF($B948="N/A","N/A",IF(G948&gt;10,"No",IF(G948&lt;-10,"No","Yes")))</f>
        <v>N/A</v>
      </c>
      <c r="I948" s="116" t="n">
        <v>-12.9</v>
      </c>
      <c r="J948" s="116" t="n">
        <v>-1.5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0</v>
      </c>
      <c r="B949" s="30" t="s">
        <v>11</v>
      </c>
      <c r="C949" s="119" t="n">
        <v>3440088</v>
      </c>
      <c r="D949" s="115" t="str">
        <f aca="false">IF($B949="N/A","N/A",IF(C949&gt;10,"No",IF(C949&lt;-10,"No","Yes")))</f>
        <v>N/A</v>
      </c>
      <c r="E949" s="119" t="n">
        <v>4898557</v>
      </c>
      <c r="F949" s="115" t="str">
        <f aca="false">IF($B949="N/A","N/A",IF(E949&gt;10,"No",IF(E949&lt;-10,"No","Yes")))</f>
        <v>N/A</v>
      </c>
      <c r="G949" s="119" t="n">
        <v>5368133</v>
      </c>
      <c r="H949" s="115" t="str">
        <f aca="false">IF($B949="N/A","N/A",IF(G949&gt;10,"No",IF(G949&lt;-10,"No","Yes")))</f>
        <v>N/A</v>
      </c>
      <c r="I949" s="116" t="n">
        <v>42.4</v>
      </c>
      <c r="J949" s="116" t="n">
        <v>9.586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1</v>
      </c>
      <c r="B950" s="30" t="s">
        <v>11</v>
      </c>
      <c r="C950" s="31" t="n">
        <v>6544</v>
      </c>
      <c r="D950" s="115" t="str">
        <f aca="false">IF($B950="N/A","N/A",IF(C950&gt;10,"No",IF(C950&lt;-10,"No","Yes")))</f>
        <v>N/A</v>
      </c>
      <c r="E950" s="31" t="n">
        <v>7480</v>
      </c>
      <c r="F950" s="115" t="str">
        <f aca="false">IF($B950="N/A","N/A",IF(E950&gt;10,"No",IF(E950&lt;-10,"No","Yes")))</f>
        <v>N/A</v>
      </c>
      <c r="G950" s="31" t="n">
        <v>8437</v>
      </c>
      <c r="H950" s="115" t="str">
        <f aca="false">IF($B950="N/A","N/A",IF(G950&gt;10,"No",IF(G950&lt;-10,"No","Yes")))</f>
        <v>N/A</v>
      </c>
      <c r="I950" s="116" t="n">
        <v>14.3</v>
      </c>
      <c r="J950" s="116" t="n">
        <v>12.79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2</v>
      </c>
      <c r="B951" s="30" t="s">
        <v>11</v>
      </c>
      <c r="C951" s="119" t="n">
        <v>525.68581907</v>
      </c>
      <c r="D951" s="115" t="str">
        <f aca="false">IF($B951="N/A","N/A",IF(C951&gt;10,"No",IF(C951&lt;-10,"No","Yes")))</f>
        <v>N/A</v>
      </c>
      <c r="E951" s="119" t="n">
        <v>654.88729947</v>
      </c>
      <c r="F951" s="115" t="str">
        <f aca="false">IF($B951="N/A","N/A",IF(E951&gt;10,"No",IF(E951&lt;-10,"No","Yes")))</f>
        <v>N/A</v>
      </c>
      <c r="G951" s="119" t="n">
        <v>636.26087472</v>
      </c>
      <c r="H951" s="115" t="str">
        <f aca="false">IF($B951="N/A","N/A",IF(G951&gt;10,"No",IF(G951&lt;-10,"No","Yes")))</f>
        <v>N/A</v>
      </c>
      <c r="I951" s="116" t="n">
        <v>24.58</v>
      </c>
      <c r="J951" s="116" t="n">
        <v>-2.84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3</v>
      </c>
      <c r="B952" s="30" t="s">
        <v>11</v>
      </c>
      <c r="C952" s="119" t="n">
        <v>35500656</v>
      </c>
      <c r="D952" s="115" t="str">
        <f aca="false">IF($B952="N/A","N/A",IF(C952&gt;10,"No",IF(C952&lt;-10,"No","Yes")))</f>
        <v>N/A</v>
      </c>
      <c r="E952" s="119" t="n">
        <v>70423957</v>
      </c>
      <c r="F952" s="115" t="str">
        <f aca="false">IF($B952="N/A","N/A",IF(E952&gt;10,"No",IF(E952&lt;-10,"No","Yes")))</f>
        <v>N/A</v>
      </c>
      <c r="G952" s="119" t="n">
        <v>75204567</v>
      </c>
      <c r="H952" s="115" t="str">
        <f aca="false">IF($B952="N/A","N/A",IF(G952&gt;10,"No",IF(G952&lt;-10,"No","Yes")))</f>
        <v>N/A</v>
      </c>
      <c r="I952" s="116" t="n">
        <v>98.37</v>
      </c>
      <c r="J952" s="116" t="n">
        <v>6.788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4</v>
      </c>
      <c r="B953" s="30" t="s">
        <v>11</v>
      </c>
      <c r="C953" s="31" t="n">
        <v>19214</v>
      </c>
      <c r="D953" s="115" t="str">
        <f aca="false">IF($B953="N/A","N/A",IF(C953&gt;10,"No",IF(C953&lt;-10,"No","Yes")))</f>
        <v>N/A</v>
      </c>
      <c r="E953" s="31" t="n">
        <v>29408</v>
      </c>
      <c r="F953" s="115" t="str">
        <f aca="false">IF($B953="N/A","N/A",IF(E953&gt;10,"No",IF(E953&lt;-10,"No","Yes")))</f>
        <v>N/A</v>
      </c>
      <c r="G953" s="31" t="n">
        <v>29922</v>
      </c>
      <c r="H953" s="115" t="str">
        <f aca="false">IF($B953="N/A","N/A",IF(G953&gt;10,"No",IF(G953&lt;-10,"No","Yes")))</f>
        <v>N/A</v>
      </c>
      <c r="I953" s="116" t="n">
        <v>53.06</v>
      </c>
      <c r="J953" s="116" t="n">
        <v>1.748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5</v>
      </c>
      <c r="B954" s="30" t="s">
        <v>11</v>
      </c>
      <c r="C954" s="119" t="n">
        <v>1847.6452587</v>
      </c>
      <c r="D954" s="115" t="str">
        <f aca="false">IF($B954="N/A","N/A",IF(C954&gt;10,"No",IF(C954&lt;-10,"No","Yes")))</f>
        <v>N/A</v>
      </c>
      <c r="E954" s="119" t="n">
        <v>2394.7210623</v>
      </c>
      <c r="F954" s="115" t="str">
        <f aca="false">IF($B954="N/A","N/A",IF(E954&gt;10,"No",IF(E954&lt;-10,"No","Yes")))</f>
        <v>N/A</v>
      </c>
      <c r="G954" s="119" t="n">
        <v>2513.3536194</v>
      </c>
      <c r="H954" s="115" t="str">
        <f aca="false">IF($B954="N/A","N/A",IF(G954&gt;10,"No",IF(G954&lt;-10,"No","Yes")))</f>
        <v>N/A</v>
      </c>
      <c r="I954" s="116" t="n">
        <v>29.61</v>
      </c>
      <c r="J954" s="116" t="n">
        <v>4.954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6</v>
      </c>
      <c r="B955" s="30" t="s">
        <v>11</v>
      </c>
      <c r="C955" s="119" t="n">
        <v>62352179</v>
      </c>
      <c r="D955" s="115" t="str">
        <f aca="false">IF($B955="N/A","N/A",IF(C955&gt;10,"No",IF(C955&lt;-10,"No","Yes")))</f>
        <v>N/A</v>
      </c>
      <c r="E955" s="119" t="n">
        <v>49441297</v>
      </c>
      <c r="F955" s="115" t="str">
        <f aca="false">IF($B955="N/A","N/A",IF(E955&gt;10,"No",IF(E955&lt;-10,"No","Yes")))</f>
        <v>N/A</v>
      </c>
      <c r="G955" s="119" t="n">
        <v>43849181</v>
      </c>
      <c r="H955" s="115" t="str">
        <f aca="false">IF($B955="N/A","N/A",IF(G955&gt;10,"No",IF(G955&lt;-10,"No","Yes")))</f>
        <v>N/A</v>
      </c>
      <c r="I955" s="116" t="n">
        <v>-20.7</v>
      </c>
      <c r="J955" s="116" t="n">
        <v>-11.3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57</v>
      </c>
      <c r="B956" s="30" t="s">
        <v>11</v>
      </c>
      <c r="C956" s="31" t="n">
        <v>40539</v>
      </c>
      <c r="D956" s="115" t="str">
        <f aca="false">IF($B956="N/A","N/A",IF(C956&gt;10,"No",IF(C956&lt;-10,"No","Yes")))</f>
        <v>N/A</v>
      </c>
      <c r="E956" s="31" t="n">
        <v>39879</v>
      </c>
      <c r="F956" s="115" t="str">
        <f aca="false">IF($B956="N/A","N/A",IF(E956&gt;10,"No",IF(E956&lt;-10,"No","Yes")))</f>
        <v>N/A</v>
      </c>
      <c r="G956" s="31" t="n">
        <v>34419</v>
      </c>
      <c r="H956" s="115" t="str">
        <f aca="false">IF($B956="N/A","N/A",IF(G956&gt;10,"No",IF(G956&lt;-10,"No","Yes")))</f>
        <v>N/A</v>
      </c>
      <c r="I956" s="116" t="n">
        <v>-1.63</v>
      </c>
      <c r="J956" s="116" t="n">
        <v>-13.7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58</v>
      </c>
      <c r="B957" s="30" t="s">
        <v>11</v>
      </c>
      <c r="C957" s="119" t="n">
        <v>1538.0788623</v>
      </c>
      <c r="D957" s="115" t="str">
        <f aca="false">IF($B957="N/A","N/A",IF(C957&gt;10,"No",IF(C957&lt;-10,"No","Yes")))</f>
        <v>N/A</v>
      </c>
      <c r="E957" s="119" t="n">
        <v>1239.7827679</v>
      </c>
      <c r="F957" s="115" t="str">
        <f aca="false">IF($B957="N/A","N/A",IF(E957&gt;10,"No",IF(E957&lt;-10,"No","Yes")))</f>
        <v>N/A</v>
      </c>
      <c r="G957" s="119" t="n">
        <v>1273.9818414</v>
      </c>
      <c r="H957" s="115" t="str">
        <f aca="false">IF($B957="N/A","N/A",IF(G957&gt;10,"No",IF(G957&lt;-10,"No","Yes")))</f>
        <v>N/A</v>
      </c>
      <c r="I957" s="116" t="n">
        <v>-19.4</v>
      </c>
      <c r="J957" s="116" t="n">
        <v>2.758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59</v>
      </c>
      <c r="B958" s="30" t="s">
        <v>11</v>
      </c>
      <c r="C958" s="119" t="n">
        <v>2666683</v>
      </c>
      <c r="D958" s="115" t="str">
        <f aca="false">IF($B958="N/A","N/A",IF(C958&gt;10,"No",IF(C958&lt;-10,"No","Yes")))</f>
        <v>N/A</v>
      </c>
      <c r="E958" s="119" t="n">
        <v>1181597</v>
      </c>
      <c r="F958" s="115" t="str">
        <f aca="false">IF($B958="N/A","N/A",IF(E958&gt;10,"No",IF(E958&lt;-10,"No","Yes")))</f>
        <v>N/A</v>
      </c>
      <c r="G958" s="119" t="n">
        <v>1469024</v>
      </c>
      <c r="H958" s="115" t="str">
        <f aca="false">IF($B958="N/A","N/A",IF(G958&gt;10,"No",IF(G958&lt;-10,"No","Yes")))</f>
        <v>N/A</v>
      </c>
      <c r="I958" s="116" t="n">
        <v>-55.7</v>
      </c>
      <c r="J958" s="116" t="n">
        <v>24.33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0</v>
      </c>
      <c r="B959" s="30" t="s">
        <v>11</v>
      </c>
      <c r="C959" s="31" t="n">
        <v>9445</v>
      </c>
      <c r="D959" s="115" t="str">
        <f aca="false">IF($B959="N/A","N/A",IF(C959&gt;10,"No",IF(C959&lt;-10,"No","Yes")))</f>
        <v>N/A</v>
      </c>
      <c r="E959" s="31" t="n">
        <v>6226</v>
      </c>
      <c r="F959" s="115" t="str">
        <f aca="false">IF($B959="N/A","N/A",IF(E959&gt;10,"No",IF(E959&lt;-10,"No","Yes")))</f>
        <v>N/A</v>
      </c>
      <c r="G959" s="31" t="n">
        <v>6937</v>
      </c>
      <c r="H959" s="115" t="str">
        <f aca="false">IF($B959="N/A","N/A",IF(G959&gt;10,"No",IF(G959&lt;-10,"No","Yes")))</f>
        <v>N/A</v>
      </c>
      <c r="I959" s="116" t="n">
        <v>-34.1</v>
      </c>
      <c r="J959" s="116" t="n">
        <v>11.42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1</v>
      </c>
      <c r="B960" s="30" t="s">
        <v>11</v>
      </c>
      <c r="C960" s="119" t="n">
        <v>282.33806247</v>
      </c>
      <c r="D960" s="115" t="str">
        <f aca="false">IF($B960="N/A","N/A",IF(C960&gt;10,"No",IF(C960&lt;-10,"No","Yes")))</f>
        <v>N/A</v>
      </c>
      <c r="E960" s="119" t="n">
        <v>189.78429168</v>
      </c>
      <c r="F960" s="115" t="str">
        <f aca="false">IF($B960="N/A","N/A",IF(E960&gt;10,"No",IF(E960&lt;-10,"No","Yes")))</f>
        <v>N/A</v>
      </c>
      <c r="G960" s="119" t="n">
        <v>211.76646966</v>
      </c>
      <c r="H960" s="115" t="str">
        <f aca="false">IF($B960="N/A","N/A",IF(G960&gt;10,"No",IF(G960&lt;-10,"No","Yes")))</f>
        <v>N/A</v>
      </c>
      <c r="I960" s="116" t="n">
        <v>-32.8</v>
      </c>
      <c r="J960" s="116" t="n">
        <v>11.58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2</v>
      </c>
      <c r="B961" s="30" t="s">
        <v>11</v>
      </c>
      <c r="C961" s="119" t="n">
        <v>3133814</v>
      </c>
      <c r="D961" s="115" t="str">
        <f aca="false">IF($B961="N/A","N/A",IF(C961&gt;10,"No",IF(C961&lt;-10,"No","Yes")))</f>
        <v>N/A</v>
      </c>
      <c r="E961" s="119" t="n">
        <v>42147778</v>
      </c>
      <c r="F961" s="115" t="str">
        <f aca="false">IF($B961="N/A","N/A",IF(E961&gt;10,"No",IF(E961&lt;-10,"No","Yes")))</f>
        <v>N/A</v>
      </c>
      <c r="G961" s="119" t="n">
        <v>48408273</v>
      </c>
      <c r="H961" s="115" t="str">
        <f aca="false">IF($B961="N/A","N/A",IF(G961&gt;10,"No",IF(G961&lt;-10,"No","Yes")))</f>
        <v>N/A</v>
      </c>
      <c r="I961" s="116" t="n">
        <v>1245</v>
      </c>
      <c r="J961" s="116" t="n">
        <v>14.85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99" t="s">
        <v>763</v>
      </c>
      <c r="B962" s="30" t="s">
        <v>11</v>
      </c>
      <c r="C962" s="31" t="n">
        <v>450</v>
      </c>
      <c r="D962" s="115" t="str">
        <f aca="false">IF($B962="N/A","N/A",IF(C962&gt;10,"No",IF(C962&lt;-10,"No","Yes")))</f>
        <v>N/A</v>
      </c>
      <c r="E962" s="31" t="n">
        <v>3524</v>
      </c>
      <c r="F962" s="115" t="str">
        <f aca="false">IF($B962="N/A","N/A",IF(E962&gt;10,"No",IF(E962&lt;-10,"No","Yes")))</f>
        <v>N/A</v>
      </c>
      <c r="G962" s="31" t="n">
        <v>3915</v>
      </c>
      <c r="H962" s="115" t="str">
        <f aca="false">IF($B962="N/A","N/A",IF(G962&gt;10,"No",IF(G962&lt;-10,"No","Yes")))</f>
        <v>N/A</v>
      </c>
      <c r="I962" s="116" t="n">
        <v>683.1</v>
      </c>
      <c r="J962" s="116" t="n">
        <v>11.1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4</v>
      </c>
      <c r="B963" s="30" t="s">
        <v>11</v>
      </c>
      <c r="C963" s="119" t="n">
        <v>6964.0311111</v>
      </c>
      <c r="D963" s="115" t="str">
        <f aca="false">IF($B963="N/A","N/A",IF(C963&gt;10,"No",IF(C963&lt;-10,"No","Yes")))</f>
        <v>N/A</v>
      </c>
      <c r="E963" s="119" t="n">
        <v>11960.209421</v>
      </c>
      <c r="F963" s="115" t="str">
        <f aca="false">IF($B963="N/A","N/A",IF(E963&gt;10,"No",IF(E963&lt;-10,"No","Yes")))</f>
        <v>N/A</v>
      </c>
      <c r="G963" s="119" t="n">
        <v>12364.82069</v>
      </c>
      <c r="H963" s="115" t="str">
        <f aca="false">IF($B963="N/A","N/A",IF(G963&gt;10,"No",IF(G963&lt;-10,"No","Yes")))</f>
        <v>N/A</v>
      </c>
      <c r="I963" s="116" t="n">
        <v>71.74</v>
      </c>
      <c r="J963" s="116" t="n">
        <v>3.383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5</v>
      </c>
      <c r="B964" s="30" t="s">
        <v>11</v>
      </c>
      <c r="C964" s="119" t="n">
        <v>46213862</v>
      </c>
      <c r="D964" s="115" t="str">
        <f aca="false">IF($B964="N/A","N/A",IF(C964&gt;10,"No",IF(C964&lt;-10,"No","Yes")))</f>
        <v>N/A</v>
      </c>
      <c r="E964" s="119" t="n">
        <v>47174120</v>
      </c>
      <c r="F964" s="115" t="str">
        <f aca="false">IF($B964="N/A","N/A",IF(E964&gt;10,"No",IF(E964&lt;-10,"No","Yes")))</f>
        <v>N/A</v>
      </c>
      <c r="G964" s="119" t="n">
        <v>50407546</v>
      </c>
      <c r="H964" s="115" t="str">
        <f aca="false">IF($B964="N/A","N/A",IF(G964&gt;10,"No",IF(G964&lt;-10,"No","Yes")))</f>
        <v>N/A</v>
      </c>
      <c r="I964" s="116" t="n">
        <v>2.078</v>
      </c>
      <c r="J964" s="116" t="n">
        <v>6.85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6</v>
      </c>
      <c r="B965" s="30" t="s">
        <v>11</v>
      </c>
      <c r="C965" s="31" t="n">
        <v>91952</v>
      </c>
      <c r="D965" s="115" t="str">
        <f aca="false">IF($B965="N/A","N/A",IF(C965&gt;10,"No",IF(C965&lt;-10,"No","Yes")))</f>
        <v>N/A</v>
      </c>
      <c r="E965" s="31" t="n">
        <v>98116</v>
      </c>
      <c r="F965" s="115" t="str">
        <f aca="false">IF($B965="N/A","N/A",IF(E965&gt;10,"No",IF(E965&lt;-10,"No","Yes")))</f>
        <v>N/A</v>
      </c>
      <c r="G965" s="31" t="n">
        <v>94354</v>
      </c>
      <c r="H965" s="115" t="str">
        <f aca="false">IF($B965="N/A","N/A",IF(G965&gt;10,"No",IF(G965&lt;-10,"No","Yes")))</f>
        <v>N/A</v>
      </c>
      <c r="I965" s="116" t="n">
        <v>6.703</v>
      </c>
      <c r="J965" s="116" t="n">
        <v>-3.83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7</v>
      </c>
      <c r="B966" s="30" t="s">
        <v>11</v>
      </c>
      <c r="C966" s="119" t="n">
        <v>502.58680616</v>
      </c>
      <c r="D966" s="115" t="str">
        <f aca="false">IF($B966="N/A","N/A",IF(C966&gt;10,"No",IF(C966&lt;-10,"No","Yes")))</f>
        <v>N/A</v>
      </c>
      <c r="E966" s="119" t="n">
        <v>480.79946186</v>
      </c>
      <c r="F966" s="115" t="str">
        <f aca="false">IF($B966="N/A","N/A",IF(E966&gt;10,"No",IF(E966&lt;-10,"No","Yes")))</f>
        <v>N/A</v>
      </c>
      <c r="G966" s="119" t="n">
        <v>534.23856964</v>
      </c>
      <c r="H966" s="115" t="str">
        <f aca="false">IF($B966="N/A","N/A",IF(G966&gt;10,"No",IF(G966&lt;-10,"No","Yes")))</f>
        <v>N/A</v>
      </c>
      <c r="I966" s="116" t="n">
        <v>-4.34</v>
      </c>
      <c r="J966" s="116" t="n">
        <v>11.11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8</v>
      </c>
      <c r="B967" s="30" t="s">
        <v>11</v>
      </c>
      <c r="C967" s="119" t="n">
        <v>499847772</v>
      </c>
      <c r="D967" s="115" t="str">
        <f aca="false">IF($B967="N/A","N/A",IF(C967&gt;10,"No",IF(C967&lt;-10,"No","Yes")))</f>
        <v>N/A</v>
      </c>
      <c r="E967" s="119" t="n">
        <v>491972607</v>
      </c>
      <c r="F967" s="115" t="str">
        <f aca="false">IF($B967="N/A","N/A",IF(E967&gt;10,"No",IF(E967&lt;-10,"No","Yes")))</f>
        <v>N/A</v>
      </c>
      <c r="G967" s="119" t="n">
        <v>533253815</v>
      </c>
      <c r="H967" s="115" t="str">
        <f aca="false">IF($B967="N/A","N/A",IF(G967&gt;10,"No",IF(G967&lt;-10,"No","Yes")))</f>
        <v>N/A</v>
      </c>
      <c r="I967" s="116" t="n">
        <v>-1.58</v>
      </c>
      <c r="J967" s="116" t="n">
        <v>8.391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69</v>
      </c>
      <c r="B968" s="30" t="s">
        <v>11</v>
      </c>
      <c r="C968" s="31" t="n">
        <v>15893</v>
      </c>
      <c r="D968" s="115" t="str">
        <f aca="false">IF($B968="N/A","N/A",IF(C968&gt;10,"No",IF(C968&lt;-10,"No","Yes")))</f>
        <v>N/A</v>
      </c>
      <c r="E968" s="31" t="n">
        <v>12060</v>
      </c>
      <c r="F968" s="115" t="str">
        <f aca="false">IF($B968="N/A","N/A",IF(E968&gt;10,"No",IF(E968&lt;-10,"No","Yes")))</f>
        <v>N/A</v>
      </c>
      <c r="G968" s="31" t="n">
        <v>12556</v>
      </c>
      <c r="H968" s="115" t="str">
        <f aca="false">IF($B968="N/A","N/A",IF(G968&gt;10,"No",IF(G968&lt;-10,"No","Yes")))</f>
        <v>N/A</v>
      </c>
      <c r="I968" s="116" t="n">
        <v>-24.1</v>
      </c>
      <c r="J968" s="116" t="n">
        <v>4.113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0</v>
      </c>
      <c r="B969" s="30" t="s">
        <v>11</v>
      </c>
      <c r="C969" s="119" t="n">
        <v>31450.813062</v>
      </c>
      <c r="D969" s="115" t="str">
        <f aca="false">IF($B969="N/A","N/A",IF(C969&gt;10,"No",IF(C969&lt;-10,"No","Yes")))</f>
        <v>N/A</v>
      </c>
      <c r="E969" s="119" t="n">
        <v>40793.748507</v>
      </c>
      <c r="F969" s="115" t="str">
        <f aca="false">IF($B969="N/A","N/A",IF(E969&gt;10,"No",IF(E969&lt;-10,"No","Yes")))</f>
        <v>N/A</v>
      </c>
      <c r="G969" s="119" t="n">
        <v>42470.039423</v>
      </c>
      <c r="H969" s="115" t="str">
        <f aca="false">IF($B969="N/A","N/A",IF(G969&gt;10,"No",IF(G969&lt;-10,"No","Yes")))</f>
        <v>N/A</v>
      </c>
      <c r="I969" s="116" t="n">
        <v>29.71</v>
      </c>
      <c r="J969" s="116" t="n">
        <v>4.109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1</v>
      </c>
      <c r="B970" s="30" t="s">
        <v>11</v>
      </c>
      <c r="C970" s="119" t="n">
        <v>286763378</v>
      </c>
      <c r="D970" s="115" t="str">
        <f aca="false">IF($B970="N/A","N/A",IF(C970&gt;10,"No",IF(C970&lt;-10,"No","Yes")))</f>
        <v>N/A</v>
      </c>
      <c r="E970" s="119" t="n">
        <v>261161615</v>
      </c>
      <c r="F970" s="115" t="str">
        <f aca="false">IF($B970="N/A","N/A",IF(E970&gt;10,"No",IF(E970&lt;-10,"No","Yes")))</f>
        <v>N/A</v>
      </c>
      <c r="G970" s="119" t="n">
        <v>245035354</v>
      </c>
      <c r="H970" s="115" t="str">
        <f aca="false">IF($B970="N/A","N/A",IF(G970&gt;10,"No",IF(G970&lt;-10,"No","Yes")))</f>
        <v>N/A</v>
      </c>
      <c r="I970" s="116" t="n">
        <v>-8.93</v>
      </c>
      <c r="J970" s="116" t="n">
        <v>-6.17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2</v>
      </c>
      <c r="B971" s="30" t="s">
        <v>11</v>
      </c>
      <c r="C971" s="31" t="n">
        <v>124511</v>
      </c>
      <c r="D971" s="115" t="str">
        <f aca="false">IF($B971="N/A","N/A",IF(C971&gt;10,"No",IF(C971&lt;-10,"No","Yes")))</f>
        <v>N/A</v>
      </c>
      <c r="E971" s="31" t="n">
        <v>118254</v>
      </c>
      <c r="F971" s="115" t="str">
        <f aca="false">IF($B971="N/A","N/A",IF(E971&gt;10,"No",IF(E971&lt;-10,"No","Yes")))</f>
        <v>N/A</v>
      </c>
      <c r="G971" s="31" t="n">
        <v>119501</v>
      </c>
      <c r="H971" s="115" t="str">
        <f aca="false">IF($B971="N/A","N/A",IF(G971&gt;10,"No",IF(G971&lt;-10,"No","Yes")))</f>
        <v>N/A</v>
      </c>
      <c r="I971" s="116" t="n">
        <v>-5.03</v>
      </c>
      <c r="J971" s="116" t="n">
        <v>1.055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3</v>
      </c>
      <c r="B972" s="30" t="s">
        <v>11</v>
      </c>
      <c r="C972" s="119" t="n">
        <v>2303.116817</v>
      </c>
      <c r="D972" s="115" t="str">
        <f aca="false">IF($B972="N/A","N/A",IF(C972&gt;10,"No",IF(C972&lt;-10,"No","Yes")))</f>
        <v>N/A</v>
      </c>
      <c r="E972" s="119" t="n">
        <v>2208.4801783</v>
      </c>
      <c r="F972" s="115" t="str">
        <f aca="false">IF($B972="N/A","N/A",IF(E972&gt;10,"No",IF(E972&lt;-10,"No","Yes")))</f>
        <v>N/A</v>
      </c>
      <c r="G972" s="119" t="n">
        <v>2050.4878955</v>
      </c>
      <c r="H972" s="115" t="str">
        <f aca="false">IF($B972="N/A","N/A",IF(G972&gt;10,"No",IF(G972&lt;-10,"No","Yes")))</f>
        <v>N/A</v>
      </c>
      <c r="I972" s="116" t="n">
        <v>-4.11</v>
      </c>
      <c r="J972" s="116" t="n">
        <v>-7.1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4</v>
      </c>
      <c r="B973" s="30" t="s">
        <v>11</v>
      </c>
      <c r="C973" s="119" t="n">
        <v>113291367</v>
      </c>
      <c r="D973" s="115" t="str">
        <f aca="false">IF($B973="N/A","N/A",IF(C973&gt;10,"No",IF(C973&lt;-10,"No","Yes")))</f>
        <v>N/A</v>
      </c>
      <c r="E973" s="119" t="n">
        <v>42413520</v>
      </c>
      <c r="F973" s="115" t="str">
        <f aca="false">IF($B973="N/A","N/A",IF(E973&gt;10,"No",IF(E973&lt;-10,"No","Yes")))</f>
        <v>N/A</v>
      </c>
      <c r="G973" s="119" t="n">
        <v>45195461</v>
      </c>
      <c r="H973" s="115" t="str">
        <f aca="false">IF($B973="N/A","N/A",IF(G973&gt;10,"No",IF(G973&lt;-10,"No","Yes")))</f>
        <v>N/A</v>
      </c>
      <c r="I973" s="116" t="n">
        <v>-62.6</v>
      </c>
      <c r="J973" s="116" t="n">
        <v>6.559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5</v>
      </c>
      <c r="B974" s="30" t="s">
        <v>11</v>
      </c>
      <c r="C974" s="31" t="n">
        <v>13222</v>
      </c>
      <c r="D974" s="115" t="str">
        <f aca="false">IF($B974="N/A","N/A",IF(C974&gt;10,"No",IF(C974&lt;-10,"No","Yes")))</f>
        <v>N/A</v>
      </c>
      <c r="E974" s="31" t="n">
        <v>6188</v>
      </c>
      <c r="F974" s="115" t="str">
        <f aca="false">IF($B974="N/A","N/A",IF(E974&gt;10,"No",IF(E974&lt;-10,"No","Yes")))</f>
        <v>N/A</v>
      </c>
      <c r="G974" s="31" t="n">
        <v>6391</v>
      </c>
      <c r="H974" s="115" t="str">
        <f aca="false">IF($B974="N/A","N/A",IF(G974&gt;10,"No",IF(G974&lt;-10,"No","Yes")))</f>
        <v>N/A</v>
      </c>
      <c r="I974" s="116" t="n">
        <v>-53.2</v>
      </c>
      <c r="J974" s="116" t="n">
        <v>3.281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6</v>
      </c>
      <c r="B975" s="131" t="s">
        <v>11</v>
      </c>
      <c r="C975" s="129" t="n">
        <v>8568.3986538</v>
      </c>
      <c r="D975" s="133" t="str">
        <f aca="false">IF($B975="N/A","N/A",IF(C975&gt;10,"No",IF(C975&lt;-10,"No","Yes")))</f>
        <v>N/A</v>
      </c>
      <c r="E975" s="129" t="n">
        <v>6854.1564318</v>
      </c>
      <c r="F975" s="133" t="str">
        <f aca="false">IF($B975="N/A","N/A",IF(E975&gt;10,"No",IF(E975&lt;-10,"No","Yes")))</f>
        <v>N/A</v>
      </c>
      <c r="G975" s="129" t="n">
        <v>7071.7354092</v>
      </c>
      <c r="H975" s="133" t="str">
        <f aca="false">IF($B975="N/A","N/A",IF(G975&gt;10,"No",IF(G975&lt;-10,"No","Yes")))</f>
        <v>N/A</v>
      </c>
      <c r="I975" s="135" t="n">
        <v>-20</v>
      </c>
      <c r="J975" s="135" t="n">
        <v>3.174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3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6</v>
      </c>
      <c r="B977" s="185" t="s">
        <v>11</v>
      </c>
      <c r="C977" s="201" t="n">
        <v>475.41942518</v>
      </c>
      <c r="D977" s="143" t="str">
        <f aca="false">IF($B977="N/A","N/A",IF(C977&gt;10,"No",IF(C977&lt;-10,"No","Yes")))</f>
        <v>N/A</v>
      </c>
      <c r="E977" s="201" t="n">
        <v>455.02043989</v>
      </c>
      <c r="F977" s="143" t="str">
        <f aca="false">IF($B977="N/A","N/A",IF(E977&gt;10,"No",IF(E977&lt;-10,"No","Yes")))</f>
        <v>N/A</v>
      </c>
      <c r="G977" s="201" t="n">
        <v>504.91205446</v>
      </c>
      <c r="H977" s="143" t="str">
        <f aca="false">IF($B977="N/A","N/A",IF(G977&gt;10,"No",IF(G977&lt;-10,"No","Yes")))</f>
        <v>N/A</v>
      </c>
      <c r="I977" s="144" t="n">
        <v>-4.29</v>
      </c>
      <c r="J977" s="144" t="n">
        <v>10.96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3</v>
      </c>
      <c r="B978" s="30" t="s">
        <v>11</v>
      </c>
      <c r="C978" s="119" t="n">
        <v>278.35940962</v>
      </c>
      <c r="D978" s="115" t="str">
        <f aca="false">IF($B978="N/A","N/A",IF(C978&gt;10,"No",IF(C978&lt;-10,"No","Yes")))</f>
        <v>N/A</v>
      </c>
      <c r="E978" s="119" t="n">
        <v>166.93919719</v>
      </c>
      <c r="F978" s="115" t="str">
        <f aca="false">IF($B978="N/A","N/A",IF(E978&gt;10,"No",IF(E978&lt;-10,"No","Yes")))</f>
        <v>N/A</v>
      </c>
      <c r="G978" s="119" t="n">
        <v>192.05006186</v>
      </c>
      <c r="H978" s="115" t="str">
        <f aca="false">IF($B978="N/A","N/A",IF(G978&gt;10,"No",IF(G978&lt;-10,"No","Yes")))</f>
        <v>N/A</v>
      </c>
      <c r="I978" s="116" t="n">
        <v>-40</v>
      </c>
      <c r="J978" s="116" t="n">
        <v>15.04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4</v>
      </c>
      <c r="B979" s="30" t="s">
        <v>11</v>
      </c>
      <c r="C979" s="119" t="n">
        <v>821.76211061</v>
      </c>
      <c r="D979" s="115" t="str">
        <f aca="false">IF($B979="N/A","N/A",IF(C979&gt;10,"No",IF(C979&lt;-10,"No","Yes")))</f>
        <v>N/A</v>
      </c>
      <c r="E979" s="119" t="n">
        <v>791.68033089</v>
      </c>
      <c r="F979" s="115" t="str">
        <f aca="false">IF($B979="N/A","N/A",IF(E979&gt;10,"No",IF(E979&lt;-10,"No","Yes")))</f>
        <v>N/A</v>
      </c>
      <c r="G979" s="119" t="n">
        <v>934.48757228</v>
      </c>
      <c r="H979" s="115" t="str">
        <f aca="false">IF($B979="N/A","N/A",IF(G979&gt;10,"No",IF(G979&lt;-10,"No","Yes")))</f>
        <v>N/A</v>
      </c>
      <c r="I979" s="116" t="n">
        <v>-3.66</v>
      </c>
      <c r="J979" s="116" t="n">
        <v>18.04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5</v>
      </c>
      <c r="B980" s="30" t="s">
        <v>11</v>
      </c>
      <c r="C980" s="119" t="n">
        <v>278.96984815</v>
      </c>
      <c r="D980" s="115" t="str">
        <f aca="false">IF($B980="N/A","N/A",IF(C980&gt;10,"No",IF(C980&lt;-10,"No","Yes")))</f>
        <v>N/A</v>
      </c>
      <c r="E980" s="119" t="n">
        <v>279.58209813</v>
      </c>
      <c r="F980" s="115" t="str">
        <f aca="false">IF($B980="N/A","N/A",IF(E980&gt;10,"No",IF(E980&lt;-10,"No","Yes")))</f>
        <v>N/A</v>
      </c>
      <c r="G980" s="119" t="n">
        <v>295.27278823</v>
      </c>
      <c r="H980" s="115" t="str">
        <f aca="false">IF($B980="N/A","N/A",IF(G980&gt;10,"No",IF(G980&lt;-10,"No","Yes")))</f>
        <v>N/A</v>
      </c>
      <c r="I980" s="116" t="n">
        <v>0.2195</v>
      </c>
      <c r="J980" s="116" t="n">
        <v>5.612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6</v>
      </c>
      <c r="B981" s="30" t="s">
        <v>11</v>
      </c>
      <c r="C981" s="119" t="n">
        <v>405.4208517</v>
      </c>
      <c r="D981" s="115" t="str">
        <f aca="false">IF($B981="N/A","N/A",IF(C981&gt;10,"No",IF(C981&lt;-10,"No","Yes")))</f>
        <v>N/A</v>
      </c>
      <c r="E981" s="119" t="n">
        <v>484.02573633</v>
      </c>
      <c r="F981" s="115" t="str">
        <f aca="false">IF($B981="N/A","N/A",IF(E981&gt;10,"No",IF(E981&lt;-10,"No","Yes")))</f>
        <v>N/A</v>
      </c>
      <c r="G981" s="119" t="n">
        <v>470.22011925</v>
      </c>
      <c r="H981" s="115" t="str">
        <f aca="false">IF($B981="N/A","N/A",IF(G981&gt;10,"No",IF(G981&lt;-10,"No","Yes")))</f>
        <v>N/A</v>
      </c>
      <c r="I981" s="116" t="n">
        <v>19.39</v>
      </c>
      <c r="J981" s="116" t="n">
        <v>-2.8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79</v>
      </c>
      <c r="B982" s="30" t="s">
        <v>11</v>
      </c>
      <c r="C982" s="119" t="n">
        <v>2621.8992888</v>
      </c>
      <c r="D982" s="115" t="str">
        <f aca="false">IF($B982="N/A","N/A",IF(C982&gt;10,"No",IF(C982&lt;-10,"No","Yes")))</f>
        <v>N/A</v>
      </c>
      <c r="E982" s="119" t="n">
        <v>2770.0212509</v>
      </c>
      <c r="F982" s="115" t="str">
        <f aca="false">IF($B982="N/A","N/A",IF(E982&gt;10,"No",IF(E982&lt;-10,"No","Yes")))</f>
        <v>N/A</v>
      </c>
      <c r="G982" s="119" t="n">
        <v>2803.1718749</v>
      </c>
      <c r="H982" s="115" t="str">
        <f aca="false">IF($B982="N/A","N/A",IF(G982&gt;10,"No",IF(G982&lt;-10,"No","Yes")))</f>
        <v>N/A</v>
      </c>
      <c r="I982" s="116" t="n">
        <v>5.649</v>
      </c>
      <c r="J982" s="116" t="n">
        <v>1.19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3</v>
      </c>
      <c r="B983" s="30" t="s">
        <v>11</v>
      </c>
      <c r="C983" s="119" t="n">
        <v>14215.521536</v>
      </c>
      <c r="D983" s="115" t="str">
        <f aca="false">IF($B983="N/A","N/A",IF(C983&gt;10,"No",IF(C983&lt;-10,"No","Yes")))</f>
        <v>N/A</v>
      </c>
      <c r="E983" s="119" t="n">
        <v>12288.406494</v>
      </c>
      <c r="F983" s="115" t="str">
        <f aca="false">IF($B983="N/A","N/A",IF(E983&gt;10,"No",IF(E983&lt;-10,"No","Yes")))</f>
        <v>N/A</v>
      </c>
      <c r="G983" s="119" t="n">
        <v>12285.151305</v>
      </c>
      <c r="H983" s="115" t="str">
        <f aca="false">IF($B983="N/A","N/A",IF(G983&gt;10,"No",IF(G983&lt;-10,"No","Yes")))</f>
        <v>N/A</v>
      </c>
      <c r="I983" s="116" t="n">
        <v>-13.6</v>
      </c>
      <c r="J983" s="116" t="n">
        <v>-0.02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4</v>
      </c>
      <c r="B984" s="30" t="s">
        <v>11</v>
      </c>
      <c r="C984" s="119" t="n">
        <v>2515.7578184</v>
      </c>
      <c r="D984" s="115" t="str">
        <f aca="false">IF($B984="N/A","N/A",IF(C984&gt;10,"No",IF(C984&lt;-10,"No","Yes")))</f>
        <v>N/A</v>
      </c>
      <c r="E984" s="119" t="n">
        <v>2418.7551928</v>
      </c>
      <c r="F984" s="115" t="str">
        <f aca="false">IF($B984="N/A","N/A",IF(E984&gt;10,"No",IF(E984&lt;-10,"No","Yes")))</f>
        <v>N/A</v>
      </c>
      <c r="G984" s="119" t="n">
        <v>2452.2746211</v>
      </c>
      <c r="H984" s="115" t="str">
        <f aca="false">IF($B984="N/A","N/A",IF(G984&gt;10,"No",IF(G984&lt;-10,"No","Yes")))</f>
        <v>N/A</v>
      </c>
      <c r="I984" s="116" t="n">
        <v>-3.86</v>
      </c>
      <c r="J984" s="116" t="n">
        <v>1.38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5</v>
      </c>
      <c r="B985" s="30" t="s">
        <v>11</v>
      </c>
      <c r="C985" s="119" t="n">
        <v>67.680195376</v>
      </c>
      <c r="D985" s="115" t="str">
        <f aca="false">IF($B985="N/A","N/A",IF(C985&gt;10,"No",IF(C985&lt;-10,"No","Yes")))</f>
        <v>N/A</v>
      </c>
      <c r="E985" s="119" t="n">
        <v>66.025963461</v>
      </c>
      <c r="F985" s="115" t="str">
        <f aca="false">IF($B985="N/A","N/A",IF(E985&gt;10,"No",IF(E985&lt;-10,"No","Yes")))</f>
        <v>N/A</v>
      </c>
      <c r="G985" s="119" t="n">
        <v>55.435343999</v>
      </c>
      <c r="H985" s="115" t="str">
        <f aca="false">IF($B985="N/A","N/A",IF(G985&gt;10,"No",IF(G985&lt;-10,"No","Yes")))</f>
        <v>N/A</v>
      </c>
      <c r="I985" s="116" t="n">
        <v>-2.44</v>
      </c>
      <c r="J985" s="116" t="n">
        <v>-16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6</v>
      </c>
      <c r="B986" s="30" t="s">
        <v>11</v>
      </c>
      <c r="C986" s="119" t="n">
        <v>18.490484787</v>
      </c>
      <c r="D986" s="115" t="str">
        <f aca="false">IF($B986="N/A","N/A",IF(C986&gt;10,"No",IF(C986&lt;-10,"No","Yes")))</f>
        <v>N/A</v>
      </c>
      <c r="E986" s="119" t="n">
        <v>19.713916642</v>
      </c>
      <c r="F986" s="115" t="str">
        <f aca="false">IF($B986="N/A","N/A",IF(E986&gt;10,"No",IF(E986&lt;-10,"No","Yes")))</f>
        <v>N/A</v>
      </c>
      <c r="G986" s="119" t="n">
        <v>21.199478519</v>
      </c>
      <c r="H986" s="115" t="str">
        <f aca="false">IF($B986="N/A","N/A",IF(G986&gt;10,"No",IF(G986&lt;-10,"No","Yes")))</f>
        <v>N/A</v>
      </c>
      <c r="I986" s="116" t="n">
        <v>6.617</v>
      </c>
      <c r="J986" s="116" t="n">
        <v>7.536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99" t="s">
        <v>780</v>
      </c>
      <c r="B987" s="30" t="s">
        <v>11</v>
      </c>
      <c r="C987" s="119" t="n">
        <v>1190.8787606</v>
      </c>
      <c r="D987" s="115" t="str">
        <f aca="false">IF($B987="N/A","N/A",IF(C987&gt;10,"No",IF(C987&lt;-10,"No","Yes")))</f>
        <v>N/A</v>
      </c>
      <c r="E987" s="119" t="n">
        <v>1292.1609045</v>
      </c>
      <c r="F987" s="115" t="str">
        <f aca="false">IF($B987="N/A","N/A",IF(E987&gt;10,"No",IF(E987&lt;-10,"No","Yes")))</f>
        <v>N/A</v>
      </c>
      <c r="G987" s="119" t="n">
        <v>1386.5235804</v>
      </c>
      <c r="H987" s="115" t="str">
        <f aca="false">IF($B987="N/A","N/A",IF(G987&gt;10,"No",IF(G987&lt;-10,"No","Yes")))</f>
        <v>N/A</v>
      </c>
      <c r="I987" s="116" t="n">
        <v>8.505</v>
      </c>
      <c r="J987" s="116" t="n">
        <v>7.303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3</v>
      </c>
      <c r="B988" s="30" t="s">
        <v>11</v>
      </c>
      <c r="C988" s="119" t="n">
        <v>1802.0690352</v>
      </c>
      <c r="D988" s="115" t="str">
        <f aca="false">IF($B988="N/A","N/A",IF(C988&gt;10,"No",IF(C988&lt;-10,"No","Yes")))</f>
        <v>N/A</v>
      </c>
      <c r="E988" s="119" t="n">
        <v>2017.6697435</v>
      </c>
      <c r="F988" s="115" t="str">
        <f aca="false">IF($B988="N/A","N/A",IF(E988&gt;10,"No",IF(E988&lt;-10,"No","Yes")))</f>
        <v>N/A</v>
      </c>
      <c r="G988" s="119" t="n">
        <v>2103.8656454</v>
      </c>
      <c r="H988" s="115" t="str">
        <f aca="false">IF($B988="N/A","N/A",IF(G988&gt;10,"No",IF(G988&lt;-10,"No","Yes")))</f>
        <v>N/A</v>
      </c>
      <c r="I988" s="116" t="n">
        <v>11.96</v>
      </c>
      <c r="J988" s="116" t="n">
        <v>4.272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4</v>
      </c>
      <c r="B989" s="30" t="s">
        <v>11</v>
      </c>
      <c r="C989" s="119" t="n">
        <v>2683.400757</v>
      </c>
      <c r="D989" s="115" t="str">
        <f aca="false">IF($B989="N/A","N/A",IF(C989&gt;10,"No",IF(C989&lt;-10,"No","Yes")))</f>
        <v>N/A</v>
      </c>
      <c r="E989" s="119" t="n">
        <v>2899.0707185</v>
      </c>
      <c r="F989" s="115" t="str">
        <f aca="false">IF($B989="N/A","N/A",IF(E989&gt;10,"No",IF(E989&lt;-10,"No","Yes")))</f>
        <v>N/A</v>
      </c>
      <c r="G989" s="119" t="n">
        <v>3111.3324745</v>
      </c>
      <c r="H989" s="115" t="str">
        <f aca="false">IF($B989="N/A","N/A",IF(G989&gt;10,"No",IF(G989&lt;-10,"No","Yes")))</f>
        <v>N/A</v>
      </c>
      <c r="I989" s="116" t="n">
        <v>8.037</v>
      </c>
      <c r="J989" s="116" t="n">
        <v>7.322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5</v>
      </c>
      <c r="B990" s="30" t="s">
        <v>11</v>
      </c>
      <c r="C990" s="119" t="n">
        <v>180.5606762</v>
      </c>
      <c r="D990" s="115" t="str">
        <f aca="false">IF($B990="N/A","N/A",IF(C990&gt;10,"No",IF(C990&lt;-10,"No","Yes")))</f>
        <v>N/A</v>
      </c>
      <c r="E990" s="119" t="n">
        <v>197.01958865</v>
      </c>
      <c r="F990" s="115" t="str">
        <f aca="false">IF($B990="N/A","N/A",IF(E990&gt;10,"No",IF(E990&lt;-10,"No","Yes")))</f>
        <v>N/A</v>
      </c>
      <c r="G990" s="119" t="n">
        <v>200.66094116</v>
      </c>
      <c r="H990" s="115" t="str">
        <f aca="false">IF($B990="N/A","N/A",IF(G990&gt;10,"No",IF(G990&lt;-10,"No","Yes")))</f>
        <v>N/A</v>
      </c>
      <c r="I990" s="116" t="n">
        <v>9.115</v>
      </c>
      <c r="J990" s="116" t="n">
        <v>1.84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6</v>
      </c>
      <c r="B991" s="30" t="s">
        <v>11</v>
      </c>
      <c r="C991" s="119" t="n">
        <v>344.59879467</v>
      </c>
      <c r="D991" s="115" t="str">
        <f aca="false">IF($B991="N/A","N/A",IF(C991&gt;10,"No",IF(C991&lt;-10,"No","Yes")))</f>
        <v>N/A</v>
      </c>
      <c r="E991" s="119" t="n">
        <v>358.20474181</v>
      </c>
      <c r="F991" s="115" t="str">
        <f aca="false">IF($B991="N/A","N/A",IF(E991&gt;10,"No",IF(E991&lt;-10,"No","Yes")))</f>
        <v>N/A</v>
      </c>
      <c r="G991" s="119" t="n">
        <v>370.1079669</v>
      </c>
      <c r="H991" s="115" t="str">
        <f aca="false">IF($B991="N/A","N/A",IF(G991&gt;10,"No",IF(G991&lt;-10,"No","Yes")))</f>
        <v>N/A</v>
      </c>
      <c r="I991" s="116" t="n">
        <v>3.948</v>
      </c>
      <c r="J991" s="116" t="n">
        <v>3.323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4</v>
      </c>
      <c r="B992" s="30" t="s">
        <v>11</v>
      </c>
      <c r="C992" s="119" t="n">
        <v>2982.8362476</v>
      </c>
      <c r="D992" s="115" t="str">
        <f aca="false">IF($B992="N/A","N/A",IF(C992&gt;10,"No",IF(C992&lt;-10,"No","Yes")))</f>
        <v>N/A</v>
      </c>
      <c r="E992" s="119" t="n">
        <v>3179.4298997</v>
      </c>
      <c r="F992" s="115" t="str">
        <f aca="false">IF($B992="N/A","N/A",IF(E992&gt;10,"No",IF(E992&lt;-10,"No","Yes")))</f>
        <v>N/A</v>
      </c>
      <c r="G992" s="119" t="n">
        <v>3281.6501513</v>
      </c>
      <c r="H992" s="115" t="str">
        <f aca="false">IF($B992="N/A","N/A",IF(G992&gt;10,"No",IF(G992&lt;-10,"No","Yes")))</f>
        <v>N/A</v>
      </c>
      <c r="I992" s="116" t="n">
        <v>6.591</v>
      </c>
      <c r="J992" s="116" t="n">
        <v>3.21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3</v>
      </c>
      <c r="B993" s="30" t="s">
        <v>11</v>
      </c>
      <c r="C993" s="119" t="n">
        <v>2324.9954135</v>
      </c>
      <c r="D993" s="115" t="str">
        <f aca="false">IF($B993="N/A","N/A",IF(C993&gt;10,"No",IF(C993&lt;-10,"No","Yes")))</f>
        <v>N/A</v>
      </c>
      <c r="E993" s="119" t="n">
        <v>2830.3738232</v>
      </c>
      <c r="F993" s="115" t="str">
        <f aca="false">IF($B993="N/A","N/A",IF(E993&gt;10,"No",IF(E993&lt;-10,"No","Yes")))</f>
        <v>N/A</v>
      </c>
      <c r="G993" s="119" t="n">
        <v>3043.8698061</v>
      </c>
      <c r="H993" s="115" t="str">
        <f aca="false">IF($B993="N/A","N/A",IF(G993&gt;10,"No",IF(G993&lt;-10,"No","Yes")))</f>
        <v>N/A</v>
      </c>
      <c r="I993" s="116" t="n">
        <v>21.74</v>
      </c>
      <c r="J993" s="116" t="n">
        <v>7.543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4</v>
      </c>
      <c r="B994" s="30" t="s">
        <v>11</v>
      </c>
      <c r="C994" s="119" t="n">
        <v>6944.8238187</v>
      </c>
      <c r="D994" s="115" t="str">
        <f aca="false">IF($B994="N/A","N/A",IF(C994&gt;10,"No",IF(C994&lt;-10,"No","Yes")))</f>
        <v>N/A</v>
      </c>
      <c r="E994" s="119" t="n">
        <v>7608.6191708</v>
      </c>
      <c r="F994" s="115" t="str">
        <f aca="false">IF($B994="N/A","N/A",IF(E994&gt;10,"No",IF(E994&lt;-10,"No","Yes")))</f>
        <v>N/A</v>
      </c>
      <c r="G994" s="119" t="n">
        <v>7839.1766462</v>
      </c>
      <c r="H994" s="115" t="str">
        <f aca="false">IF($B994="N/A","N/A",IF(G994&gt;10,"No",IF(G994&lt;-10,"No","Yes")))</f>
        <v>N/A</v>
      </c>
      <c r="I994" s="116" t="n">
        <v>9.558</v>
      </c>
      <c r="J994" s="116" t="n">
        <v>3.0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5</v>
      </c>
      <c r="B995" s="30" t="s">
        <v>11</v>
      </c>
      <c r="C995" s="119" t="n">
        <v>1153.1084278</v>
      </c>
      <c r="D995" s="115" t="str">
        <f aca="false">IF($B995="N/A","N/A",IF(C995&gt;10,"No",IF(C995&lt;-10,"No","Yes")))</f>
        <v>N/A</v>
      </c>
      <c r="E995" s="119" t="n">
        <v>1177.3866391</v>
      </c>
      <c r="F995" s="115" t="str">
        <f aca="false">IF($B995="N/A","N/A",IF(E995&gt;10,"No",IF(E995&lt;-10,"No","Yes")))</f>
        <v>N/A</v>
      </c>
      <c r="G995" s="119" t="n">
        <v>1100.8481574</v>
      </c>
      <c r="H995" s="115" t="str">
        <f aca="false">IF($B995="N/A","N/A",IF(G995&gt;10,"No",IF(G995&lt;-10,"No","Yes")))</f>
        <v>N/A</v>
      </c>
      <c r="I995" s="116" t="n">
        <v>2.105</v>
      </c>
      <c r="J995" s="116" t="n">
        <v>-6.5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6</v>
      </c>
      <c r="B996" s="131" t="s">
        <v>11</v>
      </c>
      <c r="C996" s="129" t="n">
        <v>829.91494186</v>
      </c>
      <c r="D996" s="133" t="str">
        <f aca="false">IF($B996="N/A","N/A",IF(C996&gt;10,"No",IF(C996&lt;-10,"No","Yes")))</f>
        <v>N/A</v>
      </c>
      <c r="E996" s="129" t="n">
        <v>980.54723611</v>
      </c>
      <c r="F996" s="133" t="str">
        <f aca="false">IF($B996="N/A","N/A",IF(E996&gt;10,"No",IF(E996&lt;-10,"No","Yes")))</f>
        <v>N/A</v>
      </c>
      <c r="G996" s="129" t="n">
        <v>972.16312053</v>
      </c>
      <c r="H996" s="133" t="str">
        <f aca="false">IF($B996="N/A","N/A",IF(G996&gt;10,"No",IF(G996&lt;-10,"No","Yes")))</f>
        <v>N/A</v>
      </c>
      <c r="I996" s="135" t="n">
        <v>18.15</v>
      </c>
      <c r="J996" s="135" t="n">
        <v>-0.85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5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6</v>
      </c>
      <c r="B998" s="185" t="s">
        <v>11</v>
      </c>
      <c r="C998" s="154" t="n">
        <v>10.246539471</v>
      </c>
      <c r="D998" s="143" t="str">
        <f aca="false">IF($B998="N/A","N/A",IF(C998&gt;10,"No",IF(C998&lt;-10,"No","Yes")))</f>
        <v>N/A</v>
      </c>
      <c r="E998" s="154" t="n">
        <v>7.5566375468</v>
      </c>
      <c r="F998" s="143" t="str">
        <f aca="false">IF($B998="N/A","N/A",IF(E998&gt;10,"No",IF(E998&lt;-10,"No","Yes")))</f>
        <v>N/A</v>
      </c>
      <c r="G998" s="154" t="n">
        <v>7.7081425727</v>
      </c>
      <c r="H998" s="143" t="str">
        <f aca="false">IF($B998="N/A","N/A",IF(G998&gt;10,"No",IF(G998&lt;-10,"No","Yes")))</f>
        <v>N/A</v>
      </c>
      <c r="I998" s="144" t="n">
        <v>-26.3</v>
      </c>
      <c r="J998" s="144" t="n">
        <v>2.005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2</v>
      </c>
      <c r="B999" s="30" t="s">
        <v>11</v>
      </c>
      <c r="C999" s="32" t="n">
        <v>16.558960247</v>
      </c>
      <c r="D999" s="115" t="str">
        <f aca="false">IF($B999="N/A","N/A",IF(C999&gt;10,"No",IF(C999&lt;-10,"No","Yes")))</f>
        <v>N/A</v>
      </c>
      <c r="E999" s="32" t="n">
        <v>7.7622646343</v>
      </c>
      <c r="F999" s="115" t="str">
        <f aca="false">IF($B999="N/A","N/A",IF(E999&gt;10,"No",IF(E999&lt;-10,"No","Yes")))</f>
        <v>N/A</v>
      </c>
      <c r="G999" s="32" t="n">
        <v>8.5246211673</v>
      </c>
      <c r="H999" s="115" t="str">
        <f aca="false">IF($B999="N/A","N/A",IF(G999&gt;10,"No",IF(G999&lt;-10,"No","Yes")))</f>
        <v>N/A</v>
      </c>
      <c r="I999" s="116" t="n">
        <v>-53.1</v>
      </c>
      <c r="J999" s="116" t="n">
        <v>9.821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3</v>
      </c>
      <c r="B1000" s="30" t="s">
        <v>11</v>
      </c>
      <c r="C1000" s="32" t="n">
        <v>16.126353333</v>
      </c>
      <c r="D1000" s="115" t="str">
        <f aca="false">IF($B1000="N/A","N/A",IF(C1000&gt;10,"No",IF(C1000&lt;-10,"No","Yes")))</f>
        <v>N/A</v>
      </c>
      <c r="E1000" s="32" t="n">
        <v>10.759223349</v>
      </c>
      <c r="F1000" s="115" t="str">
        <f aca="false">IF($B1000="N/A","N/A",IF(E1000&gt;10,"No",IF(E1000&lt;-10,"No","Yes")))</f>
        <v>N/A</v>
      </c>
      <c r="G1000" s="32" t="n">
        <v>11.572126916</v>
      </c>
      <c r="H1000" s="115" t="str">
        <f aca="false">IF($B1000="N/A","N/A",IF(G1000&gt;10,"No",IF(G1000&lt;-10,"No","Yes")))</f>
        <v>N/A</v>
      </c>
      <c r="I1000" s="116" t="n">
        <v>-33.3</v>
      </c>
      <c r="J1000" s="116" t="n">
        <v>7.555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4</v>
      </c>
      <c r="B1001" s="30" t="s">
        <v>11</v>
      </c>
      <c r="C1001" s="32" t="n">
        <v>4.4080962984</v>
      </c>
      <c r="D1001" s="115" t="str">
        <f aca="false">IF($B1001="N/A","N/A",IF(C1001&gt;10,"No",IF(C1001&lt;-10,"No","Yes")))</f>
        <v>N/A</v>
      </c>
      <c r="E1001" s="32" t="n">
        <v>4.1622429047</v>
      </c>
      <c r="F1001" s="115" t="str">
        <f aca="false">IF($B1001="N/A","N/A",IF(E1001&gt;10,"No",IF(E1001&lt;-10,"No","Yes")))</f>
        <v>N/A</v>
      </c>
      <c r="G1001" s="32" t="n">
        <v>4.0461458821</v>
      </c>
      <c r="H1001" s="115" t="str">
        <f aca="false">IF($B1001="N/A","N/A",IF(G1001&gt;10,"No",IF(G1001&lt;-10,"No","Yes")))</f>
        <v>N/A</v>
      </c>
      <c r="I1001" s="116" t="n">
        <v>-5.58</v>
      </c>
      <c r="J1001" s="116" t="n">
        <v>-2.7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5</v>
      </c>
      <c r="B1002" s="30" t="s">
        <v>11</v>
      </c>
      <c r="C1002" s="32" t="n">
        <v>7.2585355493</v>
      </c>
      <c r="D1002" s="115" t="str">
        <f aca="false">IF($B1002="N/A","N/A",IF(C1002&gt;10,"No",IF(C1002&lt;-10,"No","Yes")))</f>
        <v>N/A</v>
      </c>
      <c r="E1002" s="32" t="n">
        <v>7.8711260357</v>
      </c>
      <c r="F1002" s="115" t="str">
        <f aca="false">IF($B1002="N/A","N/A",IF(E1002&gt;10,"No",IF(E1002&lt;-10,"No","Yes")))</f>
        <v>N/A</v>
      </c>
      <c r="G1002" s="32" t="n">
        <v>6.9084058421</v>
      </c>
      <c r="H1002" s="115" t="str">
        <f aca="false">IF($B1002="N/A","N/A",IF(G1002&gt;10,"No",IF(G1002&lt;-10,"No","Yes")))</f>
        <v>N/A</v>
      </c>
      <c r="I1002" s="116" t="n">
        <v>8.44</v>
      </c>
      <c r="J1002" s="116" t="n">
        <v>-12.2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7</v>
      </c>
      <c r="B1003" s="30" t="s">
        <v>11</v>
      </c>
      <c r="C1003" s="32" t="n">
        <v>7.4167667024</v>
      </c>
      <c r="D1003" s="115" t="str">
        <f aca="false">IF($B1003="N/A","N/A",IF(C1003&gt;10,"No",IF(C1003&lt;-10,"No","Yes")))</f>
        <v>N/A</v>
      </c>
      <c r="E1003" s="32" t="n">
        <v>7.4407357059</v>
      </c>
      <c r="F1003" s="115" t="str">
        <f aca="false">IF($B1003="N/A","N/A",IF(E1003&gt;10,"No",IF(E1003&lt;-10,"No","Yes")))</f>
        <v>N/A</v>
      </c>
      <c r="G1003" s="32" t="n">
        <v>7.4330438477</v>
      </c>
      <c r="H1003" s="115" t="str">
        <f aca="false">IF($B1003="N/A","N/A",IF(G1003&gt;10,"No",IF(G1003&lt;-10,"No","Yes")))</f>
        <v>N/A</v>
      </c>
      <c r="I1003" s="116" t="n">
        <v>0.3232</v>
      </c>
      <c r="J1003" s="116" t="n">
        <v>-0.10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2</v>
      </c>
      <c r="B1004" s="30" t="s">
        <v>11</v>
      </c>
      <c r="C1004" s="32" t="n">
        <v>42.815621038</v>
      </c>
      <c r="D1004" s="115" t="str">
        <f aca="false">IF($B1004="N/A","N/A",IF(C1004&gt;10,"No",IF(C1004&lt;-10,"No","Yes")))</f>
        <v>N/A</v>
      </c>
      <c r="E1004" s="32" t="n">
        <v>34.665204304</v>
      </c>
      <c r="F1004" s="115" t="str">
        <f aca="false">IF($B1004="N/A","N/A",IF(E1004&gt;10,"No",IF(E1004&lt;-10,"No","Yes")))</f>
        <v>N/A</v>
      </c>
      <c r="G1004" s="32" t="n">
        <v>34.040172415</v>
      </c>
      <c r="H1004" s="115" t="str">
        <f aca="false">IF($B1004="N/A","N/A",IF(G1004&gt;10,"No",IF(G1004&lt;-10,"No","Yes")))</f>
        <v>N/A</v>
      </c>
      <c r="I1004" s="116" t="n">
        <v>-19</v>
      </c>
      <c r="J1004" s="116" t="n">
        <v>-1.8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3</v>
      </c>
      <c r="B1005" s="30" t="s">
        <v>11</v>
      </c>
      <c r="C1005" s="32" t="n">
        <v>6.0702749719</v>
      </c>
      <c r="D1005" s="115" t="str">
        <f aca="false">IF($B1005="N/A","N/A",IF(C1005&gt;10,"No",IF(C1005&lt;-10,"No","Yes")))</f>
        <v>N/A</v>
      </c>
      <c r="E1005" s="32" t="n">
        <v>5.5047988414</v>
      </c>
      <c r="F1005" s="115" t="str">
        <f aca="false">IF($B1005="N/A","N/A",IF(E1005&gt;10,"No",IF(E1005&lt;-10,"No","Yes")))</f>
        <v>N/A</v>
      </c>
      <c r="G1005" s="32" t="n">
        <v>5.6243180496</v>
      </c>
      <c r="H1005" s="115" t="str">
        <f aca="false">IF($B1005="N/A","N/A",IF(G1005&gt;10,"No",IF(G1005&lt;-10,"No","Yes")))</f>
        <v>N/A</v>
      </c>
      <c r="I1005" s="116" t="n">
        <v>-9.32</v>
      </c>
      <c r="J1005" s="116" t="n">
        <v>2.171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4</v>
      </c>
      <c r="B1006" s="30" t="s">
        <v>11</v>
      </c>
      <c r="C1006" s="32" t="n">
        <v>0.0966834642</v>
      </c>
      <c r="D1006" s="115" t="str">
        <f aca="false">IF($B1006="N/A","N/A",IF(C1006&gt;10,"No",IF(C1006&lt;-10,"No","Yes")))</f>
        <v>N/A</v>
      </c>
      <c r="E1006" s="32" t="n">
        <v>0.0983568884</v>
      </c>
      <c r="F1006" s="115" t="str">
        <f aca="false">IF($B1006="N/A","N/A",IF(E1006&gt;10,"No",IF(E1006&lt;-10,"No","Yes")))</f>
        <v>N/A</v>
      </c>
      <c r="G1006" s="32" t="n">
        <v>0.0867700348</v>
      </c>
      <c r="H1006" s="115" t="str">
        <f aca="false">IF($B1006="N/A","N/A",IF(G1006&gt;10,"No",IF(G1006&lt;-10,"No","Yes")))</f>
        <v>N/A</v>
      </c>
      <c r="I1006" s="116" t="n">
        <v>1.731</v>
      </c>
      <c r="J1006" s="116" t="n">
        <v>-11.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5</v>
      </c>
      <c r="B1007" s="30" t="s">
        <v>11</v>
      </c>
      <c r="C1007" s="32" t="n">
        <v>0.1024796899</v>
      </c>
      <c r="D1007" s="115" t="str">
        <f aca="false">IF($B1007="N/A","N/A",IF(C1007&gt;10,"No",IF(C1007&lt;-10,"No","Yes")))</f>
        <v>N/A</v>
      </c>
      <c r="E1007" s="32" t="n">
        <v>0.1174794931</v>
      </c>
      <c r="F1007" s="115" t="str">
        <f aca="false">IF($B1007="N/A","N/A",IF(E1007&gt;10,"No",IF(E1007&lt;-10,"No","Yes")))</f>
        <v>N/A</v>
      </c>
      <c r="G1007" s="32" t="n">
        <v>0.1005088564</v>
      </c>
      <c r="H1007" s="115" t="str">
        <f aca="false">IF($B1007="N/A","N/A",IF(G1007&gt;10,"No",IF(G1007&lt;-10,"No","Yes")))</f>
        <v>N/A</v>
      </c>
      <c r="I1007" s="116" t="n">
        <v>14.64</v>
      </c>
      <c r="J1007" s="116" t="n">
        <v>-14.4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88</v>
      </c>
      <c r="B1008" s="30" t="s">
        <v>11</v>
      </c>
      <c r="C1008" s="32" t="n">
        <v>67.507808101</v>
      </c>
      <c r="D1008" s="115" t="str">
        <f aca="false">IF($B1008="N/A","N/A",IF(C1008&gt;10,"No",IF(C1008&lt;-10,"No","Yes")))</f>
        <v>N/A</v>
      </c>
      <c r="E1008" s="32" t="n">
        <v>66.727506107</v>
      </c>
      <c r="F1008" s="115" t="str">
        <f aca="false">IF($B1008="N/A","N/A",IF(E1008&gt;10,"No",IF(E1008&lt;-10,"No","Yes")))</f>
        <v>N/A</v>
      </c>
      <c r="G1008" s="32" t="n">
        <v>65.40667148</v>
      </c>
      <c r="H1008" s="115" t="str">
        <f aca="false">IF($B1008="N/A","N/A",IF(G1008&gt;10,"No",IF(G1008&lt;-10,"No","Yes")))</f>
        <v>N/A</v>
      </c>
      <c r="I1008" s="116" t="n">
        <v>-1.16</v>
      </c>
      <c r="J1008" s="116" t="n">
        <v>-1.9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2</v>
      </c>
      <c r="B1009" s="30" t="s">
        <v>11</v>
      </c>
      <c r="C1009" s="32" t="n">
        <v>86.767055234</v>
      </c>
      <c r="D1009" s="115" t="str">
        <f aca="false">IF($B1009="N/A","N/A",IF(C1009&gt;10,"No",IF(C1009&lt;-10,"No","Yes")))</f>
        <v>N/A</v>
      </c>
      <c r="E1009" s="32" t="n">
        <v>86.91238632</v>
      </c>
      <c r="F1009" s="115" t="str">
        <f aca="false">IF($B1009="N/A","N/A",IF(E1009&gt;10,"No",IF(E1009&lt;-10,"No","Yes")))</f>
        <v>N/A</v>
      </c>
      <c r="G1009" s="32" t="n">
        <v>86.124047501</v>
      </c>
      <c r="H1009" s="115" t="str">
        <f aca="false">IF($B1009="N/A","N/A",IF(G1009&gt;10,"No",IF(G1009&lt;-10,"No","Yes")))</f>
        <v>N/A</v>
      </c>
      <c r="I1009" s="116" t="n">
        <v>0.1675</v>
      </c>
      <c r="J1009" s="116" t="n">
        <v>-0.907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3</v>
      </c>
      <c r="B1010" s="30" t="s">
        <v>11</v>
      </c>
      <c r="C1010" s="32" t="n">
        <v>86.15611901</v>
      </c>
      <c r="D1010" s="115" t="str">
        <f aca="false">IF($B1010="N/A","N/A",IF(C1010&gt;10,"No",IF(C1010&lt;-10,"No","Yes")))</f>
        <v>N/A</v>
      </c>
      <c r="E1010" s="32" t="n">
        <v>85.544073247</v>
      </c>
      <c r="F1010" s="115" t="str">
        <f aca="false">IF($B1010="N/A","N/A",IF(E1010&gt;10,"No",IF(E1010&lt;-10,"No","Yes")))</f>
        <v>N/A</v>
      </c>
      <c r="G1010" s="32" t="n">
        <v>85.862538033</v>
      </c>
      <c r="H1010" s="115" t="str">
        <f aca="false">IF($B1010="N/A","N/A",IF(G1010&gt;10,"No",IF(G1010&lt;-10,"No","Yes")))</f>
        <v>N/A</v>
      </c>
      <c r="I1010" s="116" t="n">
        <v>-0.71</v>
      </c>
      <c r="J1010" s="116" t="n">
        <v>0.372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4</v>
      </c>
      <c r="B1011" s="30" t="s">
        <v>11</v>
      </c>
      <c r="C1011" s="32" t="n">
        <v>53.953976997</v>
      </c>
      <c r="D1011" s="115" t="str">
        <f aca="false">IF($B1011="N/A","N/A",IF(C1011&gt;10,"No",IF(C1011&lt;-10,"No","Yes")))</f>
        <v>N/A</v>
      </c>
      <c r="E1011" s="32" t="n">
        <v>51.880960588</v>
      </c>
      <c r="F1011" s="115" t="str">
        <f aca="false">IF($B1011="N/A","N/A",IF(E1011&gt;10,"No",IF(E1011&lt;-10,"No","Yes")))</f>
        <v>N/A</v>
      </c>
      <c r="G1011" s="32" t="n">
        <v>48.153425198</v>
      </c>
      <c r="H1011" s="115" t="str">
        <f aca="false">IF($B1011="N/A","N/A",IF(G1011&gt;10,"No",IF(G1011&lt;-10,"No","Yes")))</f>
        <v>N/A</v>
      </c>
      <c r="I1011" s="116" t="n">
        <v>-3.84</v>
      </c>
      <c r="J1011" s="116" t="n">
        <v>-7.18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5</v>
      </c>
      <c r="B1012" s="30" t="s">
        <v>11</v>
      </c>
      <c r="C1012" s="32" t="n">
        <v>52.126586311</v>
      </c>
      <c r="D1012" s="115" t="str">
        <f aca="false">IF($B1012="N/A","N/A",IF(C1012&gt;10,"No",IF(C1012&lt;-10,"No","Yes")))</f>
        <v>N/A</v>
      </c>
      <c r="E1012" s="32" t="n">
        <v>50.48863152</v>
      </c>
      <c r="F1012" s="115" t="str">
        <f aca="false">IF($B1012="N/A","N/A",IF(E1012&gt;10,"No",IF(E1012&lt;-10,"No","Yes")))</f>
        <v>N/A</v>
      </c>
      <c r="G1012" s="32" t="n">
        <v>48.969662834</v>
      </c>
      <c r="H1012" s="115" t="str">
        <f aca="false">IF($B1012="N/A","N/A",IF(G1012&gt;10,"No",IF(G1012&lt;-10,"No","Yes")))</f>
        <v>N/A</v>
      </c>
      <c r="I1012" s="116" t="n">
        <v>-3.14</v>
      </c>
      <c r="J1012" s="116" t="n">
        <v>-3.0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89</v>
      </c>
      <c r="B1013" s="30" t="s">
        <v>11</v>
      </c>
      <c r="C1013" s="32" t="n">
        <v>74.757523929</v>
      </c>
      <c r="D1013" s="115" t="str">
        <f aca="false">IF($B1013="N/A","N/A",IF(C1013&gt;10,"No",IF(C1013&lt;-10,"No","Yes")))</f>
        <v>N/A</v>
      </c>
      <c r="E1013" s="32" t="n">
        <v>74.85078992</v>
      </c>
      <c r="F1013" s="115" t="str">
        <f aca="false">IF($B1013="N/A","N/A",IF(E1013&gt;10,"No",IF(E1013&lt;-10,"No","Yes")))</f>
        <v>N/A</v>
      </c>
      <c r="G1013" s="32" t="n">
        <v>72.825328444</v>
      </c>
      <c r="H1013" s="115" t="str">
        <f aca="false">IF($B1013="N/A","N/A",IF(G1013&gt;10,"No",IF(G1013&lt;-10,"No","Yes")))</f>
        <v>N/A</v>
      </c>
      <c r="I1013" s="116" t="n">
        <v>0.1248</v>
      </c>
      <c r="J1013" s="116" t="n">
        <v>-2.7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2</v>
      </c>
      <c r="B1014" s="30" t="s">
        <v>11</v>
      </c>
      <c r="C1014" s="32" t="n">
        <v>78.552508168</v>
      </c>
      <c r="D1014" s="115" t="str">
        <f aca="false">IF($B1014="N/A","N/A",IF(C1014&gt;10,"No",IF(C1014&lt;-10,"No","Yes")))</f>
        <v>N/A</v>
      </c>
      <c r="E1014" s="32" t="n">
        <v>80.154829</v>
      </c>
      <c r="F1014" s="115" t="str">
        <f aca="false">IF($B1014="N/A","N/A",IF(E1014&gt;10,"No",IF(E1014&lt;-10,"No","Yes")))</f>
        <v>N/A</v>
      </c>
      <c r="G1014" s="32" t="n">
        <v>79.921672458</v>
      </c>
      <c r="H1014" s="115" t="str">
        <f aca="false">IF($B1014="N/A","N/A",IF(G1014&gt;10,"No",IF(G1014&lt;-10,"No","Yes")))</f>
        <v>N/A</v>
      </c>
      <c r="I1014" s="116" t="n">
        <v>2.04</v>
      </c>
      <c r="J1014" s="116" t="n">
        <v>-0.29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3</v>
      </c>
      <c r="B1015" s="30" t="s">
        <v>11</v>
      </c>
      <c r="C1015" s="32" t="n">
        <v>88.835029962</v>
      </c>
      <c r="D1015" s="115" t="str">
        <f aca="false">IF($B1015="N/A","N/A",IF(C1015&gt;10,"No",IF(C1015&lt;-10,"No","Yes")))</f>
        <v>N/A</v>
      </c>
      <c r="E1015" s="32" t="n">
        <v>88.42632367</v>
      </c>
      <c r="F1015" s="115" t="str">
        <f aca="false">IF($B1015="N/A","N/A",IF(E1015&gt;10,"No",IF(E1015&lt;-10,"No","Yes")))</f>
        <v>N/A</v>
      </c>
      <c r="G1015" s="32" t="n">
        <v>88.792701509</v>
      </c>
      <c r="H1015" s="115" t="str">
        <f aca="false">IF($B1015="N/A","N/A",IF(G1015&gt;10,"No",IF(G1015&lt;-10,"No","Yes")))</f>
        <v>N/A</v>
      </c>
      <c r="I1015" s="116" t="n">
        <v>-0.46</v>
      </c>
      <c r="J1015" s="116" t="n">
        <v>0.4143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4</v>
      </c>
      <c r="B1016" s="30" t="s">
        <v>11</v>
      </c>
      <c r="C1016" s="32" t="n">
        <v>73.573186453</v>
      </c>
      <c r="D1016" s="115" t="str">
        <f aca="false">IF($B1016="N/A","N/A",IF(C1016&gt;10,"No",IF(C1016&lt;-10,"No","Yes")))</f>
        <v>N/A</v>
      </c>
      <c r="E1016" s="32" t="n">
        <v>72.948638401</v>
      </c>
      <c r="F1016" s="115" t="str">
        <f aca="false">IF($B1016="N/A","N/A",IF(E1016&gt;10,"No",IF(E1016&lt;-10,"No","Yes")))</f>
        <v>N/A</v>
      </c>
      <c r="G1016" s="32" t="n">
        <v>68.126309562</v>
      </c>
      <c r="H1016" s="115" t="str">
        <f aca="false">IF($B1016="N/A","N/A",IF(G1016&gt;10,"No",IF(G1016&lt;-10,"No","Yes")))</f>
        <v>N/A</v>
      </c>
      <c r="I1016" s="116" t="n">
        <v>-0.849</v>
      </c>
      <c r="J1016" s="116" t="n">
        <v>-6.61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5</v>
      </c>
      <c r="B1017" s="30" t="s">
        <v>11</v>
      </c>
      <c r="C1017" s="32" t="n">
        <v>57.203313333</v>
      </c>
      <c r="D1017" s="115" t="str">
        <f aca="false">IF($B1017="N/A","N/A",IF(C1017&gt;10,"No",IF(C1017&lt;-10,"No","Yes")))</f>
        <v>N/A</v>
      </c>
      <c r="E1017" s="32" t="n">
        <v>59.183673469</v>
      </c>
      <c r="F1017" s="115" t="str">
        <f aca="false">IF($B1017="N/A","N/A",IF(E1017&gt;10,"No",IF(E1017&lt;-10,"No","Yes")))</f>
        <v>N/A</v>
      </c>
      <c r="G1017" s="32" t="n">
        <v>56.951134245</v>
      </c>
      <c r="H1017" s="115" t="str">
        <f aca="false">IF($B1017="N/A","N/A",IF(G1017&gt;10,"No",IF(G1017&lt;-10,"No","Yes")))</f>
        <v>N/A</v>
      </c>
      <c r="I1017" s="116" t="n">
        <v>3.462</v>
      </c>
      <c r="J1017" s="116" t="n">
        <v>-3.7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0</v>
      </c>
      <c r="B1018" s="30" t="s">
        <v>11</v>
      </c>
      <c r="C1018" s="31" t="n">
        <v>6.9153091508</v>
      </c>
      <c r="D1018" s="115" t="str">
        <f aca="false">IF($B1018="N/A","N/A",IF(C1018&gt;10,"No",IF(C1018&lt;-10,"No","Yes")))</f>
        <v>N/A</v>
      </c>
      <c r="E1018" s="31" t="n">
        <v>6.3111270382</v>
      </c>
      <c r="F1018" s="115" t="str">
        <f aca="false">IF($B1018="N/A","N/A",IF(E1018&gt;10,"No",IF(E1018&lt;-10,"No","Yes")))</f>
        <v>N/A</v>
      </c>
      <c r="G1018" s="31" t="n">
        <v>6.9268245883</v>
      </c>
      <c r="H1018" s="115" t="str">
        <f aca="false">IF($B1018="N/A","N/A",IF(G1018&gt;10,"No",IF(G1018&lt;-10,"No","Yes")))</f>
        <v>N/A</v>
      </c>
      <c r="I1018" s="116" t="n">
        <v>-8.74</v>
      </c>
      <c r="J1018" s="116" t="n">
        <v>9.756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2</v>
      </c>
      <c r="B1019" s="30" t="s">
        <v>11</v>
      </c>
      <c r="C1019" s="31" t="n">
        <v>6.6271629528</v>
      </c>
      <c r="D1019" s="115" t="str">
        <f aca="false">IF($B1019="N/A","N/A",IF(C1019&gt;10,"No",IF(C1019&lt;-10,"No","Yes")))</f>
        <v>N/A</v>
      </c>
      <c r="E1019" s="31" t="n">
        <v>5.3101278878</v>
      </c>
      <c r="F1019" s="115" t="str">
        <f aca="false">IF($B1019="N/A","N/A",IF(E1019&gt;10,"No",IF(E1019&lt;-10,"No","Yes")))</f>
        <v>N/A</v>
      </c>
      <c r="G1019" s="31" t="n">
        <v>5.6052874838</v>
      </c>
      <c r="H1019" s="115" t="str">
        <f aca="false">IF($B1019="N/A","N/A",IF(G1019&gt;10,"No",IF(G1019&lt;-10,"No","Yes")))</f>
        <v>N/A</v>
      </c>
      <c r="I1019" s="116" t="n">
        <v>-19.9</v>
      </c>
      <c r="J1019" s="116" t="n">
        <v>5.55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3</v>
      </c>
      <c r="B1020" s="30" t="s">
        <v>11</v>
      </c>
      <c r="C1020" s="31" t="n">
        <v>8.8116004879</v>
      </c>
      <c r="D1020" s="115" t="str">
        <f aca="false">IF($B1020="N/A","N/A",IF(C1020&gt;10,"No",IF(C1020&lt;-10,"No","Yes")))</f>
        <v>N/A</v>
      </c>
      <c r="E1020" s="31" t="n">
        <v>9.1281255704</v>
      </c>
      <c r="F1020" s="115" t="str">
        <f aca="false">IF($B1020="N/A","N/A",IF(E1020&gt;10,"No",IF(E1020&lt;-10,"No","Yes")))</f>
        <v>N/A</v>
      </c>
      <c r="G1020" s="31" t="n">
        <v>9.8749325026</v>
      </c>
      <c r="H1020" s="115" t="str">
        <f aca="false">IF($B1020="N/A","N/A",IF(G1020&gt;10,"No",IF(G1020&lt;-10,"No","Yes")))</f>
        <v>N/A</v>
      </c>
      <c r="I1020" s="116" t="n">
        <v>3.592</v>
      </c>
      <c r="J1020" s="116" t="n">
        <v>8.181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4</v>
      </c>
      <c r="B1021" s="30" t="s">
        <v>11</v>
      </c>
      <c r="C1021" s="31" t="n">
        <v>4.3560577288</v>
      </c>
      <c r="D1021" s="115" t="str">
        <f aca="false">IF($B1021="N/A","N/A",IF(C1021&gt;10,"No",IF(C1021&lt;-10,"No","Yes")))</f>
        <v>N/A</v>
      </c>
      <c r="E1021" s="31" t="n">
        <v>4.1804328622</v>
      </c>
      <c r="F1021" s="115" t="str">
        <f aca="false">IF($B1021="N/A","N/A",IF(E1021&gt;10,"No",IF(E1021&lt;-10,"No","Yes")))</f>
        <v>N/A</v>
      </c>
      <c r="G1021" s="31" t="n">
        <v>4.2724503473</v>
      </c>
      <c r="H1021" s="115" t="str">
        <f aca="false">IF($B1021="N/A","N/A",IF(G1021&gt;10,"No",IF(G1021&lt;-10,"No","Yes")))</f>
        <v>N/A</v>
      </c>
      <c r="I1021" s="116" t="n">
        <v>-4.03</v>
      </c>
      <c r="J1021" s="116" t="n">
        <v>2.20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5</v>
      </c>
      <c r="B1022" s="30" t="s">
        <v>11</v>
      </c>
      <c r="C1022" s="31" t="n">
        <v>4.1076810534</v>
      </c>
      <c r="D1022" s="115" t="str">
        <f aca="false">IF($B1022="N/A","N/A",IF(C1022&gt;10,"No",IF(C1022&lt;-10,"No","Yes")))</f>
        <v>N/A</v>
      </c>
      <c r="E1022" s="31" t="n">
        <v>4.1491876899</v>
      </c>
      <c r="F1022" s="115" t="str">
        <f aca="false">IF($B1022="N/A","N/A",IF(E1022&gt;10,"No",IF(E1022&lt;-10,"No","Yes")))</f>
        <v>N/A</v>
      </c>
      <c r="G1022" s="31" t="n">
        <v>4.4742760753</v>
      </c>
      <c r="H1022" s="115" t="str">
        <f aca="false">IF($B1022="N/A","N/A",IF(G1022&gt;10,"No",IF(G1022&lt;-10,"No","Yes")))</f>
        <v>N/A</v>
      </c>
      <c r="I1022" s="116" t="n">
        <v>1.01</v>
      </c>
      <c r="J1022" s="116" t="n">
        <v>7.835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1</v>
      </c>
      <c r="B1023" s="30" t="s">
        <v>11</v>
      </c>
      <c r="C1023" s="31" t="n">
        <v>271.82516606</v>
      </c>
      <c r="D1023" s="115" t="str">
        <f aca="false">IF($B1023="N/A","N/A",IF(C1023&gt;10,"No",IF(C1023&lt;-10,"No","Yes")))</f>
        <v>N/A</v>
      </c>
      <c r="E1023" s="31" t="n">
        <v>233.76802417</v>
      </c>
      <c r="F1023" s="115" t="str">
        <f aca="false">IF($B1023="N/A","N/A",IF(E1023&gt;10,"No",IF(E1023&lt;-10,"No","Yes")))</f>
        <v>N/A</v>
      </c>
      <c r="G1023" s="31" t="n">
        <v>224.01170363</v>
      </c>
      <c r="H1023" s="115" t="str">
        <f aca="false">IF($B1023="N/A","N/A",IF(G1023&gt;10,"No",IF(G1023&lt;-10,"No","Yes")))</f>
        <v>N/A</v>
      </c>
      <c r="I1023" s="116" t="n">
        <v>-14</v>
      </c>
      <c r="J1023" s="116" t="n">
        <v>-4.17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2</v>
      </c>
      <c r="B1024" s="30" t="s">
        <v>11</v>
      </c>
      <c r="C1024" s="31" t="n">
        <v>300.54300571</v>
      </c>
      <c r="D1024" s="115" t="str">
        <f aca="false">IF($B1024="N/A","N/A",IF(C1024&gt;10,"No",IF(C1024&lt;-10,"No","Yes")))</f>
        <v>N/A</v>
      </c>
      <c r="E1024" s="31" t="n">
        <v>253.56365904</v>
      </c>
      <c r="F1024" s="115" t="str">
        <f aca="false">IF($B1024="N/A","N/A",IF(E1024&gt;10,"No",IF(E1024&lt;-10,"No","Yes")))</f>
        <v>N/A</v>
      </c>
      <c r="G1024" s="31" t="n">
        <v>241.80244456</v>
      </c>
      <c r="H1024" s="115" t="str">
        <f aca="false">IF($B1024="N/A","N/A",IF(G1024&gt;10,"No",IF(G1024&lt;-10,"No","Yes")))</f>
        <v>N/A</v>
      </c>
      <c r="I1024" s="116" t="n">
        <v>-15.6</v>
      </c>
      <c r="J1024" s="116" t="n">
        <v>-4.6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3</v>
      </c>
      <c r="B1025" s="30" t="s">
        <v>11</v>
      </c>
      <c r="C1025" s="31" t="n">
        <v>191.27980991</v>
      </c>
      <c r="D1025" s="115" t="str">
        <f aca="false">IF($B1025="N/A","N/A",IF(C1025&gt;10,"No",IF(C1025&lt;-10,"No","Yes")))</f>
        <v>N/A</v>
      </c>
      <c r="E1025" s="31" t="n">
        <v>163.21029163</v>
      </c>
      <c r="F1025" s="115" t="str">
        <f aca="false">IF($B1025="N/A","N/A",IF(E1025&gt;10,"No",IF(E1025&lt;-10,"No","Yes")))</f>
        <v>N/A</v>
      </c>
      <c r="G1025" s="31" t="n">
        <v>163.12024613</v>
      </c>
      <c r="H1025" s="115" t="str">
        <f aca="false">IF($B1025="N/A","N/A",IF(G1025&gt;10,"No",IF(G1025&lt;-10,"No","Yes")))</f>
        <v>N/A</v>
      </c>
      <c r="I1025" s="116" t="n">
        <v>-14.7</v>
      </c>
      <c r="J1025" s="116" t="n">
        <v>-0.055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4</v>
      </c>
      <c r="B1026" s="30" t="s">
        <v>11</v>
      </c>
      <c r="C1026" s="31" t="n">
        <v>138.51082251</v>
      </c>
      <c r="D1026" s="115" t="str">
        <f aca="false">IF($B1026="N/A","N/A",IF(C1026&gt;10,"No",IF(C1026&lt;-10,"No","Yes")))</f>
        <v>N/A</v>
      </c>
      <c r="E1026" s="31" t="n">
        <v>128.19158879</v>
      </c>
      <c r="F1026" s="115" t="str">
        <f aca="false">IF($B1026="N/A","N/A",IF(E1026&gt;10,"No",IF(E1026&lt;-10,"No","Yes")))</f>
        <v>N/A</v>
      </c>
      <c r="G1026" s="31" t="n">
        <v>118.10227273</v>
      </c>
      <c r="H1026" s="115" t="str">
        <f aca="false">IF($B1026="N/A","N/A",IF(G1026&gt;10,"No",IF(G1026&lt;-10,"No","Yes")))</f>
        <v>N/A</v>
      </c>
      <c r="I1026" s="116" t="n">
        <v>-7.45</v>
      </c>
      <c r="J1026" s="116" t="n">
        <v>-7.87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5</v>
      </c>
      <c r="B1027" s="131" t="s">
        <v>11</v>
      </c>
      <c r="C1027" s="132" t="n">
        <v>46.134715026</v>
      </c>
      <c r="D1027" s="133" t="str">
        <f aca="false">IF($B1027="N/A","N/A",IF(C1027&gt;10,"No",IF(C1027&lt;-10,"No","Yes")))</f>
        <v>N/A</v>
      </c>
      <c r="E1027" s="132" t="n">
        <v>41.672566372</v>
      </c>
      <c r="F1027" s="133" t="str">
        <f aca="false">IF($B1027="N/A","N/A",IF(E1027&gt;10,"No",IF(E1027&lt;-10,"No","Yes")))</f>
        <v>N/A</v>
      </c>
      <c r="G1027" s="132" t="n">
        <v>43.367149758</v>
      </c>
      <c r="H1027" s="133" t="str">
        <f aca="false">IF($B1027="N/A","N/A",IF(G1027&gt;10,"No",IF(G1027&lt;-10,"No","Yes")))</f>
        <v>N/A</v>
      </c>
      <c r="I1027" s="135" t="n">
        <v>-9.67</v>
      </c>
      <c r="J1027" s="135" t="n">
        <v>4.066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36" t="s">
        <v>791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2</v>
      </c>
      <c r="B1029" s="185" t="s">
        <v>11</v>
      </c>
      <c r="C1029" s="201" t="n">
        <v>11958483</v>
      </c>
      <c r="D1029" s="143" t="str">
        <f aca="false">IF($B1029="N/A","N/A",IF(C1029&gt;10,"No",IF(C1029&lt;-10,"No","Yes")))</f>
        <v>N/A</v>
      </c>
      <c r="E1029" s="201" t="n">
        <v>6120257</v>
      </c>
      <c r="F1029" s="143" t="str">
        <f aca="false">IF($B1029="N/A","N/A",IF(E1029&gt;10,"No",IF(E1029&lt;-10,"No","Yes")))</f>
        <v>N/A</v>
      </c>
      <c r="G1029" s="201" t="n">
        <v>3901515</v>
      </c>
      <c r="H1029" s="143" t="str">
        <f aca="false">IF($B1029="N/A","N/A",IF(G1029&gt;10,"No",IF(G1029&lt;-10,"No","Yes")))</f>
        <v>N/A</v>
      </c>
      <c r="I1029" s="144" t="n">
        <v>-48.8</v>
      </c>
      <c r="J1029" s="144" t="n">
        <v>-36.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3</v>
      </c>
      <c r="B1030" s="30" t="s">
        <v>11</v>
      </c>
      <c r="C1030" s="31" t="n">
        <v>49498</v>
      </c>
      <c r="D1030" s="115" t="str">
        <f aca="false">IF($B1030="N/A","N/A",IF(C1030&gt;10,"No",IF(C1030&lt;-10,"No","Yes")))</f>
        <v>N/A</v>
      </c>
      <c r="E1030" s="31" t="n">
        <v>36049</v>
      </c>
      <c r="F1030" s="115" t="str">
        <f aca="false">IF($B1030="N/A","N/A",IF(E1030&gt;10,"No",IF(E1030&lt;-10,"No","Yes")))</f>
        <v>N/A</v>
      </c>
      <c r="G1030" s="31" t="n">
        <v>10586</v>
      </c>
      <c r="H1030" s="115" t="str">
        <f aca="false">IF($B1030="N/A","N/A",IF(G1030&gt;10,"No",IF(G1030&lt;-10,"No","Yes")))</f>
        <v>N/A</v>
      </c>
      <c r="I1030" s="116" t="n">
        <v>-27.2</v>
      </c>
      <c r="J1030" s="116" t="n">
        <v>-70.6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4</v>
      </c>
      <c r="B1031" s="30" t="s">
        <v>11</v>
      </c>
      <c r="C1031" s="119" t="n">
        <v>241.59527658</v>
      </c>
      <c r="D1031" s="115" t="str">
        <f aca="false">IF($B1031="N/A","N/A",IF(C1031&gt;10,"No",IF(C1031&lt;-10,"No","Yes")))</f>
        <v>N/A</v>
      </c>
      <c r="E1031" s="119" t="n">
        <v>169.77605481</v>
      </c>
      <c r="F1031" s="115" t="str">
        <f aca="false">IF($B1031="N/A","N/A",IF(E1031&gt;10,"No",IF(E1031&lt;-10,"No","Yes")))</f>
        <v>N/A</v>
      </c>
      <c r="G1031" s="119" t="n">
        <v>368.55422256</v>
      </c>
      <c r="H1031" s="115" t="str">
        <f aca="false">IF($B1031="N/A","N/A",IF(G1031&gt;10,"No",IF(G1031&lt;-10,"No","Yes")))</f>
        <v>N/A</v>
      </c>
      <c r="I1031" s="116" t="n">
        <v>-29.7</v>
      </c>
      <c r="J1031" s="116" t="n">
        <v>117.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5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3</v>
      </c>
      <c r="J1032" s="116" t="s">
        <v>1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99" t="s">
        <v>796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3</v>
      </c>
      <c r="J1033" s="116" t="s">
        <v>1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99" t="s">
        <v>797</v>
      </c>
      <c r="B1034" s="30" t="s">
        <v>11</v>
      </c>
      <c r="C1034" s="119" t="s">
        <v>13</v>
      </c>
      <c r="D1034" s="115" t="str">
        <f aca="false">IF($B1034="N/A","N/A",IF(C1034&gt;10,"No",IF(C1034&lt;-10,"No","Yes")))</f>
        <v>N/A</v>
      </c>
      <c r="E1034" s="119" t="s">
        <v>13</v>
      </c>
      <c r="F1034" s="115" t="str">
        <f aca="false">IF($B1034="N/A","N/A",IF(E1034&gt;10,"No",IF(E1034&lt;-10,"No","Yes")))</f>
        <v>N/A</v>
      </c>
      <c r="G1034" s="119" t="s">
        <v>13</v>
      </c>
      <c r="H1034" s="115" t="str">
        <f aca="false">IF($B1034="N/A","N/A",IF(G1034&gt;10,"No",IF(G1034&lt;-10,"No","Yes")))</f>
        <v>N/A</v>
      </c>
      <c r="I1034" s="116" t="s">
        <v>13</v>
      </c>
      <c r="J1034" s="116" t="s">
        <v>1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75" hidden="false" customHeight="false" outlineLevel="0" collapsed="false">
      <c r="A1035" s="199" t="s">
        <v>892</v>
      </c>
      <c r="B1035" s="30" t="s">
        <v>11</v>
      </c>
      <c r="C1035" s="119" t="n">
        <v>14963320</v>
      </c>
      <c r="D1035" s="115" t="str">
        <f aca="false">IF($B1035="N/A","N/A",IF(C1035&gt;10,"No",IF(C1035&lt;-10,"No","Yes")))</f>
        <v>N/A</v>
      </c>
      <c r="E1035" s="119" t="n">
        <v>17426592</v>
      </c>
      <c r="F1035" s="115" t="str">
        <f aca="false">IF($B1035="N/A","N/A",IF(E1035&gt;10,"No",IF(E1035&lt;-10,"No","Yes")))</f>
        <v>N/A</v>
      </c>
      <c r="G1035" s="119" t="n">
        <v>18853501</v>
      </c>
      <c r="H1035" s="115" t="str">
        <f aca="false">IF($B1035="N/A","N/A",IF(G1035&gt;10,"No",IF(G1035&lt;-10,"No","Yes")))</f>
        <v>N/A</v>
      </c>
      <c r="I1035" s="116" t="n">
        <v>16.46</v>
      </c>
      <c r="J1035" s="116" t="n">
        <v>8.18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3</v>
      </c>
      <c r="B1036" s="30" t="s">
        <v>11</v>
      </c>
      <c r="C1036" s="31" t="n">
        <v>40878</v>
      </c>
      <c r="D1036" s="115" t="str">
        <f aca="false">IF($B1036="N/A","N/A",IF(C1036&gt;10,"No",IF(C1036&lt;-10,"No","Yes")))</f>
        <v>N/A</v>
      </c>
      <c r="E1036" s="31" t="n">
        <v>44602</v>
      </c>
      <c r="F1036" s="115" t="str">
        <f aca="false">IF($B1036="N/A","N/A",IF(E1036&gt;10,"No",IF(E1036&lt;-10,"No","Yes")))</f>
        <v>N/A</v>
      </c>
      <c r="G1036" s="31" t="n">
        <v>47004</v>
      </c>
      <c r="H1036" s="115" t="str">
        <f aca="false">IF($B1036="N/A","N/A",IF(G1036&gt;10,"No",IF(G1036&lt;-10,"No","Yes")))</f>
        <v>N/A</v>
      </c>
      <c r="I1036" s="116" t="n">
        <v>9.11</v>
      </c>
      <c r="J1036" s="116" t="n">
        <v>5.38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4</v>
      </c>
      <c r="B1037" s="30" t="s">
        <v>11</v>
      </c>
      <c r="C1037" s="119" t="n">
        <v>366.04824111</v>
      </c>
      <c r="D1037" s="115" t="str">
        <f aca="false">IF($B1037="N/A","N/A",IF(C1037&gt;10,"No",IF(C1037&lt;-10,"No","Yes")))</f>
        <v>N/A</v>
      </c>
      <c r="E1037" s="119" t="n">
        <v>390.71324156</v>
      </c>
      <c r="F1037" s="115" t="str">
        <f aca="false">IF($B1037="N/A","N/A",IF(E1037&gt;10,"No",IF(E1037&lt;-10,"No","Yes")))</f>
        <v>N/A</v>
      </c>
      <c r="G1037" s="119" t="n">
        <v>401.10418262</v>
      </c>
      <c r="H1037" s="115" t="str">
        <f aca="false">IF($B1037="N/A","N/A",IF(G1037&gt;10,"No",IF(G1037&lt;-10,"No","Yes")))</f>
        <v>N/A</v>
      </c>
      <c r="I1037" s="116" t="n">
        <v>6.738</v>
      </c>
      <c r="J1037" s="116" t="n">
        <v>2.659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1</v>
      </c>
      <c r="B1038" s="30" t="s">
        <v>11</v>
      </c>
      <c r="C1038" s="119" t="n">
        <v>8526</v>
      </c>
      <c r="D1038" s="115" t="str">
        <f aca="false">IF($B1038="N/A","N/A",IF(C1038&gt;10,"No",IF(C1038&lt;-10,"No","Yes")))</f>
        <v>N/A</v>
      </c>
      <c r="E1038" s="119" t="n">
        <v>17546</v>
      </c>
      <c r="F1038" s="115" t="str">
        <f aca="false">IF($B1038="N/A","N/A",IF(E1038&gt;10,"No",IF(E1038&lt;-10,"No","Yes")))</f>
        <v>N/A</v>
      </c>
      <c r="G1038" s="119" t="n">
        <v>11714</v>
      </c>
      <c r="H1038" s="115" t="str">
        <f aca="false">IF($B1038="N/A","N/A",IF(G1038&gt;10,"No",IF(G1038&lt;-10,"No","Yes")))</f>
        <v>N/A</v>
      </c>
      <c r="I1038" s="116" t="n">
        <v>105.8</v>
      </c>
      <c r="J1038" s="116" t="n">
        <v>-33.2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99" t="s">
        <v>802</v>
      </c>
      <c r="B1039" s="30" t="s">
        <v>11</v>
      </c>
      <c r="C1039" s="31" t="n">
        <v>15</v>
      </c>
      <c r="D1039" s="115" t="str">
        <f aca="false">IF($B1039="N/A","N/A",IF(C1039&gt;10,"No",IF(C1039&lt;-10,"No","Yes")))</f>
        <v>N/A</v>
      </c>
      <c r="E1039" s="31" t="n">
        <v>18</v>
      </c>
      <c r="F1039" s="115" t="str">
        <f aca="false">IF($B1039="N/A","N/A",IF(E1039&gt;10,"No",IF(E1039&lt;-10,"No","Yes")))</f>
        <v>N/A</v>
      </c>
      <c r="G1039" s="31" t="n">
        <v>11</v>
      </c>
      <c r="H1039" s="115" t="str">
        <f aca="false">IF($B1039="N/A","N/A",IF(G1039&gt;10,"No",IF(G1039&lt;-10,"No","Yes")))</f>
        <v>N/A</v>
      </c>
      <c r="I1039" s="116" t="n">
        <v>20</v>
      </c>
      <c r="J1039" s="116" t="n">
        <v>-38.9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75" hidden="false" customHeight="false" outlineLevel="0" collapsed="false">
      <c r="A1040" s="199" t="s">
        <v>803</v>
      </c>
      <c r="B1040" s="30" t="s">
        <v>11</v>
      </c>
      <c r="C1040" s="119" t="n">
        <v>568.4</v>
      </c>
      <c r="D1040" s="115" t="str">
        <f aca="false">IF($B1040="N/A","N/A",IF(C1040&gt;10,"No",IF(C1040&lt;-10,"No","Yes")))</f>
        <v>N/A</v>
      </c>
      <c r="E1040" s="119" t="n">
        <v>974.77777778</v>
      </c>
      <c r="F1040" s="115" t="str">
        <f aca="false">IF($B1040="N/A","N/A",IF(E1040&gt;10,"No",IF(E1040&lt;-10,"No","Yes")))</f>
        <v>N/A</v>
      </c>
      <c r="G1040" s="119" t="n">
        <v>1064.9090909</v>
      </c>
      <c r="H1040" s="115" t="str">
        <f aca="false">IF($B1040="N/A","N/A",IF(G1040&gt;10,"No",IF(G1040&lt;-10,"No","Yes")))</f>
        <v>N/A</v>
      </c>
      <c r="I1040" s="116" t="n">
        <v>71.5</v>
      </c>
      <c r="J1040" s="116" t="n">
        <v>9.246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4</v>
      </c>
      <c r="B1041" s="30" t="s">
        <v>11</v>
      </c>
      <c r="C1041" s="119" t="n">
        <v>564440516</v>
      </c>
      <c r="D1041" s="115" t="str">
        <f aca="false">IF($B1041="N/A","N/A",IF(C1041&gt;10,"No",IF(C1041&lt;-10,"No","Yes")))</f>
        <v>N/A</v>
      </c>
      <c r="E1041" s="119" t="n">
        <v>20693750</v>
      </c>
      <c r="F1041" s="115" t="str">
        <f aca="false">IF($B1041="N/A","N/A",IF(E1041&gt;10,"No",IF(E1041&lt;-10,"No","Yes")))</f>
        <v>N/A</v>
      </c>
      <c r="G1041" s="119" t="n">
        <v>12140790</v>
      </c>
      <c r="H1041" s="115" t="str">
        <f aca="false">IF($B1041="N/A","N/A",IF(G1041&gt;10,"No",IF(G1041&lt;-10,"No","Yes")))</f>
        <v>N/A</v>
      </c>
      <c r="I1041" s="116" t="n">
        <v>-96.3</v>
      </c>
      <c r="J1041" s="116" t="n">
        <v>-41.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5</v>
      </c>
      <c r="B1042" s="30" t="s">
        <v>11</v>
      </c>
      <c r="C1042" s="31" t="n">
        <v>21467</v>
      </c>
      <c r="D1042" s="115" t="str">
        <f aca="false">IF($B1042="N/A","N/A",IF(C1042&gt;10,"No",IF(C1042&lt;-10,"No","Yes")))</f>
        <v>N/A</v>
      </c>
      <c r="E1042" s="31" t="n">
        <v>5905</v>
      </c>
      <c r="F1042" s="115" t="str">
        <f aca="false">IF($B1042="N/A","N/A",IF(E1042&gt;10,"No",IF(E1042&lt;-10,"No","Yes")))</f>
        <v>N/A</v>
      </c>
      <c r="G1042" s="31" t="n">
        <v>5607</v>
      </c>
      <c r="H1042" s="115" t="str">
        <f aca="false">IF($B1042="N/A","N/A",IF(G1042&gt;10,"No",IF(G1042&lt;-10,"No","Yes")))</f>
        <v>N/A</v>
      </c>
      <c r="I1042" s="116" t="n">
        <v>-72.5</v>
      </c>
      <c r="J1042" s="116" t="n">
        <v>-5.0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6</v>
      </c>
      <c r="B1043" s="131" t="s">
        <v>11</v>
      </c>
      <c r="C1043" s="129" t="n">
        <v>26293.404574</v>
      </c>
      <c r="D1043" s="133" t="str">
        <f aca="false">IF($B1043="N/A","N/A",IF(C1043&gt;10,"No",IF(C1043&lt;-10,"No","Yes")))</f>
        <v>N/A</v>
      </c>
      <c r="E1043" s="129" t="n">
        <v>3504.4453853</v>
      </c>
      <c r="F1043" s="133" t="str">
        <f aca="false">IF($B1043="N/A","N/A",IF(E1043&gt;10,"No",IF(E1043&lt;-10,"No","Yes")))</f>
        <v>N/A</v>
      </c>
      <c r="G1043" s="129" t="n">
        <v>2165.2915998</v>
      </c>
      <c r="H1043" s="133" t="str">
        <f aca="false">IF($B1043="N/A","N/A",IF(G1043&gt;10,"No",IF(G1043&lt;-10,"No","Yes")))</f>
        <v>N/A</v>
      </c>
      <c r="I1043" s="135" t="n">
        <v>-86.7</v>
      </c>
      <c r="J1043" s="135" t="n">
        <v>-38.2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73" t="s">
        <v>807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8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069156139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5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4884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6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183.209861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1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121.2089313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2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9294.821511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3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827.489349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4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847.3738207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7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0.01269272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2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4.20305272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3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2.90747585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4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879532625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5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823492852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6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845372361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8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44952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899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8806.1123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1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310.296099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2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6113.884035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3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827.489349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4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847.3738207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0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6.044104537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2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2.260545456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3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2.455598122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4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879532625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5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823492852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0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214079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1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560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2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165.2915998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1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2188.306532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2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890.2817552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3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1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4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1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3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0.753899584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2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4.077129776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3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0.20813005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4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5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8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02T20:38:23Z</cp:lastPrinted>
  <dcterms:modified xsi:type="dcterms:W3CDTF">2009-03-23T20:13:58Z</dcterms:modified>
  <cp:revision>0</cp:revision>
  <dc:subject/>
  <dc:title/>
</cp:coreProperties>
</file>