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0" uniqueCount="1063">
  <si>
    <t xml:space="preserve">SKILLED NURSING FACILITY COST REPORT DATA</t>
  </si>
  <si>
    <t xml:space="preserve">FOR COST REPORTING PERIODS ENDING ON OR AFTER SEPTEMBER 30, 1998</t>
  </si>
  <si>
    <t xml:space="preserve">IDENTIFYING AND INFORMATIONAL DATA</t>
  </si>
  <si>
    <t xml:space="preserve">SOURCES:  FORMS HCFA 2540-96, AND 2552-96, WORKSHEET S-2</t>
  </si>
  <si>
    <t xml:space="preserve">FORM HCFA 2540S-97, WORKSHEET S-2 AND HCFA RECORDS</t>
  </si>
  <si>
    <t xml:space="preserve">Field</t>
  </si>
  <si>
    <r>
      <rPr>
        <b val="true"/>
        <sz val="10"/>
        <rFont val="Arial"/>
        <family val="0"/>
      </rPr>
      <t xml:space="preserve">        </t>
    </r>
    <r>
      <rPr>
        <b val="true"/>
        <u val="single"/>
        <sz val="10"/>
        <rFont val="Arial"/>
        <family val="2"/>
      </rPr>
      <t xml:space="preserve"> 2540-96</t>
    </r>
  </si>
  <si>
    <t xml:space="preserve">2540S-97</t>
  </si>
  <si>
    <r>
      <rPr>
        <b val="true"/>
        <sz val="10"/>
        <rFont val="Arial"/>
        <family val="0"/>
      </rPr>
      <t xml:space="preserve">    </t>
    </r>
    <r>
      <rPr>
        <b val="true"/>
        <u val="single"/>
        <sz val="10"/>
        <rFont val="Arial"/>
        <family val="2"/>
      </rPr>
      <t xml:space="preserve">2552-96</t>
    </r>
  </si>
  <si>
    <t xml:space="preserve">Name</t>
  </si>
  <si>
    <t xml:space="preserve">Line</t>
  </si>
  <si>
    <t xml:space="preserve">Col</t>
  </si>
  <si>
    <t xml:space="preserve">  Line</t>
  </si>
  <si>
    <t xml:space="preserve"> Col</t>
  </si>
  <si>
    <t xml:space="preserve">Size</t>
  </si>
  <si>
    <t xml:space="preserve">Usage</t>
  </si>
  <si>
    <t xml:space="preserve">Location</t>
  </si>
  <si>
    <t xml:space="preserve">S1</t>
  </si>
  <si>
    <t xml:space="preserve">Provider Number-SNF </t>
  </si>
  <si>
    <t xml:space="preserve">x</t>
  </si>
  <si>
    <t xml:space="preserve">-</t>
  </si>
  <si>
    <t xml:space="preserve">S1A</t>
  </si>
  <si>
    <t xml:space="preserve">National Provider Identifier (NPI)</t>
  </si>
  <si>
    <t xml:space="preserve">2a</t>
  </si>
  <si>
    <t xml:space="preserve">S2</t>
  </si>
  <si>
    <t xml:space="preserve">Provider Number - Nursing Facility</t>
  </si>
  <si>
    <t xml:space="preserve">S3</t>
  </si>
  <si>
    <t xml:space="preserve">Provider Number - ICF/MR</t>
  </si>
  <si>
    <t xml:space="preserve">S4</t>
  </si>
  <si>
    <t xml:space="preserve">Provider Number - SNF Based HHA</t>
  </si>
  <si>
    <t xml:space="preserve">S5</t>
  </si>
  <si>
    <t xml:space="preserve">Provider Number- SNF Based CORF</t>
  </si>
  <si>
    <t xml:space="preserve">S6</t>
  </si>
  <si>
    <t xml:space="preserve">Provider Number - SNF Based CMHC</t>
  </si>
  <si>
    <t xml:space="preserve">10.10</t>
  </si>
  <si>
    <t xml:space="preserve">S6a</t>
  </si>
  <si>
    <t xml:space="preserve">Provider Number - SNF Based OPT</t>
  </si>
  <si>
    <t xml:space="preserve">10.20</t>
  </si>
  <si>
    <t xml:space="preserve">S6b</t>
  </si>
  <si>
    <t xml:space="preserve">Provider Number - SNF Based OOT</t>
  </si>
  <si>
    <t xml:space="preserve">10.30</t>
  </si>
  <si>
    <t xml:space="preserve">S6c</t>
  </si>
  <si>
    <t xml:space="preserve">Provider Number - SNF Based OSP</t>
  </si>
  <si>
    <t xml:space="preserve">10.40</t>
  </si>
  <si>
    <t xml:space="preserve">S6d</t>
  </si>
  <si>
    <t xml:space="preserve">Provider Number - SNF Based RHC</t>
  </si>
  <si>
    <t xml:space="preserve">S6e</t>
  </si>
  <si>
    <t xml:space="preserve">Provider Number - SNF Based Hospice</t>
  </si>
  <si>
    <t xml:space="preserve">S7</t>
  </si>
  <si>
    <t xml:space="preserve">Provider Name</t>
  </si>
  <si>
    <t xml:space="preserve">S8</t>
  </si>
  <si>
    <t xml:space="preserve">Hospital Provider Number</t>
  </si>
  <si>
    <t xml:space="preserve">S8A</t>
  </si>
  <si>
    <t xml:space="preserve">Hospital NPI</t>
  </si>
  <si>
    <t xml:space="preserve">S9</t>
  </si>
  <si>
    <t xml:space="preserve">Cost Reporting Period Beginning Date</t>
  </si>
  <si>
    <t xml:space="preserve">(CCYYMMDD)</t>
  </si>
  <si>
    <t xml:space="preserve">S10</t>
  </si>
  <si>
    <t xml:space="preserve">Cost Reporting Period Ending Date</t>
  </si>
  <si>
    <t xml:space="preserve">S11</t>
  </si>
  <si>
    <t xml:space="preserve">Number of Months in CR Period</t>
  </si>
  <si>
    <t xml:space="preserve">S12</t>
  </si>
  <si>
    <t xml:space="preserve">County Name</t>
  </si>
  <si>
    <t xml:space="preserve">S13</t>
  </si>
  <si>
    <t xml:space="preserve">Type of Control (See Table I)</t>
  </si>
  <si>
    <t xml:space="preserve">S14</t>
  </si>
  <si>
    <t xml:space="preserve">Type of Free-Standing SNF (See Table II)</t>
  </si>
  <si>
    <t xml:space="preserve">S15</t>
  </si>
  <si>
    <t xml:space="preserve">Funded Depreciation Amount</t>
  </si>
  <si>
    <t xml:space="preserve">S16</t>
  </si>
  <si>
    <t xml:space="preserve">FIPS State Code (See Table III)</t>
  </si>
  <si>
    <t xml:space="preserve">S17</t>
  </si>
  <si>
    <t xml:space="preserve">FIPS County Code</t>
  </si>
  <si>
    <t xml:space="preserve">S18</t>
  </si>
  <si>
    <t xml:space="preserve">SSA State Code (See Table IV)</t>
  </si>
  <si>
    <t xml:space="preserve">S19</t>
  </si>
  <si>
    <t xml:space="preserve">MSA/NECMA Code</t>
  </si>
  <si>
    <t xml:space="preserve">S20</t>
  </si>
  <si>
    <t xml:space="preserve">Fiscal Intermediary Number</t>
  </si>
  <si>
    <t xml:space="preserve">S21</t>
  </si>
  <si>
    <t xml:space="preserve">Cost Report Status (See Table V)</t>
  </si>
  <si>
    <t xml:space="preserve">S22</t>
  </si>
  <si>
    <t xml:space="preserve">Type of Cost Report (See Table VI)</t>
  </si>
  <si>
    <t xml:space="preserve">S23</t>
  </si>
  <si>
    <t xml:space="preserve">Census Division (See Table VII)</t>
  </si>
  <si>
    <t xml:space="preserve">S24</t>
  </si>
  <si>
    <t xml:space="preserve">HCFA Region (See Table VIII)</t>
  </si>
  <si>
    <t xml:space="preserve">S25</t>
  </si>
  <si>
    <t xml:space="preserve">HCRIS Data Extract File Creation Date</t>
  </si>
  <si>
    <t xml:space="preserve">STATISTICAL AND SUMMARY UTILIZATION DATA</t>
  </si>
  <si>
    <t xml:space="preserve">SOURCES:  FORMS HCFA 2540-96 AND 2552-96 WORKSHEET S-3</t>
  </si>
  <si>
    <t xml:space="preserve">FORM HCFA 2540S-97 WORKSHEET S-2</t>
  </si>
  <si>
    <r>
      <rPr>
        <b val="true"/>
        <sz val="10"/>
        <rFont val="Arial"/>
        <family val="0"/>
      </rPr>
      <t xml:space="preserve">       </t>
    </r>
    <r>
      <rPr>
        <b val="true"/>
        <u val="single"/>
        <sz val="10"/>
        <rFont val="Arial"/>
        <family val="2"/>
      </rPr>
      <t xml:space="preserve"> 2540-96</t>
    </r>
  </si>
  <si>
    <r>
      <rPr>
        <b val="true"/>
        <sz val="10"/>
        <rFont val="Arial"/>
        <family val="0"/>
      </rPr>
      <t xml:space="preserve">      </t>
    </r>
    <r>
      <rPr>
        <b val="true"/>
        <u val="single"/>
        <sz val="10"/>
        <rFont val="Arial"/>
        <family val="2"/>
      </rPr>
      <t xml:space="preserve">2540S-97</t>
    </r>
  </si>
  <si>
    <r>
      <rPr>
        <b val="true"/>
        <sz val="10"/>
        <rFont val="Arial"/>
        <family val="0"/>
      </rPr>
      <t xml:space="preserve">   </t>
    </r>
    <r>
      <rPr>
        <b val="true"/>
        <u val="single"/>
        <sz val="10"/>
        <rFont val="Arial"/>
        <family val="2"/>
      </rPr>
      <t xml:space="preserve"> 2552-96</t>
    </r>
  </si>
  <si>
    <t xml:space="preserve">    Line</t>
  </si>
  <si>
    <t xml:space="preserve">S26</t>
  </si>
  <si>
    <t xml:space="preserve">SNF-Participating Number of Beds</t>
  </si>
  <si>
    <t xml:space="preserve">S27</t>
  </si>
  <si>
    <t xml:space="preserve">OLTC- Number of Beds</t>
  </si>
  <si>
    <t xml:space="preserve">S28</t>
  </si>
  <si>
    <t xml:space="preserve">Nursing Facility / ICF Number Beds</t>
  </si>
  <si>
    <t xml:space="preserve">S29</t>
  </si>
  <si>
    <t xml:space="preserve">LTCF Number of Beds</t>
  </si>
  <si>
    <t xml:space="preserve">S30</t>
  </si>
  <si>
    <t xml:space="preserve">ICF/MR - Number of Beds</t>
  </si>
  <si>
    <t xml:space="preserve">S31</t>
  </si>
  <si>
    <t xml:space="preserve">Total Beds in Facility</t>
  </si>
  <si>
    <t xml:space="preserve">S32</t>
  </si>
  <si>
    <t xml:space="preserve">SNF -Participating Bed Days Available</t>
  </si>
  <si>
    <t xml:space="preserve">S33</t>
  </si>
  <si>
    <t xml:space="preserve">OLTC Bed Days Available</t>
  </si>
  <si>
    <t xml:space="preserve">S34</t>
  </si>
  <si>
    <t xml:space="preserve">Nursing Facility/ICF Bed Days Available</t>
  </si>
  <si>
    <t xml:space="preserve">S35</t>
  </si>
  <si>
    <t xml:space="preserve">Other LTCF Bed Days Available</t>
  </si>
  <si>
    <t xml:space="preserve">S36</t>
  </si>
  <si>
    <t xml:space="preserve">ICF/MR Bed days Available</t>
  </si>
  <si>
    <t xml:space="preserve">S37</t>
  </si>
  <si>
    <t xml:space="preserve">Total Bed Days Available in Facility</t>
  </si>
  <si>
    <t xml:space="preserve">S38</t>
  </si>
  <si>
    <t xml:space="preserve">SNF- Participating Medicare Inpatient </t>
  </si>
  <si>
    <t xml:space="preserve">  Days</t>
  </si>
  <si>
    <t xml:space="preserve">S39</t>
  </si>
  <si>
    <t xml:space="preserve">Total Medicare Inpatient Days- Facility</t>
  </si>
  <si>
    <t xml:space="preserve">S40</t>
  </si>
  <si>
    <t xml:space="preserve">SNF Participating Medicaid Days</t>
  </si>
  <si>
    <t xml:space="preserve">S41</t>
  </si>
  <si>
    <t xml:space="preserve">Nursing Facility Medicaid Days</t>
  </si>
  <si>
    <t xml:space="preserve">S41a</t>
  </si>
  <si>
    <t xml:space="preserve">ICF/MR Medicaid Days</t>
  </si>
  <si>
    <t xml:space="preserve">S42</t>
  </si>
  <si>
    <t xml:space="preserve">Total Medicaid Days- Facility</t>
  </si>
  <si>
    <t xml:space="preserve">S43</t>
  </si>
  <si>
    <t xml:space="preserve">SNF-Participating Total Inpatient Days</t>
  </si>
  <si>
    <t xml:space="preserve">S44</t>
  </si>
  <si>
    <t xml:space="preserve">Nursing Facility Total Inpatient Days</t>
  </si>
  <si>
    <t xml:space="preserve">S44a</t>
  </si>
  <si>
    <t xml:space="preserve">ICF/MR Total Inpatient Days</t>
  </si>
  <si>
    <t xml:space="preserve">S45</t>
  </si>
  <si>
    <t xml:space="preserve">Total Inpatient Days - Facility</t>
  </si>
  <si>
    <t xml:space="preserve">S46</t>
  </si>
  <si>
    <t xml:space="preserve">SNF Participating Medicare Discharges</t>
  </si>
  <si>
    <t xml:space="preserve">S47</t>
  </si>
  <si>
    <t xml:space="preserve">Total Medicare Discharges</t>
  </si>
  <si>
    <t xml:space="preserve">S48</t>
  </si>
  <si>
    <t xml:space="preserve">Nursing Facility Medicaid Discharges</t>
  </si>
  <si>
    <t xml:space="preserve">S48a</t>
  </si>
  <si>
    <t xml:space="preserve">ICF/MR Medicaid Discharges</t>
  </si>
  <si>
    <t xml:space="preserve">S49</t>
  </si>
  <si>
    <t xml:space="preserve">Total Medicaid Discharges - Facility</t>
  </si>
  <si>
    <t xml:space="preserve">S50</t>
  </si>
  <si>
    <t xml:space="preserve">SNF- Participating Total Discharges</t>
  </si>
  <si>
    <t xml:space="preserve">S51</t>
  </si>
  <si>
    <t xml:space="preserve">Nursing Facility/SNF-Nonparticipating</t>
  </si>
  <si>
    <t xml:space="preserve">   Total Discharges</t>
  </si>
  <si>
    <t xml:space="preserve">S51a</t>
  </si>
  <si>
    <t xml:space="preserve">ICF/MR Total Discharges</t>
  </si>
  <si>
    <t xml:space="preserve">S52</t>
  </si>
  <si>
    <t xml:space="preserve">Total Discharges - Facility</t>
  </si>
  <si>
    <t xml:space="preserve">S53</t>
  </si>
  <si>
    <t xml:space="preserve">SNF - Participating Medicare Average</t>
  </si>
  <si>
    <t xml:space="preserve">   Length of Stay</t>
  </si>
  <si>
    <t xml:space="preserve">S9(7)V9(2)</t>
  </si>
  <si>
    <t xml:space="preserve">S54</t>
  </si>
  <si>
    <t xml:space="preserve">Total Medicare Average Length of Stay</t>
  </si>
  <si>
    <t xml:space="preserve">S55</t>
  </si>
  <si>
    <t xml:space="preserve">Nursing Facility Medicaid Average </t>
  </si>
  <si>
    <t xml:space="preserve">S55a</t>
  </si>
  <si>
    <t xml:space="preserve">ICF/MR Average Length of Stay</t>
  </si>
  <si>
    <t xml:space="preserve">S56</t>
  </si>
  <si>
    <t xml:space="preserve">Total Medicaid Average Length of Stay</t>
  </si>
  <si>
    <t xml:space="preserve">S57</t>
  </si>
  <si>
    <t xml:space="preserve">SNF Participating Total Average Length</t>
  </si>
  <si>
    <t xml:space="preserve">   of Stay</t>
  </si>
  <si>
    <t xml:space="preserve">S58</t>
  </si>
  <si>
    <t xml:space="preserve">Nursing Facility Total Average Length of Stay</t>
  </si>
  <si>
    <t xml:space="preserve">S59</t>
  </si>
  <si>
    <t xml:space="preserve">Total Average Length of Stay - Facility</t>
  </si>
  <si>
    <t xml:space="preserve">S60</t>
  </si>
  <si>
    <t xml:space="preserve">SNF - Participating Medicare Admissions</t>
  </si>
  <si>
    <t xml:space="preserve">STATISTICAL AND SUMMARY UTILIZATION DATA (CONTINUED)</t>
  </si>
  <si>
    <r>
      <rPr>
        <b val="true"/>
        <sz val="10"/>
        <rFont val="Arial"/>
        <family val="0"/>
      </rPr>
      <t xml:space="preserve">      </t>
    </r>
    <r>
      <rPr>
        <b val="true"/>
        <u val="single"/>
        <sz val="10"/>
        <rFont val="Arial"/>
        <family val="2"/>
      </rPr>
      <t xml:space="preserve"> 2540-96</t>
    </r>
  </si>
  <si>
    <r>
      <rPr>
        <b val="true"/>
        <sz val="10"/>
        <rFont val="Arial"/>
        <family val="0"/>
      </rPr>
      <t xml:space="preserve">    </t>
    </r>
    <r>
      <rPr>
        <b val="true"/>
        <u val="single"/>
        <sz val="10"/>
        <rFont val="Arial"/>
        <family val="2"/>
      </rPr>
      <t xml:space="preserve"> 2552-96</t>
    </r>
  </si>
  <si>
    <t xml:space="preserve">S61</t>
  </si>
  <si>
    <t xml:space="preserve">Total Medicare Admissions</t>
  </si>
  <si>
    <t xml:space="preserve">S62</t>
  </si>
  <si>
    <t xml:space="preserve">Nursing Facility Medicaid Admissions</t>
  </si>
  <si>
    <t xml:space="preserve">S62a</t>
  </si>
  <si>
    <t xml:space="preserve">ICF/MR Admissions</t>
  </si>
  <si>
    <t xml:space="preserve">S63</t>
  </si>
  <si>
    <t xml:space="preserve">Total Medicaid Admissions- Facility</t>
  </si>
  <si>
    <t xml:space="preserve">S64</t>
  </si>
  <si>
    <t xml:space="preserve">SNF-Participating Total Admissions</t>
  </si>
  <si>
    <t xml:space="preserve">S65</t>
  </si>
  <si>
    <t xml:space="preserve">Nursing Facility Total Admissions</t>
  </si>
  <si>
    <t xml:space="preserve">S66</t>
  </si>
  <si>
    <t xml:space="preserve">Total Admissions - Facility</t>
  </si>
  <si>
    <t xml:space="preserve">S67</t>
  </si>
  <si>
    <t xml:space="preserve">SNF-Participating FTEs on Payroll</t>
  </si>
  <si>
    <t xml:space="preserve">S68</t>
  </si>
  <si>
    <t xml:space="preserve">SNF-Nonpart/Nursing Facility FTEs</t>
  </si>
  <si>
    <t xml:space="preserve">S69</t>
  </si>
  <si>
    <t xml:space="preserve">Total FTEs - Facility on Payroll</t>
  </si>
  <si>
    <t xml:space="preserve">TOTAL COSTS</t>
  </si>
  <si>
    <t xml:space="preserve">SOURCES:  FORMS HCFA 2540-96, 2540S-97, AND 2552-96 WORKSHEET A</t>
  </si>
  <si>
    <r>
      <rPr>
        <b val="true"/>
        <sz val="10"/>
        <rFont val="Arial"/>
        <family val="0"/>
      </rPr>
      <t xml:space="preserve">     </t>
    </r>
    <r>
      <rPr>
        <b val="true"/>
        <u val="single"/>
        <sz val="10"/>
        <rFont val="Arial"/>
        <family val="2"/>
      </rPr>
      <t xml:space="preserve"> 2540-96</t>
    </r>
  </si>
  <si>
    <r>
      <rPr>
        <b val="true"/>
        <sz val="10"/>
        <rFont val="Arial"/>
        <family val="0"/>
      </rPr>
      <t xml:space="preserve">     </t>
    </r>
    <r>
      <rPr>
        <b val="true"/>
        <u val="single"/>
        <sz val="10"/>
        <rFont val="Arial"/>
        <family val="2"/>
      </rPr>
      <t xml:space="preserve"> 2552-96</t>
    </r>
  </si>
  <si>
    <t xml:space="preserve">S70</t>
  </si>
  <si>
    <t xml:space="preserve">Capital Related Buildings and Fixtures </t>
  </si>
  <si>
    <t xml:space="preserve">   Before Reclassification or Adjustment</t>
  </si>
  <si>
    <t xml:space="preserve">S71</t>
  </si>
  <si>
    <t xml:space="preserve">Capital Related Movable Equipment Before</t>
  </si>
  <si>
    <t xml:space="preserve">   Reclassification or Adjustment</t>
  </si>
  <si>
    <t xml:space="preserve">S72</t>
  </si>
  <si>
    <t xml:space="preserve">Capital - Interest</t>
  </si>
  <si>
    <t xml:space="preserve">S73</t>
  </si>
  <si>
    <t xml:space="preserve">Direct Salaries - All General Service </t>
  </si>
  <si>
    <t xml:space="preserve">   Cost Centers</t>
  </si>
  <si>
    <t xml:space="preserve">3,3.1-15</t>
  </si>
  <si>
    <t xml:space="preserve">S74</t>
  </si>
  <si>
    <t xml:space="preserve">Direct Salaries - SNF Participating </t>
  </si>
  <si>
    <t xml:space="preserve">    Inpatient Cost</t>
  </si>
  <si>
    <t xml:space="preserve">S74a</t>
  </si>
  <si>
    <t xml:space="preserve">Direct Salaries - Nursing Facility </t>
  </si>
  <si>
    <t xml:space="preserve">   Inpatient Cost</t>
  </si>
  <si>
    <t xml:space="preserve">S74b</t>
  </si>
  <si>
    <t xml:space="preserve">Direct Salaries - OLTC/ICF</t>
  </si>
  <si>
    <t xml:space="preserve">S75</t>
  </si>
  <si>
    <t xml:space="preserve">Direct Salaries - All Ancillary Cost Centers</t>
  </si>
  <si>
    <t xml:space="preserve">21-33</t>
  </si>
  <si>
    <t xml:space="preserve">16-28</t>
  </si>
  <si>
    <t xml:space="preserve">S76</t>
  </si>
  <si>
    <t xml:space="preserve">Direct Salaries - All Outpatient Cost Centers</t>
  </si>
  <si>
    <t xml:space="preserve">34-36</t>
  </si>
  <si>
    <t xml:space="preserve">S77</t>
  </si>
  <si>
    <t xml:space="preserve">Direct Salaries - All Other Reimbursable</t>
  </si>
  <si>
    <t xml:space="preserve">   Cost Centers                                 </t>
  </si>
  <si>
    <t xml:space="preserve">37-51</t>
  </si>
  <si>
    <t xml:space="preserve">S78</t>
  </si>
  <si>
    <t xml:space="preserve">Direct Salaries - All Special Purpose </t>
  </si>
  <si>
    <t xml:space="preserve">54-56</t>
  </si>
  <si>
    <t xml:space="preserve">S79</t>
  </si>
  <si>
    <t xml:space="preserve">Direct Salaries- All Non Reimbursable</t>
  </si>
  <si>
    <t xml:space="preserve">58-63</t>
  </si>
  <si>
    <t xml:space="preserve">31,32</t>
  </si>
  <si>
    <t xml:space="preserve">S80</t>
  </si>
  <si>
    <t xml:space="preserve">Direct Salaries - Total</t>
  </si>
  <si>
    <t xml:space="preserve">S81</t>
  </si>
  <si>
    <t xml:space="preserve">Other Direct Costs- All General Service</t>
  </si>
  <si>
    <t xml:space="preserve">   Cost  Centers</t>
  </si>
  <si>
    <t xml:space="preserve">1-15</t>
  </si>
  <si>
    <t xml:space="preserve">2</t>
  </si>
  <si>
    <t xml:space="preserve">12</t>
  </si>
  <si>
    <t xml:space="preserve">9</t>
  </si>
  <si>
    <t xml:space="preserve">S82</t>
  </si>
  <si>
    <t xml:space="preserve">Other Direct Costs - All Inpatient Cost Ctrs.  </t>
  </si>
  <si>
    <t xml:space="preserve">16, 18, 19</t>
  </si>
  <si>
    <t xml:space="preserve">13-15</t>
  </si>
  <si>
    <t xml:space="preserve">TOTAL COSTS (CONTINUED)</t>
  </si>
  <si>
    <t xml:space="preserve">S83</t>
  </si>
  <si>
    <t xml:space="preserve">Other Direct Costs - All Ancillary Cost Ctrs.</t>
  </si>
  <si>
    <t xml:space="preserve">S84</t>
  </si>
  <si>
    <t xml:space="preserve">Other Direct Costs - All Outpatient Cost Ctrs</t>
  </si>
  <si>
    <t xml:space="preserve">S85</t>
  </si>
  <si>
    <t xml:space="preserve">Other Direct Costs - All Other Reimbursable</t>
  </si>
  <si>
    <t xml:space="preserve">S86</t>
  </si>
  <si>
    <t xml:space="preserve">Other Direct Costs - All Special Purpose</t>
  </si>
  <si>
    <t xml:space="preserve">52-56</t>
  </si>
  <si>
    <t xml:space="preserve">29,30</t>
  </si>
  <si>
    <t xml:space="preserve">S87</t>
  </si>
  <si>
    <t xml:space="preserve">Other Direct Costs - All Non Reimbursable</t>
  </si>
  <si>
    <t xml:space="preserve">S88</t>
  </si>
  <si>
    <t xml:space="preserve">Other Direct Costs - Total</t>
  </si>
  <si>
    <t xml:space="preserve">TOTAL COSTS BEFORE COST ALLOCATION</t>
  </si>
  <si>
    <t xml:space="preserve">SOURCES:  FORMS HCFA 2540-96 AND 2552-96 WORKSHEET B PART I</t>
  </si>
  <si>
    <t xml:space="preserve">FORM HCFA 2540S-97 WORKSHEET B</t>
  </si>
  <si>
    <t xml:space="preserve">S89</t>
  </si>
  <si>
    <t xml:space="preserve">All General Service Cost Centers</t>
  </si>
  <si>
    <t xml:space="preserve">0</t>
  </si>
  <si>
    <t xml:space="preserve">1</t>
  </si>
  <si>
    <t xml:space="preserve">S90</t>
  </si>
  <si>
    <t xml:space="preserve">Inpatient Routine Service Cost -</t>
  </si>
  <si>
    <t xml:space="preserve">   SNF Participating</t>
  </si>
  <si>
    <t xml:space="preserve">16</t>
  </si>
  <si>
    <t xml:space="preserve">13</t>
  </si>
  <si>
    <t xml:space="preserve">S90a</t>
  </si>
  <si>
    <t xml:space="preserve">Inpatient Routine Service Cost - Nursing Fac.</t>
  </si>
  <si>
    <t xml:space="preserve">18</t>
  </si>
  <si>
    <t xml:space="preserve">14</t>
  </si>
  <si>
    <t xml:space="preserve">S90b</t>
  </si>
  <si>
    <t xml:space="preserve">Inpatient Routine Service Cost - OLTC/ICF</t>
  </si>
  <si>
    <t xml:space="preserve">19</t>
  </si>
  <si>
    <t xml:space="preserve">15</t>
  </si>
  <si>
    <t xml:space="preserve">S91</t>
  </si>
  <si>
    <t xml:space="preserve">All Ancillary Service Cost Centers</t>
  </si>
  <si>
    <t xml:space="preserve">S92</t>
  </si>
  <si>
    <t xml:space="preserve">All Outpatient Service Costs Centers</t>
  </si>
  <si>
    <t xml:space="preserve">S93</t>
  </si>
  <si>
    <t xml:space="preserve">All Other Reimbursable </t>
  </si>
  <si>
    <t xml:space="preserve">              Cost Centers</t>
  </si>
  <si>
    <t xml:space="preserve">S94</t>
  </si>
  <si>
    <t xml:space="preserve">All Special Purpose Cost Centers</t>
  </si>
  <si>
    <t xml:space="preserve">55, 56</t>
  </si>
  <si>
    <t xml:space="preserve">S95</t>
  </si>
  <si>
    <t xml:space="preserve">All Non Reimbursable Cost Centers</t>
  </si>
  <si>
    <t xml:space="preserve">S96</t>
  </si>
  <si>
    <t xml:space="preserve">Negative Cost Centers</t>
  </si>
  <si>
    <t xml:space="preserve">65</t>
  </si>
  <si>
    <t xml:space="preserve">S97</t>
  </si>
  <si>
    <t xml:space="preserve">Total Reimbursable Costs</t>
  </si>
  <si>
    <t xml:space="preserve">75</t>
  </si>
  <si>
    <t xml:space="preserve">40</t>
  </si>
  <si>
    <t xml:space="preserve">34</t>
  </si>
  <si>
    <t xml:space="preserve">S98</t>
  </si>
  <si>
    <t xml:space="preserve">Total Capital Related Costs-Bldgs &amp; Fixtures</t>
  </si>
  <si>
    <t xml:space="preserve">S99</t>
  </si>
  <si>
    <t xml:space="preserve">Total Capital Related Costs-Movable Equip.</t>
  </si>
  <si>
    <t xml:space="preserve">GENERAL SERVICE COSTS ALLOCATED TO SNF-PARTICIPATING</t>
  </si>
  <si>
    <t xml:space="preserve">S100</t>
  </si>
  <si>
    <t xml:space="preserve">Employee Benefits</t>
  </si>
  <si>
    <t xml:space="preserve">S101</t>
  </si>
  <si>
    <t xml:space="preserve">Administrative and General</t>
  </si>
  <si>
    <t xml:space="preserve">S102</t>
  </si>
  <si>
    <t xml:space="preserve">Plant Operation, Maintenance and Repair]</t>
  </si>
  <si>
    <t xml:space="preserve">7, 8</t>
  </si>
  <si>
    <t xml:space="preserve">S103</t>
  </si>
  <si>
    <t xml:space="preserve">Laundry and Linen Service</t>
  </si>
  <si>
    <t xml:space="preserve">S104</t>
  </si>
  <si>
    <t xml:space="preserve">Housekeeping</t>
  </si>
  <si>
    <t xml:space="preserve">S105</t>
  </si>
  <si>
    <t xml:space="preserve">Dietary</t>
  </si>
  <si>
    <t xml:space="preserve">S106</t>
  </si>
  <si>
    <t xml:space="preserve">Nursing Administration</t>
  </si>
  <si>
    <t xml:space="preserve">S107</t>
  </si>
  <si>
    <t xml:space="preserve">Central Services and Supply</t>
  </si>
  <si>
    <t xml:space="preserve">S108</t>
  </si>
  <si>
    <t xml:space="preserve">Pharmacy</t>
  </si>
  <si>
    <t xml:space="preserve">S109</t>
  </si>
  <si>
    <t xml:space="preserve">Medical Records and Library</t>
  </si>
  <si>
    <t xml:space="preserve">S110</t>
  </si>
  <si>
    <t xml:space="preserve">Social Services</t>
  </si>
  <si>
    <t xml:space="preserve">S111</t>
  </si>
  <si>
    <t xml:space="preserve">Capital Related Costs, Operations, Etc.</t>
  </si>
  <si>
    <t xml:space="preserve">S112</t>
  </si>
  <si>
    <t xml:space="preserve">Laundry, Dietary, Nursing Admin., Etc.</t>
  </si>
  <si>
    <t xml:space="preserve">S113</t>
  </si>
  <si>
    <t xml:space="preserve">Old Capital Related Buildings &amp; Fixtures</t>
  </si>
  <si>
    <t xml:space="preserve">S114</t>
  </si>
  <si>
    <t xml:space="preserve">Old Capital Related Movable Equipment</t>
  </si>
  <si>
    <t xml:space="preserve">S115</t>
  </si>
  <si>
    <t xml:space="preserve">New Capital Related Buildings &amp; Fixtures</t>
  </si>
  <si>
    <t xml:space="preserve">S116</t>
  </si>
  <si>
    <t xml:space="preserve">New Capital Related Movable Equipment</t>
  </si>
  <si>
    <t xml:space="preserve">S117</t>
  </si>
  <si>
    <t xml:space="preserve">Cafeteria</t>
  </si>
  <si>
    <t xml:space="preserve">S118</t>
  </si>
  <si>
    <t xml:space="preserve">Maintenance of Personnel</t>
  </si>
  <si>
    <t xml:space="preserve">S119</t>
  </si>
  <si>
    <t xml:space="preserve">Nonphysician Anesthetists</t>
  </si>
  <si>
    <t xml:space="preserve">S120</t>
  </si>
  <si>
    <t xml:space="preserve">Nursing School</t>
  </si>
  <si>
    <t xml:space="preserve">S121</t>
  </si>
  <si>
    <t xml:space="preserve">Interns &amp; Residents, Salary &amp; Fringes</t>
  </si>
  <si>
    <t xml:space="preserve">S122</t>
  </si>
  <si>
    <t xml:space="preserve">Interns &amp; Residents, Program Costs</t>
  </si>
  <si>
    <t xml:space="preserve">S123</t>
  </si>
  <si>
    <t xml:space="preserve">Paramedical Education</t>
  </si>
  <si>
    <t xml:space="preserve">TOTAL COSTS AFTER COST ALLOCATION</t>
  </si>
  <si>
    <t xml:space="preserve">2540S97</t>
  </si>
  <si>
    <t xml:space="preserve">S124</t>
  </si>
  <si>
    <t xml:space="preserve">SNF-Participating Inpatient Service Costs</t>
  </si>
  <si>
    <t xml:space="preserve">S125</t>
  </si>
  <si>
    <t xml:space="preserve">SNF-NonParticipating Nursing Facility</t>
  </si>
  <si>
    <t xml:space="preserve">   Inpatient Service Costs</t>
  </si>
  <si>
    <t xml:space="preserve">S126</t>
  </si>
  <si>
    <t xml:space="preserve">RESERVED</t>
  </si>
  <si>
    <t xml:space="preserve">S127</t>
  </si>
  <si>
    <t xml:space="preserve">Other Long Term Care Inpatient Service Csts</t>
  </si>
  <si>
    <t xml:space="preserve">S128</t>
  </si>
  <si>
    <t xml:space="preserve">S129</t>
  </si>
  <si>
    <t xml:space="preserve">Radiology</t>
  </si>
  <si>
    <t xml:space="preserve">S130</t>
  </si>
  <si>
    <t xml:space="preserve">Laboratory</t>
  </si>
  <si>
    <t xml:space="preserve">S131</t>
  </si>
  <si>
    <t xml:space="preserve">Intravenous Therapy</t>
  </si>
  <si>
    <t xml:space="preserve">S132</t>
  </si>
  <si>
    <t xml:space="preserve">Oxygen (Inhalation) Therapy</t>
  </si>
  <si>
    <t xml:space="preserve">S133</t>
  </si>
  <si>
    <t xml:space="preserve">Physical Therapy</t>
  </si>
  <si>
    <t xml:space="preserve">S134</t>
  </si>
  <si>
    <t xml:space="preserve">Occupational Therapy</t>
  </si>
  <si>
    <t xml:space="preserve">S135</t>
  </si>
  <si>
    <t xml:space="preserve">Speech Therapy</t>
  </si>
  <si>
    <t xml:space="preserve">S136</t>
  </si>
  <si>
    <t xml:space="preserve">Electrocardiology</t>
  </si>
  <si>
    <t xml:space="preserve">S137</t>
  </si>
  <si>
    <t xml:space="preserve">Medical Supplies Charged to Patients</t>
  </si>
  <si>
    <t xml:space="preserve">S138</t>
  </si>
  <si>
    <t xml:space="preserve">Drugs Charged to Patients</t>
  </si>
  <si>
    <t xml:space="preserve">S139</t>
  </si>
  <si>
    <t xml:space="preserve">Dental Care -Title XIX Only</t>
  </si>
  <si>
    <t xml:space="preserve">S139a</t>
  </si>
  <si>
    <t xml:space="preserve">Support Surfaces</t>
  </si>
  <si>
    <t xml:space="preserve">S140</t>
  </si>
  <si>
    <t xml:space="preserve">All Other Ancillary Service Costs</t>
  </si>
  <si>
    <t xml:space="preserve">S141</t>
  </si>
  <si>
    <t xml:space="preserve">Outpatient Clinic</t>
  </si>
  <si>
    <t xml:space="preserve">S141a</t>
  </si>
  <si>
    <t xml:space="preserve">Rural Health Clinic</t>
  </si>
  <si>
    <t xml:space="preserve">S142</t>
  </si>
  <si>
    <t xml:space="preserve">All Other Outpatient Service Costs</t>
  </si>
  <si>
    <t xml:space="preserve">S143</t>
  </si>
  <si>
    <t xml:space="preserve">All Other Reimbursable Cost Centers</t>
  </si>
  <si>
    <t xml:space="preserve">1378</t>
  </si>
  <si>
    <t xml:space="preserve">1386</t>
  </si>
  <si>
    <t xml:space="preserve">S144</t>
  </si>
  <si>
    <t xml:space="preserve">1387</t>
  </si>
  <si>
    <t xml:space="preserve">1395</t>
  </si>
  <si>
    <t xml:space="preserve">S145</t>
  </si>
  <si>
    <t xml:space="preserve">All Nonreimbursable Cost Centers</t>
  </si>
  <si>
    <t xml:space="preserve">S146</t>
  </si>
  <si>
    <t xml:space="preserve">S147</t>
  </si>
  <si>
    <t xml:space="preserve">Total Facility Costs</t>
  </si>
  <si>
    <t xml:space="preserve">COST ALLOCATION STATISTICAL BASIS</t>
  </si>
  <si>
    <t xml:space="preserve">SOURCE:  FORM HCFA 2540S-97 WORKSHEET B-1</t>
  </si>
  <si>
    <r>
      <rPr>
        <b val="true"/>
        <sz val="10"/>
        <rFont val="Arial"/>
        <family val="0"/>
      </rPr>
      <t xml:space="preserve"> </t>
    </r>
    <r>
      <rPr>
        <b val="true"/>
        <u val="single"/>
        <sz val="10"/>
        <rFont val="Arial"/>
        <family val="2"/>
      </rPr>
      <t xml:space="preserve">2540S-97</t>
    </r>
  </si>
  <si>
    <t xml:space="preserve">S148</t>
  </si>
  <si>
    <t xml:space="preserve">Capital Related Costs, Interest, Etc. (Sq. Ft)</t>
  </si>
  <si>
    <t xml:space="preserve">S149</t>
  </si>
  <si>
    <t xml:space="preserve">Employee Benefits (Salaries)</t>
  </si>
  <si>
    <t xml:space="preserve">TOTAL OLD CAPITAL RELATED COSTS AVAILABLE FOR PASS THROUGH</t>
  </si>
  <si>
    <t xml:space="preserve">SOURCES:  FORMS HCFA 2540-96 AND 2552-96 WORKSHEET B PART II</t>
  </si>
  <si>
    <t xml:space="preserve">S150</t>
  </si>
  <si>
    <t xml:space="preserve">Directly Assigned General Service Cost Ctrs</t>
  </si>
  <si>
    <t xml:space="preserve"> 0</t>
  </si>
  <si>
    <t xml:space="preserve">S151</t>
  </si>
  <si>
    <t xml:space="preserve">Directly Assigned Inpatient Service Cost</t>
  </si>
  <si>
    <t xml:space="preserve">    SNF-Participating </t>
  </si>
  <si>
    <t xml:space="preserve">S151a</t>
  </si>
  <si>
    <t xml:space="preserve">   Nursing Facility</t>
  </si>
  <si>
    <t xml:space="preserve">S151b</t>
  </si>
  <si>
    <t xml:space="preserve">    Other Long Term Care</t>
  </si>
  <si>
    <t xml:space="preserve">S152</t>
  </si>
  <si>
    <t xml:space="preserve">Directly Assigned Ancillary Service Cost </t>
  </si>
  <si>
    <t xml:space="preserve">    Centers </t>
  </si>
  <si>
    <t xml:space="preserve">S153</t>
  </si>
  <si>
    <t xml:space="preserve">Directly Assigned Outpatient Service Cost</t>
  </si>
  <si>
    <t xml:space="preserve">   Centers</t>
  </si>
  <si>
    <t xml:space="preserve">S154</t>
  </si>
  <si>
    <t xml:space="preserve">Directly Assigned Other Reimbursable Cost</t>
  </si>
  <si>
    <t xml:space="preserve">S155</t>
  </si>
  <si>
    <t xml:space="preserve">Directly Assigned Special Purpose Cost</t>
  </si>
  <si>
    <t xml:space="preserve">S156</t>
  </si>
  <si>
    <t xml:space="preserve">Directly Assigned Non Reimbursable Cost</t>
  </si>
  <si>
    <t xml:space="preserve">S157</t>
  </si>
  <si>
    <t xml:space="preserve">Total Directly Assigned Capital Related </t>
  </si>
  <si>
    <t xml:space="preserve">   Costs</t>
  </si>
  <si>
    <t xml:space="preserve">S158</t>
  </si>
  <si>
    <t xml:space="preserve">SNF - Participating </t>
  </si>
  <si>
    <t xml:space="preserve">S159</t>
  </si>
  <si>
    <t xml:space="preserve">Nursing Facility NonParticipating</t>
  </si>
  <si>
    <t xml:space="preserve">S160</t>
  </si>
  <si>
    <t xml:space="preserve">Other Long Term Care</t>
  </si>
  <si>
    <t xml:space="preserve">S161</t>
  </si>
  <si>
    <t xml:space="preserve">S162</t>
  </si>
  <si>
    <t xml:space="preserve">21</t>
  </si>
  <si>
    <t xml:space="preserve">S163</t>
  </si>
  <si>
    <t xml:space="preserve">22</t>
  </si>
  <si>
    <t xml:space="preserve">S164</t>
  </si>
  <si>
    <t xml:space="preserve">23</t>
  </si>
  <si>
    <t xml:space="preserve">S165</t>
  </si>
  <si>
    <t xml:space="preserve">24</t>
  </si>
  <si>
    <t xml:space="preserve">S166</t>
  </si>
  <si>
    <t xml:space="preserve">25</t>
  </si>
  <si>
    <t xml:space="preserve">S167</t>
  </si>
  <si>
    <t xml:space="preserve">26</t>
  </si>
  <si>
    <t xml:space="preserve">S168</t>
  </si>
  <si>
    <t xml:space="preserve">27</t>
  </si>
  <si>
    <t xml:space="preserve">S169</t>
  </si>
  <si>
    <t xml:space="preserve">28</t>
  </si>
  <si>
    <t xml:space="preserve">S170</t>
  </si>
  <si>
    <t xml:space="preserve">29</t>
  </si>
  <si>
    <t xml:space="preserve">S171</t>
  </si>
  <si>
    <t xml:space="preserve">30</t>
  </si>
  <si>
    <t xml:space="preserve">S172</t>
  </si>
  <si>
    <t xml:space="preserve">31</t>
  </si>
  <si>
    <t xml:space="preserve">S172a</t>
  </si>
  <si>
    <t xml:space="preserve">32</t>
  </si>
  <si>
    <t xml:space="preserve">S173</t>
  </si>
  <si>
    <t xml:space="preserve">33</t>
  </si>
  <si>
    <t xml:space="preserve">S174</t>
  </si>
  <si>
    <t xml:space="preserve">S174a</t>
  </si>
  <si>
    <t xml:space="preserve">35</t>
  </si>
  <si>
    <t xml:space="preserve">S175</t>
  </si>
  <si>
    <t xml:space="preserve">36</t>
  </si>
  <si>
    <t xml:space="preserve">S176</t>
  </si>
  <si>
    <t xml:space="preserve">            Cost Centers</t>
  </si>
  <si>
    <t xml:space="preserve">TOTAL OLD CAPITAL RELATED COSTS AVAILABLE FOR PASS THROUGH (CONTINUED)</t>
  </si>
  <si>
    <r>
      <rPr>
        <b val="true"/>
        <sz val="10"/>
        <rFont val="Arial"/>
        <family val="0"/>
      </rPr>
      <t xml:space="preserve">   </t>
    </r>
    <r>
      <rPr>
        <b val="true"/>
        <u val="single"/>
        <sz val="10"/>
        <rFont val="Arial"/>
        <family val="2"/>
      </rPr>
      <t xml:space="preserve">2552-96</t>
    </r>
  </si>
  <si>
    <t xml:space="preserve">S177</t>
  </si>
  <si>
    <t xml:space="preserve">S178</t>
  </si>
  <si>
    <t xml:space="preserve">All NonReimbursable Cost Centers</t>
  </si>
  <si>
    <t xml:space="preserve">S179</t>
  </si>
  <si>
    <t xml:space="preserve">S180</t>
  </si>
  <si>
    <t xml:space="preserve">Total Capital Related Costs</t>
  </si>
  <si>
    <t xml:space="preserve">TOTAL NEW CAPITAL RELATED COSTS AVAILABLE FOR PASS THROUGH</t>
  </si>
  <si>
    <t xml:space="preserve">SOURCE:  FORM HCFA 2552-96 WORKSHEET B PART III</t>
  </si>
  <si>
    <t xml:space="preserve">S181</t>
  </si>
  <si>
    <t xml:space="preserve">Total Directly Assigned Capital Related Csts</t>
  </si>
  <si>
    <t xml:space="preserve">S182</t>
  </si>
  <si>
    <t xml:space="preserve">OLD CAPITAL RELATED COSTS ALLOCATED TO SNF-PARTICIPATING</t>
  </si>
  <si>
    <t xml:space="preserve">S183</t>
  </si>
  <si>
    <t xml:space="preserve">S184</t>
  </si>
  <si>
    <t xml:space="preserve">S185</t>
  </si>
  <si>
    <t xml:space="preserve">Plant Operation, Maintenance and Repairs</t>
  </si>
  <si>
    <t xml:space="preserve">S186</t>
  </si>
  <si>
    <t xml:space="preserve">S187</t>
  </si>
  <si>
    <t xml:space="preserve">S188</t>
  </si>
  <si>
    <t xml:space="preserve">S189</t>
  </si>
  <si>
    <t xml:space="preserve">S190</t>
  </si>
  <si>
    <t xml:space="preserve">S191</t>
  </si>
  <si>
    <t xml:space="preserve">S192</t>
  </si>
  <si>
    <t xml:space="preserve">S193</t>
  </si>
  <si>
    <t xml:space="preserve">Social Service</t>
  </si>
  <si>
    <t xml:space="preserve">S194</t>
  </si>
  <si>
    <t xml:space="preserve">Interns &amp; Resident (Approved Teaching Prog)</t>
  </si>
  <si>
    <t xml:space="preserve">S195</t>
  </si>
  <si>
    <t xml:space="preserve">S196</t>
  </si>
  <si>
    <t xml:space="preserve">NEW CAPITAL RELATED COSTS ALLOCATED TO SNF-PARTICIPATING</t>
  </si>
  <si>
    <t xml:space="preserve">S197</t>
  </si>
  <si>
    <t xml:space="preserve">S198</t>
  </si>
  <si>
    <t xml:space="preserve">S199</t>
  </si>
  <si>
    <t xml:space="preserve">S200</t>
  </si>
  <si>
    <t xml:space="preserve">S201</t>
  </si>
  <si>
    <t xml:space="preserve">S202</t>
  </si>
  <si>
    <t xml:space="preserve">S203</t>
  </si>
  <si>
    <t xml:space="preserve">S204</t>
  </si>
  <si>
    <t xml:space="preserve">S205</t>
  </si>
  <si>
    <t xml:space="preserve">S206</t>
  </si>
  <si>
    <t xml:space="preserve">S207</t>
  </si>
  <si>
    <t xml:space="preserve">S208</t>
  </si>
  <si>
    <t xml:space="preserve">S209</t>
  </si>
  <si>
    <t xml:space="preserve">TOTAL FACILITY ANCILLARY CHARGES</t>
  </si>
  <si>
    <t xml:space="preserve">SOURCES:  FORMS HCFA 2540-96 AND 2540S-97 WORKSHEET C</t>
  </si>
  <si>
    <t xml:space="preserve">S210</t>
  </si>
  <si>
    <t xml:space="preserve">S211</t>
  </si>
  <si>
    <t xml:space="preserve">S212</t>
  </si>
  <si>
    <t xml:space="preserve">S213</t>
  </si>
  <si>
    <t xml:space="preserve">S214</t>
  </si>
  <si>
    <t xml:space="preserve">S215</t>
  </si>
  <si>
    <t xml:space="preserve">S216</t>
  </si>
  <si>
    <t xml:space="preserve">S217</t>
  </si>
  <si>
    <t xml:space="preserve">S218</t>
  </si>
  <si>
    <t xml:space="preserve">S219</t>
  </si>
  <si>
    <t xml:space="preserve">S220</t>
  </si>
  <si>
    <t xml:space="preserve">S220a</t>
  </si>
  <si>
    <t xml:space="preserve">S221</t>
  </si>
  <si>
    <t xml:space="preserve">S222</t>
  </si>
  <si>
    <t xml:space="preserve">S222a</t>
  </si>
  <si>
    <t xml:space="preserve">S223</t>
  </si>
  <si>
    <t xml:space="preserve">S223a</t>
  </si>
  <si>
    <t xml:space="preserve">Ambluance</t>
  </si>
  <si>
    <t xml:space="preserve">S224</t>
  </si>
  <si>
    <t xml:space="preserve">Total Charges</t>
  </si>
  <si>
    <t xml:space="preserve">S225</t>
  </si>
  <si>
    <t xml:space="preserve">Total Costs</t>
  </si>
  <si>
    <t xml:space="preserve">S226</t>
  </si>
  <si>
    <t xml:space="preserve">RATIO OF COST TO CHARGES FOR ANCILLARY AND OUTPATIENT</t>
  </si>
  <si>
    <t xml:space="preserve">SOURCE:  FORM HCFA 2540-96, AND FORM HCFA 2540S-97,  WORKSHEET C, AND 2552-96 WORKSHEET D-4</t>
  </si>
  <si>
    <t xml:space="preserve">S227</t>
  </si>
  <si>
    <t xml:space="preserve">41,42</t>
  </si>
  <si>
    <t xml:space="preserve">9(3).9(6)</t>
  </si>
  <si>
    <t xml:space="preserve">S228</t>
  </si>
  <si>
    <t xml:space="preserve">S229</t>
  </si>
  <si>
    <t xml:space="preserve">S230</t>
  </si>
  <si>
    <t xml:space="preserve">S231</t>
  </si>
  <si>
    <t xml:space="preserve">S232</t>
  </si>
  <si>
    <t xml:space="preserve">S233</t>
  </si>
  <si>
    <t xml:space="preserve">S234</t>
  </si>
  <si>
    <t xml:space="preserve">S235</t>
  </si>
  <si>
    <t xml:space="preserve">S236</t>
  </si>
  <si>
    <t xml:space="preserve">S237</t>
  </si>
  <si>
    <t xml:space="preserve">Dental Care - Title XIX Only</t>
  </si>
  <si>
    <t xml:space="preserve">S237a</t>
  </si>
  <si>
    <t xml:space="preserve">S238</t>
  </si>
  <si>
    <t xml:space="preserve">All Other Ancillary Cost Centers</t>
  </si>
  <si>
    <t xml:space="preserve">S239</t>
  </si>
  <si>
    <t xml:space="preserve">S239a</t>
  </si>
  <si>
    <t xml:space="preserve">S240</t>
  </si>
  <si>
    <t xml:space="preserve">All Other Outpatient Cost Centers</t>
  </si>
  <si>
    <t xml:space="preserve">S241</t>
  </si>
  <si>
    <t xml:space="preserve">Ambulance</t>
  </si>
  <si>
    <t xml:space="preserve">S242</t>
  </si>
  <si>
    <t xml:space="preserve">RESERVED FOR FUTURE USE</t>
  </si>
  <si>
    <t xml:space="preserve">S243</t>
  </si>
  <si>
    <t xml:space="preserve">S244</t>
  </si>
  <si>
    <t xml:space="preserve">S245</t>
  </si>
  <si>
    <t xml:space="preserve">S246</t>
  </si>
  <si>
    <t xml:space="preserve">S247</t>
  </si>
  <si>
    <t xml:space="preserve">S248</t>
  </si>
  <si>
    <t xml:space="preserve">S249</t>
  </si>
  <si>
    <t xml:space="preserve">S250</t>
  </si>
  <si>
    <t xml:space="preserve">S251</t>
  </si>
  <si>
    <t xml:space="preserve">S252</t>
  </si>
  <si>
    <t xml:space="preserve">S253</t>
  </si>
  <si>
    <t xml:space="preserve">S254</t>
  </si>
  <si>
    <t xml:space="preserve">S255</t>
  </si>
  <si>
    <t xml:space="preserve">S256</t>
  </si>
  <si>
    <t xml:space="preserve">MEDICARE PART A INPATIENT ANCILLARY COSTS AND CHARGES</t>
  </si>
  <si>
    <t xml:space="preserve">SOURCES:  FORMS HCFA 2540-96 WORKSHEET D PART I AND 2540S-97 WORKSHEET C</t>
  </si>
  <si>
    <t xml:space="preserve">FORM HCFA 2552-96 WORKSHEET D-4</t>
  </si>
  <si>
    <t xml:space="preserve">S257</t>
  </si>
  <si>
    <t xml:space="preserve">41, 42</t>
  </si>
  <si>
    <t xml:space="preserve">S258</t>
  </si>
  <si>
    <t xml:space="preserve">S259</t>
  </si>
  <si>
    <t xml:space="preserve">S260</t>
  </si>
  <si>
    <t xml:space="preserve">S261</t>
  </si>
  <si>
    <t xml:space="preserve">S262</t>
  </si>
  <si>
    <t xml:space="preserve">S263</t>
  </si>
  <si>
    <t xml:space="preserve">S264</t>
  </si>
  <si>
    <t xml:space="preserve">S265</t>
  </si>
  <si>
    <t xml:space="preserve">S266</t>
  </si>
  <si>
    <t xml:space="preserve">S267</t>
  </si>
  <si>
    <t xml:space="preserve">S267a</t>
  </si>
  <si>
    <t xml:space="preserve">S268</t>
  </si>
  <si>
    <t xml:space="preserve">S269</t>
  </si>
  <si>
    <t xml:space="preserve">S269a</t>
  </si>
  <si>
    <t xml:space="preserve">S270</t>
  </si>
  <si>
    <t xml:space="preserve">S270a</t>
  </si>
  <si>
    <t xml:space="preserve">S271</t>
  </si>
  <si>
    <t xml:space="preserve">Total Medicare Part A Inpatient </t>
  </si>
  <si>
    <t xml:space="preserve">   Ancillary Charges</t>
  </si>
  <si>
    <t xml:space="preserve">S272</t>
  </si>
  <si>
    <t xml:space="preserve">S273</t>
  </si>
  <si>
    <t xml:space="preserve">S274</t>
  </si>
  <si>
    <t xml:space="preserve">S275</t>
  </si>
  <si>
    <t xml:space="preserve">S276</t>
  </si>
  <si>
    <t xml:space="preserve">S277</t>
  </si>
  <si>
    <t xml:space="preserve">S278</t>
  </si>
  <si>
    <t xml:space="preserve">S279</t>
  </si>
  <si>
    <t xml:space="preserve">S280</t>
  </si>
  <si>
    <t xml:space="preserve">S281</t>
  </si>
  <si>
    <t xml:space="preserve">S282</t>
  </si>
  <si>
    <t xml:space="preserve">S282a</t>
  </si>
  <si>
    <t xml:space="preserve">S283</t>
  </si>
  <si>
    <t xml:space="preserve">S284</t>
  </si>
  <si>
    <t xml:space="preserve">S284a</t>
  </si>
  <si>
    <t xml:space="preserve">S285</t>
  </si>
  <si>
    <t xml:space="preserve">S286a</t>
  </si>
  <si>
    <t xml:space="preserve">S286</t>
  </si>
  <si>
    <t xml:space="preserve">  Ancillary Costs</t>
  </si>
  <si>
    <t xml:space="preserve">MEDICARE PART B INPATIENT ANCILLARY COSTS AND CHARGES</t>
  </si>
  <si>
    <t xml:space="preserve">  SOURCES:  FORMS HCFA 2540-96 WORKSHEET D PART I AND 2540S-97 WORKSHEET C</t>
  </si>
  <si>
    <t xml:space="preserve">FORM HCFA 2552-96 WORKSHEET D PART V</t>
  </si>
  <si>
    <t xml:space="preserve">S287</t>
  </si>
  <si>
    <t xml:space="preserve">2-5</t>
  </si>
  <si>
    <t xml:space="preserve">S288</t>
  </si>
  <si>
    <t xml:space="preserve">S289</t>
  </si>
  <si>
    <t xml:space="preserve">S290</t>
  </si>
  <si>
    <t xml:space="preserve">S291</t>
  </si>
  <si>
    <t xml:space="preserve">S292</t>
  </si>
  <si>
    <t xml:space="preserve">S293</t>
  </si>
  <si>
    <t xml:space="preserve">S294</t>
  </si>
  <si>
    <t xml:space="preserve">S295</t>
  </si>
  <si>
    <t xml:space="preserve">S296</t>
  </si>
  <si>
    <t xml:space="preserve">S297</t>
  </si>
  <si>
    <t xml:space="preserve">S297a</t>
  </si>
  <si>
    <t xml:space="preserve">S298</t>
  </si>
  <si>
    <t xml:space="preserve">S298a</t>
  </si>
  <si>
    <t xml:space="preserve">S298b</t>
  </si>
  <si>
    <t xml:space="preserve">S299</t>
  </si>
  <si>
    <t xml:space="preserve">S299a</t>
  </si>
  <si>
    <t xml:space="preserve">S300</t>
  </si>
  <si>
    <t xml:space="preserve">Total Medicare Part B IP Ancillary Charges</t>
  </si>
  <si>
    <t xml:space="preserve">2962</t>
  </si>
  <si>
    <t xml:space="preserve">2970</t>
  </si>
  <si>
    <t xml:space="preserve">S301</t>
  </si>
  <si>
    <t xml:space="preserve">6-9</t>
  </si>
  <si>
    <t xml:space="preserve">S302</t>
  </si>
  <si>
    <t xml:space="preserve">S303</t>
  </si>
  <si>
    <t xml:space="preserve">S304</t>
  </si>
  <si>
    <t xml:space="preserve">S305</t>
  </si>
  <si>
    <t xml:space="preserve">S306</t>
  </si>
  <si>
    <t xml:space="preserve">S307</t>
  </si>
  <si>
    <t xml:space="preserve">S308</t>
  </si>
  <si>
    <t xml:space="preserve">S309</t>
  </si>
  <si>
    <t xml:space="preserve">S310</t>
  </si>
  <si>
    <t xml:space="preserve">S311</t>
  </si>
  <si>
    <t xml:space="preserve">S311a</t>
  </si>
  <si>
    <t xml:space="preserve">S312</t>
  </si>
  <si>
    <t xml:space="preserve">S312a</t>
  </si>
  <si>
    <t xml:space="preserve">S312b</t>
  </si>
  <si>
    <t xml:space="preserve">S313</t>
  </si>
  <si>
    <t xml:space="preserve">S313a</t>
  </si>
  <si>
    <t xml:space="preserve">S314</t>
  </si>
  <si>
    <t xml:space="preserve">Total Medicare Part B IP Ancillary  Costs</t>
  </si>
  <si>
    <t xml:space="preserve">3124</t>
  </si>
  <si>
    <t xml:space="preserve">3132</t>
  </si>
  <si>
    <t xml:space="preserve">S314a</t>
  </si>
  <si>
    <t xml:space="preserve">Net Allowable Physical Therapy Costs</t>
  </si>
  <si>
    <t xml:space="preserve">S314b</t>
  </si>
  <si>
    <t xml:space="preserve">Net Allowable Occupational Therapy Costs</t>
  </si>
  <si>
    <t xml:space="preserve">S314c</t>
  </si>
  <si>
    <t xml:space="preserve">Net Allowable Speech Pathology Costs</t>
  </si>
  <si>
    <t xml:space="preserve">S314d</t>
  </si>
  <si>
    <t xml:space="preserve">Net Allowable Ambulance Costs </t>
  </si>
  <si>
    <t xml:space="preserve">COMPUTATION OF INPATIENT ROUTINE COSTS IN TOTAL AND FOR MEDICARE</t>
  </si>
  <si>
    <t xml:space="preserve">SOURCES:  FORMS HCFA 2540-96 AND 2552-96 WORKSHEET D-1</t>
  </si>
  <si>
    <t xml:space="preserve">S315</t>
  </si>
  <si>
    <t xml:space="preserve">Private Room Days - Total</t>
  </si>
  <si>
    <t xml:space="preserve">3169</t>
  </si>
  <si>
    <t xml:space="preserve">3177</t>
  </si>
  <si>
    <t xml:space="preserve">S316</t>
  </si>
  <si>
    <t xml:space="preserve">Medically Necessary Private Room Days</t>
  </si>
  <si>
    <t xml:space="preserve">   Applicable to the Program</t>
  </si>
  <si>
    <t xml:space="preserve">S317</t>
  </si>
  <si>
    <t xml:space="preserve">General Inpatient Routine Service Cost Net </t>
  </si>
  <si>
    <t xml:space="preserve">   of Private Room Differential</t>
  </si>
  <si>
    <t xml:space="preserve">S318</t>
  </si>
  <si>
    <t xml:space="preserve">Medicare Routine Service Cost Net of Private</t>
  </si>
  <si>
    <t xml:space="preserve">   Room Differential</t>
  </si>
  <si>
    <t xml:space="preserve">S319</t>
  </si>
  <si>
    <t xml:space="preserve">Total Medicare Inpatient Routine Service</t>
  </si>
  <si>
    <t xml:space="preserve">   Cost</t>
  </si>
  <si>
    <t xml:space="preserve">S320</t>
  </si>
  <si>
    <t xml:space="preserve">Medicare Capital Related Cost</t>
  </si>
  <si>
    <t xml:space="preserve">S321</t>
  </si>
  <si>
    <t xml:space="preserve">Inpatient Routine Service Cost, Not Including</t>
  </si>
  <si>
    <t xml:space="preserve">   Medicare Capital Related Cost and </t>
  </si>
  <si>
    <t xml:space="preserve">   Before Limitation</t>
  </si>
  <si>
    <t xml:space="preserve">S322</t>
  </si>
  <si>
    <t xml:space="preserve">Total Program Routine Costs, For </t>
  </si>
  <si>
    <t xml:space="preserve">   Comparison to Cost Limitation</t>
  </si>
  <si>
    <t xml:space="preserve">S322a</t>
  </si>
  <si>
    <t xml:space="preserve">Per Diem Limitation</t>
  </si>
  <si>
    <t xml:space="preserve">9(6).9(2)</t>
  </si>
  <si>
    <t xml:space="preserve">S323</t>
  </si>
  <si>
    <t xml:space="preserve">Inpatient Routine Service Cost Limitation</t>
  </si>
  <si>
    <t xml:space="preserve">S324</t>
  </si>
  <si>
    <t xml:space="preserve">Reimbursable Inpatient Routine Service</t>
  </si>
  <si>
    <t xml:space="preserve">MEDICARE PART A INPATIENT SERVICE SETTLEMENT SUMMARY</t>
  </si>
  <si>
    <t xml:space="preserve">SOURCES:  FORM HCFA 2540-96 WORKSHEET E PART I</t>
  </si>
  <si>
    <t xml:space="preserve">FORM HCFA 2540S-97 WORKSHEET E PART A</t>
  </si>
  <si>
    <t xml:space="preserve">FORM HCFA 2552-96 WORKSHEETS D-1 AND E-3 PART II</t>
  </si>
  <si>
    <t xml:space="preserve">S325</t>
  </si>
  <si>
    <t xml:space="preserve">Inpatient Ancillary Service Cost</t>
  </si>
  <si>
    <t xml:space="preserve">S326</t>
  </si>
  <si>
    <t xml:space="preserve">Cost of Covered Services</t>
  </si>
  <si>
    <t xml:space="preserve">S327</t>
  </si>
  <si>
    <t xml:space="preserve">Inpatient Routine Services</t>
  </si>
  <si>
    <t xml:space="preserve">S328</t>
  </si>
  <si>
    <t xml:space="preserve">Utilization Review - Physicians Comp</t>
  </si>
  <si>
    <t xml:space="preserve">S329</t>
  </si>
  <si>
    <t xml:space="preserve">Primary Payor Amounts</t>
  </si>
  <si>
    <t xml:space="preserve">S330</t>
  </si>
  <si>
    <t xml:space="preserve">Interns and Residents Cost</t>
  </si>
  <si>
    <t xml:space="preserve">S331</t>
  </si>
  <si>
    <t xml:space="preserve">Total Reasonable Cost</t>
  </si>
  <si>
    <t xml:space="preserve">S332</t>
  </si>
  <si>
    <t xml:space="preserve">Inpatient Routine PPS Amount</t>
  </si>
  <si>
    <t xml:space="preserve">S333</t>
  </si>
  <si>
    <t xml:space="preserve">Cost of Covered Services - Lesser of Cost</t>
  </si>
  <si>
    <t xml:space="preserve">   or Charges</t>
  </si>
  <si>
    <t xml:space="preserve">S334</t>
  </si>
  <si>
    <t xml:space="preserve">Coinsurance</t>
  </si>
  <si>
    <t xml:space="preserve">S335</t>
  </si>
  <si>
    <t xml:space="preserve">Reimbursable Bad Debts</t>
  </si>
  <si>
    <t xml:space="preserve">S336</t>
  </si>
  <si>
    <t xml:space="preserve">Amount Due Provider - Before Sequestration</t>
  </si>
  <si>
    <t xml:space="preserve">MEDICARE PART A INPATIENT SERVICE SETTLEMENT SUMMARY (CONTINUED)</t>
  </si>
  <si>
    <t xml:space="preserve">FORM HCFA 2540S-97 WORKSHEET E PART I</t>
  </si>
  <si>
    <t xml:space="preserve">S337</t>
  </si>
  <si>
    <t xml:space="preserve">Sequestration Adjustment</t>
  </si>
  <si>
    <t xml:space="preserve">S338</t>
  </si>
  <si>
    <t xml:space="preserve">Interim Payments</t>
  </si>
  <si>
    <t xml:space="preserve">S339</t>
  </si>
  <si>
    <t xml:space="preserve">Protested Amounts</t>
  </si>
  <si>
    <t xml:space="preserve">MEDICARE PART B SETTLEMENT SUMMARY</t>
  </si>
  <si>
    <t xml:space="preserve">SOURCES:  HCFA FORM 2540-96 WORKSHEET E PART II</t>
  </si>
  <si>
    <t xml:space="preserve">HCFA FORM 2540S-97 WORKSHEET E PART B AND</t>
  </si>
  <si>
    <t xml:space="preserve">HCFA FORM 2552-96 WORKSHEET E PART B</t>
  </si>
  <si>
    <t xml:space="preserve">S340</t>
  </si>
  <si>
    <t xml:space="preserve">Inpatient Ancillary Services</t>
  </si>
  <si>
    <t xml:space="preserve">S341</t>
  </si>
  <si>
    <t xml:space="preserve">Outpatient Services</t>
  </si>
  <si>
    <t xml:space="preserve">S341a</t>
  </si>
  <si>
    <t xml:space="preserve">Vaccine Costs</t>
  </si>
  <si>
    <t xml:space="preserve">S342</t>
  </si>
  <si>
    <t xml:space="preserve">S343</t>
  </si>
  <si>
    <t xml:space="preserve">S344</t>
  </si>
  <si>
    <t xml:space="preserve">Total Reasonable Costs</t>
  </si>
  <si>
    <t xml:space="preserve">S345</t>
  </si>
  <si>
    <t xml:space="preserve">S346</t>
  </si>
  <si>
    <t xml:space="preserve">Deductibles and Coinsurance</t>
  </si>
  <si>
    <t xml:space="preserve">S347</t>
  </si>
  <si>
    <t xml:space="preserve">S348</t>
  </si>
  <si>
    <t xml:space="preserve">S349</t>
  </si>
  <si>
    <t xml:space="preserve">S350</t>
  </si>
  <si>
    <t xml:space="preserve">S351</t>
  </si>
  <si>
    <t xml:space="preserve">MEDICARE PART A PPS SETTLEMENT SUMMARY</t>
  </si>
  <si>
    <t xml:space="preserve">SOURCES:  HCFA FORM 2540-96 WORKSHEET E PART III</t>
  </si>
  <si>
    <t xml:space="preserve">HCFA FORM 2552-96 WORKSHEET E-3 PART III</t>
  </si>
  <si>
    <t xml:space="preserve">S352</t>
  </si>
  <si>
    <t xml:space="preserve">S353</t>
  </si>
  <si>
    <t xml:space="preserve">Medical and Other Services</t>
  </si>
  <si>
    <t xml:space="preserve">S354</t>
  </si>
  <si>
    <t xml:space="preserve">Inpatient Primary Payor Amounts</t>
  </si>
  <si>
    <t xml:space="preserve">S355</t>
  </si>
  <si>
    <t xml:space="preserve">S356</t>
  </si>
  <si>
    <t xml:space="preserve">S357</t>
  </si>
  <si>
    <t xml:space="preserve">Other Than Outlier Payments</t>
  </si>
  <si>
    <t xml:space="preserve">S358</t>
  </si>
  <si>
    <t xml:space="preserve">Deductibles</t>
  </si>
  <si>
    <t xml:space="preserve">S359</t>
  </si>
  <si>
    <t xml:space="preserve">S360</t>
  </si>
  <si>
    <t xml:space="preserve">Bad Debts</t>
  </si>
  <si>
    <t xml:space="preserve">S361</t>
  </si>
  <si>
    <t xml:space="preserve">S362</t>
  </si>
  <si>
    <t xml:space="preserve">S363</t>
  </si>
  <si>
    <t xml:space="preserve">Utilization Review</t>
  </si>
  <si>
    <t xml:space="preserve">S364</t>
  </si>
  <si>
    <t xml:space="preserve">Amount Due Provider- Before Sequestration</t>
  </si>
  <si>
    <t xml:space="preserve">S365</t>
  </si>
  <si>
    <t xml:space="preserve">S366</t>
  </si>
  <si>
    <t xml:space="preserve">S367</t>
  </si>
  <si>
    <t xml:space="preserve">MEDICARE PART B PPS SETTLEMENT SUMMARY</t>
  </si>
  <si>
    <t xml:space="preserve">SOURCE:  HCFA FORM 2540-96 WORKSHEET E PART III</t>
  </si>
  <si>
    <t xml:space="preserve">S368</t>
  </si>
  <si>
    <t xml:space="preserve">Ancillary Services</t>
  </si>
  <si>
    <t xml:space="preserve">S369</t>
  </si>
  <si>
    <t xml:space="preserve">S369a</t>
  </si>
  <si>
    <t xml:space="preserve">S370</t>
  </si>
  <si>
    <t xml:space="preserve">S371</t>
  </si>
  <si>
    <t xml:space="preserve">S372</t>
  </si>
  <si>
    <t xml:space="preserve">S373</t>
  </si>
  <si>
    <t xml:space="preserve">Coinsurance and Deductibles</t>
  </si>
  <si>
    <t xml:space="preserve">S374</t>
  </si>
  <si>
    <t xml:space="preserve">S375</t>
  </si>
  <si>
    <t xml:space="preserve">S376</t>
  </si>
  <si>
    <t xml:space="preserve">S377</t>
  </si>
  <si>
    <t xml:space="preserve">S378</t>
  </si>
  <si>
    <t xml:space="preserve">FINANCIAL DATA</t>
  </si>
  <si>
    <t xml:space="preserve">SOURCE:  FORMS HCFA 2540-96 AND 2540S-97 WORKSHEET G</t>
  </si>
  <si>
    <t xml:space="preserve">S379</t>
  </si>
  <si>
    <t xml:space="preserve">Total Current Assets</t>
  </si>
  <si>
    <t xml:space="preserve">1-4</t>
  </si>
  <si>
    <t xml:space="preserve">S380</t>
  </si>
  <si>
    <t xml:space="preserve">Total Fixed Assets</t>
  </si>
  <si>
    <t xml:space="preserve">S381</t>
  </si>
  <si>
    <t xml:space="preserve">Total Other Assets</t>
  </si>
  <si>
    <t xml:space="preserve">S382</t>
  </si>
  <si>
    <t xml:space="preserve">Total Assets</t>
  </si>
  <si>
    <t xml:space="preserve">S383</t>
  </si>
  <si>
    <t xml:space="preserve">Total Current Liabilities</t>
  </si>
  <si>
    <t xml:space="preserve">S384</t>
  </si>
  <si>
    <t xml:space="preserve">Total Long Term Liabilities</t>
  </si>
  <si>
    <t xml:space="preserve">S385</t>
  </si>
  <si>
    <t xml:space="preserve">Total Liabilities</t>
  </si>
  <si>
    <t xml:space="preserve">S386</t>
  </si>
  <si>
    <t xml:space="preserve">Total Fund Balances</t>
  </si>
  <si>
    <t xml:space="preserve">S387</t>
  </si>
  <si>
    <t xml:space="preserve">Total Liabilities and Fund Balance</t>
  </si>
  <si>
    <t xml:space="preserve">PATIENT REVENUES</t>
  </si>
  <si>
    <t xml:space="preserve">SOURCE:  FORM HCFA 2540-96, 2540S-97 AND 2552-96 WORKSHEET G-2 PARTS I AND II</t>
  </si>
  <si>
    <t xml:space="preserve">S388</t>
  </si>
  <si>
    <t xml:space="preserve">SNF- Participating Inpatient Routine Services</t>
  </si>
  <si>
    <t xml:space="preserve">   Revenue</t>
  </si>
  <si>
    <t xml:space="preserve">S389</t>
  </si>
  <si>
    <t xml:space="preserve">Nursing Facility Inpatient Routine Services</t>
  </si>
  <si>
    <t xml:space="preserve">S390</t>
  </si>
  <si>
    <t xml:space="preserve">Total General Inpatient Routine Services </t>
  </si>
  <si>
    <t xml:space="preserve">   Revenues</t>
  </si>
  <si>
    <t xml:space="preserve">S391</t>
  </si>
  <si>
    <t xml:space="preserve">Inpatient Ancillary Service Revenue</t>
  </si>
  <si>
    <t xml:space="preserve">S392</t>
  </si>
  <si>
    <t xml:space="preserve">Outpatient Clinic Revenue-Inpatient Setting</t>
  </si>
  <si>
    <t xml:space="preserve">S393</t>
  </si>
  <si>
    <t xml:space="preserve">Total Facility Inpatient Revenue</t>
  </si>
  <si>
    <t xml:space="preserve">S394</t>
  </si>
  <si>
    <t xml:space="preserve">Ancillary Services Revenue-Outpatient</t>
  </si>
  <si>
    <t xml:space="preserve">   Setting</t>
  </si>
  <si>
    <t xml:space="preserve">S395</t>
  </si>
  <si>
    <t xml:space="preserve">S396</t>
  </si>
  <si>
    <t xml:space="preserve">Total Facility Outpatient Revenue</t>
  </si>
  <si>
    <t xml:space="preserve">S397</t>
  </si>
  <si>
    <t xml:space="preserve">Total Facility Patient Revenue</t>
  </si>
  <si>
    <t xml:space="preserve">S398</t>
  </si>
  <si>
    <t xml:space="preserve">Total Operating Expenses</t>
  </si>
  <si>
    <t xml:space="preserve">FACILITY REVENUES AND EXPENSES</t>
  </si>
  <si>
    <t xml:space="preserve">SOURCE:  FORM HCFA 2540-96 AND 2540S-97WORKSHEET G-3</t>
  </si>
  <si>
    <t xml:space="preserve">S399</t>
  </si>
  <si>
    <t xml:space="preserve">Net Patient Revenue</t>
  </si>
  <si>
    <t xml:space="preserve">S400</t>
  </si>
  <si>
    <t xml:space="preserve">Net Income From Services to Patients</t>
  </si>
  <si>
    <t xml:space="preserve">S401</t>
  </si>
  <si>
    <t xml:space="preserve">Other Income- Contributions, Donations, </t>
  </si>
  <si>
    <t xml:space="preserve">   Bequests, Etc.</t>
  </si>
  <si>
    <t xml:space="preserve">S402</t>
  </si>
  <si>
    <t xml:space="preserve">Other Income- Investments</t>
  </si>
  <si>
    <t xml:space="preserve">S403</t>
  </si>
  <si>
    <t xml:space="preserve">Total Other Income</t>
  </si>
  <si>
    <t xml:space="preserve">S404</t>
  </si>
  <si>
    <t xml:space="preserve">Total Other Expenses</t>
  </si>
  <si>
    <t xml:space="preserve">S405</t>
  </si>
  <si>
    <t xml:space="preserve">Net Income or (Loss)</t>
  </si>
  <si>
    <t xml:space="preserve">SNF WAGE INDEX INFORMATION</t>
  </si>
  <si>
    <t xml:space="preserve">SOURCE:  FORM HCFA 2540-96, WORKSHEET S-3, PARTS II AND III</t>
  </si>
  <si>
    <t xml:space="preserve">FORM HCFA 2540S-97, WORKSHEET S-3, PARTS 1 AND II</t>
  </si>
  <si>
    <t xml:space="preserve">Direct Salaries-2540-96 Part II, 2540S-97 Part I</t>
  </si>
  <si>
    <t xml:space="preserve">W1</t>
  </si>
  <si>
    <t xml:space="preserve">Total Salary</t>
  </si>
  <si>
    <t xml:space="preserve">W2</t>
  </si>
  <si>
    <t xml:space="preserve">Physician Salaries - Part A</t>
  </si>
  <si>
    <t xml:space="preserve">W3</t>
  </si>
  <si>
    <t xml:space="preserve">Physcian Salaries - Part B</t>
  </si>
  <si>
    <t xml:space="preserve">W4</t>
  </si>
  <si>
    <t xml:space="preserve">Interns and Residents (Approved)</t>
  </si>
  <si>
    <t xml:space="preserve">W5</t>
  </si>
  <si>
    <t xml:space="preserve">Home Office Personnel</t>
  </si>
  <si>
    <t xml:space="preserve">W6</t>
  </si>
  <si>
    <t xml:space="preserve">Subtotal  (Sum of W2-W5)</t>
  </si>
  <si>
    <t xml:space="preserve">W7</t>
  </si>
  <si>
    <t xml:space="preserve">Revised Wages  (W1 minus W6) </t>
  </si>
  <si>
    <t xml:space="preserve">W8</t>
  </si>
  <si>
    <t xml:space="preserve">W9</t>
  </si>
  <si>
    <t xml:space="preserve">Interns and Residents (Non Approved)</t>
  </si>
  <si>
    <t xml:space="preserve">W10</t>
  </si>
  <si>
    <t xml:space="preserve">HHA</t>
  </si>
  <si>
    <t xml:space="preserve">W11</t>
  </si>
  <si>
    <t xml:space="preserve">OP Rehabilitation Providers</t>
  </si>
  <si>
    <t xml:space="preserve">W12</t>
  </si>
  <si>
    <t xml:space="preserve">Hospice</t>
  </si>
  <si>
    <t xml:space="preserve">W13</t>
  </si>
  <si>
    <t xml:space="preserve">Non-Reimbursable</t>
  </si>
  <si>
    <t xml:space="preserve">W14</t>
  </si>
  <si>
    <t xml:space="preserve">Total Excluded Salary (Sum of W8-W13)</t>
  </si>
  <si>
    <t xml:space="preserve">W15</t>
  </si>
  <si>
    <t xml:space="preserve">Subtotal (W 7 minus W14)</t>
  </si>
  <si>
    <t xml:space="preserve">W16</t>
  </si>
  <si>
    <t xml:space="preserve">Contract Labor</t>
  </si>
  <si>
    <t xml:space="preserve">W17</t>
  </si>
  <si>
    <t xml:space="preserve">Home Office Salary</t>
  </si>
  <si>
    <t xml:space="preserve">W18</t>
  </si>
  <si>
    <t xml:space="preserve">Wage Related Costs (Core)</t>
  </si>
  <si>
    <t xml:space="preserve">W19</t>
  </si>
  <si>
    <t xml:space="preserve">Wage Related Costs (Other)</t>
  </si>
  <si>
    <t xml:space="preserve">W20</t>
  </si>
  <si>
    <t xml:space="preserve">Wage Related Costs (Excluded Units)</t>
  </si>
  <si>
    <t xml:space="preserve">W21</t>
  </si>
  <si>
    <t xml:space="preserve">Subtotal</t>
  </si>
  <si>
    <t xml:space="preserve">W22</t>
  </si>
  <si>
    <t xml:space="preserve">Total</t>
  </si>
  <si>
    <t xml:space="preserve">W23</t>
  </si>
  <si>
    <t xml:space="preserve">Contract Labor - Physician Services Part A</t>
  </si>
  <si>
    <t xml:space="preserve">Overhead Costs - Direct Salaries </t>
  </si>
  <si>
    <r>
      <rPr>
        <sz val="10"/>
        <rFont val="Arial"/>
        <family val="0"/>
      </rPr>
      <t xml:space="preserve">2</t>
    </r>
    <r>
      <rPr>
        <b val="true"/>
        <u val="single"/>
        <sz val="10"/>
        <rFont val="Arial"/>
        <family val="0"/>
      </rPr>
      <t xml:space="preserve">540-96, Part II - 2540S-97, Part I</t>
    </r>
  </si>
  <si>
    <t xml:space="preserve">W24</t>
  </si>
  <si>
    <t xml:space="preserve">W25</t>
  </si>
  <si>
    <t xml:space="preserve">W26</t>
  </si>
  <si>
    <t xml:space="preserve">W27</t>
  </si>
  <si>
    <t xml:space="preserve">W28</t>
  </si>
  <si>
    <t xml:space="preserve">W29</t>
  </si>
  <si>
    <t xml:space="preserve">W30</t>
  </si>
  <si>
    <t xml:space="preserve">W31</t>
  </si>
  <si>
    <t xml:space="preserve">Central Service and Supply</t>
  </si>
  <si>
    <t xml:space="preserve">W32</t>
  </si>
  <si>
    <t xml:space="preserve">W33</t>
  </si>
  <si>
    <t xml:space="preserve">Medical Records and Med Records Library</t>
  </si>
  <si>
    <t xml:space="preserve">W34</t>
  </si>
  <si>
    <t xml:space="preserve">W35</t>
  </si>
  <si>
    <t xml:space="preserve">W36</t>
  </si>
  <si>
    <t xml:space="preserve">Other General Service</t>
  </si>
  <si>
    <t xml:space="preserve">W37</t>
  </si>
  <si>
    <t xml:space="preserve">FORM HCFA 2540S-97, WORKSHEET S-3, PARTS I AND II</t>
  </si>
  <si>
    <t xml:space="preserve">Paid Hours-Direct Salaries</t>
  </si>
  <si>
    <t xml:space="preserve">2540-96, Part II - 2540S-97, Part I</t>
  </si>
  <si>
    <t xml:space="preserve">W38</t>
  </si>
  <si>
    <t xml:space="preserve">Total Hours Related to Salary</t>
  </si>
  <si>
    <t xml:space="preserve">W39</t>
  </si>
  <si>
    <t xml:space="preserve">Physician Salaries - Part A Hours</t>
  </si>
  <si>
    <t xml:space="preserve">W40</t>
  </si>
  <si>
    <t xml:space="preserve">Physician Salaries - Part B Hours</t>
  </si>
  <si>
    <t xml:space="preserve">W41</t>
  </si>
  <si>
    <t xml:space="preserve">W42</t>
  </si>
  <si>
    <t xml:space="preserve">W43</t>
  </si>
  <si>
    <t xml:space="preserve">Sum of W39-W42</t>
  </si>
  <si>
    <t xml:space="preserve">W44</t>
  </si>
  <si>
    <t xml:space="preserve">Revised Hours (W 38 minus W43)</t>
  </si>
  <si>
    <t xml:space="preserve">W45</t>
  </si>
  <si>
    <t xml:space="preserve">W46</t>
  </si>
  <si>
    <t xml:space="preserve">W47</t>
  </si>
  <si>
    <t xml:space="preserve">W48</t>
  </si>
  <si>
    <t xml:space="preserve">W49</t>
  </si>
  <si>
    <t xml:space="preserve">W50</t>
  </si>
  <si>
    <t xml:space="preserve">W51</t>
  </si>
  <si>
    <t xml:space="preserve">Total Excluded Hours (Sum W45-W50)</t>
  </si>
  <si>
    <t xml:space="preserve">W52</t>
  </si>
  <si>
    <t xml:space="preserve">Subtotal (W44 minus W51)</t>
  </si>
  <si>
    <t xml:space="preserve">W53</t>
  </si>
  <si>
    <t xml:space="preserve">W54</t>
  </si>
  <si>
    <t xml:space="preserve">Home Office Hours</t>
  </si>
  <si>
    <t xml:space="preserve">W55</t>
  </si>
  <si>
    <t xml:space="preserve">Total </t>
  </si>
  <si>
    <t xml:space="preserve">W56</t>
  </si>
  <si>
    <t xml:space="preserve">Contract Labor - Physician Part A</t>
  </si>
  <si>
    <t xml:space="preserve">Paid Hours Related to Salary</t>
  </si>
  <si>
    <t xml:space="preserve">2540-96, Part III - 2540S-97, Part II</t>
  </si>
  <si>
    <t xml:space="preserve">W57</t>
  </si>
  <si>
    <t xml:space="preserve">W58</t>
  </si>
  <si>
    <t xml:space="preserve">W59</t>
  </si>
  <si>
    <t xml:space="preserve">W60</t>
  </si>
  <si>
    <t xml:space="preserve">W61</t>
  </si>
  <si>
    <t xml:space="preserve">W62</t>
  </si>
  <si>
    <t xml:space="preserve">W63</t>
  </si>
  <si>
    <t xml:space="preserve">W64</t>
  </si>
  <si>
    <t xml:space="preserve">W65</t>
  </si>
  <si>
    <t xml:space="preserve">W66</t>
  </si>
  <si>
    <t xml:space="preserve">W67</t>
  </si>
  <si>
    <t xml:space="preserve">W68</t>
  </si>
  <si>
    <t xml:space="preserve">W69</t>
  </si>
  <si>
    <t xml:space="preserve">W70</t>
  </si>
  <si>
    <t xml:space="preserve">Average Hourly Wage- Direct Salaries</t>
  </si>
  <si>
    <t xml:space="preserve">W71</t>
  </si>
  <si>
    <t xml:space="preserve">Total Average Hourly Wage</t>
  </si>
  <si>
    <t xml:space="preserve">W72</t>
  </si>
  <si>
    <t xml:space="preserve">W73</t>
  </si>
  <si>
    <t xml:space="preserve">W74</t>
  </si>
  <si>
    <t xml:space="preserve">W75</t>
  </si>
  <si>
    <t xml:space="preserve">W76</t>
  </si>
  <si>
    <t xml:space="preserve">Sum of W72 - W75</t>
  </si>
  <si>
    <t xml:space="preserve">W77</t>
  </si>
  <si>
    <t xml:space="preserve">Revised Hours (W71 minus W76)</t>
  </si>
  <si>
    <t xml:space="preserve">W78</t>
  </si>
  <si>
    <t xml:space="preserve">W79</t>
  </si>
  <si>
    <t xml:space="preserve">W80</t>
  </si>
  <si>
    <t xml:space="preserve">W81</t>
  </si>
  <si>
    <t xml:space="preserve">W82</t>
  </si>
  <si>
    <t xml:space="preserve">W83</t>
  </si>
  <si>
    <t xml:space="preserve">W84</t>
  </si>
  <si>
    <t xml:space="preserve">Total Excluded Hours (Sum W78-W83)</t>
  </si>
  <si>
    <t xml:space="preserve">W85</t>
  </si>
  <si>
    <t xml:space="preserve">Subtotal (W77 minus W84)</t>
  </si>
  <si>
    <t xml:space="preserve">W86</t>
  </si>
  <si>
    <t xml:space="preserve">W87</t>
  </si>
  <si>
    <t xml:space="preserve">Home Office </t>
  </si>
  <si>
    <t xml:space="preserve">W88</t>
  </si>
  <si>
    <t xml:space="preserve">W89</t>
  </si>
  <si>
    <t xml:space="preserve">Average Hourly Wage - Overhead Costs</t>
  </si>
  <si>
    <t xml:space="preserve">W90</t>
  </si>
  <si>
    <t xml:space="preserve">W91</t>
  </si>
  <si>
    <t xml:space="preserve">W92</t>
  </si>
  <si>
    <t xml:space="preserve">W93</t>
  </si>
  <si>
    <t xml:space="preserve">W94</t>
  </si>
  <si>
    <t xml:space="preserve">W95</t>
  </si>
  <si>
    <t xml:space="preserve">W96</t>
  </si>
  <si>
    <t xml:space="preserve">W97</t>
  </si>
  <si>
    <t xml:space="preserve">W98</t>
  </si>
  <si>
    <t xml:space="preserve">W99</t>
  </si>
  <si>
    <t xml:space="preserve">W100</t>
  </si>
  <si>
    <t xml:space="preserve">W101</t>
  </si>
  <si>
    <t xml:space="preserve">W102</t>
  </si>
  <si>
    <t xml:space="preserve">W1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[$-409]d\-mmm"/>
    <numFmt numFmtId="168" formatCode="General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98"/>
  <sheetViews>
    <sheetView showFormulas="false" showGridLines="true" showRowColHeaders="true" showZeros="true" rightToLeft="false" tabSelected="true" showOutlineSymbols="true" defaultGridColor="true" view="normal" topLeftCell="A764" colorId="64" zoomScale="100" zoomScaleNormal="100" zoomScalePageLayoutView="100" workbookViewId="0">
      <selection pane="topLeft" activeCell="O775" activeCellId="0" sqref="O775 O77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2.7"/>
    <col collapsed="false" customWidth="true" hidden="false" outlineLevel="0" max="4" min="4" style="0" width="32.14"/>
    <col collapsed="false" customWidth="true" hidden="false" outlineLevel="0" max="5" min="5" style="0" width="8.85"/>
    <col collapsed="false" customWidth="true" hidden="false" outlineLevel="0" max="6" min="6" style="0" width="6.7"/>
    <col collapsed="false" customWidth="true" hidden="false" outlineLevel="0" max="7" min="7" style="0" width="6.85"/>
    <col collapsed="false" customWidth="true" hidden="false" outlineLevel="0" max="8" min="8" style="0" width="7.28"/>
    <col collapsed="false" customWidth="true" hidden="false" outlineLevel="0" max="9" min="9" style="0" width="5.41"/>
    <col collapsed="false" customWidth="true" hidden="false" outlineLevel="0" max="10" min="10" style="0" width="6.41"/>
    <col collapsed="false" customWidth="true" hidden="false" outlineLevel="0" max="11" min="11" style="0" width="7.14"/>
    <col collapsed="false" customWidth="true" hidden="false" outlineLevel="0" max="12" min="12" style="0" width="10.41"/>
    <col collapsed="false" customWidth="true" hidden="false" outlineLevel="0" max="13" min="13" style="0" width="5.28"/>
    <col collapsed="false" customWidth="true" hidden="false" outlineLevel="0" max="14" min="14" style="0" width="1.13"/>
    <col collapsed="false" customWidth="true" hidden="false" outlineLevel="0" max="15" min="15" style="0" width="4.99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L1" s="1"/>
      <c r="M1" s="2"/>
    </row>
    <row r="2" customFormat="false" ht="14.6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6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  <c r="O4" s="5"/>
    </row>
    <row r="5" customFormat="false" ht="14.6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6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6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6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4.65" hidden="false" customHeight="false" outlineLevel="0" collapsed="false">
      <c r="A9" s="1" t="s">
        <v>5</v>
      </c>
      <c r="B9" s="1"/>
      <c r="C9" s="1"/>
      <c r="D9" s="1"/>
      <c r="E9" s="1" t="s">
        <v>6</v>
      </c>
      <c r="F9" s="1"/>
      <c r="G9" s="6" t="s">
        <v>7</v>
      </c>
      <c r="H9" s="6"/>
      <c r="I9" s="1" t="s">
        <v>8</v>
      </c>
      <c r="J9" s="1"/>
      <c r="K9" s="7" t="s">
        <v>5</v>
      </c>
      <c r="L9" s="7"/>
      <c r="M9" s="7"/>
      <c r="N9" s="1"/>
      <c r="O9" s="1"/>
      <c r="P9" s="1"/>
      <c r="Q9" s="1"/>
      <c r="R9" s="1"/>
    </row>
    <row r="10" customFormat="false" ht="14.65" hidden="false" customHeight="false" outlineLevel="0" collapsed="false">
      <c r="A10" s="1" t="s">
        <v>9</v>
      </c>
      <c r="B10" s="1"/>
      <c r="C10" s="1"/>
      <c r="D10" s="1"/>
      <c r="E10" s="7" t="s">
        <v>10</v>
      </c>
      <c r="F10" s="7" t="s">
        <v>11</v>
      </c>
      <c r="G10" s="7" t="s">
        <v>12</v>
      </c>
      <c r="H10" s="7" t="s">
        <v>13</v>
      </c>
      <c r="I10" s="7" t="s">
        <v>10</v>
      </c>
      <c r="J10" s="7" t="s">
        <v>11</v>
      </c>
      <c r="K10" s="7" t="s">
        <v>14</v>
      </c>
      <c r="L10" s="7" t="s">
        <v>15</v>
      </c>
      <c r="M10" s="8" t="s">
        <v>16</v>
      </c>
      <c r="N10" s="1"/>
      <c r="O10" s="1"/>
      <c r="P10" s="1"/>
      <c r="Q10" s="1"/>
      <c r="R10" s="1"/>
    </row>
    <row r="12" customFormat="false" ht="14.65" hidden="false" customHeight="false" outlineLevel="0" collapsed="false">
      <c r="A12" s="9" t="s">
        <v>17</v>
      </c>
      <c r="B12" s="0" t="s">
        <v>18</v>
      </c>
      <c r="E12" s="10" t="n">
        <v>4</v>
      </c>
      <c r="F12" s="10" t="n">
        <v>2</v>
      </c>
      <c r="G12" s="10" t="n">
        <v>6</v>
      </c>
      <c r="H12" s="10" t="n">
        <v>2</v>
      </c>
      <c r="I12" s="10" t="n">
        <v>6</v>
      </c>
      <c r="J12" s="10" t="n">
        <v>2</v>
      </c>
      <c r="K12" s="10" t="n">
        <v>6</v>
      </c>
      <c r="L12" s="10" t="s">
        <v>19</v>
      </c>
      <c r="M12" s="9" t="n">
        <v>1</v>
      </c>
      <c r="N12" s="10" t="s">
        <v>20</v>
      </c>
      <c r="O12" s="11" t="n">
        <v>6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</row>
    <row r="13" customFormat="false" ht="14.65" hidden="false" customHeight="false" outlineLevel="0" collapsed="false">
      <c r="A13" s="9" t="s">
        <v>21</v>
      </c>
      <c r="B13" s="0" t="s">
        <v>22</v>
      </c>
      <c r="E13" s="10" t="n">
        <v>4</v>
      </c>
      <c r="F13" s="10" t="s">
        <v>23</v>
      </c>
      <c r="G13" s="10" t="n">
        <v>6</v>
      </c>
      <c r="H13" s="10" t="s">
        <v>23</v>
      </c>
      <c r="I13" s="10"/>
      <c r="J13" s="10"/>
      <c r="K13" s="10" t="n">
        <v>10</v>
      </c>
      <c r="L13" s="10" t="s">
        <v>19</v>
      </c>
      <c r="M13" s="9" t="n">
        <f aca="false">O12+1</f>
        <v>7</v>
      </c>
      <c r="N13" s="10" t="s">
        <v>20</v>
      </c>
      <c r="O13" s="11" t="n">
        <f aca="false">O12+K13</f>
        <v>16</v>
      </c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</row>
    <row r="14" customFormat="false" ht="14.65" hidden="false" customHeight="false" outlineLevel="0" collapsed="false">
      <c r="A14" s="9" t="s">
        <v>24</v>
      </c>
      <c r="B14" s="0" t="s">
        <v>25</v>
      </c>
      <c r="E14" s="10" t="n">
        <v>6</v>
      </c>
      <c r="F14" s="10" t="n">
        <v>2</v>
      </c>
      <c r="G14" s="10" t="n">
        <v>7</v>
      </c>
      <c r="H14" s="10" t="n">
        <v>2</v>
      </c>
      <c r="I14" s="10"/>
      <c r="J14" s="10"/>
      <c r="K14" s="10" t="n">
        <v>6</v>
      </c>
      <c r="L14" s="10" t="s">
        <v>19</v>
      </c>
      <c r="M14" s="9" t="n">
        <f aca="false">O13+1</f>
        <v>17</v>
      </c>
      <c r="N14" s="10" t="s">
        <v>20</v>
      </c>
      <c r="O14" s="11" t="n">
        <f aca="false">O13+K14</f>
        <v>22</v>
      </c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14.65" hidden="false" customHeight="false" outlineLevel="0" collapsed="false">
      <c r="A15" s="9" t="s">
        <v>26</v>
      </c>
      <c r="B15" s="0" t="s">
        <v>27</v>
      </c>
      <c r="E15" s="10" t="n">
        <v>6.1</v>
      </c>
      <c r="F15" s="10" t="n">
        <v>2</v>
      </c>
      <c r="G15" s="10"/>
      <c r="H15" s="10"/>
      <c r="I15" s="10"/>
      <c r="J15" s="10"/>
      <c r="K15" s="10" t="n">
        <v>6</v>
      </c>
      <c r="L15" s="10" t="s">
        <v>19</v>
      </c>
      <c r="M15" s="9" t="n">
        <f aca="false">O14+1</f>
        <v>23</v>
      </c>
      <c r="N15" s="10" t="s">
        <v>20</v>
      </c>
      <c r="O15" s="11" t="n">
        <f aca="false">O14+K15</f>
        <v>28</v>
      </c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</row>
    <row r="16" customFormat="false" ht="14.65" hidden="false" customHeight="false" outlineLevel="0" collapsed="false">
      <c r="A16" s="9" t="s">
        <v>28</v>
      </c>
      <c r="B16" s="0" t="s">
        <v>29</v>
      </c>
      <c r="E16" s="10" t="n">
        <v>8</v>
      </c>
      <c r="F16" s="10" t="n">
        <v>2</v>
      </c>
      <c r="G16" s="10"/>
      <c r="H16" s="10"/>
      <c r="I16" s="10"/>
      <c r="J16" s="10"/>
      <c r="K16" s="10" t="n">
        <v>6</v>
      </c>
      <c r="L16" s="10" t="s">
        <v>19</v>
      </c>
      <c r="M16" s="9" t="n">
        <f aca="false">O15+1</f>
        <v>29</v>
      </c>
      <c r="N16" s="10" t="s">
        <v>20</v>
      </c>
      <c r="O16" s="11" t="n">
        <f aca="false">O15+K16</f>
        <v>34</v>
      </c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</row>
    <row r="17" customFormat="false" ht="14.65" hidden="false" customHeight="false" outlineLevel="0" collapsed="false">
      <c r="A17" s="9" t="s">
        <v>30</v>
      </c>
      <c r="B17" s="0" t="s">
        <v>31</v>
      </c>
      <c r="E17" s="10" t="n">
        <v>10</v>
      </c>
      <c r="F17" s="10" t="n">
        <v>2</v>
      </c>
      <c r="G17" s="10"/>
      <c r="H17" s="10"/>
      <c r="I17" s="10"/>
      <c r="J17" s="10"/>
      <c r="K17" s="10" t="n">
        <v>6</v>
      </c>
      <c r="L17" s="10" t="s">
        <v>19</v>
      </c>
      <c r="M17" s="9" t="n">
        <f aca="false">O16+1</f>
        <v>35</v>
      </c>
      <c r="N17" s="10" t="s">
        <v>20</v>
      </c>
      <c r="O17" s="11" t="n">
        <f aca="false">O16+K17</f>
        <v>40</v>
      </c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</row>
    <row r="18" customFormat="false" ht="14.65" hidden="false" customHeight="false" outlineLevel="0" collapsed="false">
      <c r="A18" s="9" t="s">
        <v>32</v>
      </c>
      <c r="B18" s="0" t="s">
        <v>33</v>
      </c>
      <c r="E18" s="12" t="s">
        <v>34</v>
      </c>
      <c r="F18" s="10" t="n">
        <v>2</v>
      </c>
      <c r="G18" s="10"/>
      <c r="H18" s="10"/>
      <c r="I18" s="10"/>
      <c r="J18" s="10"/>
      <c r="K18" s="10" t="n">
        <v>6</v>
      </c>
      <c r="L18" s="10" t="s">
        <v>19</v>
      </c>
      <c r="M18" s="9" t="n">
        <f aca="false">O17+1</f>
        <v>41</v>
      </c>
      <c r="N18" s="10" t="s">
        <v>20</v>
      </c>
      <c r="O18" s="11" t="n">
        <f aca="false">O17+K18</f>
        <v>46</v>
      </c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</row>
    <row r="19" customFormat="false" ht="14.65" hidden="false" customHeight="false" outlineLevel="0" collapsed="false">
      <c r="A19" s="9" t="s">
        <v>35</v>
      </c>
      <c r="B19" s="0" t="s">
        <v>36</v>
      </c>
      <c r="E19" s="12" t="s">
        <v>37</v>
      </c>
      <c r="F19" s="10" t="n">
        <v>2</v>
      </c>
      <c r="G19" s="10"/>
      <c r="H19" s="10"/>
      <c r="I19" s="10"/>
      <c r="J19" s="10"/>
      <c r="K19" s="10" t="n">
        <v>6</v>
      </c>
      <c r="L19" s="10" t="s">
        <v>19</v>
      </c>
      <c r="M19" s="9" t="n">
        <f aca="false">O18+1</f>
        <v>47</v>
      </c>
      <c r="N19" s="10" t="s">
        <v>20</v>
      </c>
      <c r="O19" s="11" t="n">
        <f aca="false">O18+K19</f>
        <v>52</v>
      </c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</row>
    <row r="20" customFormat="false" ht="14.65" hidden="false" customHeight="false" outlineLevel="0" collapsed="false">
      <c r="A20" s="9" t="s">
        <v>38</v>
      </c>
      <c r="B20" s="0" t="s">
        <v>39</v>
      </c>
      <c r="E20" s="12" t="s">
        <v>40</v>
      </c>
      <c r="F20" s="10" t="n">
        <v>2</v>
      </c>
      <c r="G20" s="10"/>
      <c r="H20" s="10"/>
      <c r="I20" s="10"/>
      <c r="J20" s="10"/>
      <c r="K20" s="10" t="n">
        <v>6</v>
      </c>
      <c r="L20" s="10" t="s">
        <v>19</v>
      </c>
      <c r="M20" s="9" t="n">
        <f aca="false">O19+1</f>
        <v>53</v>
      </c>
      <c r="N20" s="10" t="s">
        <v>20</v>
      </c>
      <c r="O20" s="11" t="n">
        <f aca="false">O19+K20</f>
        <v>58</v>
      </c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</row>
    <row r="21" customFormat="false" ht="14.65" hidden="false" customHeight="false" outlineLevel="0" collapsed="false">
      <c r="A21" s="9" t="s">
        <v>41</v>
      </c>
      <c r="B21" s="0" t="s">
        <v>42</v>
      </c>
      <c r="E21" s="12" t="s">
        <v>43</v>
      </c>
      <c r="F21" s="10" t="n">
        <v>2</v>
      </c>
      <c r="G21" s="10"/>
      <c r="H21" s="10"/>
      <c r="I21" s="10"/>
      <c r="J21" s="10"/>
      <c r="K21" s="10" t="n">
        <v>6</v>
      </c>
      <c r="L21" s="10" t="s">
        <v>19</v>
      </c>
      <c r="M21" s="9" t="n">
        <f aca="false">O20+1</f>
        <v>59</v>
      </c>
      <c r="N21" s="10" t="s">
        <v>20</v>
      </c>
      <c r="O21" s="11" t="n">
        <f aca="false">O20+K21</f>
        <v>64</v>
      </c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</row>
    <row r="22" customFormat="false" ht="14.65" hidden="false" customHeight="false" outlineLevel="0" collapsed="false">
      <c r="A22" s="9" t="s">
        <v>44</v>
      </c>
      <c r="B22" s="0" t="s">
        <v>45</v>
      </c>
      <c r="E22" s="10" t="n">
        <v>11</v>
      </c>
      <c r="F22" s="10" t="n">
        <v>2</v>
      </c>
      <c r="G22" s="10"/>
      <c r="H22" s="10"/>
      <c r="I22" s="10"/>
      <c r="J22" s="10"/>
      <c r="K22" s="10" t="n">
        <v>6</v>
      </c>
      <c r="L22" s="10" t="s">
        <v>19</v>
      </c>
      <c r="M22" s="9" t="n">
        <f aca="false">O21+1</f>
        <v>65</v>
      </c>
      <c r="N22" s="10" t="s">
        <v>20</v>
      </c>
      <c r="O22" s="11" t="n">
        <f aca="false">O21+K22</f>
        <v>70</v>
      </c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</row>
    <row r="23" customFormat="false" ht="14.65" hidden="false" customHeight="false" outlineLevel="0" collapsed="false">
      <c r="A23" s="9" t="s">
        <v>46</v>
      </c>
      <c r="B23" s="0" t="s">
        <v>47</v>
      </c>
      <c r="E23" s="10" t="n">
        <v>12</v>
      </c>
      <c r="F23" s="10" t="n">
        <v>2</v>
      </c>
      <c r="G23" s="10"/>
      <c r="H23" s="10"/>
      <c r="I23" s="10"/>
      <c r="J23" s="10"/>
      <c r="K23" s="10" t="n">
        <v>6</v>
      </c>
      <c r="L23" s="10" t="s">
        <v>19</v>
      </c>
      <c r="M23" s="9" t="n">
        <f aca="false">O22+1</f>
        <v>71</v>
      </c>
      <c r="N23" s="10" t="s">
        <v>20</v>
      </c>
      <c r="O23" s="11" t="n">
        <f aca="false">O22+K23</f>
        <v>76</v>
      </c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</row>
    <row r="24" customFormat="false" ht="14.65" hidden="false" customHeight="false" outlineLevel="0" collapsed="false">
      <c r="A24" s="9" t="s">
        <v>48</v>
      </c>
      <c r="B24" s="0" t="s">
        <v>49</v>
      </c>
      <c r="E24" s="10" t="n">
        <v>4</v>
      </c>
      <c r="F24" s="10" t="n">
        <v>1</v>
      </c>
      <c r="G24" s="10" t="n">
        <v>6</v>
      </c>
      <c r="H24" s="10" t="n">
        <v>1</v>
      </c>
      <c r="I24" s="10" t="n">
        <v>2</v>
      </c>
      <c r="J24" s="10" t="n">
        <v>1</v>
      </c>
      <c r="K24" s="10" t="n">
        <v>35</v>
      </c>
      <c r="L24" s="10" t="s">
        <v>19</v>
      </c>
      <c r="M24" s="9" t="n">
        <f aca="false">O23+1</f>
        <v>77</v>
      </c>
      <c r="N24" s="10" t="s">
        <v>20</v>
      </c>
      <c r="O24" s="11" t="n">
        <f aca="false">O23+K24</f>
        <v>111</v>
      </c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</row>
    <row r="25" customFormat="false" ht="14.65" hidden="false" customHeight="false" outlineLevel="0" collapsed="false">
      <c r="A25" s="9" t="s">
        <v>50</v>
      </c>
      <c r="B25" s="0" t="s">
        <v>51</v>
      </c>
      <c r="E25" s="10"/>
      <c r="F25" s="10"/>
      <c r="G25" s="10"/>
      <c r="H25" s="10"/>
      <c r="I25" s="10" t="n">
        <v>2</v>
      </c>
      <c r="J25" s="10" t="n">
        <v>2</v>
      </c>
      <c r="K25" s="10" t="n">
        <v>6</v>
      </c>
      <c r="L25" s="10" t="s">
        <v>19</v>
      </c>
      <c r="M25" s="9" t="n">
        <f aca="false">O24+1</f>
        <v>112</v>
      </c>
      <c r="N25" s="10" t="s">
        <v>20</v>
      </c>
      <c r="O25" s="11" t="n">
        <f aca="false">O24+K25</f>
        <v>117</v>
      </c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</row>
    <row r="26" customFormat="false" ht="14.65" hidden="false" customHeight="false" outlineLevel="0" collapsed="false">
      <c r="A26" s="9" t="s">
        <v>52</v>
      </c>
      <c r="B26" s="0" t="s">
        <v>53</v>
      </c>
      <c r="E26" s="10"/>
      <c r="F26" s="10"/>
      <c r="G26" s="10"/>
      <c r="H26" s="10"/>
      <c r="I26" s="10" t="n">
        <v>2</v>
      </c>
      <c r="J26" s="10" t="s">
        <v>23</v>
      </c>
      <c r="K26" s="10" t="n">
        <v>10</v>
      </c>
      <c r="L26" s="10" t="s">
        <v>19</v>
      </c>
      <c r="M26" s="9" t="n">
        <f aca="false">O25+1</f>
        <v>118</v>
      </c>
      <c r="N26" s="10" t="s">
        <v>20</v>
      </c>
      <c r="O26" s="11" t="n">
        <f aca="false">O25+K26</f>
        <v>127</v>
      </c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</row>
    <row r="27" customFormat="false" ht="14.65" hidden="false" customHeight="false" outlineLevel="0" collapsed="false">
      <c r="A27" s="9"/>
      <c r="E27" s="10"/>
      <c r="F27" s="10"/>
      <c r="G27" s="10"/>
      <c r="H27" s="10"/>
      <c r="I27" s="10"/>
      <c r="J27" s="10"/>
      <c r="K27" s="10"/>
      <c r="L27" s="10"/>
      <c r="M27" s="9"/>
      <c r="N27" s="10"/>
      <c r="O27" s="11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</row>
    <row r="28" customFormat="false" ht="14.65" hidden="false" customHeight="false" outlineLevel="0" collapsed="false">
      <c r="A28" s="9" t="s">
        <v>54</v>
      </c>
      <c r="B28" s="0" t="s">
        <v>55</v>
      </c>
      <c r="E28" s="10" t="s">
        <v>19</v>
      </c>
      <c r="F28" s="10" t="s">
        <v>19</v>
      </c>
      <c r="G28" s="10" t="s">
        <v>19</v>
      </c>
      <c r="H28" s="10" t="s">
        <v>19</v>
      </c>
      <c r="I28" s="10" t="s">
        <v>19</v>
      </c>
      <c r="J28" s="10" t="s">
        <v>19</v>
      </c>
      <c r="K28" s="10" t="n">
        <v>8</v>
      </c>
      <c r="L28" s="10" t="n">
        <v>9</v>
      </c>
      <c r="M28" s="9" t="n">
        <f aca="false">O26+1</f>
        <v>128</v>
      </c>
      <c r="N28" s="10" t="s">
        <v>20</v>
      </c>
      <c r="O28" s="11" t="n">
        <f aca="false">O26+K28</f>
        <v>135</v>
      </c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</row>
    <row r="29" customFormat="false" ht="14.65" hidden="false" customHeight="false" outlineLevel="0" collapsed="false">
      <c r="A29" s="9"/>
      <c r="B29" s="1" t="s">
        <v>56</v>
      </c>
      <c r="E29" s="10"/>
      <c r="F29" s="10"/>
      <c r="G29" s="10"/>
      <c r="H29" s="10"/>
      <c r="I29" s="10"/>
      <c r="J29" s="10"/>
      <c r="K29" s="10"/>
      <c r="L29" s="10"/>
      <c r="M29" s="9"/>
      <c r="N29" s="10"/>
      <c r="O29" s="11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</row>
    <row r="30" customFormat="false" ht="14.65" hidden="false" customHeight="false" outlineLevel="0" collapsed="false">
      <c r="A30" s="9"/>
      <c r="E30" s="10"/>
      <c r="F30" s="10"/>
      <c r="G30" s="10"/>
      <c r="H30" s="10"/>
      <c r="I30" s="10"/>
      <c r="J30" s="10"/>
      <c r="K30" s="10"/>
      <c r="L30" s="10"/>
      <c r="M30" s="9"/>
      <c r="N30" s="10"/>
      <c r="O30" s="11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</row>
    <row r="31" customFormat="false" ht="14.65" hidden="false" customHeight="false" outlineLevel="0" collapsed="false">
      <c r="A31" s="9" t="s">
        <v>57</v>
      </c>
      <c r="B31" s="0" t="s">
        <v>58</v>
      </c>
      <c r="E31" s="10" t="s">
        <v>19</v>
      </c>
      <c r="F31" s="10" t="s">
        <v>19</v>
      </c>
      <c r="G31" s="10" t="s">
        <v>19</v>
      </c>
      <c r="H31" s="10" t="s">
        <v>19</v>
      </c>
      <c r="I31" s="10" t="s">
        <v>19</v>
      </c>
      <c r="J31" s="10" t="s">
        <v>19</v>
      </c>
      <c r="K31" s="10" t="n">
        <v>8</v>
      </c>
      <c r="L31" s="10" t="n">
        <v>9</v>
      </c>
      <c r="M31" s="9" t="n">
        <f aca="false">O28+1</f>
        <v>136</v>
      </c>
      <c r="N31" s="10" t="s">
        <v>20</v>
      </c>
      <c r="O31" s="11" t="n">
        <f aca="false">O28+K31</f>
        <v>143</v>
      </c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</row>
    <row r="32" customFormat="false" ht="14.65" hidden="false" customHeight="false" outlineLevel="0" collapsed="false">
      <c r="A32" s="9"/>
      <c r="B32" s="1" t="s">
        <v>56</v>
      </c>
      <c r="E32" s="10"/>
      <c r="F32" s="10"/>
      <c r="G32" s="10"/>
      <c r="H32" s="10"/>
      <c r="I32" s="10"/>
      <c r="J32" s="10"/>
      <c r="K32" s="10"/>
      <c r="L32" s="10"/>
      <c r="M32" s="9"/>
      <c r="N32" s="10"/>
      <c r="O32" s="11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14.65" hidden="false" customHeight="false" outlineLevel="0" collapsed="false">
      <c r="A33" s="9"/>
      <c r="E33" s="10"/>
      <c r="F33" s="10"/>
      <c r="G33" s="10"/>
      <c r="H33" s="10"/>
      <c r="I33" s="10"/>
      <c r="J33" s="10"/>
      <c r="K33" s="10"/>
      <c r="L33" s="10"/>
      <c r="M33" s="9"/>
      <c r="N33" s="10"/>
      <c r="O33" s="11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</row>
    <row r="34" customFormat="false" ht="14.65" hidden="false" customHeight="false" outlineLevel="0" collapsed="false">
      <c r="A34" s="9" t="s">
        <v>59</v>
      </c>
      <c r="B34" s="0" t="s">
        <v>60</v>
      </c>
      <c r="E34" s="10" t="s">
        <v>19</v>
      </c>
      <c r="F34" s="10" t="s">
        <v>19</v>
      </c>
      <c r="G34" s="10" t="s">
        <v>19</v>
      </c>
      <c r="H34" s="10" t="s">
        <v>19</v>
      </c>
      <c r="I34" s="10" t="s">
        <v>19</v>
      </c>
      <c r="J34" s="10" t="s">
        <v>19</v>
      </c>
      <c r="K34" s="10" t="n">
        <v>2</v>
      </c>
      <c r="L34" s="10" t="n">
        <v>9</v>
      </c>
      <c r="M34" s="9" t="n">
        <f aca="false">O31+1</f>
        <v>144</v>
      </c>
      <c r="N34" s="10" t="s">
        <v>20</v>
      </c>
      <c r="O34" s="11" t="n">
        <f aca="false">O31+K34</f>
        <v>145</v>
      </c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</row>
    <row r="35" customFormat="false" ht="14.65" hidden="false" customHeight="false" outlineLevel="0" collapsed="false">
      <c r="A35" s="9" t="s">
        <v>61</v>
      </c>
      <c r="B35" s="0" t="s">
        <v>62</v>
      </c>
      <c r="E35" s="10" t="n">
        <v>3</v>
      </c>
      <c r="F35" s="10" t="n">
        <v>1</v>
      </c>
      <c r="G35" s="10" t="n">
        <v>3</v>
      </c>
      <c r="H35" s="10" t="n">
        <v>1</v>
      </c>
      <c r="I35" s="10"/>
      <c r="J35" s="10"/>
      <c r="K35" s="10" t="n">
        <v>30</v>
      </c>
      <c r="L35" s="10" t="s">
        <v>19</v>
      </c>
      <c r="M35" s="9" t="n">
        <f aca="false">O34+1</f>
        <v>146</v>
      </c>
      <c r="N35" s="10" t="s">
        <v>20</v>
      </c>
      <c r="O35" s="11" t="n">
        <f aca="false">O34+K35</f>
        <v>175</v>
      </c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</row>
    <row r="36" customFormat="false" ht="14.65" hidden="false" customHeight="false" outlineLevel="0" collapsed="false">
      <c r="A36" s="9" t="s">
        <v>63</v>
      </c>
      <c r="B36" s="0" t="s">
        <v>64</v>
      </c>
      <c r="E36" s="10" t="n">
        <v>14</v>
      </c>
      <c r="F36" s="10" t="n">
        <v>1</v>
      </c>
      <c r="G36" s="10" t="n">
        <v>5</v>
      </c>
      <c r="H36" s="10" t="n">
        <v>1</v>
      </c>
      <c r="I36" s="10" t="n">
        <v>18</v>
      </c>
      <c r="J36" s="10" t="n">
        <v>1</v>
      </c>
      <c r="K36" s="10" t="n">
        <v>2</v>
      </c>
      <c r="L36" s="10" t="n">
        <v>9</v>
      </c>
      <c r="M36" s="9" t="n">
        <f aca="false">O35+1</f>
        <v>176</v>
      </c>
      <c r="N36" s="10" t="s">
        <v>20</v>
      </c>
      <c r="O36" s="11" t="n">
        <f aca="false">O35+K36</f>
        <v>177</v>
      </c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</row>
    <row r="37" customFormat="false" ht="14.65" hidden="false" customHeight="false" outlineLevel="0" collapsed="false">
      <c r="A37" s="9" t="s">
        <v>65</v>
      </c>
      <c r="B37" s="0" t="s">
        <v>66</v>
      </c>
      <c r="E37" s="10" t="s">
        <v>19</v>
      </c>
      <c r="F37" s="10" t="n">
        <v>1</v>
      </c>
      <c r="G37" s="10"/>
      <c r="H37" s="10"/>
      <c r="I37" s="10"/>
      <c r="J37" s="10"/>
      <c r="K37" s="10" t="n">
        <v>1</v>
      </c>
      <c r="L37" s="10" t="n">
        <v>9</v>
      </c>
      <c r="M37" s="9" t="n">
        <f aca="false">O36+1</f>
        <v>178</v>
      </c>
      <c r="N37" s="10" t="s">
        <v>20</v>
      </c>
      <c r="O37" s="11" t="n">
        <f aca="false">O36+K37</f>
        <v>178</v>
      </c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</row>
    <row r="38" customFormat="false" ht="14.65" hidden="false" customHeight="false" outlineLevel="0" collapsed="false">
      <c r="A38" s="9" t="s">
        <v>67</v>
      </c>
      <c r="B38" s="0" t="s">
        <v>68</v>
      </c>
      <c r="E38" s="10" t="n">
        <v>27</v>
      </c>
      <c r="F38" s="10" t="n">
        <v>2</v>
      </c>
      <c r="G38" s="10" t="n">
        <v>20</v>
      </c>
      <c r="H38" s="10" t="n">
        <v>1</v>
      </c>
      <c r="I38" s="10"/>
      <c r="J38" s="10"/>
      <c r="K38" s="10" t="n">
        <v>9</v>
      </c>
      <c r="L38" s="10" t="s">
        <v>54</v>
      </c>
      <c r="M38" s="9" t="n">
        <f aca="false">O37+1</f>
        <v>179</v>
      </c>
      <c r="N38" s="10" t="s">
        <v>20</v>
      </c>
      <c r="O38" s="11" t="n">
        <f aca="false">O37+K38</f>
        <v>187</v>
      </c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</row>
    <row r="39" customFormat="false" ht="14.65" hidden="false" customHeight="false" outlineLevel="0" collapsed="false">
      <c r="A39" s="9" t="s">
        <v>69</v>
      </c>
      <c r="B39" s="0" t="s">
        <v>70</v>
      </c>
      <c r="E39" s="10" t="s">
        <v>19</v>
      </c>
      <c r="F39" s="10" t="s">
        <v>19</v>
      </c>
      <c r="G39" s="10" t="s">
        <v>19</v>
      </c>
      <c r="H39" s="10" t="s">
        <v>19</v>
      </c>
      <c r="I39" s="10" t="s">
        <v>19</v>
      </c>
      <c r="J39" s="10" t="s">
        <v>19</v>
      </c>
      <c r="K39" s="10" t="n">
        <v>2</v>
      </c>
      <c r="L39" s="10" t="s">
        <v>19</v>
      </c>
      <c r="M39" s="9" t="n">
        <f aca="false">O38+1</f>
        <v>188</v>
      </c>
      <c r="N39" s="10" t="s">
        <v>20</v>
      </c>
      <c r="O39" s="11" t="n">
        <f aca="false">O38+K39</f>
        <v>189</v>
      </c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</row>
    <row r="40" customFormat="false" ht="14.65" hidden="false" customHeight="false" outlineLevel="0" collapsed="false">
      <c r="A40" s="9" t="s">
        <v>71</v>
      </c>
      <c r="B40" s="0" t="s">
        <v>72</v>
      </c>
      <c r="E40" s="10" t="s">
        <v>19</v>
      </c>
      <c r="F40" s="10" t="s">
        <v>19</v>
      </c>
      <c r="G40" s="10" t="s">
        <v>19</v>
      </c>
      <c r="H40" s="10" t="s">
        <v>19</v>
      </c>
      <c r="I40" s="10" t="s">
        <v>19</v>
      </c>
      <c r="J40" s="10" t="s">
        <v>19</v>
      </c>
      <c r="K40" s="10" t="n">
        <v>3</v>
      </c>
      <c r="L40" s="10" t="s">
        <v>19</v>
      </c>
      <c r="M40" s="9" t="n">
        <f aca="false">O39+1</f>
        <v>190</v>
      </c>
      <c r="N40" s="10" t="s">
        <v>20</v>
      </c>
      <c r="O40" s="11" t="n">
        <f aca="false">O39+K40</f>
        <v>192</v>
      </c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</row>
    <row r="41" customFormat="false" ht="14.65" hidden="false" customHeight="false" outlineLevel="0" collapsed="false">
      <c r="A41" s="9" t="s">
        <v>73</v>
      </c>
      <c r="B41" s="0" t="s">
        <v>74</v>
      </c>
      <c r="E41" s="10" t="s">
        <v>19</v>
      </c>
      <c r="F41" s="10" t="s">
        <v>19</v>
      </c>
      <c r="G41" s="10" t="s">
        <v>19</v>
      </c>
      <c r="H41" s="10" t="s">
        <v>19</v>
      </c>
      <c r="I41" s="10" t="s">
        <v>19</v>
      </c>
      <c r="J41" s="10" t="s">
        <v>19</v>
      </c>
      <c r="K41" s="10" t="n">
        <v>2</v>
      </c>
      <c r="L41" s="10" t="s">
        <v>19</v>
      </c>
      <c r="M41" s="9" t="n">
        <f aca="false">O40+1</f>
        <v>193</v>
      </c>
      <c r="N41" s="10" t="s">
        <v>20</v>
      </c>
      <c r="O41" s="11" t="n">
        <f aca="false">O40+K41</f>
        <v>194</v>
      </c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</row>
    <row r="42" customFormat="false" ht="14.65" hidden="false" customHeight="false" outlineLevel="0" collapsed="false">
      <c r="A42" s="9" t="s">
        <v>75</v>
      </c>
      <c r="B42" s="0" t="s">
        <v>76</v>
      </c>
      <c r="E42" s="10" t="s">
        <v>19</v>
      </c>
      <c r="F42" s="10" t="s">
        <v>19</v>
      </c>
      <c r="G42" s="10" t="s">
        <v>19</v>
      </c>
      <c r="H42" s="10" t="s">
        <v>19</v>
      </c>
      <c r="I42" s="10" t="s">
        <v>19</v>
      </c>
      <c r="J42" s="10" t="s">
        <v>19</v>
      </c>
      <c r="K42" s="10" t="n">
        <v>4</v>
      </c>
      <c r="L42" s="10" t="s">
        <v>19</v>
      </c>
      <c r="M42" s="9" t="n">
        <f aca="false">O41+1</f>
        <v>195</v>
      </c>
      <c r="N42" s="10" t="s">
        <v>20</v>
      </c>
      <c r="O42" s="11" t="n">
        <f aca="false">O41+K42</f>
        <v>198</v>
      </c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</row>
    <row r="43" customFormat="false" ht="14.65" hidden="false" customHeight="false" outlineLevel="0" collapsed="false">
      <c r="A43" s="9" t="s">
        <v>77</v>
      </c>
      <c r="B43" s="0" t="s">
        <v>78</v>
      </c>
      <c r="E43" s="10" t="s">
        <v>19</v>
      </c>
      <c r="F43" s="10" t="s">
        <v>19</v>
      </c>
      <c r="G43" s="10" t="s">
        <v>19</v>
      </c>
      <c r="H43" s="10" t="s">
        <v>19</v>
      </c>
      <c r="I43" s="10" t="s">
        <v>19</v>
      </c>
      <c r="J43" s="10" t="s">
        <v>19</v>
      </c>
      <c r="K43" s="10" t="n">
        <v>5</v>
      </c>
      <c r="L43" s="10" t="s">
        <v>19</v>
      </c>
      <c r="M43" s="9" t="n">
        <f aca="false">O42+1</f>
        <v>199</v>
      </c>
      <c r="N43" s="10" t="s">
        <v>20</v>
      </c>
      <c r="O43" s="11" t="n">
        <f aca="false">O42+K43</f>
        <v>203</v>
      </c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</row>
    <row r="44" customFormat="false" ht="14.65" hidden="false" customHeight="false" outlineLevel="0" collapsed="false">
      <c r="A44" s="9" t="s">
        <v>79</v>
      </c>
      <c r="B44" s="0" t="s">
        <v>80</v>
      </c>
      <c r="E44" s="10" t="s">
        <v>19</v>
      </c>
      <c r="F44" s="10" t="s">
        <v>19</v>
      </c>
      <c r="G44" s="10" t="s">
        <v>19</v>
      </c>
      <c r="H44" s="10" t="s">
        <v>19</v>
      </c>
      <c r="I44" s="10" t="s">
        <v>19</v>
      </c>
      <c r="J44" s="10" t="s">
        <v>19</v>
      </c>
      <c r="K44" s="10" t="n">
        <v>1</v>
      </c>
      <c r="L44" s="10" t="s">
        <v>19</v>
      </c>
      <c r="M44" s="9" t="n">
        <f aca="false">O43+1</f>
        <v>204</v>
      </c>
      <c r="N44" s="10" t="s">
        <v>20</v>
      </c>
      <c r="O44" s="11" t="n">
        <f aca="false">O43+K44</f>
        <v>204</v>
      </c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</row>
    <row r="45" customFormat="false" ht="14.65" hidden="false" customHeight="false" outlineLevel="0" collapsed="false">
      <c r="A45" s="9" t="s">
        <v>81</v>
      </c>
      <c r="B45" s="0" t="s">
        <v>82</v>
      </c>
      <c r="E45" s="10" t="s">
        <v>19</v>
      </c>
      <c r="F45" s="10" t="s">
        <v>19</v>
      </c>
      <c r="G45" s="10" t="s">
        <v>19</v>
      </c>
      <c r="H45" s="10" t="s">
        <v>19</v>
      </c>
      <c r="I45" s="10" t="s">
        <v>19</v>
      </c>
      <c r="J45" s="10" t="s">
        <v>19</v>
      </c>
      <c r="K45" s="10" t="n">
        <v>1</v>
      </c>
      <c r="L45" s="10" t="s">
        <v>19</v>
      </c>
      <c r="M45" s="9" t="n">
        <f aca="false">O44+1</f>
        <v>205</v>
      </c>
      <c r="N45" s="10" t="s">
        <v>20</v>
      </c>
      <c r="O45" s="11" t="n">
        <f aca="false">O44+K45</f>
        <v>205</v>
      </c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</row>
    <row r="46" customFormat="false" ht="14.65" hidden="false" customHeight="false" outlineLevel="0" collapsed="false">
      <c r="A46" s="9" t="s">
        <v>83</v>
      </c>
      <c r="B46" s="0" t="s">
        <v>84</v>
      </c>
      <c r="E46" s="10" t="s">
        <v>19</v>
      </c>
      <c r="F46" s="10" t="s">
        <v>19</v>
      </c>
      <c r="G46" s="10" t="s">
        <v>19</v>
      </c>
      <c r="H46" s="10" t="s">
        <v>19</v>
      </c>
      <c r="I46" s="10" t="s">
        <v>19</v>
      </c>
      <c r="J46" s="10" t="s">
        <v>19</v>
      </c>
      <c r="K46" s="10" t="n">
        <v>1</v>
      </c>
      <c r="L46" s="10" t="s">
        <v>19</v>
      </c>
      <c r="M46" s="9" t="n">
        <f aca="false">O45+1</f>
        <v>206</v>
      </c>
      <c r="N46" s="10" t="s">
        <v>20</v>
      </c>
      <c r="O46" s="11" t="n">
        <f aca="false">O45+K46</f>
        <v>206</v>
      </c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</row>
    <row r="47" customFormat="false" ht="14.65" hidden="false" customHeight="false" outlineLevel="0" collapsed="false">
      <c r="A47" s="9" t="s">
        <v>85</v>
      </c>
      <c r="B47" s="0" t="s">
        <v>86</v>
      </c>
      <c r="E47" s="10" t="s">
        <v>19</v>
      </c>
      <c r="F47" s="10" t="s">
        <v>19</v>
      </c>
      <c r="G47" s="10" t="s">
        <v>19</v>
      </c>
      <c r="H47" s="10" t="s">
        <v>19</v>
      </c>
      <c r="I47" s="10" t="s">
        <v>19</v>
      </c>
      <c r="J47" s="10" t="s">
        <v>19</v>
      </c>
      <c r="K47" s="10" t="n">
        <v>2</v>
      </c>
      <c r="L47" s="10" t="s">
        <v>19</v>
      </c>
      <c r="M47" s="9" t="n">
        <f aca="false">O46+1</f>
        <v>207</v>
      </c>
      <c r="N47" s="10" t="s">
        <v>20</v>
      </c>
      <c r="O47" s="11" t="n">
        <f aca="false">O46+K47</f>
        <v>208</v>
      </c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</row>
    <row r="48" customFormat="false" ht="14.65" hidden="false" customHeight="false" outlineLevel="0" collapsed="false">
      <c r="A48" s="9" t="s">
        <v>87</v>
      </c>
      <c r="B48" s="0" t="s">
        <v>88</v>
      </c>
      <c r="E48" s="10" t="s">
        <v>19</v>
      </c>
      <c r="F48" s="10" t="s">
        <v>19</v>
      </c>
      <c r="G48" s="10" t="s">
        <v>19</v>
      </c>
      <c r="H48" s="10" t="s">
        <v>19</v>
      </c>
      <c r="I48" s="10" t="s">
        <v>19</v>
      </c>
      <c r="J48" s="10" t="s">
        <v>19</v>
      </c>
      <c r="K48" s="10" t="n">
        <v>8</v>
      </c>
      <c r="L48" s="10" t="n">
        <v>9</v>
      </c>
      <c r="M48" s="9" t="n">
        <f aca="false">O47+1</f>
        <v>209</v>
      </c>
      <c r="N48" s="10" t="s">
        <v>20</v>
      </c>
      <c r="O48" s="11" t="n">
        <f aca="false">O47+K48</f>
        <v>216</v>
      </c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</row>
    <row r="49" customFormat="false" ht="14.65" hidden="false" customHeight="false" outlineLevel="0" collapsed="false">
      <c r="A49" s="9"/>
      <c r="B49" s="1" t="s">
        <v>56</v>
      </c>
      <c r="E49" s="10"/>
      <c r="F49" s="10"/>
      <c r="G49" s="10"/>
      <c r="H49" s="10"/>
      <c r="I49" s="10"/>
      <c r="J49" s="10"/>
      <c r="K49" s="10"/>
      <c r="L49" s="10"/>
      <c r="M49" s="9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</row>
    <row r="50" customFormat="false" ht="14.65" hidden="false" customHeight="false" outlineLevel="0" collapsed="false">
      <c r="A50" s="9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</row>
    <row r="51" customFormat="false" ht="14.65" hidden="false" customHeight="false" outlineLevel="0" collapsed="false">
      <c r="A51" s="9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</row>
    <row r="52" customFormat="false" ht="14.65" hidden="false" customHeight="false" outlineLevel="0" collapsed="false">
      <c r="A52" s="9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</row>
    <row r="53" customFormat="false" ht="14.65" hidden="false" customHeight="false" outlineLevel="0" collapsed="false">
      <c r="A53" s="9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14.65" hidden="false" customHeight="false" outlineLevel="0" collapsed="false">
      <c r="A54" s="9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14.65" hidden="false" customHeight="false" outlineLevel="0" collapsed="false">
      <c r="A55" s="9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14.65" hidden="false" customHeight="false" outlineLevel="0" collapsed="false"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14.65" hidden="false" customHeight="false" outlineLevel="0" collapsed="false"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14.65" hidden="false" customHeight="false" outlineLevel="0" collapsed="false"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14.65" hidden="false" customHeight="false" outlineLevel="0" collapsed="false"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0" customFormat="false" ht="14.65" hidden="false" customHeight="false" outlineLevel="0" collapsed="false"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</row>
    <row r="61" customFormat="false" ht="14.65" hidden="false" customHeight="false" outlineLevel="0" collapsed="false"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</row>
    <row r="62" customFormat="false" ht="14.65" hidden="false" customHeight="false" outlineLevel="0" collapsed="false"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</row>
    <row r="63" customFormat="false" ht="14.65" hidden="false" customHeight="false" outlineLevel="0" collapsed="false"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</row>
    <row r="64" customFormat="false" ht="14.65" hidden="false" customHeight="false" outlineLevel="0" collapsed="false">
      <c r="A64" s="1"/>
      <c r="B64" s="1"/>
      <c r="C64" s="1"/>
      <c r="D64" s="1"/>
      <c r="E64" s="7"/>
      <c r="F64" s="7"/>
      <c r="G64" s="7"/>
      <c r="H64" s="7"/>
      <c r="I64" s="7"/>
      <c r="J64" s="7"/>
      <c r="K64" s="7"/>
      <c r="L64" s="13"/>
      <c r="M64" s="14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</row>
    <row r="65" customFormat="false" ht="14.65" hidden="false" customHeight="false" outlineLevel="0" collapsed="false">
      <c r="A65" s="3" t="s">
        <v>89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</row>
    <row r="66" customFormat="false" ht="14.65" hidden="false" customHeight="false" outlineLevel="0" collapsed="false">
      <c r="A66" s="3" t="s">
        <v>90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</row>
    <row r="67" customFormat="false" ht="14.65" hidden="false" customHeight="false" outlineLevel="0" collapsed="false">
      <c r="A67" s="3" t="s">
        <v>91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</row>
    <row r="68" customFormat="false" ht="14.65" hidden="false" customHeight="false" outlineLevel="0" collapsed="false">
      <c r="A68" s="1"/>
      <c r="B68" s="1"/>
      <c r="C68" s="1"/>
      <c r="D68" s="1"/>
      <c r="E68" s="7"/>
      <c r="F68" s="7"/>
      <c r="G68" s="7"/>
      <c r="H68" s="7"/>
      <c r="I68" s="7"/>
      <c r="J68" s="7"/>
      <c r="K68" s="7"/>
      <c r="L68" s="7"/>
      <c r="M68" s="7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</row>
    <row r="69" customFormat="false" ht="14.65" hidden="false" customHeight="false" outlineLevel="0" collapsed="false"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</row>
    <row r="70" customFormat="false" ht="14.65" hidden="false" customHeight="false" outlineLevel="0" collapsed="false">
      <c r="A70" s="1" t="s">
        <v>5</v>
      </c>
      <c r="B70" s="1"/>
      <c r="C70" s="1"/>
      <c r="D70" s="1"/>
      <c r="E70" s="1" t="s">
        <v>92</v>
      </c>
      <c r="F70" s="1"/>
      <c r="G70" s="1" t="s">
        <v>93</v>
      </c>
      <c r="H70" s="1"/>
      <c r="I70" s="1" t="s">
        <v>94</v>
      </c>
      <c r="J70" s="1"/>
      <c r="K70" s="7" t="s">
        <v>5</v>
      </c>
      <c r="L70" s="7"/>
      <c r="M70" s="7"/>
      <c r="N70" s="1"/>
      <c r="O70" s="8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</row>
    <row r="71" customFormat="false" ht="14.65" hidden="false" customHeight="false" outlineLevel="0" collapsed="false">
      <c r="A71" s="1" t="s">
        <v>9</v>
      </c>
      <c r="B71" s="1"/>
      <c r="C71" s="1"/>
      <c r="D71" s="1"/>
      <c r="E71" s="7" t="s">
        <v>10</v>
      </c>
      <c r="F71" s="7" t="s">
        <v>11</v>
      </c>
      <c r="G71" s="7" t="s">
        <v>95</v>
      </c>
      <c r="H71" s="7" t="s">
        <v>13</v>
      </c>
      <c r="I71" s="7" t="s">
        <v>10</v>
      </c>
      <c r="J71" s="7" t="s">
        <v>11</v>
      </c>
      <c r="K71" s="7" t="s">
        <v>14</v>
      </c>
      <c r="L71" s="7" t="s">
        <v>15</v>
      </c>
      <c r="M71" s="8" t="s">
        <v>16</v>
      </c>
      <c r="N71" s="1"/>
      <c r="O71" s="8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</row>
    <row r="72" customFormat="false" ht="14.65" hidden="false" customHeight="false" outlineLevel="0" collapsed="false"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1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</row>
    <row r="73" customFormat="false" ht="14.65" hidden="false" customHeight="false" outlineLevel="0" collapsed="false">
      <c r="A73" s="9" t="s">
        <v>96</v>
      </c>
      <c r="B73" s="0" t="s">
        <v>97</v>
      </c>
      <c r="E73" s="10" t="n">
        <v>1</v>
      </c>
      <c r="F73" s="10" t="n">
        <v>1</v>
      </c>
      <c r="G73" s="10" t="n">
        <v>9</v>
      </c>
      <c r="H73" s="10" t="n">
        <v>1</v>
      </c>
      <c r="I73" s="10" t="n">
        <v>15</v>
      </c>
      <c r="J73" s="10" t="n">
        <v>1</v>
      </c>
      <c r="K73" s="10" t="n">
        <v>9</v>
      </c>
      <c r="L73" s="10" t="s">
        <v>54</v>
      </c>
      <c r="M73" s="9" t="n">
        <f aca="false">O48+1</f>
        <v>217</v>
      </c>
      <c r="N73" s="10" t="s">
        <v>20</v>
      </c>
      <c r="O73" s="11" t="n">
        <f aca="false">O48+K73</f>
        <v>225</v>
      </c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</row>
    <row r="74" customFormat="false" ht="14.65" hidden="false" customHeight="false" outlineLevel="0" collapsed="false">
      <c r="A74" s="9" t="s">
        <v>98</v>
      </c>
      <c r="B74" s="0" t="s">
        <v>99</v>
      </c>
      <c r="E74" s="10"/>
      <c r="F74" s="10"/>
      <c r="G74" s="10" t="n">
        <v>9</v>
      </c>
      <c r="H74" s="10" t="n">
        <v>3</v>
      </c>
      <c r="I74" s="10"/>
      <c r="J74" s="10"/>
      <c r="K74" s="10" t="n">
        <v>9</v>
      </c>
      <c r="L74" s="10" t="s">
        <v>54</v>
      </c>
      <c r="M74" s="9" t="n">
        <f aca="false">O73+1</f>
        <v>226</v>
      </c>
      <c r="N74" s="10" t="s">
        <v>20</v>
      </c>
      <c r="O74" s="11" t="n">
        <f aca="false">O73+K74</f>
        <v>234</v>
      </c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</row>
    <row r="75" customFormat="false" ht="14.65" hidden="false" customHeight="false" outlineLevel="0" collapsed="false">
      <c r="A75" s="9" t="s">
        <v>100</v>
      </c>
      <c r="B75" s="0" t="s">
        <v>101</v>
      </c>
      <c r="E75" s="10" t="n">
        <v>3</v>
      </c>
      <c r="F75" s="10" t="n">
        <v>1</v>
      </c>
      <c r="G75" s="10" t="n">
        <v>9</v>
      </c>
      <c r="H75" s="10" t="n">
        <v>2</v>
      </c>
      <c r="I75" s="10"/>
      <c r="J75" s="10"/>
      <c r="K75" s="10" t="n">
        <v>9</v>
      </c>
      <c r="L75" s="10" t="s">
        <v>54</v>
      </c>
      <c r="M75" s="9" t="n">
        <f aca="false">O74+1</f>
        <v>235</v>
      </c>
      <c r="N75" s="10" t="s">
        <v>20</v>
      </c>
      <c r="O75" s="11" t="n">
        <f aca="false">O74+K75</f>
        <v>243</v>
      </c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</row>
    <row r="76" customFormat="false" ht="14.65" hidden="false" customHeight="false" outlineLevel="0" collapsed="false">
      <c r="A76" s="9" t="s">
        <v>102</v>
      </c>
      <c r="B76" s="0" t="s">
        <v>103</v>
      </c>
      <c r="E76" s="10" t="n">
        <v>4</v>
      </c>
      <c r="F76" s="10" t="n">
        <v>1</v>
      </c>
      <c r="G76" s="10"/>
      <c r="H76" s="10"/>
      <c r="I76" s="10"/>
      <c r="J76" s="10"/>
      <c r="K76" s="10" t="n">
        <v>9</v>
      </c>
      <c r="L76" s="10" t="s">
        <v>54</v>
      </c>
      <c r="M76" s="9" t="n">
        <f aca="false">O75+1</f>
        <v>244</v>
      </c>
      <c r="N76" s="10" t="s">
        <v>20</v>
      </c>
      <c r="O76" s="11" t="n">
        <f aca="false">O75+K76</f>
        <v>252</v>
      </c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</row>
    <row r="77" customFormat="false" ht="14.65" hidden="false" customHeight="false" outlineLevel="0" collapsed="false">
      <c r="A77" s="9" t="s">
        <v>104</v>
      </c>
      <c r="B77" s="0" t="s">
        <v>105</v>
      </c>
      <c r="E77" s="10" t="n">
        <v>3.1</v>
      </c>
      <c r="F77" s="10" t="n">
        <v>1</v>
      </c>
      <c r="G77" s="10"/>
      <c r="H77" s="10"/>
      <c r="I77" s="10"/>
      <c r="J77" s="10"/>
      <c r="K77" s="10" t="n">
        <v>9</v>
      </c>
      <c r="L77" s="10" t="s">
        <v>54</v>
      </c>
      <c r="M77" s="9" t="n">
        <f aca="false">O76+1</f>
        <v>253</v>
      </c>
      <c r="N77" s="10" t="s">
        <v>20</v>
      </c>
      <c r="O77" s="11" t="n">
        <f aca="false">O76+K77</f>
        <v>261</v>
      </c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</row>
    <row r="78" customFormat="false" ht="14.65" hidden="false" customHeight="false" outlineLevel="0" collapsed="false">
      <c r="A78" s="9" t="s">
        <v>106</v>
      </c>
      <c r="B78" s="0" t="s">
        <v>107</v>
      </c>
      <c r="E78" s="10" t="n">
        <v>9</v>
      </c>
      <c r="F78" s="10" t="n">
        <v>1</v>
      </c>
      <c r="G78" s="10"/>
      <c r="H78" s="10"/>
      <c r="I78" s="10"/>
      <c r="J78" s="10"/>
      <c r="K78" s="10" t="n">
        <v>9</v>
      </c>
      <c r="L78" s="10" t="s">
        <v>54</v>
      </c>
      <c r="M78" s="9" t="n">
        <f aca="false">O77+1</f>
        <v>262</v>
      </c>
      <c r="N78" s="10" t="s">
        <v>20</v>
      </c>
      <c r="O78" s="11" t="n">
        <f aca="false">O77+K78</f>
        <v>270</v>
      </c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</row>
    <row r="79" customFormat="false" ht="14.65" hidden="false" customHeight="false" outlineLevel="0" collapsed="false">
      <c r="A79" s="9" t="s">
        <v>108</v>
      </c>
      <c r="B79" s="0" t="s">
        <v>109</v>
      </c>
      <c r="E79" s="10" t="n">
        <v>1</v>
      </c>
      <c r="F79" s="10" t="n">
        <v>2</v>
      </c>
      <c r="G79" s="10" t="n">
        <v>10</v>
      </c>
      <c r="H79" s="10" t="n">
        <v>1</v>
      </c>
      <c r="I79" s="10" t="n">
        <v>15</v>
      </c>
      <c r="J79" s="10" t="n">
        <v>2</v>
      </c>
      <c r="K79" s="10" t="n">
        <v>9</v>
      </c>
      <c r="L79" s="10" t="s">
        <v>54</v>
      </c>
      <c r="M79" s="9" t="n">
        <f aca="false">O78+1</f>
        <v>271</v>
      </c>
      <c r="N79" s="10" t="s">
        <v>20</v>
      </c>
      <c r="O79" s="11" t="n">
        <f aca="false">O78+K79</f>
        <v>279</v>
      </c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</row>
    <row r="80" customFormat="false" ht="14.65" hidden="false" customHeight="false" outlineLevel="0" collapsed="false">
      <c r="A80" s="9" t="s">
        <v>110</v>
      </c>
      <c r="B80" s="0" t="s">
        <v>111</v>
      </c>
      <c r="E80" s="10"/>
      <c r="F80" s="10"/>
      <c r="G80" s="10" t="n">
        <v>10</v>
      </c>
      <c r="H80" s="10" t="n">
        <v>3</v>
      </c>
      <c r="I80" s="10"/>
      <c r="J80" s="10"/>
      <c r="K80" s="10" t="n">
        <v>9</v>
      </c>
      <c r="L80" s="10" t="s">
        <v>54</v>
      </c>
      <c r="M80" s="9" t="n">
        <f aca="false">O79+1</f>
        <v>280</v>
      </c>
      <c r="N80" s="10" t="s">
        <v>20</v>
      </c>
      <c r="O80" s="11" t="n">
        <f aca="false">O79+K80</f>
        <v>288</v>
      </c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</row>
    <row r="81" customFormat="false" ht="14.65" hidden="false" customHeight="false" outlineLevel="0" collapsed="false">
      <c r="A81" s="9" t="s">
        <v>112</v>
      </c>
      <c r="B81" s="0" t="s">
        <v>113</v>
      </c>
      <c r="E81" s="10" t="n">
        <v>3</v>
      </c>
      <c r="F81" s="10" t="n">
        <v>2</v>
      </c>
      <c r="G81" s="10" t="n">
        <v>10</v>
      </c>
      <c r="H81" s="10" t="n">
        <v>2</v>
      </c>
      <c r="I81" s="10"/>
      <c r="J81" s="10"/>
      <c r="K81" s="10" t="n">
        <v>9</v>
      </c>
      <c r="L81" s="10" t="s">
        <v>54</v>
      </c>
      <c r="M81" s="9" t="n">
        <f aca="false">O80+1</f>
        <v>289</v>
      </c>
      <c r="N81" s="10" t="s">
        <v>20</v>
      </c>
      <c r="O81" s="11" t="n">
        <f aca="false">O80+K81</f>
        <v>297</v>
      </c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</row>
    <row r="82" customFormat="false" ht="14.65" hidden="false" customHeight="false" outlineLevel="0" collapsed="false">
      <c r="A82" s="9" t="s">
        <v>114</v>
      </c>
      <c r="B82" s="0" t="s">
        <v>115</v>
      </c>
      <c r="E82" s="10" t="n">
        <v>4</v>
      </c>
      <c r="F82" s="10" t="n">
        <v>2</v>
      </c>
      <c r="G82" s="10"/>
      <c r="H82" s="10"/>
      <c r="I82" s="10"/>
      <c r="J82" s="10"/>
      <c r="K82" s="10" t="n">
        <v>9</v>
      </c>
      <c r="L82" s="10" t="s">
        <v>54</v>
      </c>
      <c r="M82" s="9" t="n">
        <f aca="false">O81+1</f>
        <v>298</v>
      </c>
      <c r="N82" s="10" t="s">
        <v>20</v>
      </c>
      <c r="O82" s="11" t="n">
        <f aca="false">O81+K82</f>
        <v>306</v>
      </c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</row>
    <row r="83" customFormat="false" ht="14.65" hidden="false" customHeight="false" outlineLevel="0" collapsed="false">
      <c r="A83" s="9" t="s">
        <v>116</v>
      </c>
      <c r="B83" s="0" t="s">
        <v>117</v>
      </c>
      <c r="E83" s="10" t="n">
        <v>3.1</v>
      </c>
      <c r="F83" s="10" t="n">
        <v>2</v>
      </c>
      <c r="G83" s="10"/>
      <c r="H83" s="10"/>
      <c r="I83" s="10"/>
      <c r="J83" s="10"/>
      <c r="K83" s="10" t="n">
        <v>9</v>
      </c>
      <c r="L83" s="10" t="s">
        <v>54</v>
      </c>
      <c r="M83" s="9" t="n">
        <f aca="false">O82+1</f>
        <v>307</v>
      </c>
      <c r="N83" s="10" t="s">
        <v>20</v>
      </c>
      <c r="O83" s="11" t="n">
        <f aca="false">O82+K83</f>
        <v>315</v>
      </c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</row>
    <row r="84" customFormat="false" ht="14.65" hidden="false" customHeight="false" outlineLevel="0" collapsed="false">
      <c r="A84" s="9" t="s">
        <v>118</v>
      </c>
      <c r="B84" s="0" t="s">
        <v>119</v>
      </c>
      <c r="E84" s="10" t="n">
        <v>9</v>
      </c>
      <c r="F84" s="10" t="n">
        <v>2</v>
      </c>
      <c r="G84" s="10"/>
      <c r="H84" s="10"/>
      <c r="I84" s="10"/>
      <c r="J84" s="10"/>
      <c r="K84" s="10" t="n">
        <v>9</v>
      </c>
      <c r="L84" s="10" t="s">
        <v>54</v>
      </c>
      <c r="M84" s="9" t="n">
        <v>316</v>
      </c>
      <c r="N84" s="10"/>
      <c r="O84" s="15" t="n">
        <v>324</v>
      </c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</row>
    <row r="85" customFormat="false" ht="14.65" hidden="false" customHeight="false" outlineLevel="0" collapsed="false">
      <c r="A85" s="9" t="s">
        <v>120</v>
      </c>
      <c r="B85" s="0" t="s">
        <v>121</v>
      </c>
      <c r="E85" s="10"/>
      <c r="F85" s="10"/>
      <c r="G85" s="10"/>
      <c r="H85" s="10"/>
      <c r="I85" s="10"/>
      <c r="J85" s="10"/>
      <c r="K85" s="10"/>
      <c r="L85" s="10"/>
      <c r="M85" s="9"/>
      <c r="N85" s="10"/>
      <c r="O85" s="11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</row>
    <row r="86" customFormat="false" ht="14.65" hidden="false" customHeight="false" outlineLevel="0" collapsed="false">
      <c r="A86" s="9"/>
      <c r="B86" s="0" t="s">
        <v>122</v>
      </c>
      <c r="E86" s="10" t="n">
        <v>1</v>
      </c>
      <c r="F86" s="10" t="n">
        <v>4</v>
      </c>
      <c r="G86" s="10" t="n">
        <v>11</v>
      </c>
      <c r="H86" s="10" t="n">
        <v>1</v>
      </c>
      <c r="I86" s="10" t="n">
        <v>15</v>
      </c>
      <c r="J86" s="10" t="n">
        <v>4</v>
      </c>
      <c r="K86" s="10" t="n">
        <v>9</v>
      </c>
      <c r="L86" s="10" t="s">
        <v>54</v>
      </c>
      <c r="M86" s="9" t="n">
        <v>325</v>
      </c>
      <c r="N86" s="10" t="s">
        <v>20</v>
      </c>
      <c r="O86" s="11" t="n">
        <v>333</v>
      </c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</row>
    <row r="87" customFormat="false" ht="14.65" hidden="false" customHeight="false" outlineLevel="0" collapsed="false">
      <c r="A87" s="9"/>
      <c r="E87" s="10"/>
      <c r="F87" s="10"/>
      <c r="G87" s="10"/>
      <c r="H87" s="10"/>
      <c r="I87" s="10"/>
      <c r="J87" s="10"/>
      <c r="K87" s="10"/>
      <c r="L87" s="10"/>
      <c r="M87" s="9"/>
      <c r="N87" s="10"/>
      <c r="O87" s="11"/>
      <c r="P87" s="16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</row>
    <row r="88" customFormat="false" ht="14.65" hidden="false" customHeight="false" outlineLevel="0" collapsed="false">
      <c r="A88" s="9" t="s">
        <v>123</v>
      </c>
      <c r="B88" s="0" t="s">
        <v>124</v>
      </c>
      <c r="E88" s="10" t="n">
        <v>9</v>
      </c>
      <c r="F88" s="10" t="n">
        <v>4</v>
      </c>
      <c r="G88" s="10"/>
      <c r="H88" s="10"/>
      <c r="I88" s="10"/>
      <c r="J88" s="10"/>
      <c r="K88" s="10" t="n">
        <v>9</v>
      </c>
      <c r="L88" s="10" t="s">
        <v>54</v>
      </c>
      <c r="M88" s="9" t="n">
        <f aca="false">O86+1</f>
        <v>334</v>
      </c>
      <c r="N88" s="10" t="s">
        <v>20</v>
      </c>
      <c r="O88" s="11" t="n">
        <v>342</v>
      </c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</row>
    <row r="89" customFormat="false" ht="14.65" hidden="false" customHeight="false" outlineLevel="0" collapsed="false">
      <c r="A89" s="9" t="s">
        <v>125</v>
      </c>
      <c r="B89" s="0" t="s">
        <v>126</v>
      </c>
      <c r="E89" s="10" t="n">
        <v>1</v>
      </c>
      <c r="F89" s="10" t="n">
        <v>5</v>
      </c>
      <c r="G89" s="10"/>
      <c r="H89" s="10"/>
      <c r="I89" s="10" t="n">
        <v>15</v>
      </c>
      <c r="J89" s="10" t="n">
        <v>5</v>
      </c>
      <c r="K89" s="10" t="n">
        <v>9</v>
      </c>
      <c r="L89" s="10" t="s">
        <v>54</v>
      </c>
      <c r="M89" s="9" t="n">
        <f aca="false">O88+1</f>
        <v>343</v>
      </c>
      <c r="N89" s="10" t="s">
        <v>20</v>
      </c>
      <c r="O89" s="11" t="n">
        <v>351</v>
      </c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</row>
    <row r="90" customFormat="false" ht="14.65" hidden="false" customHeight="false" outlineLevel="0" collapsed="false">
      <c r="A90" s="9" t="s">
        <v>127</v>
      </c>
      <c r="B90" s="0" t="s">
        <v>128</v>
      </c>
      <c r="E90" s="10" t="n">
        <v>3</v>
      </c>
      <c r="F90" s="10" t="n">
        <v>5</v>
      </c>
      <c r="G90" s="10"/>
      <c r="H90" s="10"/>
      <c r="I90" s="10"/>
      <c r="J90" s="10"/>
      <c r="K90" s="10" t="n">
        <v>9</v>
      </c>
      <c r="L90" s="10" t="s">
        <v>54</v>
      </c>
      <c r="M90" s="9" t="n">
        <f aca="false">O89+1</f>
        <v>352</v>
      </c>
      <c r="N90" s="10" t="s">
        <v>20</v>
      </c>
      <c r="O90" s="11" t="n">
        <v>360</v>
      </c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</row>
    <row r="91" customFormat="false" ht="14.65" hidden="false" customHeight="false" outlineLevel="0" collapsed="false">
      <c r="A91" s="9" t="s">
        <v>129</v>
      </c>
      <c r="B91" s="0" t="s">
        <v>130</v>
      </c>
      <c r="E91" s="10" t="n">
        <v>3.1</v>
      </c>
      <c r="F91" s="10" t="n">
        <v>5</v>
      </c>
      <c r="G91" s="10"/>
      <c r="H91" s="10"/>
      <c r="I91" s="10"/>
      <c r="J91" s="10"/>
      <c r="K91" s="10" t="n">
        <v>9</v>
      </c>
      <c r="L91" s="10" t="s">
        <v>54</v>
      </c>
      <c r="M91" s="9" t="n">
        <v>361</v>
      </c>
      <c r="N91" s="10"/>
      <c r="O91" s="11" t="n">
        <v>369</v>
      </c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</row>
    <row r="92" customFormat="false" ht="14.65" hidden="false" customHeight="false" outlineLevel="0" collapsed="false">
      <c r="A92" s="9" t="s">
        <v>131</v>
      </c>
      <c r="B92" s="0" t="s">
        <v>132</v>
      </c>
      <c r="E92" s="10" t="n">
        <v>9</v>
      </c>
      <c r="F92" s="10" t="n">
        <v>5</v>
      </c>
      <c r="G92" s="10" t="n">
        <v>12</v>
      </c>
      <c r="H92" s="10" t="n">
        <v>2</v>
      </c>
      <c r="I92" s="10"/>
      <c r="J92" s="10"/>
      <c r="K92" s="10" t="n">
        <v>9</v>
      </c>
      <c r="L92" s="10" t="s">
        <v>54</v>
      </c>
      <c r="M92" s="9" t="n">
        <v>370</v>
      </c>
      <c r="N92" s="10" t="s">
        <v>20</v>
      </c>
      <c r="O92" s="11" t="n">
        <v>378</v>
      </c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</row>
    <row r="93" customFormat="false" ht="14.65" hidden="false" customHeight="false" outlineLevel="0" collapsed="false">
      <c r="A93" s="9" t="s">
        <v>133</v>
      </c>
      <c r="B93" s="0" t="s">
        <v>134</v>
      </c>
      <c r="E93" s="10" t="n">
        <v>1</v>
      </c>
      <c r="F93" s="10" t="n">
        <v>7</v>
      </c>
      <c r="G93" s="10" t="n">
        <v>12</v>
      </c>
      <c r="H93" s="10" t="n">
        <v>1</v>
      </c>
      <c r="I93" s="10" t="n">
        <v>15</v>
      </c>
      <c r="J93" s="10" t="n">
        <v>6</v>
      </c>
      <c r="K93" s="10" t="n">
        <v>9</v>
      </c>
      <c r="L93" s="10" t="s">
        <v>54</v>
      </c>
      <c r="M93" s="9" t="n">
        <f aca="false">O92+1</f>
        <v>379</v>
      </c>
      <c r="N93" s="10" t="s">
        <v>20</v>
      </c>
      <c r="O93" s="11" t="n">
        <f aca="false">O92+K93</f>
        <v>387</v>
      </c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</row>
    <row r="94" customFormat="false" ht="14.65" hidden="false" customHeight="false" outlineLevel="0" collapsed="false">
      <c r="A94" s="9" t="s">
        <v>135</v>
      </c>
      <c r="B94" s="0" t="s">
        <v>136</v>
      </c>
      <c r="E94" s="10" t="n">
        <v>3</v>
      </c>
      <c r="F94" s="10" t="n">
        <v>7</v>
      </c>
      <c r="G94" s="10" t="n">
        <v>12</v>
      </c>
      <c r="H94" s="10" t="n">
        <v>3</v>
      </c>
      <c r="I94" s="10"/>
      <c r="J94" s="10"/>
      <c r="K94" s="10" t="n">
        <v>9</v>
      </c>
      <c r="L94" s="10" t="s">
        <v>54</v>
      </c>
      <c r="M94" s="9" t="n">
        <f aca="false">O93+1</f>
        <v>388</v>
      </c>
      <c r="N94" s="10" t="s">
        <v>20</v>
      </c>
      <c r="O94" s="11" t="n">
        <f aca="false">O93+K94</f>
        <v>396</v>
      </c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</row>
    <row r="95" customFormat="false" ht="14.65" hidden="false" customHeight="false" outlineLevel="0" collapsed="false">
      <c r="A95" s="9" t="s">
        <v>137</v>
      </c>
      <c r="B95" s="0" t="s">
        <v>138</v>
      </c>
      <c r="E95" s="10" t="n">
        <v>3.1</v>
      </c>
      <c r="F95" s="10" t="n">
        <v>7</v>
      </c>
      <c r="G95" s="10"/>
      <c r="H95" s="10"/>
      <c r="I95" s="10"/>
      <c r="J95" s="10"/>
      <c r="K95" s="10" t="n">
        <v>9</v>
      </c>
      <c r="L95" s="10" t="s">
        <v>54</v>
      </c>
      <c r="M95" s="9" t="n">
        <v>397</v>
      </c>
      <c r="N95" s="10"/>
      <c r="O95" s="11" t="n">
        <v>405</v>
      </c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</row>
    <row r="96" customFormat="false" ht="14.65" hidden="false" customHeight="false" outlineLevel="0" collapsed="false">
      <c r="A96" s="9" t="s">
        <v>139</v>
      </c>
      <c r="B96" s="0" t="s">
        <v>140</v>
      </c>
      <c r="E96" s="10" t="n">
        <v>9</v>
      </c>
      <c r="F96" s="10" t="n">
        <v>7</v>
      </c>
      <c r="G96" s="10"/>
      <c r="H96" s="10"/>
      <c r="I96" s="10"/>
      <c r="J96" s="10"/>
      <c r="K96" s="10" t="n">
        <v>9</v>
      </c>
      <c r="L96" s="10" t="s">
        <v>54</v>
      </c>
      <c r="M96" s="9" t="n">
        <v>406</v>
      </c>
      <c r="N96" s="10" t="s">
        <v>20</v>
      </c>
      <c r="O96" s="11" t="n">
        <v>414</v>
      </c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</row>
    <row r="97" customFormat="false" ht="14.65" hidden="false" customHeight="false" outlineLevel="0" collapsed="false">
      <c r="A97" s="9" t="s">
        <v>141</v>
      </c>
      <c r="B97" s="0" t="s">
        <v>142</v>
      </c>
      <c r="E97" s="10" t="n">
        <v>1</v>
      </c>
      <c r="F97" s="10" t="n">
        <v>9</v>
      </c>
      <c r="G97" s="10" t="n">
        <v>13</v>
      </c>
      <c r="H97" s="10" t="n">
        <v>1</v>
      </c>
      <c r="I97" s="10" t="n">
        <v>15</v>
      </c>
      <c r="J97" s="10" t="n">
        <v>13</v>
      </c>
      <c r="K97" s="10" t="n">
        <v>9</v>
      </c>
      <c r="L97" s="10" t="s">
        <v>54</v>
      </c>
      <c r="M97" s="9" t="n">
        <f aca="false">O96+1</f>
        <v>415</v>
      </c>
      <c r="N97" s="10" t="s">
        <v>20</v>
      </c>
      <c r="O97" s="11" t="n">
        <f aca="false">O96+K97</f>
        <v>423</v>
      </c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</row>
    <row r="98" customFormat="false" ht="14.65" hidden="false" customHeight="false" outlineLevel="0" collapsed="false">
      <c r="A98" s="9" t="s">
        <v>143</v>
      </c>
      <c r="B98" s="0" t="s">
        <v>144</v>
      </c>
      <c r="E98" s="10" t="n">
        <v>9</v>
      </c>
      <c r="F98" s="10" t="n">
        <v>9</v>
      </c>
      <c r="G98" s="10"/>
      <c r="H98" s="10"/>
      <c r="I98" s="10"/>
      <c r="J98" s="10"/>
      <c r="K98" s="10" t="n">
        <v>9</v>
      </c>
      <c r="L98" s="10" t="s">
        <v>54</v>
      </c>
      <c r="M98" s="9" t="n">
        <f aca="false">O97+1</f>
        <v>424</v>
      </c>
      <c r="N98" s="10" t="s">
        <v>20</v>
      </c>
      <c r="O98" s="11" t="n">
        <f aca="false">O97+K98</f>
        <v>432</v>
      </c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</row>
    <row r="99" customFormat="false" ht="14.65" hidden="false" customHeight="false" outlineLevel="0" collapsed="false">
      <c r="A99" s="9" t="s">
        <v>145</v>
      </c>
      <c r="B99" s="0" t="s">
        <v>146</v>
      </c>
      <c r="E99" s="10" t="n">
        <v>3</v>
      </c>
      <c r="F99" s="10" t="n">
        <v>10</v>
      </c>
      <c r="G99" s="10"/>
      <c r="H99" s="10"/>
      <c r="I99" s="10" t="n">
        <v>15</v>
      </c>
      <c r="J99" s="10" t="n">
        <v>14</v>
      </c>
      <c r="K99" s="10" t="n">
        <v>9</v>
      </c>
      <c r="L99" s="10" t="s">
        <v>54</v>
      </c>
      <c r="M99" s="9" t="n">
        <f aca="false">O98+1</f>
        <v>433</v>
      </c>
      <c r="N99" s="10" t="s">
        <v>20</v>
      </c>
      <c r="O99" s="11" t="n">
        <f aca="false">O98+K99</f>
        <v>441</v>
      </c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</row>
    <row r="100" customFormat="false" ht="14.65" hidden="false" customHeight="false" outlineLevel="0" collapsed="false">
      <c r="A100" s="9" t="s">
        <v>147</v>
      </c>
      <c r="B100" s="0" t="s">
        <v>148</v>
      </c>
      <c r="E100" s="10" t="n">
        <v>3.1</v>
      </c>
      <c r="F100" s="10" t="n">
        <v>10</v>
      </c>
      <c r="G100" s="10"/>
      <c r="H100" s="10"/>
      <c r="I100" s="10"/>
      <c r="J100" s="10"/>
      <c r="K100" s="10" t="n">
        <v>9</v>
      </c>
      <c r="L100" s="10" t="s">
        <v>54</v>
      </c>
      <c r="M100" s="9" t="n">
        <v>442</v>
      </c>
      <c r="N100" s="10"/>
      <c r="O100" s="11" t="n">
        <v>450</v>
      </c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</row>
    <row r="101" customFormat="false" ht="14.65" hidden="false" customHeight="false" outlineLevel="0" collapsed="false">
      <c r="A101" s="9" t="s">
        <v>149</v>
      </c>
      <c r="B101" s="0" t="s">
        <v>150</v>
      </c>
      <c r="E101" s="10" t="n">
        <v>9</v>
      </c>
      <c r="F101" s="10" t="n">
        <v>10</v>
      </c>
      <c r="G101" s="10"/>
      <c r="H101" s="10"/>
      <c r="I101" s="10"/>
      <c r="J101" s="10"/>
      <c r="K101" s="10" t="n">
        <v>9</v>
      </c>
      <c r="L101" s="10" t="s">
        <v>54</v>
      </c>
      <c r="M101" s="9" t="n">
        <v>451</v>
      </c>
      <c r="N101" s="10" t="s">
        <v>20</v>
      </c>
      <c r="O101" s="11" t="n">
        <v>459</v>
      </c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</row>
    <row r="102" customFormat="false" ht="14.65" hidden="false" customHeight="false" outlineLevel="0" collapsed="false">
      <c r="A102" s="9" t="s">
        <v>151</v>
      </c>
      <c r="B102" s="0" t="s">
        <v>152</v>
      </c>
      <c r="E102" s="10" t="n">
        <v>1</v>
      </c>
      <c r="F102" s="10" t="n">
        <v>12</v>
      </c>
      <c r="G102" s="10" t="n">
        <v>14</v>
      </c>
      <c r="H102" s="10" t="n">
        <v>1</v>
      </c>
      <c r="I102" s="10" t="n">
        <v>15</v>
      </c>
      <c r="J102" s="10" t="n">
        <v>15</v>
      </c>
      <c r="K102" s="10" t="n">
        <v>9</v>
      </c>
      <c r="L102" s="10" t="s">
        <v>54</v>
      </c>
      <c r="M102" s="9" t="n">
        <f aca="false">O101+1</f>
        <v>460</v>
      </c>
      <c r="N102" s="10" t="s">
        <v>20</v>
      </c>
      <c r="O102" s="11" t="n">
        <f aca="false">O101+K102</f>
        <v>468</v>
      </c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</row>
    <row r="103" customFormat="false" ht="14.65" hidden="false" customHeight="false" outlineLevel="0" collapsed="false">
      <c r="A103" s="9" t="s">
        <v>153</v>
      </c>
      <c r="B103" s="0" t="s">
        <v>154</v>
      </c>
      <c r="G103" s="10"/>
      <c r="H103" s="10"/>
      <c r="I103" s="10"/>
      <c r="J103" s="10"/>
      <c r="K103" s="10"/>
      <c r="L103" s="10"/>
      <c r="M103" s="9"/>
      <c r="N103" s="10"/>
      <c r="O103" s="11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</row>
    <row r="104" customFormat="false" ht="14.65" hidden="false" customHeight="false" outlineLevel="0" collapsed="false">
      <c r="A104" s="9"/>
      <c r="B104" s="0" t="s">
        <v>155</v>
      </c>
      <c r="E104" s="10" t="n">
        <v>3</v>
      </c>
      <c r="F104" s="10" t="n">
        <v>12</v>
      </c>
      <c r="G104" s="10" t="n">
        <v>14</v>
      </c>
      <c r="H104" s="10" t="n">
        <v>2</v>
      </c>
      <c r="I104" s="10"/>
      <c r="J104" s="10"/>
      <c r="K104" s="10" t="n">
        <v>9</v>
      </c>
      <c r="L104" s="10" t="s">
        <v>54</v>
      </c>
      <c r="M104" s="9" t="n">
        <f aca="false">O102+1</f>
        <v>469</v>
      </c>
      <c r="N104" s="10" t="s">
        <v>20</v>
      </c>
      <c r="O104" s="11" t="n">
        <f aca="false">O102+K104</f>
        <v>477</v>
      </c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</row>
    <row r="105" customFormat="false" ht="14.65" hidden="false" customHeight="false" outlineLevel="0" collapsed="false">
      <c r="A105" s="9" t="s">
        <v>156</v>
      </c>
      <c r="B105" s="0" t="s">
        <v>157</v>
      </c>
      <c r="E105" s="10" t="n">
        <v>3.1</v>
      </c>
      <c r="F105" s="10" t="n">
        <v>12</v>
      </c>
      <c r="G105" s="10"/>
      <c r="H105" s="10"/>
      <c r="I105" s="10"/>
      <c r="J105" s="10"/>
      <c r="K105" s="10" t="n">
        <v>9</v>
      </c>
      <c r="L105" s="10" t="s">
        <v>54</v>
      </c>
      <c r="M105" s="9" t="n">
        <v>478</v>
      </c>
      <c r="N105" s="10"/>
      <c r="O105" s="11" t="n">
        <v>486</v>
      </c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</row>
    <row r="106" customFormat="false" ht="14.65" hidden="false" customHeight="false" outlineLevel="0" collapsed="false">
      <c r="A106" s="9" t="s">
        <v>158</v>
      </c>
      <c r="B106" s="0" t="s">
        <v>159</v>
      </c>
      <c r="E106" s="10" t="n">
        <v>9</v>
      </c>
      <c r="F106" s="10" t="n">
        <v>12</v>
      </c>
      <c r="G106" s="10"/>
      <c r="H106" s="10"/>
      <c r="I106" s="10"/>
      <c r="J106" s="10"/>
      <c r="K106" s="10" t="n">
        <v>9</v>
      </c>
      <c r="L106" s="10" t="s">
        <v>54</v>
      </c>
      <c r="M106" s="9" t="n">
        <v>487</v>
      </c>
      <c r="N106" s="10" t="s">
        <v>20</v>
      </c>
      <c r="O106" s="11" t="n">
        <v>495</v>
      </c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</row>
    <row r="107" customFormat="false" ht="14.65" hidden="false" customHeight="false" outlineLevel="0" collapsed="false">
      <c r="A107" s="9" t="s">
        <v>160</v>
      </c>
      <c r="B107" s="0" t="s">
        <v>161</v>
      </c>
      <c r="E107" s="10"/>
      <c r="F107" s="10"/>
      <c r="G107" s="10"/>
      <c r="H107" s="10"/>
      <c r="I107" s="10"/>
      <c r="J107" s="10"/>
      <c r="K107" s="10"/>
      <c r="L107" s="10"/>
      <c r="M107" s="9"/>
      <c r="N107" s="10"/>
      <c r="O107" s="11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</row>
    <row r="108" customFormat="false" ht="14.65" hidden="false" customHeight="false" outlineLevel="0" collapsed="false">
      <c r="A108" s="9"/>
      <c r="B108" s="0" t="s">
        <v>162</v>
      </c>
      <c r="E108" s="10" t="n">
        <v>1</v>
      </c>
      <c r="F108" s="10" t="n">
        <v>14</v>
      </c>
      <c r="G108" s="10"/>
      <c r="H108" s="10"/>
      <c r="I108" s="10"/>
      <c r="J108" s="10"/>
      <c r="K108" s="10" t="n">
        <v>9</v>
      </c>
      <c r="L108" s="10" t="s">
        <v>163</v>
      </c>
      <c r="M108" s="9" t="n">
        <f aca="false">O106+1</f>
        <v>496</v>
      </c>
      <c r="N108" s="10" t="s">
        <v>20</v>
      </c>
      <c r="O108" s="11" t="n">
        <f aca="false">O106+K108</f>
        <v>504</v>
      </c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</row>
    <row r="109" customFormat="false" ht="14.65" hidden="false" customHeight="false" outlineLevel="0" collapsed="false">
      <c r="A109" s="9" t="s">
        <v>164</v>
      </c>
      <c r="B109" s="0" t="s">
        <v>165</v>
      </c>
      <c r="E109" s="10" t="n">
        <v>9</v>
      </c>
      <c r="F109" s="10" t="n">
        <v>14</v>
      </c>
      <c r="G109" s="10"/>
      <c r="H109" s="10"/>
      <c r="I109" s="10"/>
      <c r="J109" s="10"/>
      <c r="K109" s="10" t="n">
        <v>9</v>
      </c>
      <c r="L109" s="10" t="s">
        <v>163</v>
      </c>
      <c r="M109" s="9" t="n">
        <f aca="false">O108+1</f>
        <v>505</v>
      </c>
      <c r="N109" s="10" t="s">
        <v>20</v>
      </c>
      <c r="O109" s="11" t="n">
        <f aca="false">O108+K109</f>
        <v>513</v>
      </c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</row>
    <row r="110" customFormat="false" ht="14.65" hidden="false" customHeight="false" outlineLevel="0" collapsed="false">
      <c r="A110" s="9" t="s">
        <v>166</v>
      </c>
      <c r="B110" s="0" t="s">
        <v>167</v>
      </c>
      <c r="E110" s="10"/>
      <c r="F110" s="10"/>
      <c r="G110" s="10"/>
      <c r="H110" s="10"/>
      <c r="I110" s="10"/>
      <c r="J110" s="10"/>
      <c r="K110" s="10"/>
      <c r="L110" s="10"/>
      <c r="M110" s="9"/>
      <c r="N110" s="10"/>
      <c r="O110" s="11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</row>
    <row r="111" customFormat="false" ht="14.65" hidden="false" customHeight="false" outlineLevel="0" collapsed="false">
      <c r="A111" s="9"/>
      <c r="B111" s="0" t="s">
        <v>162</v>
      </c>
      <c r="E111" s="10" t="n">
        <v>3</v>
      </c>
      <c r="F111" s="10" t="n">
        <v>15</v>
      </c>
      <c r="G111" s="10"/>
      <c r="H111" s="10"/>
      <c r="I111" s="10"/>
      <c r="J111" s="10"/>
      <c r="K111" s="10" t="n">
        <v>9</v>
      </c>
      <c r="L111" s="10" t="s">
        <v>163</v>
      </c>
      <c r="M111" s="9" t="n">
        <f aca="false">O109+1</f>
        <v>514</v>
      </c>
      <c r="N111" s="10" t="s">
        <v>20</v>
      </c>
      <c r="O111" s="11" t="n">
        <f aca="false">O109+K111</f>
        <v>522</v>
      </c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</row>
    <row r="112" customFormat="false" ht="14.65" hidden="false" customHeight="false" outlineLevel="0" collapsed="false">
      <c r="A112" s="9" t="s">
        <v>168</v>
      </c>
      <c r="B112" s="0" t="s">
        <v>169</v>
      </c>
      <c r="E112" s="10" t="n">
        <v>3.1</v>
      </c>
      <c r="F112" s="10" t="n">
        <v>15</v>
      </c>
      <c r="G112" s="10"/>
      <c r="H112" s="10"/>
      <c r="I112" s="10"/>
      <c r="J112" s="10"/>
      <c r="K112" s="10" t="n">
        <v>9</v>
      </c>
      <c r="L112" s="10" t="s">
        <v>163</v>
      </c>
      <c r="M112" s="9" t="n">
        <v>523</v>
      </c>
      <c r="N112" s="10"/>
      <c r="O112" s="11" t="n">
        <v>531</v>
      </c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</row>
    <row r="113" customFormat="false" ht="14.65" hidden="false" customHeight="false" outlineLevel="0" collapsed="false">
      <c r="A113" s="9" t="s">
        <v>170</v>
      </c>
      <c r="B113" s="0" t="s">
        <v>171</v>
      </c>
      <c r="E113" s="10" t="n">
        <v>9</v>
      </c>
      <c r="F113" s="10" t="n">
        <v>15</v>
      </c>
      <c r="G113" s="10"/>
      <c r="H113" s="10"/>
      <c r="I113" s="10"/>
      <c r="J113" s="10"/>
      <c r="K113" s="10" t="n">
        <v>9</v>
      </c>
      <c r="L113" s="10" t="s">
        <v>163</v>
      </c>
      <c r="M113" s="9" t="n">
        <v>532</v>
      </c>
      <c r="N113" s="10" t="s">
        <v>20</v>
      </c>
      <c r="O113" s="11" t="n">
        <v>540</v>
      </c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</row>
    <row r="114" customFormat="false" ht="14.65" hidden="false" customHeight="false" outlineLevel="0" collapsed="false">
      <c r="A114" s="9" t="s">
        <v>172</v>
      </c>
      <c r="B114" s="0" t="s">
        <v>173</v>
      </c>
      <c r="E114" s="10"/>
      <c r="F114" s="10"/>
      <c r="G114" s="10"/>
      <c r="H114" s="10"/>
      <c r="I114" s="10"/>
      <c r="J114" s="10"/>
      <c r="K114" s="10"/>
      <c r="L114" s="10"/>
      <c r="M114" s="9"/>
      <c r="N114" s="10"/>
      <c r="O114" s="11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</row>
    <row r="115" customFormat="false" ht="14.65" hidden="false" customHeight="false" outlineLevel="0" collapsed="false">
      <c r="A115" s="9"/>
      <c r="B115" s="0" t="s">
        <v>174</v>
      </c>
      <c r="E115" s="10" t="n">
        <v>1</v>
      </c>
      <c r="F115" s="10" t="n">
        <v>16</v>
      </c>
      <c r="G115" s="10"/>
      <c r="H115" s="10"/>
      <c r="I115" s="10"/>
      <c r="J115" s="10"/>
      <c r="K115" s="10" t="n">
        <v>9</v>
      </c>
      <c r="L115" s="10" t="s">
        <v>163</v>
      </c>
      <c r="M115" s="9" t="n">
        <f aca="false">O113+1</f>
        <v>541</v>
      </c>
      <c r="N115" s="10" t="s">
        <v>20</v>
      </c>
      <c r="O115" s="11" t="n">
        <f aca="false">O113+K115</f>
        <v>549</v>
      </c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</row>
    <row r="116" customFormat="false" ht="14.65" hidden="false" customHeight="false" outlineLevel="0" collapsed="false">
      <c r="A116" s="9" t="s">
        <v>175</v>
      </c>
      <c r="B116" s="0" t="s">
        <v>176</v>
      </c>
      <c r="E116" s="10" t="n">
        <v>3</v>
      </c>
      <c r="F116" s="10" t="n">
        <v>16</v>
      </c>
      <c r="G116" s="10"/>
      <c r="H116" s="10"/>
      <c r="I116" s="10"/>
      <c r="J116" s="10"/>
      <c r="K116" s="10" t="n">
        <v>9</v>
      </c>
      <c r="L116" s="10" t="s">
        <v>163</v>
      </c>
      <c r="M116" s="9" t="n">
        <f aca="false">O115+1</f>
        <v>550</v>
      </c>
      <c r="N116" s="10" t="s">
        <v>20</v>
      </c>
      <c r="O116" s="11" t="n">
        <f aca="false">O115+K116</f>
        <v>558</v>
      </c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</row>
    <row r="117" customFormat="false" ht="14.65" hidden="false" customHeight="false" outlineLevel="0" collapsed="false">
      <c r="A117" s="9" t="s">
        <v>177</v>
      </c>
      <c r="B117" s="0" t="s">
        <v>178</v>
      </c>
      <c r="E117" s="10" t="n">
        <v>9</v>
      </c>
      <c r="F117" s="10" t="n">
        <v>16</v>
      </c>
      <c r="G117" s="10"/>
      <c r="H117" s="10"/>
      <c r="I117" s="10"/>
      <c r="J117" s="10"/>
      <c r="K117" s="10" t="n">
        <v>9</v>
      </c>
      <c r="L117" s="10" t="s">
        <v>163</v>
      </c>
      <c r="M117" s="9" t="n">
        <f aca="false">O116+1</f>
        <v>559</v>
      </c>
      <c r="N117" s="10" t="s">
        <v>20</v>
      </c>
      <c r="O117" s="11" t="n">
        <f aca="false">O116+K117</f>
        <v>567</v>
      </c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</row>
    <row r="118" customFormat="false" ht="14.65" hidden="false" customHeight="false" outlineLevel="0" collapsed="false">
      <c r="A118" s="9" t="s">
        <v>179</v>
      </c>
      <c r="B118" s="0" t="s">
        <v>180</v>
      </c>
      <c r="E118" s="10" t="n">
        <v>1</v>
      </c>
      <c r="F118" s="10" t="n">
        <v>18</v>
      </c>
      <c r="G118" s="10"/>
      <c r="H118" s="10"/>
      <c r="I118" s="10"/>
      <c r="J118" s="10"/>
      <c r="K118" s="10" t="n">
        <v>9</v>
      </c>
      <c r="L118" s="10" t="s">
        <v>54</v>
      </c>
      <c r="M118" s="9" t="n">
        <f aca="false">O117+1</f>
        <v>568</v>
      </c>
      <c r="N118" s="10" t="s">
        <v>20</v>
      </c>
      <c r="O118" s="11" t="n">
        <f aca="false">O117+K118</f>
        <v>576</v>
      </c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</row>
    <row r="119" customFormat="false" ht="14.65" hidden="false" customHeight="false" outlineLevel="0" collapsed="false">
      <c r="A119" s="9"/>
      <c r="O119" s="11"/>
    </row>
    <row r="128" customFormat="false" ht="14.65" hidden="false" customHeight="false" outlineLevel="0" collapsed="false">
      <c r="M128" s="2"/>
      <c r="N128" s="17"/>
    </row>
    <row r="129" customFormat="false" ht="14.65" hidden="false" customHeight="false" outlineLevel="0" collapsed="false">
      <c r="A129" s="3" t="s">
        <v>181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</row>
    <row r="130" customFormat="false" ht="14.65" hidden="false" customHeight="false" outlineLevel="0" collapsed="false">
      <c r="A130" s="3" t="s">
        <v>9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</row>
    <row r="131" customFormat="false" ht="14.65" hidden="false" customHeight="false" outlineLevel="0" collapsed="false">
      <c r="A131" s="3" t="s">
        <v>91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</row>
    <row r="132" customFormat="false" ht="14.6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</row>
    <row r="133" customFormat="false" ht="14.65" hidden="false" customHeight="false" outlineLevel="0" collapsed="false"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</row>
    <row r="134" customFormat="false" ht="14.65" hidden="false" customHeight="false" outlineLevel="0" collapsed="false"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</row>
    <row r="135" customFormat="false" ht="14.65" hidden="false" customHeight="false" outlineLevel="0" collapsed="false">
      <c r="A135" s="1" t="s">
        <v>5</v>
      </c>
      <c r="B135" s="1"/>
      <c r="C135" s="1"/>
      <c r="D135" s="1"/>
      <c r="E135" s="1" t="s">
        <v>182</v>
      </c>
      <c r="F135" s="1"/>
      <c r="G135" s="6" t="s">
        <v>7</v>
      </c>
      <c r="H135" s="6"/>
      <c r="I135" s="1" t="s">
        <v>183</v>
      </c>
      <c r="J135" s="1"/>
      <c r="K135" s="7" t="s">
        <v>5</v>
      </c>
      <c r="L135" s="7"/>
      <c r="M135" s="7"/>
      <c r="N135" s="1"/>
      <c r="O135" s="1"/>
    </row>
    <row r="136" customFormat="false" ht="14.65" hidden="false" customHeight="false" outlineLevel="0" collapsed="false">
      <c r="A136" s="1" t="s">
        <v>9</v>
      </c>
      <c r="B136" s="1"/>
      <c r="C136" s="1"/>
      <c r="D136" s="1"/>
      <c r="E136" s="7" t="s">
        <v>10</v>
      </c>
      <c r="F136" s="7" t="s">
        <v>11</v>
      </c>
      <c r="G136" s="7" t="s">
        <v>95</v>
      </c>
      <c r="H136" s="7" t="s">
        <v>13</v>
      </c>
      <c r="I136" s="7" t="s">
        <v>10</v>
      </c>
      <c r="J136" s="7" t="s">
        <v>11</v>
      </c>
      <c r="K136" s="7" t="s">
        <v>14</v>
      </c>
      <c r="L136" s="7" t="s">
        <v>15</v>
      </c>
      <c r="M136" s="8" t="s">
        <v>16</v>
      </c>
      <c r="N136" s="1"/>
      <c r="O136" s="1"/>
    </row>
    <row r="137" customFormat="false" ht="14.65" hidden="false" customHeight="false" outlineLevel="0" collapsed="false">
      <c r="M137" s="9"/>
      <c r="O137" s="11"/>
    </row>
    <row r="138" customFormat="false" ht="14.65" hidden="false" customHeight="false" outlineLevel="0" collapsed="false">
      <c r="A138" s="9" t="s">
        <v>184</v>
      </c>
      <c r="B138" s="0" t="s">
        <v>185</v>
      </c>
      <c r="E138" s="10" t="n">
        <v>9</v>
      </c>
      <c r="F138" s="10" t="n">
        <v>18</v>
      </c>
      <c r="G138" s="10"/>
      <c r="H138" s="10"/>
      <c r="I138" s="10"/>
      <c r="J138" s="10"/>
      <c r="K138" s="10" t="n">
        <v>9</v>
      </c>
      <c r="L138" s="10" t="s">
        <v>54</v>
      </c>
      <c r="M138" s="9" t="n">
        <f aca="false">O118+1</f>
        <v>577</v>
      </c>
      <c r="N138" s="0" t="s">
        <v>20</v>
      </c>
      <c r="O138" s="11" t="n">
        <f aca="false">O118+K138</f>
        <v>585</v>
      </c>
    </row>
    <row r="139" customFormat="false" ht="14.65" hidden="false" customHeight="false" outlineLevel="0" collapsed="false">
      <c r="A139" s="9" t="s">
        <v>186</v>
      </c>
      <c r="B139" s="0" t="s">
        <v>187</v>
      </c>
      <c r="E139" s="10" t="n">
        <v>3</v>
      </c>
      <c r="F139" s="10" t="n">
        <v>19</v>
      </c>
      <c r="G139" s="10"/>
      <c r="H139" s="10"/>
      <c r="I139" s="10"/>
      <c r="J139" s="10"/>
      <c r="K139" s="10" t="n">
        <v>9</v>
      </c>
      <c r="L139" s="10" t="s">
        <v>54</v>
      </c>
      <c r="M139" s="9" t="n">
        <f aca="false">O138+1</f>
        <v>586</v>
      </c>
      <c r="N139" s="0" t="s">
        <v>20</v>
      </c>
      <c r="O139" s="11" t="n">
        <f aca="false">O138+K139</f>
        <v>594</v>
      </c>
    </row>
    <row r="140" customFormat="false" ht="14.65" hidden="false" customHeight="false" outlineLevel="0" collapsed="false">
      <c r="A140" s="9" t="s">
        <v>188</v>
      </c>
      <c r="B140" s="0" t="s">
        <v>189</v>
      </c>
      <c r="E140" s="10" t="n">
        <v>3.1</v>
      </c>
      <c r="F140" s="10" t="n">
        <v>19</v>
      </c>
      <c r="G140" s="10"/>
      <c r="H140" s="10"/>
      <c r="I140" s="10"/>
      <c r="J140" s="10"/>
      <c r="K140" s="10" t="n">
        <v>9</v>
      </c>
      <c r="L140" s="10" t="s">
        <v>54</v>
      </c>
      <c r="M140" s="9" t="n">
        <v>595</v>
      </c>
      <c r="O140" s="11" t="n">
        <v>603</v>
      </c>
    </row>
    <row r="141" customFormat="false" ht="14.65" hidden="false" customHeight="false" outlineLevel="0" collapsed="false">
      <c r="A141" s="9" t="s">
        <v>190</v>
      </c>
      <c r="B141" s="0" t="s">
        <v>191</v>
      </c>
      <c r="E141" s="10" t="n">
        <v>9</v>
      </c>
      <c r="F141" s="10" t="n">
        <v>19</v>
      </c>
      <c r="G141" s="10"/>
      <c r="H141" s="10"/>
      <c r="I141" s="10"/>
      <c r="J141" s="10"/>
      <c r="K141" s="10" t="n">
        <v>9</v>
      </c>
      <c r="L141" s="10" t="s">
        <v>54</v>
      </c>
      <c r="M141" s="9" t="n">
        <v>604</v>
      </c>
      <c r="N141" s="0" t="s">
        <v>20</v>
      </c>
      <c r="O141" s="11" t="n">
        <v>612</v>
      </c>
    </row>
    <row r="142" customFormat="false" ht="14.65" hidden="false" customHeight="false" outlineLevel="0" collapsed="false">
      <c r="A142" s="9" t="s">
        <v>192</v>
      </c>
      <c r="B142" s="0" t="s">
        <v>193</v>
      </c>
      <c r="E142" s="10" t="n">
        <v>1</v>
      </c>
      <c r="F142" s="10" t="n">
        <v>21</v>
      </c>
      <c r="G142" s="10"/>
      <c r="H142" s="10"/>
      <c r="I142" s="10"/>
      <c r="J142" s="10"/>
      <c r="K142" s="10" t="n">
        <v>9</v>
      </c>
      <c r="L142" s="10" t="s">
        <v>54</v>
      </c>
      <c r="M142" s="9" t="n">
        <f aca="false">O141+1</f>
        <v>613</v>
      </c>
      <c r="N142" s="0" t="s">
        <v>20</v>
      </c>
      <c r="O142" s="11" t="n">
        <f aca="false">O141+K142</f>
        <v>621</v>
      </c>
    </row>
    <row r="143" customFormat="false" ht="14.65" hidden="false" customHeight="false" outlineLevel="0" collapsed="false">
      <c r="A143" s="9" t="s">
        <v>194</v>
      </c>
      <c r="B143" s="0" t="s">
        <v>195</v>
      </c>
      <c r="E143" s="10" t="n">
        <v>3</v>
      </c>
      <c r="F143" s="10" t="n">
        <v>21</v>
      </c>
      <c r="G143" s="10"/>
      <c r="H143" s="10"/>
      <c r="I143" s="10"/>
      <c r="J143" s="10"/>
      <c r="K143" s="10" t="n">
        <v>9</v>
      </c>
      <c r="L143" s="10" t="s">
        <v>54</v>
      </c>
      <c r="M143" s="9" t="n">
        <f aca="false">O142+1</f>
        <v>622</v>
      </c>
      <c r="N143" s="0" t="s">
        <v>20</v>
      </c>
      <c r="O143" s="11" t="n">
        <f aca="false">O142+K143</f>
        <v>630</v>
      </c>
    </row>
    <row r="144" customFormat="false" ht="14.65" hidden="false" customHeight="false" outlineLevel="0" collapsed="false">
      <c r="A144" s="9" t="s">
        <v>196</v>
      </c>
      <c r="B144" s="0" t="s">
        <v>197</v>
      </c>
      <c r="E144" s="10" t="n">
        <v>9</v>
      </c>
      <c r="F144" s="10" t="n">
        <v>21</v>
      </c>
      <c r="G144" s="10"/>
      <c r="H144" s="10"/>
      <c r="I144" s="10"/>
      <c r="J144" s="10"/>
      <c r="K144" s="10" t="n">
        <v>9</v>
      </c>
      <c r="L144" s="10" t="s">
        <v>54</v>
      </c>
      <c r="M144" s="9" t="n">
        <f aca="false">O143+1</f>
        <v>631</v>
      </c>
      <c r="N144" s="0" t="s">
        <v>20</v>
      </c>
      <c r="O144" s="11" t="n">
        <f aca="false">O143+K144</f>
        <v>639</v>
      </c>
    </row>
    <row r="145" customFormat="false" ht="14.65" hidden="false" customHeight="false" outlineLevel="0" collapsed="false">
      <c r="A145" s="9" t="s">
        <v>198</v>
      </c>
      <c r="B145" s="0" t="s">
        <v>199</v>
      </c>
      <c r="E145" s="10" t="n">
        <v>1</v>
      </c>
      <c r="F145" s="10" t="n">
        <v>22</v>
      </c>
      <c r="G145" s="10" t="n">
        <v>15</v>
      </c>
      <c r="H145" s="10" t="n">
        <v>1</v>
      </c>
      <c r="I145" s="10" t="n">
        <v>15</v>
      </c>
      <c r="J145" s="10" t="n">
        <v>10</v>
      </c>
      <c r="K145" s="10" t="n">
        <v>9</v>
      </c>
      <c r="L145" s="10" t="s">
        <v>163</v>
      </c>
      <c r="M145" s="9" t="n">
        <f aca="false">O144+1</f>
        <v>640</v>
      </c>
      <c r="N145" s="0" t="s">
        <v>20</v>
      </c>
      <c r="O145" s="11" t="n">
        <f aca="false">O144+K145</f>
        <v>648</v>
      </c>
    </row>
    <row r="146" customFormat="false" ht="14.65" hidden="false" customHeight="false" outlineLevel="0" collapsed="false">
      <c r="A146" s="9" t="s">
        <v>200</v>
      </c>
      <c r="B146" s="0" t="s">
        <v>201</v>
      </c>
      <c r="E146" s="10" t="n">
        <v>3</v>
      </c>
      <c r="F146" s="10" t="n">
        <v>22</v>
      </c>
      <c r="G146" s="10" t="n">
        <v>15</v>
      </c>
      <c r="H146" s="10" t="n">
        <v>2</v>
      </c>
      <c r="I146" s="10"/>
      <c r="J146" s="10"/>
      <c r="K146" s="10" t="n">
        <v>9</v>
      </c>
      <c r="L146" s="10" t="s">
        <v>163</v>
      </c>
      <c r="M146" s="9" t="n">
        <f aca="false">O145+1</f>
        <v>649</v>
      </c>
      <c r="N146" s="0" t="s">
        <v>20</v>
      </c>
      <c r="O146" s="11" t="n">
        <f aca="false">O145+K146</f>
        <v>657</v>
      </c>
    </row>
    <row r="147" customFormat="false" ht="14.65" hidden="false" customHeight="false" outlineLevel="0" collapsed="false">
      <c r="A147" s="9" t="s">
        <v>202</v>
      </c>
      <c r="B147" s="0" t="s">
        <v>203</v>
      </c>
      <c r="E147" s="10" t="n">
        <v>9</v>
      </c>
      <c r="F147" s="10" t="n">
        <v>22</v>
      </c>
      <c r="G147" s="10" t="n">
        <v>15</v>
      </c>
      <c r="H147" s="18" t="n">
        <v>3</v>
      </c>
      <c r="I147" s="10"/>
      <c r="J147" s="10"/>
      <c r="K147" s="10" t="n">
        <v>9</v>
      </c>
      <c r="L147" s="10" t="s">
        <v>163</v>
      </c>
      <c r="M147" s="9" t="n">
        <f aca="false">O146+1</f>
        <v>658</v>
      </c>
      <c r="N147" s="0" t="s">
        <v>20</v>
      </c>
      <c r="O147" s="11" t="n">
        <f aca="false">O146+K147</f>
        <v>666</v>
      </c>
    </row>
    <row r="148" customFormat="false" ht="14.65" hidden="false" customHeight="false" outlineLevel="0" collapsed="false">
      <c r="A148" s="9"/>
      <c r="E148" s="10"/>
      <c r="F148" s="10"/>
      <c r="G148" s="10"/>
      <c r="H148" s="10"/>
      <c r="I148" s="10"/>
      <c r="J148" s="10"/>
      <c r="K148" s="10"/>
      <c r="L148" s="10"/>
      <c r="O148" s="11"/>
    </row>
    <row r="149" customFormat="false" ht="14.65" hidden="false" customHeight="false" outlineLevel="0" collapsed="false">
      <c r="A149" s="3" t="s">
        <v>204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</row>
    <row r="150" customFormat="false" ht="14.65" hidden="false" customHeight="false" outlineLevel="0" collapsed="false">
      <c r="A150" s="3" t="s">
        <v>205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</row>
    <row r="152" customFormat="false" ht="14.65" hidden="false" customHeight="false" outlineLevel="0" collapsed="false">
      <c r="A152" s="1" t="s">
        <v>5</v>
      </c>
      <c r="B152" s="1"/>
      <c r="C152" s="1"/>
      <c r="D152" s="1"/>
      <c r="E152" s="1" t="s">
        <v>206</v>
      </c>
      <c r="F152" s="1"/>
      <c r="G152" s="6" t="s">
        <v>7</v>
      </c>
      <c r="H152" s="6"/>
      <c r="I152" s="1" t="s">
        <v>207</v>
      </c>
      <c r="J152" s="1"/>
      <c r="K152" s="7" t="s">
        <v>5</v>
      </c>
      <c r="L152" s="7"/>
      <c r="M152" s="7"/>
      <c r="N152" s="1"/>
      <c r="O152" s="1"/>
    </row>
    <row r="153" customFormat="false" ht="14.65" hidden="false" customHeight="false" outlineLevel="0" collapsed="false">
      <c r="A153" s="1" t="s">
        <v>9</v>
      </c>
      <c r="B153" s="1"/>
      <c r="C153" s="1"/>
      <c r="D153" s="1"/>
      <c r="E153" s="7" t="s">
        <v>10</v>
      </c>
      <c r="F153" s="7" t="s">
        <v>11</v>
      </c>
      <c r="G153" s="7" t="s">
        <v>95</v>
      </c>
      <c r="H153" s="7" t="s">
        <v>13</v>
      </c>
      <c r="I153" s="7" t="s">
        <v>10</v>
      </c>
      <c r="J153" s="7" t="s">
        <v>11</v>
      </c>
      <c r="K153" s="7" t="s">
        <v>14</v>
      </c>
      <c r="L153" s="7" t="s">
        <v>15</v>
      </c>
      <c r="M153" s="8" t="s">
        <v>16</v>
      </c>
      <c r="N153" s="1"/>
      <c r="O153" s="8"/>
    </row>
    <row r="154" customFormat="false" ht="14.65" hidden="false" customHeight="false" outlineLevel="0" collapsed="false">
      <c r="O154" s="11"/>
    </row>
    <row r="155" customFormat="false" ht="14.65" hidden="false" customHeight="false" outlineLevel="0" collapsed="false">
      <c r="A155" s="9" t="s">
        <v>208</v>
      </c>
      <c r="B155" s="0" t="s">
        <v>209</v>
      </c>
      <c r="M155" s="9"/>
      <c r="O155" s="11"/>
    </row>
    <row r="156" customFormat="false" ht="14.65" hidden="false" customHeight="false" outlineLevel="0" collapsed="false">
      <c r="A156" s="9"/>
      <c r="B156" s="0" t="s">
        <v>210</v>
      </c>
      <c r="E156" s="10" t="n">
        <v>1</v>
      </c>
      <c r="F156" s="10" t="n">
        <v>2</v>
      </c>
      <c r="G156" s="10" t="n">
        <v>1</v>
      </c>
      <c r="H156" s="10" t="n">
        <v>2</v>
      </c>
      <c r="I156" s="10"/>
      <c r="J156" s="10"/>
      <c r="K156" s="10" t="n">
        <v>9</v>
      </c>
      <c r="L156" s="10" t="s">
        <v>54</v>
      </c>
      <c r="M156" s="9" t="n">
        <f aca="false">O147+1</f>
        <v>667</v>
      </c>
      <c r="N156" s="0" t="s">
        <v>20</v>
      </c>
      <c r="O156" s="11" t="n">
        <f aca="false">O147+K156</f>
        <v>675</v>
      </c>
    </row>
    <row r="157" customFormat="false" ht="14.65" hidden="false" customHeight="false" outlineLevel="0" collapsed="false">
      <c r="A157" s="9" t="s">
        <v>211</v>
      </c>
      <c r="B157" s="0" t="s">
        <v>212</v>
      </c>
      <c r="E157" s="10"/>
      <c r="F157" s="10"/>
      <c r="G157" s="10"/>
      <c r="H157" s="10"/>
      <c r="I157" s="10"/>
      <c r="J157" s="10"/>
      <c r="K157" s="10"/>
      <c r="L157" s="10"/>
      <c r="M157" s="9"/>
      <c r="O157" s="11"/>
    </row>
    <row r="158" customFormat="false" ht="14.65" hidden="false" customHeight="false" outlineLevel="0" collapsed="false">
      <c r="A158" s="9"/>
      <c r="B158" s="0" t="s">
        <v>213</v>
      </c>
      <c r="E158" s="10" t="n">
        <v>2</v>
      </c>
      <c r="F158" s="10" t="n">
        <v>2</v>
      </c>
      <c r="G158" s="10" t="n">
        <v>2</v>
      </c>
      <c r="H158" s="10" t="n">
        <v>2</v>
      </c>
      <c r="I158" s="10"/>
      <c r="J158" s="10"/>
      <c r="K158" s="10" t="n">
        <v>9</v>
      </c>
      <c r="L158" s="10" t="s">
        <v>54</v>
      </c>
      <c r="M158" s="9" t="n">
        <f aca="false">O156+1</f>
        <v>676</v>
      </c>
      <c r="N158" s="0" t="s">
        <v>20</v>
      </c>
      <c r="O158" s="11" t="n">
        <f aca="false">O156+K158</f>
        <v>684</v>
      </c>
    </row>
    <row r="159" customFormat="false" ht="14.65" hidden="false" customHeight="false" outlineLevel="0" collapsed="false">
      <c r="A159" s="9" t="s">
        <v>214</v>
      </c>
      <c r="B159" s="0" t="s">
        <v>215</v>
      </c>
      <c r="E159" s="10"/>
      <c r="F159" s="10"/>
      <c r="G159" s="10" t="n">
        <v>3</v>
      </c>
      <c r="H159" s="10" t="n">
        <v>2</v>
      </c>
      <c r="I159" s="10"/>
      <c r="J159" s="10"/>
      <c r="K159" s="10" t="n">
        <v>9</v>
      </c>
      <c r="L159" s="10" t="s">
        <v>54</v>
      </c>
      <c r="M159" s="9" t="n">
        <f aca="false">O158+1</f>
        <v>685</v>
      </c>
      <c r="N159" s="0" t="s">
        <v>20</v>
      </c>
      <c r="O159" s="11" t="n">
        <f aca="false">O158+K159</f>
        <v>693</v>
      </c>
    </row>
    <row r="160" customFormat="false" ht="14.65" hidden="false" customHeight="false" outlineLevel="0" collapsed="false">
      <c r="A160" s="9" t="s">
        <v>216</v>
      </c>
      <c r="B160" s="0" t="s">
        <v>217</v>
      </c>
      <c r="E160" s="10"/>
      <c r="F160" s="10"/>
      <c r="I160" s="10"/>
      <c r="J160" s="10"/>
      <c r="K160" s="10"/>
      <c r="L160" s="10"/>
      <c r="M160" s="9"/>
      <c r="O160" s="11"/>
    </row>
    <row r="161" customFormat="false" ht="14.65" hidden="false" customHeight="false" outlineLevel="0" collapsed="false">
      <c r="A161" s="9"/>
      <c r="B161" s="0" t="s">
        <v>218</v>
      </c>
      <c r="E161" s="0" t="s">
        <v>219</v>
      </c>
      <c r="F161" s="10" t="n">
        <v>1</v>
      </c>
      <c r="G161" s="10" t="n">
        <v>12</v>
      </c>
      <c r="H161" s="10" t="n">
        <v>1</v>
      </c>
      <c r="I161" s="10"/>
      <c r="J161" s="10"/>
      <c r="K161" s="10" t="n">
        <v>9</v>
      </c>
      <c r="L161" s="10" t="s">
        <v>54</v>
      </c>
      <c r="M161" s="9" t="n">
        <f aca="false">O159+1</f>
        <v>694</v>
      </c>
      <c r="N161" s="0" t="s">
        <v>20</v>
      </c>
      <c r="O161" s="11" t="n">
        <f aca="false">O159+K161</f>
        <v>702</v>
      </c>
    </row>
    <row r="162" customFormat="false" ht="14.65" hidden="false" customHeight="false" outlineLevel="0" collapsed="false">
      <c r="A162" s="9" t="s">
        <v>220</v>
      </c>
      <c r="B162" s="0" t="s">
        <v>221</v>
      </c>
      <c r="E162" s="12"/>
      <c r="F162" s="10"/>
      <c r="G162" s="10"/>
      <c r="H162" s="10"/>
      <c r="I162" s="10"/>
      <c r="J162" s="10"/>
      <c r="K162" s="10"/>
      <c r="L162" s="10"/>
      <c r="M162" s="9"/>
      <c r="O162" s="11"/>
    </row>
    <row r="163" customFormat="false" ht="14.65" hidden="false" customHeight="false" outlineLevel="0" collapsed="false">
      <c r="A163" s="9"/>
      <c r="B163" s="0" t="s">
        <v>222</v>
      </c>
      <c r="E163" s="10" t="n">
        <v>16</v>
      </c>
      <c r="F163" s="10" t="n">
        <v>1</v>
      </c>
      <c r="G163" s="10" t="n">
        <v>13</v>
      </c>
      <c r="H163" s="10" t="n">
        <v>1</v>
      </c>
      <c r="I163" s="10"/>
      <c r="J163" s="10"/>
      <c r="K163" s="10" t="n">
        <v>9</v>
      </c>
      <c r="L163" s="10" t="s">
        <v>54</v>
      </c>
      <c r="M163" s="9" t="n">
        <f aca="false">O161+1</f>
        <v>703</v>
      </c>
      <c r="N163" s="0" t="s">
        <v>20</v>
      </c>
      <c r="O163" s="11" t="n">
        <f aca="false">O161+K163</f>
        <v>711</v>
      </c>
    </row>
    <row r="164" customFormat="false" ht="14.65" hidden="false" customHeight="false" outlineLevel="0" collapsed="false">
      <c r="A164" s="9" t="s">
        <v>223</v>
      </c>
      <c r="B164" s="0" t="s">
        <v>224</v>
      </c>
      <c r="E164" s="10"/>
      <c r="F164" s="10"/>
      <c r="G164" s="10"/>
      <c r="H164" s="10"/>
      <c r="I164" s="10"/>
      <c r="J164" s="10"/>
      <c r="K164" s="10"/>
      <c r="L164" s="10"/>
      <c r="M164" s="9"/>
      <c r="O164" s="11"/>
    </row>
    <row r="165" customFormat="false" ht="14.65" hidden="false" customHeight="false" outlineLevel="0" collapsed="false">
      <c r="A165" s="9"/>
      <c r="B165" s="0" t="s">
        <v>225</v>
      </c>
      <c r="E165" s="10" t="n">
        <v>18</v>
      </c>
      <c r="F165" s="10" t="n">
        <v>1</v>
      </c>
      <c r="G165" s="10" t="n">
        <v>14</v>
      </c>
      <c r="H165" s="10" t="n">
        <v>1</v>
      </c>
      <c r="I165" s="10"/>
      <c r="J165" s="10"/>
      <c r="K165" s="10" t="n">
        <v>9</v>
      </c>
      <c r="L165" s="10" t="s">
        <v>54</v>
      </c>
      <c r="M165" s="9" t="n">
        <f aca="false">O163+1</f>
        <v>712</v>
      </c>
      <c r="N165" s="0" t="s">
        <v>20</v>
      </c>
      <c r="O165" s="11" t="n">
        <f aca="false">O163+K165</f>
        <v>720</v>
      </c>
    </row>
    <row r="166" customFormat="false" ht="14.65" hidden="false" customHeight="false" outlineLevel="0" collapsed="false">
      <c r="A166" s="9" t="s">
        <v>226</v>
      </c>
      <c r="B166" s="0" t="s">
        <v>227</v>
      </c>
      <c r="E166" s="10" t="n">
        <v>19</v>
      </c>
      <c r="F166" s="10" t="n">
        <v>1</v>
      </c>
      <c r="G166" s="10" t="n">
        <v>15</v>
      </c>
      <c r="H166" s="10" t="n">
        <v>1</v>
      </c>
      <c r="I166" s="10"/>
      <c r="J166" s="10"/>
      <c r="K166" s="10" t="n">
        <v>9</v>
      </c>
      <c r="L166" s="10" t="s">
        <v>54</v>
      </c>
      <c r="M166" s="9" t="n">
        <f aca="false">O165+1</f>
        <v>721</v>
      </c>
      <c r="N166" s="0" t="s">
        <v>20</v>
      </c>
      <c r="O166" s="11" t="n">
        <f aca="false">O165+K166</f>
        <v>729</v>
      </c>
    </row>
    <row r="167" customFormat="false" ht="14.65" hidden="false" customHeight="false" outlineLevel="0" collapsed="false">
      <c r="A167" s="9" t="s">
        <v>228</v>
      </c>
      <c r="B167" s="0" t="s">
        <v>229</v>
      </c>
      <c r="E167" s="10" t="s">
        <v>230</v>
      </c>
      <c r="F167" s="10" t="n">
        <v>1</v>
      </c>
      <c r="G167" s="10" t="s">
        <v>231</v>
      </c>
      <c r="H167" s="10" t="n">
        <v>1</v>
      </c>
      <c r="I167" s="10"/>
      <c r="J167" s="10"/>
      <c r="K167" s="10" t="n">
        <v>9</v>
      </c>
      <c r="L167" s="10" t="s">
        <v>54</v>
      </c>
      <c r="M167" s="9" t="n">
        <f aca="false">O166+1</f>
        <v>730</v>
      </c>
      <c r="N167" s="0" t="s">
        <v>20</v>
      </c>
      <c r="O167" s="11" t="n">
        <f aca="false">O166+K167</f>
        <v>738</v>
      </c>
    </row>
    <row r="168" customFormat="false" ht="14.65" hidden="false" customHeight="false" outlineLevel="0" collapsed="false">
      <c r="A168" s="9" t="s">
        <v>232</v>
      </c>
      <c r="B168" s="0" t="s">
        <v>233</v>
      </c>
      <c r="E168" s="10" t="s">
        <v>234</v>
      </c>
      <c r="F168" s="10" t="n">
        <v>1</v>
      </c>
      <c r="G168" s="10"/>
      <c r="H168" s="10"/>
      <c r="I168" s="10"/>
      <c r="J168" s="10"/>
      <c r="K168" s="10" t="n">
        <v>9</v>
      </c>
      <c r="L168" s="10" t="s">
        <v>54</v>
      </c>
      <c r="M168" s="9" t="n">
        <f aca="false">O167+1</f>
        <v>739</v>
      </c>
      <c r="N168" s="0" t="s">
        <v>20</v>
      </c>
      <c r="O168" s="11" t="n">
        <f aca="false">O167+K168</f>
        <v>747</v>
      </c>
    </row>
    <row r="169" customFormat="false" ht="14.65" hidden="false" customHeight="false" outlineLevel="0" collapsed="false">
      <c r="A169" s="9"/>
      <c r="E169" s="10"/>
      <c r="F169" s="10"/>
      <c r="G169" s="10"/>
      <c r="H169" s="10"/>
      <c r="I169" s="10"/>
      <c r="J169" s="10"/>
      <c r="K169" s="10"/>
      <c r="L169" s="10"/>
      <c r="M169" s="9"/>
      <c r="O169" s="11"/>
    </row>
    <row r="170" customFormat="false" ht="14.65" hidden="false" customHeight="false" outlineLevel="0" collapsed="false">
      <c r="A170" s="9" t="s">
        <v>235</v>
      </c>
      <c r="B170" s="0" t="s">
        <v>236</v>
      </c>
      <c r="E170" s="10"/>
      <c r="O170" s="11"/>
    </row>
    <row r="171" customFormat="false" ht="14.65" hidden="false" customHeight="false" outlineLevel="0" collapsed="false">
      <c r="A171" s="9"/>
      <c r="B171" s="0" t="s">
        <v>237</v>
      </c>
      <c r="E171" s="10" t="s">
        <v>238</v>
      </c>
      <c r="F171" s="10" t="n">
        <v>1</v>
      </c>
      <c r="G171" s="10"/>
      <c r="H171" s="10"/>
      <c r="I171" s="10"/>
      <c r="J171" s="10"/>
      <c r="K171" s="10" t="n">
        <v>9</v>
      </c>
      <c r="L171" s="10" t="s">
        <v>54</v>
      </c>
      <c r="M171" s="9" t="n">
        <f aca="false">O168+1</f>
        <v>748</v>
      </c>
      <c r="N171" s="0" t="s">
        <v>20</v>
      </c>
      <c r="O171" s="11" t="n">
        <f aca="false">O168+K171</f>
        <v>756</v>
      </c>
    </row>
    <row r="172" customFormat="false" ht="14.65" hidden="false" customHeight="false" outlineLevel="0" collapsed="false">
      <c r="A172" s="9"/>
      <c r="F172" s="10"/>
      <c r="G172" s="10"/>
      <c r="H172" s="10"/>
      <c r="I172" s="10"/>
      <c r="J172" s="10"/>
      <c r="K172" s="10"/>
      <c r="L172" s="10"/>
      <c r="M172" s="9"/>
      <c r="O172" s="11"/>
    </row>
    <row r="173" customFormat="false" ht="14.65" hidden="false" customHeight="false" outlineLevel="0" collapsed="false">
      <c r="A173" s="9" t="s">
        <v>239</v>
      </c>
      <c r="B173" s="0" t="s">
        <v>240</v>
      </c>
      <c r="E173" s="10"/>
      <c r="F173" s="10"/>
      <c r="G173" s="10"/>
      <c r="H173" s="10"/>
      <c r="I173" s="10"/>
      <c r="J173" s="10"/>
      <c r="K173" s="10"/>
      <c r="L173" s="10"/>
      <c r="M173" s="9"/>
      <c r="O173" s="11"/>
    </row>
    <row r="174" customFormat="false" ht="14.65" hidden="false" customHeight="false" outlineLevel="0" collapsed="false">
      <c r="A174" s="9"/>
      <c r="B174" s="0" t="s">
        <v>218</v>
      </c>
      <c r="E174" s="10" t="s">
        <v>241</v>
      </c>
      <c r="F174" s="10" t="n">
        <v>1</v>
      </c>
      <c r="G174" s="10" t="n">
        <v>30</v>
      </c>
      <c r="H174" s="10" t="n">
        <v>1</v>
      </c>
      <c r="I174" s="10"/>
      <c r="J174" s="10"/>
      <c r="K174" s="10" t="n">
        <v>9</v>
      </c>
      <c r="L174" s="10" t="s">
        <v>54</v>
      </c>
      <c r="M174" s="9" t="n">
        <f aca="false">O171+1</f>
        <v>757</v>
      </c>
      <c r="N174" s="0" t="s">
        <v>20</v>
      </c>
      <c r="O174" s="11" t="n">
        <f aca="false">O171+K174</f>
        <v>765</v>
      </c>
    </row>
    <row r="175" customFormat="false" ht="14.65" hidden="false" customHeight="false" outlineLevel="0" collapsed="false">
      <c r="A175" s="9"/>
      <c r="E175" s="10"/>
      <c r="F175" s="10"/>
      <c r="G175" s="10"/>
      <c r="H175" s="10"/>
      <c r="I175" s="10"/>
      <c r="J175" s="10"/>
      <c r="K175" s="10"/>
      <c r="L175" s="10"/>
      <c r="M175" s="9"/>
      <c r="O175" s="11"/>
    </row>
    <row r="176" customFormat="false" ht="14.65" hidden="false" customHeight="false" outlineLevel="0" collapsed="false">
      <c r="A176" s="9" t="s">
        <v>242</v>
      </c>
      <c r="B176" s="0" t="s">
        <v>243</v>
      </c>
      <c r="E176" s="10"/>
      <c r="F176" s="10"/>
      <c r="G176" s="10"/>
      <c r="H176" s="10"/>
      <c r="I176" s="10"/>
      <c r="J176" s="10"/>
      <c r="K176" s="10"/>
      <c r="L176" s="10"/>
      <c r="M176" s="9"/>
      <c r="O176" s="11"/>
    </row>
    <row r="177" customFormat="false" ht="14.65" hidden="false" customHeight="false" outlineLevel="0" collapsed="false">
      <c r="A177" s="9"/>
      <c r="B177" s="0" t="s">
        <v>218</v>
      </c>
      <c r="E177" s="10" t="s">
        <v>244</v>
      </c>
      <c r="F177" s="10" t="n">
        <v>1</v>
      </c>
      <c r="G177" s="10" t="s">
        <v>245</v>
      </c>
      <c r="H177" s="10" t="n">
        <v>1</v>
      </c>
      <c r="I177" s="10"/>
      <c r="J177" s="10"/>
      <c r="K177" s="10" t="n">
        <v>9</v>
      </c>
      <c r="L177" s="10" t="s">
        <v>54</v>
      </c>
      <c r="M177" s="9" t="n">
        <f aca="false">O174+1</f>
        <v>766</v>
      </c>
      <c r="N177" s="0" t="s">
        <v>20</v>
      </c>
      <c r="O177" s="11" t="n">
        <f aca="false">O174+K177</f>
        <v>774</v>
      </c>
    </row>
    <row r="178" customFormat="false" ht="14.65" hidden="false" customHeight="false" outlineLevel="0" collapsed="false">
      <c r="A178" s="9"/>
      <c r="E178" s="10"/>
      <c r="F178" s="10"/>
      <c r="G178" s="10"/>
      <c r="H178" s="10"/>
      <c r="I178" s="10"/>
      <c r="J178" s="10"/>
      <c r="K178" s="10"/>
      <c r="L178" s="10"/>
      <c r="M178" s="9"/>
      <c r="O178" s="11"/>
    </row>
    <row r="179" customFormat="false" ht="14.65" hidden="false" customHeight="false" outlineLevel="0" collapsed="false">
      <c r="A179" s="9" t="s">
        <v>246</v>
      </c>
      <c r="B179" s="0" t="s">
        <v>247</v>
      </c>
      <c r="E179" s="10" t="n">
        <v>75</v>
      </c>
      <c r="F179" s="10" t="n">
        <v>1</v>
      </c>
      <c r="G179" s="10" t="n">
        <v>40</v>
      </c>
      <c r="H179" s="10" t="n">
        <v>1</v>
      </c>
      <c r="I179" s="10" t="n">
        <v>34</v>
      </c>
      <c r="J179" s="10" t="n">
        <v>1</v>
      </c>
      <c r="K179" s="10" t="n">
        <v>9</v>
      </c>
      <c r="L179" s="10" t="s">
        <v>54</v>
      </c>
      <c r="M179" s="9" t="n">
        <f aca="false">O177+1</f>
        <v>775</v>
      </c>
      <c r="N179" s="0" t="s">
        <v>20</v>
      </c>
      <c r="O179" s="11" t="n">
        <f aca="false">O177+K179</f>
        <v>783</v>
      </c>
    </row>
    <row r="180" customFormat="false" ht="14.65" hidden="false" customHeight="false" outlineLevel="0" collapsed="false">
      <c r="A180" s="9"/>
      <c r="E180" s="10"/>
      <c r="F180" s="10"/>
      <c r="G180" s="10"/>
      <c r="H180" s="10"/>
      <c r="I180" s="10"/>
      <c r="J180" s="10"/>
      <c r="K180" s="10"/>
      <c r="L180" s="10"/>
      <c r="M180" s="9"/>
      <c r="O180" s="11"/>
    </row>
    <row r="181" customFormat="false" ht="14.65" hidden="false" customHeight="false" outlineLevel="0" collapsed="false">
      <c r="A181" s="9" t="s">
        <v>248</v>
      </c>
      <c r="B181" s="0" t="s">
        <v>249</v>
      </c>
      <c r="E181" s="10"/>
      <c r="F181" s="10"/>
      <c r="G181" s="10"/>
      <c r="H181" s="10"/>
      <c r="I181" s="10"/>
      <c r="J181" s="10"/>
      <c r="K181" s="10"/>
      <c r="L181" s="10"/>
      <c r="M181" s="9"/>
      <c r="O181" s="11"/>
    </row>
    <row r="182" customFormat="false" ht="14.65" hidden="false" customHeight="false" outlineLevel="0" collapsed="false">
      <c r="A182" s="9"/>
      <c r="B182" s="0" t="s">
        <v>250</v>
      </c>
      <c r="E182" s="12" t="s">
        <v>251</v>
      </c>
      <c r="F182" s="12" t="s">
        <v>252</v>
      </c>
      <c r="G182" s="12" t="s">
        <v>253</v>
      </c>
      <c r="H182" s="12" t="s">
        <v>252</v>
      </c>
      <c r="I182" s="12"/>
      <c r="J182" s="12"/>
      <c r="K182" s="12" t="s">
        <v>254</v>
      </c>
      <c r="L182" s="12" t="s">
        <v>54</v>
      </c>
      <c r="M182" s="9" t="n">
        <f aca="false">O179+1</f>
        <v>784</v>
      </c>
      <c r="N182" s="0" t="s">
        <v>20</v>
      </c>
      <c r="O182" s="11" t="n">
        <f aca="false">O179+K182</f>
        <v>792</v>
      </c>
    </row>
    <row r="183" customFormat="false" ht="14.65" hidden="false" customHeight="false" outlineLevel="0" collapsed="false">
      <c r="A183" s="9"/>
      <c r="E183" s="12"/>
      <c r="F183" s="12"/>
      <c r="G183" s="12"/>
      <c r="H183" s="12"/>
      <c r="I183" s="12"/>
      <c r="J183" s="12"/>
      <c r="K183" s="12"/>
      <c r="L183" s="12"/>
      <c r="M183" s="19"/>
      <c r="O183" s="11"/>
    </row>
    <row r="184" customFormat="false" ht="14.65" hidden="false" customHeight="false" outlineLevel="0" collapsed="false">
      <c r="A184" s="9" t="s">
        <v>255</v>
      </c>
      <c r="B184" s="0" t="s">
        <v>256</v>
      </c>
      <c r="E184" s="12" t="s">
        <v>257</v>
      </c>
      <c r="F184" s="12" t="s">
        <v>252</v>
      </c>
      <c r="G184" s="12" t="s">
        <v>258</v>
      </c>
      <c r="H184" s="12" t="s">
        <v>252</v>
      </c>
      <c r="I184" s="12"/>
      <c r="J184" s="12"/>
      <c r="K184" s="12" t="s">
        <v>254</v>
      </c>
      <c r="L184" s="12" t="s">
        <v>54</v>
      </c>
      <c r="M184" s="9" t="n">
        <f aca="false">O182+1</f>
        <v>793</v>
      </c>
      <c r="N184" s="0" t="s">
        <v>20</v>
      </c>
      <c r="O184" s="11" t="n">
        <f aca="false">O182+K184</f>
        <v>801</v>
      </c>
    </row>
    <row r="185" customFormat="false" ht="14.65" hidden="false" customHeight="false" outlineLevel="0" collapsed="false">
      <c r="E185" s="12"/>
      <c r="F185" s="12"/>
      <c r="G185" s="12"/>
      <c r="H185" s="12"/>
      <c r="I185" s="12"/>
      <c r="J185" s="12"/>
      <c r="K185" s="12"/>
      <c r="L185" s="12"/>
      <c r="M185" s="19"/>
      <c r="O185" s="11"/>
    </row>
    <row r="186" customFormat="false" ht="14.65" hidden="false" customHeight="false" outlineLevel="0" collapsed="false">
      <c r="E186" s="12"/>
      <c r="F186" s="12"/>
      <c r="G186" s="12"/>
      <c r="H186" s="12"/>
      <c r="I186" s="12"/>
      <c r="J186" s="12"/>
      <c r="K186" s="12"/>
      <c r="L186" s="12"/>
      <c r="M186" s="19"/>
      <c r="O186" s="11"/>
    </row>
    <row r="187" customFormat="false" ht="14.65" hidden="false" customHeight="false" outlineLevel="0" collapsed="false">
      <c r="E187" s="12"/>
      <c r="F187" s="12"/>
      <c r="G187" s="12"/>
      <c r="H187" s="12"/>
      <c r="I187" s="12"/>
      <c r="J187" s="12"/>
      <c r="K187" s="12"/>
      <c r="L187" s="12"/>
      <c r="M187" s="19"/>
      <c r="O187" s="11"/>
    </row>
    <row r="188" customFormat="false" ht="14.65" hidden="false" customHeight="false" outlineLevel="0" collapsed="false">
      <c r="E188" s="12"/>
      <c r="F188" s="12"/>
      <c r="G188" s="12"/>
      <c r="H188" s="12"/>
      <c r="I188" s="12"/>
      <c r="J188" s="12"/>
      <c r="K188" s="12"/>
      <c r="L188" s="12"/>
      <c r="M188" s="19"/>
      <c r="O188" s="11"/>
    </row>
    <row r="189" customFormat="false" ht="14.65" hidden="false" customHeight="false" outlineLevel="0" collapsed="false">
      <c r="E189" s="12"/>
      <c r="F189" s="12"/>
      <c r="G189" s="12"/>
      <c r="H189" s="12"/>
      <c r="I189" s="12"/>
      <c r="J189" s="12"/>
      <c r="K189" s="12"/>
      <c r="L189" s="12"/>
      <c r="M189" s="19"/>
      <c r="O189" s="11"/>
    </row>
    <row r="190" customFormat="false" ht="14.65" hidden="false" customHeight="false" outlineLevel="0" collapsed="false">
      <c r="E190" s="12"/>
      <c r="F190" s="12"/>
      <c r="G190" s="12"/>
      <c r="H190" s="12"/>
      <c r="I190" s="12"/>
      <c r="J190" s="12"/>
      <c r="K190" s="12"/>
      <c r="L190" s="14"/>
      <c r="M190" s="20"/>
      <c r="O190" s="11"/>
    </row>
    <row r="191" customFormat="false" ht="14.65" hidden="false" customHeight="false" outlineLevel="0" collapsed="false">
      <c r="E191" s="12"/>
      <c r="F191" s="12"/>
      <c r="G191" s="12"/>
      <c r="H191" s="12"/>
      <c r="I191" s="12"/>
      <c r="J191" s="12"/>
      <c r="K191" s="12"/>
      <c r="L191" s="14"/>
      <c r="M191" s="20"/>
      <c r="O191" s="11"/>
    </row>
    <row r="192" customFormat="false" ht="14.65" hidden="false" customHeight="false" outlineLevel="0" collapsed="false">
      <c r="E192" s="12"/>
      <c r="F192" s="12"/>
      <c r="G192" s="12"/>
      <c r="H192" s="12"/>
      <c r="I192" s="12"/>
      <c r="J192" s="12"/>
      <c r="K192" s="12"/>
      <c r="L192" s="14"/>
      <c r="M192" s="20"/>
      <c r="O192" s="11"/>
    </row>
    <row r="193" customFormat="false" ht="14.65" hidden="false" customHeight="false" outlineLevel="0" collapsed="false">
      <c r="A193" s="3" t="s">
        <v>259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</row>
    <row r="194" customFormat="false" ht="14.65" hidden="false" customHeight="false" outlineLevel="0" collapsed="false">
      <c r="A194" s="3" t="s">
        <v>20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</row>
    <row r="195" customFormat="false" ht="14.65" hidden="false" customHeight="false" outlineLevel="0" collapsed="false">
      <c r="A195" s="1"/>
      <c r="B195" s="1"/>
      <c r="C195" s="1"/>
      <c r="D195" s="1"/>
      <c r="E195" s="14"/>
      <c r="F195" s="14"/>
      <c r="G195" s="14"/>
      <c r="H195" s="14"/>
      <c r="I195" s="14"/>
      <c r="J195" s="14"/>
      <c r="K195" s="14"/>
      <c r="L195" s="12"/>
      <c r="M195" s="19"/>
      <c r="O195" s="11"/>
    </row>
    <row r="196" customFormat="false" ht="14.65" hidden="false" customHeight="false" outlineLevel="0" collapsed="false">
      <c r="A196" s="1" t="s">
        <v>5</v>
      </c>
      <c r="B196" s="1"/>
      <c r="C196" s="1"/>
      <c r="D196" s="1"/>
      <c r="E196" s="1" t="s">
        <v>92</v>
      </c>
      <c r="F196" s="1"/>
      <c r="G196" s="6" t="s">
        <v>7</v>
      </c>
      <c r="H196" s="6"/>
      <c r="I196" s="1" t="s">
        <v>183</v>
      </c>
      <c r="J196" s="1"/>
      <c r="K196" s="7" t="s">
        <v>5</v>
      </c>
      <c r="L196" s="7"/>
      <c r="M196" s="7"/>
      <c r="N196" s="1"/>
      <c r="O196" s="8"/>
    </row>
    <row r="197" customFormat="false" ht="14.65" hidden="false" customHeight="false" outlineLevel="0" collapsed="false">
      <c r="A197" s="1" t="s">
        <v>9</v>
      </c>
      <c r="B197" s="1"/>
      <c r="C197" s="1"/>
      <c r="D197" s="1"/>
      <c r="E197" s="7" t="s">
        <v>10</v>
      </c>
      <c r="F197" s="7" t="s">
        <v>11</v>
      </c>
      <c r="G197" s="7" t="s">
        <v>95</v>
      </c>
      <c r="H197" s="7" t="s">
        <v>13</v>
      </c>
      <c r="I197" s="7" t="s">
        <v>10</v>
      </c>
      <c r="J197" s="7" t="s">
        <v>11</v>
      </c>
      <c r="K197" s="7" t="s">
        <v>14</v>
      </c>
      <c r="L197" s="7" t="s">
        <v>15</v>
      </c>
      <c r="M197" s="8" t="s">
        <v>16</v>
      </c>
      <c r="N197" s="1"/>
      <c r="O197" s="8"/>
    </row>
    <row r="198" customFormat="false" ht="14.65" hidden="false" customHeight="false" outlineLevel="0" collapsed="false">
      <c r="E198" s="10"/>
      <c r="F198" s="10"/>
      <c r="G198" s="10"/>
      <c r="H198" s="10"/>
      <c r="I198" s="10"/>
      <c r="J198" s="10"/>
      <c r="K198" s="10"/>
      <c r="L198" s="10"/>
      <c r="M198" s="9"/>
      <c r="O198" s="11"/>
    </row>
    <row r="199" customFormat="false" ht="14.65" hidden="false" customHeight="false" outlineLevel="0" collapsed="false">
      <c r="A199" s="9" t="s">
        <v>260</v>
      </c>
      <c r="B199" s="0" t="s">
        <v>261</v>
      </c>
      <c r="E199" s="10" t="s">
        <v>230</v>
      </c>
      <c r="F199" s="10" t="n">
        <v>2</v>
      </c>
      <c r="G199" s="10" t="s">
        <v>231</v>
      </c>
      <c r="H199" s="10" t="n">
        <v>2</v>
      </c>
      <c r="I199" s="10"/>
      <c r="J199" s="10"/>
      <c r="K199" s="10" t="n">
        <v>9</v>
      </c>
      <c r="L199" s="10" t="s">
        <v>54</v>
      </c>
      <c r="M199" s="9" t="n">
        <f aca="false">O184+1</f>
        <v>802</v>
      </c>
      <c r="N199" s="10" t="s">
        <v>20</v>
      </c>
      <c r="O199" s="11" t="n">
        <f aca="false">O184+K199</f>
        <v>810</v>
      </c>
    </row>
    <row r="200" customFormat="false" ht="14.65" hidden="false" customHeight="false" outlineLevel="0" collapsed="false">
      <c r="A200" s="9" t="s">
        <v>262</v>
      </c>
      <c r="B200" s="0" t="s">
        <v>263</v>
      </c>
      <c r="E200" s="10" t="s">
        <v>234</v>
      </c>
      <c r="F200" s="10" t="n">
        <v>2</v>
      </c>
      <c r="G200" s="10"/>
      <c r="H200" s="10"/>
      <c r="I200" s="10"/>
      <c r="J200" s="10"/>
      <c r="K200" s="10" t="n">
        <v>9</v>
      </c>
      <c r="L200" s="10" t="s">
        <v>54</v>
      </c>
      <c r="M200" s="9" t="n">
        <f aca="false">O199+1</f>
        <v>811</v>
      </c>
      <c r="N200" s="10" t="s">
        <v>20</v>
      </c>
      <c r="O200" s="11" t="n">
        <f aca="false">O199+K200</f>
        <v>819</v>
      </c>
    </row>
    <row r="201" customFormat="false" ht="14.65" hidden="false" customHeight="false" outlineLevel="0" collapsed="false">
      <c r="A201" s="9"/>
      <c r="E201" s="10"/>
      <c r="F201" s="10"/>
      <c r="G201" s="10"/>
      <c r="H201" s="10"/>
      <c r="I201" s="10"/>
      <c r="J201" s="10"/>
      <c r="K201" s="10"/>
      <c r="L201" s="10"/>
      <c r="M201" s="9"/>
      <c r="O201" s="11"/>
    </row>
    <row r="202" customFormat="false" ht="14.65" hidden="false" customHeight="false" outlineLevel="0" collapsed="false">
      <c r="A202" s="9" t="s">
        <v>264</v>
      </c>
      <c r="B202" s="0" t="s">
        <v>265</v>
      </c>
      <c r="E202" s="10" t="s">
        <v>238</v>
      </c>
      <c r="F202" s="10" t="n">
        <v>2</v>
      </c>
      <c r="G202" s="10"/>
      <c r="H202" s="10"/>
      <c r="I202" s="10"/>
      <c r="J202" s="10"/>
      <c r="K202" s="10" t="n">
        <v>9</v>
      </c>
      <c r="L202" s="10" t="s">
        <v>54</v>
      </c>
      <c r="M202" s="9" t="n">
        <f aca="false">O200+1</f>
        <v>820</v>
      </c>
      <c r="N202" s="0" t="s">
        <v>20</v>
      </c>
      <c r="O202" s="11" t="n">
        <f aca="false">O200+K202</f>
        <v>828</v>
      </c>
    </row>
    <row r="203" customFormat="false" ht="14.65" hidden="false" customHeight="false" outlineLevel="0" collapsed="false">
      <c r="A203" s="9"/>
      <c r="B203" s="0" t="s">
        <v>218</v>
      </c>
      <c r="E203" s="10"/>
      <c r="F203" s="10"/>
      <c r="G203" s="10"/>
      <c r="H203" s="10"/>
      <c r="I203" s="10"/>
      <c r="J203" s="10"/>
      <c r="K203" s="10"/>
      <c r="L203" s="10"/>
      <c r="M203" s="9"/>
      <c r="O203" s="11"/>
    </row>
    <row r="204" customFormat="false" ht="14.65" hidden="false" customHeight="false" outlineLevel="0" collapsed="false">
      <c r="A204" s="9"/>
      <c r="E204" s="10"/>
      <c r="F204" s="10"/>
      <c r="G204" s="10"/>
      <c r="H204" s="10"/>
      <c r="I204" s="10"/>
      <c r="J204" s="10"/>
      <c r="K204" s="10"/>
      <c r="L204" s="10"/>
      <c r="M204" s="9"/>
      <c r="O204" s="11"/>
    </row>
    <row r="205" customFormat="false" ht="14.65" hidden="false" customHeight="false" outlineLevel="0" collapsed="false">
      <c r="A205" s="9" t="s">
        <v>266</v>
      </c>
      <c r="B205" s="0" t="s">
        <v>267</v>
      </c>
      <c r="H205" s="10"/>
      <c r="I205" s="10"/>
      <c r="J205" s="10"/>
      <c r="K205" s="10"/>
      <c r="L205" s="10"/>
      <c r="M205" s="9"/>
      <c r="O205" s="11"/>
    </row>
    <row r="206" customFormat="false" ht="14.65" hidden="false" customHeight="false" outlineLevel="0" collapsed="false">
      <c r="A206" s="9"/>
      <c r="B206" s="0" t="s">
        <v>218</v>
      </c>
      <c r="E206" s="10" t="s">
        <v>268</v>
      </c>
      <c r="F206" s="10" t="n">
        <v>2</v>
      </c>
      <c r="G206" s="10" t="s">
        <v>269</v>
      </c>
      <c r="H206" s="10" t="n">
        <v>2</v>
      </c>
      <c r="I206" s="10"/>
      <c r="J206" s="10"/>
      <c r="K206" s="10" t="n">
        <v>9</v>
      </c>
      <c r="L206" s="10" t="s">
        <v>54</v>
      </c>
      <c r="M206" s="9" t="n">
        <f aca="false">O202+1</f>
        <v>829</v>
      </c>
      <c r="N206" s="0" t="s">
        <v>20</v>
      </c>
      <c r="O206" s="11" t="n">
        <f aca="false">O202+K206</f>
        <v>837</v>
      </c>
    </row>
    <row r="207" customFormat="false" ht="14.65" hidden="false" customHeight="false" outlineLevel="0" collapsed="false">
      <c r="A207" s="9"/>
      <c r="E207" s="10"/>
      <c r="F207" s="10"/>
      <c r="G207" s="10"/>
      <c r="H207" s="10"/>
      <c r="I207" s="10"/>
      <c r="J207" s="10"/>
      <c r="K207" s="10"/>
      <c r="L207" s="10"/>
      <c r="M207" s="9"/>
      <c r="O207" s="11"/>
    </row>
    <row r="208" customFormat="false" ht="14.65" hidden="false" customHeight="false" outlineLevel="0" collapsed="false">
      <c r="A208" s="9" t="s">
        <v>270</v>
      </c>
      <c r="B208" s="0" t="s">
        <v>271</v>
      </c>
      <c r="H208" s="10"/>
      <c r="I208" s="10"/>
      <c r="J208" s="10"/>
      <c r="K208" s="10"/>
      <c r="L208" s="10"/>
      <c r="M208" s="9"/>
      <c r="O208" s="11"/>
    </row>
    <row r="209" customFormat="false" ht="14.65" hidden="false" customHeight="false" outlineLevel="0" collapsed="false">
      <c r="A209" s="9"/>
      <c r="B209" s="0" t="s">
        <v>218</v>
      </c>
      <c r="E209" s="10" t="s">
        <v>244</v>
      </c>
      <c r="F209" s="10" t="n">
        <v>2</v>
      </c>
      <c r="G209" s="10" t="s">
        <v>245</v>
      </c>
      <c r="H209" s="10" t="n">
        <v>2</v>
      </c>
      <c r="I209" s="10"/>
      <c r="J209" s="10"/>
      <c r="K209" s="10" t="n">
        <v>9</v>
      </c>
      <c r="L209" s="10" t="s">
        <v>54</v>
      </c>
      <c r="M209" s="9" t="n">
        <f aca="false">O206+1</f>
        <v>838</v>
      </c>
      <c r="N209" s="0" t="s">
        <v>20</v>
      </c>
      <c r="O209" s="11" t="n">
        <f aca="false">O206+K209</f>
        <v>846</v>
      </c>
    </row>
    <row r="210" customFormat="false" ht="14.65" hidden="false" customHeight="false" outlineLevel="0" collapsed="false">
      <c r="A210" s="9"/>
      <c r="E210" s="10"/>
      <c r="F210" s="10"/>
      <c r="G210" s="10"/>
      <c r="H210" s="10"/>
      <c r="I210" s="10"/>
      <c r="J210" s="10"/>
      <c r="K210" s="10"/>
      <c r="L210" s="10"/>
      <c r="M210" s="9"/>
      <c r="O210" s="11"/>
    </row>
    <row r="211" customFormat="false" ht="14.65" hidden="false" customHeight="false" outlineLevel="0" collapsed="false">
      <c r="A211" s="9" t="s">
        <v>272</v>
      </c>
      <c r="B211" s="0" t="s">
        <v>273</v>
      </c>
      <c r="E211" s="10" t="n">
        <v>75</v>
      </c>
      <c r="F211" s="10" t="n">
        <v>2</v>
      </c>
      <c r="G211" s="10" t="n">
        <v>40</v>
      </c>
      <c r="H211" s="10" t="n">
        <v>2</v>
      </c>
      <c r="I211" s="10" t="n">
        <v>34</v>
      </c>
      <c r="J211" s="10" t="n">
        <v>2</v>
      </c>
      <c r="K211" s="10" t="n">
        <v>9</v>
      </c>
      <c r="L211" s="10" t="s">
        <v>54</v>
      </c>
      <c r="M211" s="9" t="n">
        <f aca="false">O209+1</f>
        <v>847</v>
      </c>
      <c r="N211" s="0" t="s">
        <v>20</v>
      </c>
      <c r="O211" s="11" t="n">
        <f aca="false">O209+K211</f>
        <v>855</v>
      </c>
    </row>
    <row r="212" customFormat="false" ht="14.65" hidden="false" customHeight="false" outlineLevel="0" collapsed="false">
      <c r="A212" s="9"/>
      <c r="E212" s="10"/>
      <c r="F212" s="10"/>
      <c r="G212" s="10"/>
      <c r="H212" s="10"/>
      <c r="I212" s="10"/>
      <c r="J212" s="10"/>
      <c r="K212" s="10"/>
      <c r="L212" s="10"/>
      <c r="M212" s="9"/>
      <c r="O212" s="11"/>
    </row>
    <row r="213" customFormat="false" ht="14.65" hidden="false" customHeight="false" outlineLevel="0" collapsed="false">
      <c r="A213" s="9"/>
      <c r="E213" s="10"/>
      <c r="F213" s="10"/>
      <c r="G213" s="10"/>
      <c r="H213" s="10"/>
      <c r="I213" s="10"/>
      <c r="J213" s="10"/>
      <c r="K213" s="10"/>
      <c r="L213" s="10"/>
      <c r="M213" s="9"/>
      <c r="O213" s="11"/>
    </row>
    <row r="214" customFormat="false" ht="14.65" hidden="false" customHeight="false" outlineLevel="0" collapsed="false">
      <c r="A214" s="3" t="s">
        <v>274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</row>
    <row r="215" customFormat="false" ht="14.65" hidden="false" customHeight="false" outlineLevel="0" collapsed="false">
      <c r="A215" s="3" t="s">
        <v>275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</row>
    <row r="216" customFormat="false" ht="14.65" hidden="false" customHeight="false" outlineLevel="0" collapsed="false">
      <c r="A216" s="3" t="s">
        <v>276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</row>
    <row r="217" customFormat="false" ht="14.65" hidden="false" customHeight="false" outlineLevel="0" collapsed="false">
      <c r="A217" s="11"/>
      <c r="E217" s="10"/>
      <c r="F217" s="10"/>
      <c r="G217" s="10"/>
      <c r="H217" s="10"/>
      <c r="I217" s="10"/>
      <c r="J217" s="10"/>
      <c r="K217" s="10"/>
      <c r="L217" s="10"/>
      <c r="M217" s="9"/>
      <c r="O217" s="11"/>
    </row>
    <row r="218" customFormat="false" ht="14.65" hidden="false" customHeight="false" outlineLevel="0" collapsed="false">
      <c r="A218" s="1" t="s">
        <v>5</v>
      </c>
      <c r="B218" s="1"/>
      <c r="C218" s="1"/>
      <c r="D218" s="1"/>
      <c r="E218" s="1" t="s">
        <v>206</v>
      </c>
      <c r="F218" s="1"/>
      <c r="G218" s="21" t="s">
        <v>7</v>
      </c>
      <c r="H218" s="21"/>
      <c r="I218" s="1" t="s">
        <v>207</v>
      </c>
      <c r="J218" s="1"/>
      <c r="K218" s="7" t="s">
        <v>5</v>
      </c>
      <c r="L218" s="7"/>
      <c r="M218" s="7"/>
      <c r="N218" s="1"/>
      <c r="O218" s="8"/>
    </row>
    <row r="219" customFormat="false" ht="14.65" hidden="false" customHeight="false" outlineLevel="0" collapsed="false">
      <c r="A219" s="1" t="s">
        <v>9</v>
      </c>
      <c r="B219" s="1"/>
      <c r="C219" s="1"/>
      <c r="D219" s="1"/>
      <c r="E219" s="7" t="s">
        <v>10</v>
      </c>
      <c r="F219" s="7" t="s">
        <v>11</v>
      </c>
      <c r="G219" s="7" t="s">
        <v>95</v>
      </c>
      <c r="H219" s="7" t="s">
        <v>13</v>
      </c>
      <c r="I219" s="7" t="s">
        <v>10</v>
      </c>
      <c r="J219" s="7" t="s">
        <v>11</v>
      </c>
      <c r="K219" s="7" t="s">
        <v>14</v>
      </c>
      <c r="L219" s="7" t="s">
        <v>15</v>
      </c>
      <c r="M219" s="8" t="s">
        <v>16</v>
      </c>
      <c r="N219" s="1"/>
      <c r="O219" s="8"/>
    </row>
    <row r="220" customFormat="false" ht="14.65" hidden="false" customHeight="false" outlineLevel="0" collapsed="false">
      <c r="A220" s="11"/>
      <c r="E220" s="10"/>
      <c r="F220" s="10"/>
      <c r="G220" s="10"/>
      <c r="H220" s="10"/>
      <c r="I220" s="10"/>
      <c r="J220" s="10"/>
      <c r="K220" s="10"/>
      <c r="L220" s="10"/>
      <c r="M220" s="9"/>
      <c r="O220" s="11"/>
    </row>
    <row r="221" customFormat="false" ht="14.65" hidden="false" customHeight="false" outlineLevel="0" collapsed="false">
      <c r="A221" s="9" t="s">
        <v>277</v>
      </c>
      <c r="B221" s="0" t="s">
        <v>278</v>
      </c>
      <c r="E221" s="12" t="s">
        <v>251</v>
      </c>
      <c r="F221" s="12" t="s">
        <v>279</v>
      </c>
      <c r="G221" s="12" t="s">
        <v>253</v>
      </c>
      <c r="H221" s="12" t="s">
        <v>280</v>
      </c>
      <c r="I221" s="12"/>
      <c r="J221" s="12"/>
      <c r="K221" s="12" t="s">
        <v>254</v>
      </c>
      <c r="L221" s="12" t="s">
        <v>54</v>
      </c>
      <c r="M221" s="0" t="n">
        <f aca="false">O211+1</f>
        <v>856</v>
      </c>
      <c r="N221" s="17" t="s">
        <v>20</v>
      </c>
      <c r="O221" s="22" t="n">
        <f aca="false">O211+K221</f>
        <v>864</v>
      </c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</row>
    <row r="222" customFormat="false" ht="14.65" hidden="false" customHeight="false" outlineLevel="0" collapsed="false">
      <c r="A222" s="9"/>
      <c r="E222" s="12"/>
      <c r="F222" s="12"/>
      <c r="G222" s="12"/>
      <c r="H222" s="12"/>
      <c r="I222" s="12"/>
      <c r="J222" s="12"/>
      <c r="K222" s="12"/>
      <c r="L222" s="12"/>
      <c r="M222" s="19"/>
      <c r="N222" s="17"/>
      <c r="O222" s="22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</row>
    <row r="223" customFormat="false" ht="14.65" hidden="false" customHeight="false" outlineLevel="0" collapsed="false">
      <c r="A223" s="9" t="s">
        <v>281</v>
      </c>
      <c r="B223" s="0" t="s">
        <v>282</v>
      </c>
      <c r="E223" s="12"/>
      <c r="F223" s="12"/>
      <c r="G223" s="12"/>
      <c r="H223" s="12"/>
      <c r="I223" s="12"/>
      <c r="J223" s="12"/>
      <c r="K223" s="12"/>
      <c r="L223" s="12"/>
      <c r="M223" s="19"/>
      <c r="N223" s="17"/>
      <c r="O223" s="22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</row>
    <row r="224" customFormat="false" ht="14.65" hidden="false" customHeight="false" outlineLevel="0" collapsed="false">
      <c r="A224" s="9"/>
      <c r="B224" s="0" t="s">
        <v>283</v>
      </c>
      <c r="E224" s="12" t="s">
        <v>284</v>
      </c>
      <c r="F224" s="12" t="s">
        <v>279</v>
      </c>
      <c r="G224" s="12" t="s">
        <v>285</v>
      </c>
      <c r="H224" s="12" t="s">
        <v>280</v>
      </c>
      <c r="I224" s="12"/>
      <c r="J224" s="12"/>
      <c r="K224" s="12" t="s">
        <v>254</v>
      </c>
      <c r="L224" s="12" t="s">
        <v>54</v>
      </c>
      <c r="M224" s="19" t="n">
        <f aca="false">O221+1</f>
        <v>865</v>
      </c>
      <c r="N224" s="17" t="s">
        <v>20</v>
      </c>
      <c r="O224" s="22" t="n">
        <f aca="false">O221+K224</f>
        <v>873</v>
      </c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</row>
    <row r="225" customFormat="false" ht="14.65" hidden="false" customHeight="false" outlineLevel="0" collapsed="false">
      <c r="A225" s="9"/>
      <c r="E225" s="12"/>
      <c r="F225" s="12"/>
      <c r="G225" s="12"/>
      <c r="H225" s="12"/>
      <c r="I225" s="12"/>
      <c r="J225" s="12"/>
      <c r="K225" s="12"/>
      <c r="L225" s="12"/>
      <c r="M225" s="19"/>
      <c r="N225" s="17"/>
      <c r="O225" s="22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</row>
    <row r="226" customFormat="false" ht="14.65" hidden="false" customHeight="false" outlineLevel="0" collapsed="false">
      <c r="A226" s="9" t="s">
        <v>286</v>
      </c>
      <c r="B226" s="0" t="s">
        <v>287</v>
      </c>
      <c r="E226" s="12" t="s">
        <v>288</v>
      </c>
      <c r="F226" s="12" t="s">
        <v>279</v>
      </c>
      <c r="G226" s="12" t="s">
        <v>289</v>
      </c>
      <c r="H226" s="12" t="s">
        <v>280</v>
      </c>
      <c r="I226" s="12"/>
      <c r="J226" s="12"/>
      <c r="K226" s="12" t="s">
        <v>254</v>
      </c>
      <c r="L226" s="12" t="s">
        <v>54</v>
      </c>
      <c r="M226" s="9" t="n">
        <f aca="false">O224+1</f>
        <v>874</v>
      </c>
      <c r="N226" s="0" t="s">
        <v>20</v>
      </c>
      <c r="O226" s="11" t="n">
        <f aca="false">O224+K226</f>
        <v>882</v>
      </c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</row>
    <row r="227" customFormat="false" ht="14.65" hidden="false" customHeight="false" outlineLevel="0" collapsed="false">
      <c r="A227" s="9" t="s">
        <v>290</v>
      </c>
      <c r="B227" s="0" t="s">
        <v>291</v>
      </c>
      <c r="E227" s="12" t="s">
        <v>292</v>
      </c>
      <c r="F227" s="12" t="s">
        <v>279</v>
      </c>
      <c r="G227" s="12" t="s">
        <v>293</v>
      </c>
      <c r="H227" s="12" t="s">
        <v>280</v>
      </c>
      <c r="I227" s="12"/>
      <c r="J227" s="12"/>
      <c r="K227" s="12" t="s">
        <v>254</v>
      </c>
      <c r="L227" s="12" t="s">
        <v>54</v>
      </c>
      <c r="M227" s="9" t="n">
        <f aca="false">O226+1</f>
        <v>883</v>
      </c>
      <c r="N227" s="0" t="s">
        <v>20</v>
      </c>
      <c r="O227" s="22" t="n">
        <f aca="false">O226+K227</f>
        <v>891</v>
      </c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</row>
    <row r="228" customFormat="false" ht="14.65" hidden="false" customHeight="false" outlineLevel="0" collapsed="false">
      <c r="A228" s="9" t="s">
        <v>294</v>
      </c>
      <c r="B228" s="0" t="s">
        <v>295</v>
      </c>
      <c r="E228" s="12" t="s">
        <v>230</v>
      </c>
      <c r="F228" s="12" t="s">
        <v>279</v>
      </c>
      <c r="G228" s="12" t="s">
        <v>231</v>
      </c>
      <c r="H228" s="12" t="s">
        <v>280</v>
      </c>
      <c r="I228" s="12"/>
      <c r="J228" s="12"/>
      <c r="K228" s="12" t="s">
        <v>254</v>
      </c>
      <c r="L228" s="12" t="s">
        <v>54</v>
      </c>
      <c r="M228" s="9" t="n">
        <f aca="false">O227+1</f>
        <v>892</v>
      </c>
      <c r="N228" s="0" t="s">
        <v>20</v>
      </c>
      <c r="O228" s="22" t="n">
        <f aca="false">O227+K228</f>
        <v>900</v>
      </c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</row>
    <row r="229" customFormat="false" ht="14.65" hidden="false" customHeight="false" outlineLevel="0" collapsed="false">
      <c r="A229" s="9" t="s">
        <v>296</v>
      </c>
      <c r="B229" s="0" t="s">
        <v>297</v>
      </c>
      <c r="E229" s="12" t="s">
        <v>234</v>
      </c>
      <c r="F229" s="12" t="s">
        <v>279</v>
      </c>
      <c r="G229" s="12"/>
      <c r="H229" s="12"/>
      <c r="I229" s="12"/>
      <c r="J229" s="12"/>
      <c r="K229" s="12" t="s">
        <v>254</v>
      </c>
      <c r="L229" s="12" t="s">
        <v>54</v>
      </c>
      <c r="M229" s="9" t="n">
        <f aca="false">O228+1</f>
        <v>901</v>
      </c>
      <c r="N229" s="0" t="s">
        <v>20</v>
      </c>
      <c r="O229" s="22" t="n">
        <f aca="false">O228+K229</f>
        <v>909</v>
      </c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</row>
    <row r="230" customFormat="false" ht="14.65" hidden="false" customHeight="false" outlineLevel="0" collapsed="false">
      <c r="A230" s="9"/>
      <c r="E230" s="12"/>
      <c r="F230" s="12"/>
      <c r="G230" s="12"/>
      <c r="H230" s="12"/>
      <c r="I230" s="12"/>
      <c r="J230" s="12"/>
      <c r="K230" s="12"/>
      <c r="L230" s="12"/>
      <c r="M230" s="19"/>
      <c r="N230" s="17"/>
      <c r="O230" s="22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</row>
    <row r="231" customFormat="false" ht="14.65" hidden="false" customHeight="false" outlineLevel="0" collapsed="false">
      <c r="A231" s="9" t="s">
        <v>298</v>
      </c>
      <c r="B231" s="0" t="s">
        <v>299</v>
      </c>
      <c r="E231" s="12"/>
      <c r="F231" s="12"/>
      <c r="G231" s="12"/>
      <c r="H231" s="12"/>
      <c r="I231" s="12"/>
      <c r="J231" s="12"/>
      <c r="K231" s="12"/>
      <c r="L231" s="12"/>
      <c r="M231" s="19"/>
      <c r="N231" s="17"/>
      <c r="O231" s="22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</row>
    <row r="232" customFormat="false" ht="14.65" hidden="false" customHeight="false" outlineLevel="0" collapsed="false">
      <c r="A232" s="9"/>
      <c r="B232" s="0" t="s">
        <v>300</v>
      </c>
      <c r="E232" s="12" t="s">
        <v>238</v>
      </c>
      <c r="F232" s="12" t="s">
        <v>279</v>
      </c>
      <c r="G232" s="12"/>
      <c r="H232" s="12"/>
      <c r="I232" s="12"/>
      <c r="J232" s="12"/>
      <c r="K232" s="12" t="s">
        <v>254</v>
      </c>
      <c r="L232" s="12" t="s">
        <v>54</v>
      </c>
      <c r="M232" s="19" t="n">
        <f aca="false">O229+1</f>
        <v>910</v>
      </c>
      <c r="N232" s="17" t="s">
        <v>20</v>
      </c>
      <c r="O232" s="22" t="n">
        <f aca="false">O229+K232</f>
        <v>918</v>
      </c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</row>
    <row r="233" customFormat="false" ht="14.65" hidden="false" customHeight="false" outlineLevel="0" collapsed="false">
      <c r="A233" s="9"/>
      <c r="E233" s="12"/>
      <c r="F233" s="12"/>
      <c r="G233" s="12"/>
      <c r="H233" s="12"/>
      <c r="I233" s="12"/>
      <c r="J233" s="12"/>
      <c r="K233" s="12"/>
      <c r="L233" s="12"/>
      <c r="M233" s="19"/>
      <c r="N233" s="17"/>
      <c r="O233" s="22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</row>
    <row r="234" customFormat="false" ht="14.65" hidden="false" customHeight="false" outlineLevel="0" collapsed="false">
      <c r="A234" s="9" t="s">
        <v>301</v>
      </c>
      <c r="B234" s="0" t="s">
        <v>302</v>
      </c>
      <c r="E234" s="12" t="s">
        <v>303</v>
      </c>
      <c r="F234" s="12" t="s">
        <v>279</v>
      </c>
      <c r="G234" s="12"/>
      <c r="H234" s="12"/>
      <c r="I234" s="12"/>
      <c r="J234" s="12"/>
      <c r="K234" s="12" t="s">
        <v>254</v>
      </c>
      <c r="L234" s="12" t="s">
        <v>54</v>
      </c>
      <c r="M234" s="9" t="n">
        <f aca="false">O232+1</f>
        <v>919</v>
      </c>
      <c r="N234" s="0" t="s">
        <v>20</v>
      </c>
      <c r="O234" s="11" t="n">
        <f aca="false">O232+K234</f>
        <v>927</v>
      </c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</row>
    <row r="235" customFormat="false" ht="14.65" hidden="false" customHeight="false" outlineLevel="0" collapsed="false">
      <c r="A235" s="9" t="s">
        <v>304</v>
      </c>
      <c r="B235" s="0" t="s">
        <v>305</v>
      </c>
      <c r="E235" s="12" t="s">
        <v>244</v>
      </c>
      <c r="F235" s="12" t="s">
        <v>279</v>
      </c>
      <c r="G235" s="12" t="s">
        <v>245</v>
      </c>
      <c r="H235" s="12" t="s">
        <v>280</v>
      </c>
      <c r="I235" s="12"/>
      <c r="J235" s="12"/>
      <c r="K235" s="12" t="s">
        <v>254</v>
      </c>
      <c r="L235" s="12" t="s">
        <v>54</v>
      </c>
      <c r="M235" s="9" t="n">
        <f aca="false">O234+1</f>
        <v>928</v>
      </c>
      <c r="N235" s="0" t="s">
        <v>20</v>
      </c>
      <c r="O235" s="22" t="n">
        <f aca="false">O234+K235</f>
        <v>936</v>
      </c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</row>
    <row r="236" customFormat="false" ht="14.65" hidden="false" customHeight="false" outlineLevel="0" collapsed="false">
      <c r="A236" s="9" t="s">
        <v>306</v>
      </c>
      <c r="B236" s="0" t="s">
        <v>307</v>
      </c>
      <c r="E236" s="12" t="s">
        <v>308</v>
      </c>
      <c r="F236" s="12" t="s">
        <v>279</v>
      </c>
      <c r="G236" s="12"/>
      <c r="H236" s="12"/>
      <c r="I236" s="12"/>
      <c r="J236" s="12"/>
      <c r="K236" s="12" t="s">
        <v>254</v>
      </c>
      <c r="L236" s="12" t="s">
        <v>54</v>
      </c>
      <c r="M236" s="9" t="n">
        <f aca="false">O235+1</f>
        <v>937</v>
      </c>
      <c r="N236" s="0" t="s">
        <v>20</v>
      </c>
      <c r="O236" s="22" t="n">
        <f aca="false">O235+K236</f>
        <v>945</v>
      </c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</row>
    <row r="237" customFormat="false" ht="14.65" hidden="false" customHeight="false" outlineLevel="0" collapsed="false">
      <c r="A237" s="9" t="s">
        <v>309</v>
      </c>
      <c r="B237" s="0" t="s">
        <v>310</v>
      </c>
      <c r="E237" s="12" t="s">
        <v>311</v>
      </c>
      <c r="F237" s="12" t="s">
        <v>279</v>
      </c>
      <c r="G237" s="12" t="s">
        <v>312</v>
      </c>
      <c r="H237" s="12" t="s">
        <v>280</v>
      </c>
      <c r="I237" s="12" t="s">
        <v>313</v>
      </c>
      <c r="J237" s="12" t="s">
        <v>279</v>
      </c>
      <c r="K237" s="12" t="s">
        <v>254</v>
      </c>
      <c r="L237" s="12" t="s">
        <v>54</v>
      </c>
      <c r="M237" s="9" t="n">
        <f aca="false">O236+1</f>
        <v>946</v>
      </c>
      <c r="N237" s="0" t="s">
        <v>20</v>
      </c>
      <c r="O237" s="22" t="n">
        <f aca="false">O236+K237</f>
        <v>954</v>
      </c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</row>
    <row r="238" customFormat="false" ht="14.65" hidden="false" customHeight="false" outlineLevel="0" collapsed="false">
      <c r="A238" s="9" t="s">
        <v>314</v>
      </c>
      <c r="B238" s="0" t="s">
        <v>315</v>
      </c>
      <c r="E238" s="12" t="s">
        <v>311</v>
      </c>
      <c r="F238" s="12" t="s">
        <v>280</v>
      </c>
      <c r="G238" s="12"/>
      <c r="H238" s="12"/>
      <c r="I238" s="12"/>
      <c r="J238" s="12"/>
      <c r="K238" s="12" t="s">
        <v>254</v>
      </c>
      <c r="L238" s="12" t="s">
        <v>54</v>
      </c>
      <c r="M238" s="9" t="n">
        <f aca="false">O237+1</f>
        <v>955</v>
      </c>
      <c r="N238" s="0" t="s">
        <v>20</v>
      </c>
      <c r="O238" s="22" t="n">
        <f aca="false">O237+K238</f>
        <v>963</v>
      </c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</row>
    <row r="239" customFormat="false" ht="14.65" hidden="false" customHeight="false" outlineLevel="0" collapsed="false">
      <c r="A239" s="9" t="s">
        <v>316</v>
      </c>
      <c r="B239" s="0" t="s">
        <v>317</v>
      </c>
      <c r="E239" s="12" t="s">
        <v>311</v>
      </c>
      <c r="F239" s="12" t="s">
        <v>252</v>
      </c>
      <c r="G239" s="12"/>
      <c r="H239" s="12"/>
      <c r="I239" s="12"/>
      <c r="J239" s="12"/>
      <c r="K239" s="12" t="s">
        <v>254</v>
      </c>
      <c r="L239" s="12" t="s">
        <v>54</v>
      </c>
      <c r="M239" s="9" t="n">
        <f aca="false">O238+1</f>
        <v>964</v>
      </c>
      <c r="N239" s="0" t="s">
        <v>20</v>
      </c>
      <c r="O239" s="22" t="n">
        <f aca="false">O238+K239</f>
        <v>972</v>
      </c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</row>
    <row r="240" customFormat="false" ht="14.65" hidden="false" customHeight="false" outlineLevel="0" collapsed="false">
      <c r="A240" s="9"/>
      <c r="E240" s="12"/>
      <c r="F240" s="12"/>
      <c r="G240" s="12"/>
      <c r="H240" s="12"/>
      <c r="I240" s="12"/>
      <c r="J240" s="12"/>
      <c r="K240" s="12"/>
      <c r="L240" s="12"/>
      <c r="M240" s="19"/>
      <c r="N240" s="17"/>
      <c r="O240" s="22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</row>
    <row r="241" customFormat="false" ht="14.65" hidden="false" customHeight="false" outlineLevel="0" collapsed="false">
      <c r="A241" s="9"/>
      <c r="E241" s="10"/>
      <c r="F241" s="10"/>
      <c r="G241" s="10"/>
      <c r="H241" s="10"/>
      <c r="I241" s="10"/>
      <c r="J241" s="10"/>
      <c r="K241" s="10"/>
      <c r="L241" s="10"/>
      <c r="M241" s="9"/>
      <c r="O241" s="11"/>
    </row>
    <row r="242" customFormat="false" ht="14.65" hidden="false" customHeight="false" outlineLevel="0" collapsed="false">
      <c r="A242" s="9"/>
      <c r="E242" s="10"/>
      <c r="F242" s="10"/>
      <c r="G242" s="10"/>
      <c r="H242" s="10"/>
      <c r="I242" s="10"/>
      <c r="J242" s="10"/>
      <c r="K242" s="10"/>
      <c r="L242" s="10"/>
      <c r="M242" s="9"/>
      <c r="O242" s="11"/>
    </row>
    <row r="243" customFormat="false" ht="14.65" hidden="false" customHeight="false" outlineLevel="0" collapsed="false">
      <c r="A243" s="9"/>
      <c r="E243" s="10"/>
      <c r="F243" s="10"/>
      <c r="G243" s="10"/>
      <c r="H243" s="10"/>
      <c r="I243" s="10"/>
      <c r="J243" s="10"/>
      <c r="K243" s="10"/>
      <c r="L243" s="10"/>
      <c r="M243" s="9"/>
      <c r="O243" s="11"/>
    </row>
    <row r="244" customFormat="false" ht="14.65" hidden="false" customHeight="false" outlineLevel="0" collapsed="false">
      <c r="A244" s="9"/>
      <c r="E244" s="10"/>
      <c r="F244" s="10"/>
      <c r="G244" s="10"/>
      <c r="H244" s="10"/>
      <c r="I244" s="10"/>
      <c r="J244" s="10"/>
      <c r="K244" s="10"/>
      <c r="L244" s="10"/>
      <c r="M244" s="9"/>
      <c r="O244" s="11"/>
    </row>
    <row r="245" customFormat="false" ht="14.65" hidden="false" customHeight="false" outlineLevel="0" collapsed="false">
      <c r="A245" s="9"/>
      <c r="E245" s="10"/>
      <c r="F245" s="10"/>
      <c r="G245" s="10"/>
      <c r="H245" s="10"/>
      <c r="I245" s="10"/>
      <c r="J245" s="10"/>
      <c r="K245" s="10"/>
      <c r="L245" s="10"/>
      <c r="M245" s="9"/>
      <c r="O245" s="11"/>
    </row>
    <row r="246" customFormat="false" ht="14.65" hidden="false" customHeight="false" outlineLevel="0" collapsed="false">
      <c r="A246" s="9"/>
      <c r="E246" s="10"/>
      <c r="F246" s="10"/>
      <c r="G246" s="10"/>
      <c r="H246" s="10"/>
      <c r="I246" s="10"/>
      <c r="J246" s="10"/>
      <c r="K246" s="10"/>
      <c r="L246" s="10"/>
      <c r="M246" s="9"/>
      <c r="O246" s="11"/>
    </row>
    <row r="247" customFormat="false" ht="14.65" hidden="false" customHeight="false" outlineLevel="0" collapsed="false">
      <c r="A247" s="9"/>
      <c r="E247" s="10"/>
      <c r="F247" s="10"/>
      <c r="G247" s="10"/>
      <c r="H247" s="10"/>
      <c r="I247" s="10"/>
      <c r="J247" s="10"/>
      <c r="K247" s="10"/>
      <c r="L247" s="10"/>
      <c r="M247" s="9"/>
      <c r="O247" s="11"/>
    </row>
    <row r="248" customFormat="false" ht="14.65" hidden="false" customHeight="false" outlineLevel="0" collapsed="false">
      <c r="A248" s="9"/>
      <c r="E248" s="10"/>
      <c r="F248" s="10"/>
      <c r="G248" s="10"/>
      <c r="H248" s="10"/>
      <c r="I248" s="10"/>
      <c r="J248" s="10"/>
      <c r="K248" s="10"/>
      <c r="L248" s="10"/>
      <c r="M248" s="9"/>
      <c r="O248" s="11"/>
    </row>
    <row r="249" customFormat="false" ht="14.65" hidden="false" customHeight="false" outlineLevel="0" collapsed="false">
      <c r="A249" s="9"/>
      <c r="E249" s="10"/>
      <c r="F249" s="10"/>
      <c r="G249" s="10"/>
      <c r="H249" s="10"/>
      <c r="I249" s="10"/>
      <c r="J249" s="10"/>
      <c r="K249" s="10"/>
      <c r="L249" s="10"/>
      <c r="M249" s="9"/>
      <c r="O249" s="11"/>
    </row>
    <row r="250" customFormat="false" ht="14.65" hidden="false" customHeight="false" outlineLevel="0" collapsed="false">
      <c r="A250" s="9"/>
      <c r="E250" s="10"/>
      <c r="F250" s="10"/>
      <c r="G250" s="10"/>
      <c r="H250" s="10"/>
      <c r="I250" s="10"/>
      <c r="J250" s="10"/>
      <c r="K250" s="10"/>
      <c r="L250" s="10"/>
      <c r="M250" s="9"/>
      <c r="O250" s="11"/>
    </row>
    <row r="251" customFormat="false" ht="14.65" hidden="false" customHeight="false" outlineLevel="0" collapsed="false">
      <c r="A251" s="9"/>
      <c r="E251" s="10"/>
      <c r="F251" s="10"/>
      <c r="G251" s="10"/>
      <c r="H251" s="10"/>
      <c r="I251" s="10"/>
      <c r="J251" s="10"/>
      <c r="K251" s="10"/>
      <c r="L251" s="10"/>
      <c r="M251" s="9"/>
      <c r="O251" s="11"/>
    </row>
    <row r="252" customFormat="false" ht="14.65" hidden="false" customHeight="false" outlineLevel="0" collapsed="false">
      <c r="A252" s="9"/>
      <c r="E252" s="10"/>
      <c r="F252" s="10"/>
      <c r="G252" s="10"/>
      <c r="H252" s="10"/>
      <c r="I252" s="10"/>
      <c r="J252" s="10"/>
      <c r="K252" s="10"/>
      <c r="L252" s="10"/>
      <c r="M252" s="9"/>
      <c r="O252" s="11"/>
    </row>
    <row r="253" customFormat="false" ht="14.65" hidden="false" customHeight="false" outlineLevel="0" collapsed="false">
      <c r="A253" s="9"/>
      <c r="E253" s="10"/>
      <c r="F253" s="10"/>
      <c r="G253" s="10"/>
      <c r="H253" s="10"/>
      <c r="I253" s="10"/>
      <c r="J253" s="10"/>
      <c r="K253" s="10"/>
      <c r="L253" s="7"/>
      <c r="M253" s="20"/>
      <c r="O253" s="11"/>
    </row>
    <row r="254" customFormat="false" ht="14.65" hidden="false" customHeight="false" outlineLevel="0" collapsed="false">
      <c r="A254" s="9"/>
      <c r="E254" s="10"/>
      <c r="F254" s="10"/>
      <c r="G254" s="10"/>
      <c r="H254" s="10"/>
      <c r="I254" s="10"/>
      <c r="J254" s="10"/>
      <c r="K254" s="10"/>
      <c r="L254" s="7"/>
      <c r="M254" s="20"/>
      <c r="O254" s="11"/>
    </row>
    <row r="255" customFormat="false" ht="14.65" hidden="false" customHeight="false" outlineLevel="0" collapsed="false">
      <c r="A255" s="9"/>
      <c r="E255" s="10"/>
      <c r="F255" s="10"/>
      <c r="G255" s="10"/>
      <c r="H255" s="10"/>
      <c r="I255" s="10"/>
      <c r="J255" s="10"/>
      <c r="K255" s="10"/>
      <c r="L255" s="7"/>
      <c r="M255" s="20"/>
      <c r="O255" s="11"/>
    </row>
    <row r="256" customFormat="false" ht="14.65" hidden="false" customHeight="false" outlineLevel="0" collapsed="false">
      <c r="A256" s="9"/>
      <c r="E256" s="10"/>
      <c r="F256" s="10"/>
      <c r="G256" s="10"/>
      <c r="H256" s="10"/>
      <c r="I256" s="10"/>
      <c r="J256" s="10"/>
      <c r="K256" s="10"/>
      <c r="L256" s="7"/>
      <c r="M256" s="20"/>
      <c r="O256" s="11"/>
    </row>
    <row r="257" customFormat="false" ht="14.65" hidden="false" customHeight="false" outlineLevel="0" collapsed="false">
      <c r="A257" s="9"/>
      <c r="E257" s="10"/>
      <c r="F257" s="10"/>
      <c r="G257" s="10"/>
      <c r="H257" s="10"/>
      <c r="I257" s="10"/>
      <c r="J257" s="10"/>
      <c r="K257" s="10"/>
      <c r="L257" s="7"/>
      <c r="M257" s="20"/>
      <c r="O257" s="11"/>
    </row>
    <row r="258" customFormat="false" ht="14.65" hidden="false" customHeight="false" outlineLevel="0" collapsed="false">
      <c r="A258" s="9"/>
      <c r="E258" s="10"/>
      <c r="F258" s="10"/>
      <c r="G258" s="10"/>
      <c r="H258" s="10"/>
      <c r="I258" s="10"/>
      <c r="J258" s="10"/>
      <c r="K258" s="10"/>
      <c r="L258" s="7"/>
      <c r="M258" s="20"/>
      <c r="O258" s="11"/>
    </row>
    <row r="259" customFormat="false" ht="14.65" hidden="false" customHeight="false" outlineLevel="0" collapsed="false">
      <c r="A259" s="9"/>
      <c r="E259" s="10"/>
      <c r="F259" s="10"/>
      <c r="G259" s="10"/>
      <c r="H259" s="10"/>
      <c r="I259" s="10"/>
      <c r="J259" s="10"/>
      <c r="K259" s="10"/>
      <c r="L259" s="7"/>
      <c r="M259" s="20"/>
      <c r="O259" s="11"/>
    </row>
    <row r="260" customFormat="false" ht="14.65" hidden="false" customHeight="false" outlineLevel="0" collapsed="false">
      <c r="A260" s="9"/>
      <c r="E260" s="10"/>
      <c r="F260" s="10"/>
      <c r="G260" s="10"/>
      <c r="H260" s="10"/>
      <c r="I260" s="10"/>
      <c r="J260" s="10"/>
      <c r="K260" s="10"/>
      <c r="L260" s="7"/>
      <c r="M260" s="20"/>
      <c r="O260" s="11"/>
    </row>
    <row r="261" customFormat="false" ht="14.65" hidden="false" customHeight="false" outlineLevel="0" collapsed="false">
      <c r="A261" s="9"/>
      <c r="E261" s="10"/>
      <c r="F261" s="10"/>
      <c r="G261" s="10"/>
      <c r="H261" s="10"/>
      <c r="I261" s="10"/>
      <c r="J261" s="10"/>
      <c r="K261" s="10"/>
      <c r="L261" s="7"/>
      <c r="M261" s="20"/>
      <c r="O261" s="11"/>
    </row>
    <row r="262" customFormat="false" ht="14.65" hidden="false" customHeight="false" outlineLevel="0" collapsed="false">
      <c r="A262" s="9"/>
      <c r="E262" s="10"/>
      <c r="F262" s="10"/>
      <c r="G262" s="10"/>
      <c r="H262" s="10"/>
      <c r="I262" s="10"/>
      <c r="J262" s="10"/>
      <c r="K262" s="10"/>
      <c r="L262" s="7"/>
      <c r="M262" s="20"/>
      <c r="O262" s="11"/>
    </row>
    <row r="263" customFormat="false" ht="14.65" hidden="false" customHeight="false" outlineLevel="0" collapsed="false">
      <c r="A263" s="9"/>
      <c r="E263" s="10"/>
      <c r="F263" s="10"/>
      <c r="G263" s="10"/>
      <c r="H263" s="10"/>
      <c r="I263" s="10"/>
      <c r="J263" s="10"/>
      <c r="K263" s="10"/>
      <c r="L263" s="7"/>
      <c r="M263" s="20"/>
      <c r="O263" s="11"/>
    </row>
    <row r="264" customFormat="false" ht="14.65" hidden="false" customHeight="false" outlineLevel="0" collapsed="false">
      <c r="A264" s="9"/>
      <c r="E264" s="10"/>
      <c r="F264" s="10"/>
      <c r="G264" s="10"/>
      <c r="H264" s="10"/>
      <c r="I264" s="10"/>
      <c r="J264" s="10"/>
      <c r="K264" s="10"/>
      <c r="L264" s="7"/>
      <c r="M264" s="20"/>
      <c r="O264" s="11"/>
    </row>
    <row r="265" customFormat="false" ht="14.65" hidden="false" customHeight="false" outlineLevel="0" collapsed="false">
      <c r="A265" s="9"/>
      <c r="E265" s="10"/>
      <c r="F265" s="10"/>
      <c r="G265" s="10"/>
      <c r="H265" s="10"/>
      <c r="I265" s="10"/>
      <c r="J265" s="10"/>
      <c r="K265" s="10"/>
      <c r="L265" s="7"/>
      <c r="M265" s="20"/>
      <c r="O265" s="11"/>
    </row>
    <row r="266" customFormat="false" ht="14.65" hidden="false" customHeight="false" outlineLevel="0" collapsed="false">
      <c r="A266" s="9"/>
      <c r="E266" s="10"/>
      <c r="F266" s="10"/>
      <c r="G266" s="10"/>
      <c r="H266" s="10"/>
      <c r="I266" s="10"/>
      <c r="J266" s="10"/>
      <c r="K266" s="10"/>
      <c r="L266" s="7"/>
      <c r="M266" s="20"/>
      <c r="O266" s="11"/>
    </row>
    <row r="267" customFormat="false" ht="14.65" hidden="false" customHeight="false" outlineLevel="0" collapsed="false">
      <c r="A267" s="3" t="s">
        <v>318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</row>
    <row r="268" customFormat="false" ht="14.65" hidden="false" customHeight="false" outlineLevel="0" collapsed="false">
      <c r="A268" s="3" t="s">
        <v>27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</row>
    <row r="269" customFormat="false" ht="14.65" hidden="false" customHeight="false" outlineLevel="0" collapsed="false">
      <c r="A269" s="3" t="s">
        <v>27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</row>
    <row r="270" customFormat="false" ht="14.65" hidden="false" customHeight="false" outlineLevel="0" collapsed="false">
      <c r="A270" s="11"/>
      <c r="E270" s="10"/>
      <c r="F270" s="10"/>
      <c r="G270" s="10"/>
      <c r="H270" s="10"/>
      <c r="I270" s="10"/>
      <c r="J270" s="10"/>
      <c r="K270" s="10"/>
      <c r="L270" s="10"/>
      <c r="M270" s="9"/>
      <c r="O270" s="11"/>
    </row>
    <row r="271" customFormat="false" ht="14.65" hidden="false" customHeight="false" outlineLevel="0" collapsed="false">
      <c r="A271" s="1" t="s">
        <v>5</v>
      </c>
      <c r="B271" s="1"/>
      <c r="C271" s="1"/>
      <c r="D271" s="1"/>
      <c r="E271" s="1" t="s">
        <v>92</v>
      </c>
      <c r="F271" s="1"/>
      <c r="G271" s="21" t="s">
        <v>7</v>
      </c>
      <c r="H271" s="21"/>
      <c r="I271" s="1" t="s">
        <v>183</v>
      </c>
      <c r="J271" s="1"/>
      <c r="K271" s="7" t="s">
        <v>5</v>
      </c>
      <c r="L271" s="7"/>
      <c r="M271" s="7"/>
      <c r="N271" s="1"/>
      <c r="O271" s="8"/>
    </row>
    <row r="272" customFormat="false" ht="14.65" hidden="false" customHeight="false" outlineLevel="0" collapsed="false">
      <c r="A272" s="1" t="s">
        <v>9</v>
      </c>
      <c r="B272" s="1"/>
      <c r="C272" s="1"/>
      <c r="D272" s="1"/>
      <c r="E272" s="7" t="s">
        <v>10</v>
      </c>
      <c r="F272" s="7" t="s">
        <v>11</v>
      </c>
      <c r="G272" s="7" t="s">
        <v>95</v>
      </c>
      <c r="H272" s="7" t="s">
        <v>13</v>
      </c>
      <c r="I272" s="7" t="s">
        <v>10</v>
      </c>
      <c r="J272" s="7" t="s">
        <v>11</v>
      </c>
      <c r="K272" s="7" t="s">
        <v>14</v>
      </c>
      <c r="L272" s="7" t="s">
        <v>15</v>
      </c>
      <c r="M272" s="8" t="s">
        <v>16</v>
      </c>
      <c r="N272" s="1"/>
      <c r="O272" s="8"/>
    </row>
    <row r="273" customFormat="false" ht="14.65" hidden="false" customHeight="false" outlineLevel="0" collapsed="false">
      <c r="A273" s="9"/>
      <c r="E273" s="10"/>
      <c r="F273" s="10"/>
      <c r="G273" s="10"/>
      <c r="H273" s="10"/>
      <c r="I273" s="10"/>
      <c r="J273" s="10"/>
      <c r="K273" s="10"/>
      <c r="L273" s="10"/>
      <c r="M273" s="9"/>
      <c r="O273" s="11"/>
    </row>
    <row r="274" customFormat="false" ht="14.65" hidden="false" customHeight="false" outlineLevel="0" collapsed="false">
      <c r="A274" s="9" t="s">
        <v>319</v>
      </c>
      <c r="B274" s="0" t="s">
        <v>320</v>
      </c>
      <c r="E274" s="10" t="n">
        <v>16</v>
      </c>
      <c r="F274" s="10" t="n">
        <v>3</v>
      </c>
      <c r="G274" s="10" t="n">
        <v>13</v>
      </c>
      <c r="H274" s="10" t="n">
        <v>3</v>
      </c>
      <c r="I274" s="10" t="n">
        <v>34</v>
      </c>
      <c r="J274" s="10" t="n">
        <v>5</v>
      </c>
      <c r="K274" s="10" t="n">
        <v>9</v>
      </c>
      <c r="L274" s="10" t="s">
        <v>54</v>
      </c>
      <c r="M274" s="19" t="n">
        <f aca="false">O239+1</f>
        <v>973</v>
      </c>
      <c r="N274" s="0" t="s">
        <v>20</v>
      </c>
      <c r="O274" s="22" t="n">
        <f aca="false">O239+K274</f>
        <v>981</v>
      </c>
    </row>
    <row r="275" customFormat="false" ht="14.65" hidden="false" customHeight="false" outlineLevel="0" collapsed="false">
      <c r="A275" s="9" t="s">
        <v>321</v>
      </c>
      <c r="B275" s="0" t="s">
        <v>322</v>
      </c>
      <c r="E275" s="10" t="n">
        <v>16</v>
      </c>
      <c r="F275" s="10" t="n">
        <v>4</v>
      </c>
      <c r="G275" s="10" t="n">
        <v>13</v>
      </c>
      <c r="H275" s="10" t="n">
        <v>5</v>
      </c>
      <c r="I275" s="10" t="n">
        <v>34</v>
      </c>
      <c r="J275" s="10" t="n">
        <v>6</v>
      </c>
      <c r="K275" s="10" t="n">
        <v>9</v>
      </c>
      <c r="L275" s="10" t="s">
        <v>54</v>
      </c>
      <c r="M275" s="19" t="n">
        <f aca="false">O274+1</f>
        <v>982</v>
      </c>
      <c r="N275" s="0" t="s">
        <v>20</v>
      </c>
      <c r="O275" s="22" t="n">
        <f aca="false">O274+K275</f>
        <v>990</v>
      </c>
    </row>
    <row r="276" customFormat="false" ht="14.65" hidden="false" customHeight="false" outlineLevel="0" collapsed="false">
      <c r="A276" s="9" t="s">
        <v>323</v>
      </c>
      <c r="B276" s="0" t="s">
        <v>324</v>
      </c>
      <c r="E276" s="10" t="n">
        <v>16</v>
      </c>
      <c r="F276" s="10" t="n">
        <v>5</v>
      </c>
      <c r="G276" s="10"/>
      <c r="H276" s="10"/>
      <c r="I276" s="10" t="n">
        <v>34</v>
      </c>
      <c r="J276" s="10" t="s">
        <v>325</v>
      </c>
      <c r="K276" s="10" t="n">
        <v>9</v>
      </c>
      <c r="L276" s="10" t="s">
        <v>54</v>
      </c>
      <c r="M276" s="19" t="n">
        <f aca="false">O275+1</f>
        <v>991</v>
      </c>
      <c r="N276" s="0" t="s">
        <v>20</v>
      </c>
      <c r="O276" s="22" t="n">
        <f aca="false">O275+K276</f>
        <v>999</v>
      </c>
    </row>
    <row r="277" customFormat="false" ht="14.65" hidden="false" customHeight="false" outlineLevel="0" collapsed="false">
      <c r="A277" s="9" t="s">
        <v>326</v>
      </c>
      <c r="B277" s="0" t="s">
        <v>327</v>
      </c>
      <c r="E277" s="10" t="n">
        <v>16</v>
      </c>
      <c r="F277" s="10" t="n">
        <v>6</v>
      </c>
      <c r="G277" s="10"/>
      <c r="H277" s="10"/>
      <c r="I277" s="10" t="n">
        <v>34</v>
      </c>
      <c r="J277" s="10" t="n">
        <v>9</v>
      </c>
      <c r="K277" s="10" t="n">
        <v>9</v>
      </c>
      <c r="L277" s="10" t="s">
        <v>54</v>
      </c>
      <c r="M277" s="19" t="n">
        <f aca="false">O276+1</f>
        <v>1000</v>
      </c>
      <c r="N277" s="0" t="s">
        <v>20</v>
      </c>
      <c r="O277" s="22" t="n">
        <f aca="false">O276+K277</f>
        <v>1008</v>
      </c>
    </row>
    <row r="278" customFormat="false" ht="14.65" hidden="false" customHeight="false" outlineLevel="0" collapsed="false">
      <c r="A278" s="9" t="s">
        <v>328</v>
      </c>
      <c r="B278" s="0" t="s">
        <v>329</v>
      </c>
      <c r="E278" s="10" t="n">
        <v>16</v>
      </c>
      <c r="F278" s="10" t="n">
        <v>7</v>
      </c>
      <c r="G278" s="10"/>
      <c r="H278" s="10"/>
      <c r="I278" s="10" t="n">
        <v>34</v>
      </c>
      <c r="J278" s="10" t="n">
        <v>10</v>
      </c>
      <c r="K278" s="10" t="n">
        <v>9</v>
      </c>
      <c r="L278" s="10" t="s">
        <v>54</v>
      </c>
      <c r="M278" s="19" t="n">
        <f aca="false">O277+1</f>
        <v>1009</v>
      </c>
      <c r="N278" s="0" t="s">
        <v>20</v>
      </c>
      <c r="O278" s="22" t="n">
        <f aca="false">O277+K278</f>
        <v>1017</v>
      </c>
    </row>
    <row r="279" customFormat="false" ht="14.65" hidden="false" customHeight="false" outlineLevel="0" collapsed="false">
      <c r="A279" s="9" t="s">
        <v>330</v>
      </c>
      <c r="B279" s="0" t="s">
        <v>331</v>
      </c>
      <c r="E279" s="10" t="n">
        <v>16</v>
      </c>
      <c r="F279" s="10" t="n">
        <v>8</v>
      </c>
      <c r="G279" s="10"/>
      <c r="H279" s="10"/>
      <c r="I279" s="10" t="n">
        <v>34</v>
      </c>
      <c r="J279" s="10" t="n">
        <v>11</v>
      </c>
      <c r="K279" s="10" t="n">
        <v>9</v>
      </c>
      <c r="L279" s="10" t="s">
        <v>54</v>
      </c>
      <c r="M279" s="19" t="n">
        <f aca="false">O278+1</f>
        <v>1018</v>
      </c>
      <c r="N279" s="0" t="s">
        <v>20</v>
      </c>
      <c r="O279" s="22" t="n">
        <f aca="false">O278+K279</f>
        <v>1026</v>
      </c>
    </row>
    <row r="280" customFormat="false" ht="14.65" hidden="false" customHeight="false" outlineLevel="0" collapsed="false">
      <c r="A280" s="9" t="s">
        <v>332</v>
      </c>
      <c r="B280" s="0" t="s">
        <v>333</v>
      </c>
      <c r="E280" s="10" t="n">
        <v>16</v>
      </c>
      <c r="F280" s="10" t="n">
        <v>9</v>
      </c>
      <c r="G280" s="10"/>
      <c r="H280" s="10"/>
      <c r="I280" s="10" t="n">
        <v>34</v>
      </c>
      <c r="J280" s="10" t="n">
        <v>14</v>
      </c>
      <c r="K280" s="10" t="n">
        <v>9</v>
      </c>
      <c r="L280" s="10" t="s">
        <v>54</v>
      </c>
      <c r="M280" s="19" t="n">
        <f aca="false">O279+1</f>
        <v>1027</v>
      </c>
      <c r="N280" s="0" t="s">
        <v>20</v>
      </c>
      <c r="O280" s="22" t="n">
        <f aca="false">O279+K280</f>
        <v>1035</v>
      </c>
    </row>
    <row r="281" customFormat="false" ht="14.65" hidden="false" customHeight="false" outlineLevel="0" collapsed="false">
      <c r="A281" s="9" t="s">
        <v>334</v>
      </c>
      <c r="B281" s="0" t="s">
        <v>335</v>
      </c>
      <c r="E281" s="10" t="n">
        <v>16</v>
      </c>
      <c r="F281" s="10" t="n">
        <v>10</v>
      </c>
      <c r="G281" s="10"/>
      <c r="H281" s="10"/>
      <c r="I281" s="10" t="n">
        <v>34</v>
      </c>
      <c r="J281" s="10" t="n">
        <v>15</v>
      </c>
      <c r="K281" s="10" t="n">
        <v>9</v>
      </c>
      <c r="L281" s="10" t="s">
        <v>54</v>
      </c>
      <c r="M281" s="19" t="n">
        <f aca="false">O280+1</f>
        <v>1036</v>
      </c>
      <c r="N281" s="0" t="s">
        <v>20</v>
      </c>
      <c r="O281" s="22" t="n">
        <f aca="false">O280+K281</f>
        <v>1044</v>
      </c>
    </row>
    <row r="282" customFormat="false" ht="14.65" hidden="false" customHeight="false" outlineLevel="0" collapsed="false">
      <c r="A282" s="9" t="s">
        <v>336</v>
      </c>
      <c r="B282" s="0" t="s">
        <v>337</v>
      </c>
      <c r="E282" s="10" t="n">
        <v>16</v>
      </c>
      <c r="F282" s="10" t="n">
        <v>11</v>
      </c>
      <c r="G282" s="10"/>
      <c r="H282" s="10"/>
      <c r="I282" s="10" t="n">
        <v>34</v>
      </c>
      <c r="J282" s="10" t="n">
        <v>16</v>
      </c>
      <c r="K282" s="10" t="n">
        <v>9</v>
      </c>
      <c r="L282" s="10" t="s">
        <v>54</v>
      </c>
      <c r="M282" s="19" t="n">
        <f aca="false">O281+1</f>
        <v>1045</v>
      </c>
      <c r="N282" s="0" t="s">
        <v>20</v>
      </c>
      <c r="O282" s="22" t="n">
        <f aca="false">O281+K282</f>
        <v>1053</v>
      </c>
    </row>
    <row r="283" customFormat="false" ht="14.65" hidden="false" customHeight="false" outlineLevel="0" collapsed="false">
      <c r="A283" s="9" t="s">
        <v>338</v>
      </c>
      <c r="B283" s="0" t="s">
        <v>339</v>
      </c>
      <c r="E283" s="10" t="n">
        <v>16</v>
      </c>
      <c r="F283" s="10" t="n">
        <v>12</v>
      </c>
      <c r="G283" s="10"/>
      <c r="H283" s="10"/>
      <c r="I283" s="10" t="n">
        <v>34</v>
      </c>
      <c r="J283" s="10" t="n">
        <v>17</v>
      </c>
      <c r="K283" s="10" t="n">
        <v>9</v>
      </c>
      <c r="L283" s="10" t="s">
        <v>54</v>
      </c>
      <c r="M283" s="19" t="n">
        <f aca="false">O282+1</f>
        <v>1054</v>
      </c>
      <c r="N283" s="0" t="s">
        <v>20</v>
      </c>
      <c r="O283" s="22" t="n">
        <f aca="false">O282+K283</f>
        <v>1062</v>
      </c>
    </row>
    <row r="284" customFormat="false" ht="14.65" hidden="false" customHeight="false" outlineLevel="0" collapsed="false">
      <c r="A284" s="9" t="s">
        <v>340</v>
      </c>
      <c r="B284" s="0" t="s">
        <v>341</v>
      </c>
      <c r="E284" s="10" t="n">
        <v>16</v>
      </c>
      <c r="F284" s="10" t="n">
        <v>13</v>
      </c>
      <c r="G284" s="10"/>
      <c r="H284" s="10"/>
      <c r="I284" s="10" t="n">
        <v>34</v>
      </c>
      <c r="J284" s="10" t="n">
        <v>18</v>
      </c>
      <c r="K284" s="10" t="n">
        <v>9</v>
      </c>
      <c r="L284" s="10" t="s">
        <v>54</v>
      </c>
      <c r="M284" s="19" t="n">
        <f aca="false">O283+1</f>
        <v>1063</v>
      </c>
      <c r="N284" s="0" t="s">
        <v>20</v>
      </c>
      <c r="O284" s="22" t="n">
        <f aca="false">O283+K284</f>
        <v>1071</v>
      </c>
    </row>
    <row r="285" customFormat="false" ht="14.65" hidden="false" customHeight="false" outlineLevel="0" collapsed="false">
      <c r="A285" s="9" t="s">
        <v>342</v>
      </c>
      <c r="B285" s="0" t="s">
        <v>343</v>
      </c>
      <c r="E285" s="10"/>
      <c r="F285" s="10"/>
      <c r="G285" s="10" t="n">
        <v>13</v>
      </c>
      <c r="H285" s="10" t="n">
        <v>2</v>
      </c>
      <c r="I285" s="10"/>
      <c r="J285" s="10"/>
      <c r="K285" s="10" t="n">
        <v>9</v>
      </c>
      <c r="L285" s="10" t="s">
        <v>54</v>
      </c>
      <c r="M285" s="19" t="n">
        <f aca="false">O284+1</f>
        <v>1072</v>
      </c>
      <c r="N285" s="0" t="s">
        <v>20</v>
      </c>
      <c r="O285" s="22" t="n">
        <f aca="false">O284+K285</f>
        <v>1080</v>
      </c>
    </row>
    <row r="286" customFormat="false" ht="14.65" hidden="false" customHeight="false" outlineLevel="0" collapsed="false">
      <c r="A286" s="9" t="s">
        <v>344</v>
      </c>
      <c r="B286" s="0" t="s">
        <v>345</v>
      </c>
      <c r="E286" s="10"/>
      <c r="F286" s="10"/>
      <c r="G286" s="10" t="n">
        <v>13</v>
      </c>
      <c r="H286" s="10" t="n">
        <v>4</v>
      </c>
      <c r="I286" s="10"/>
      <c r="J286" s="10"/>
      <c r="K286" s="10" t="n">
        <v>9</v>
      </c>
      <c r="L286" s="10" t="s">
        <v>54</v>
      </c>
      <c r="M286" s="19" t="n">
        <f aca="false">O285+1</f>
        <v>1081</v>
      </c>
      <c r="N286" s="0" t="s">
        <v>20</v>
      </c>
      <c r="O286" s="22" t="n">
        <f aca="false">O285+K286</f>
        <v>1089</v>
      </c>
    </row>
    <row r="287" customFormat="false" ht="14.65" hidden="false" customHeight="false" outlineLevel="0" collapsed="false">
      <c r="A287" s="9" t="s">
        <v>346</v>
      </c>
      <c r="B287" s="0" t="s">
        <v>347</v>
      </c>
      <c r="E287" s="10"/>
      <c r="F287" s="10"/>
      <c r="G287" s="10"/>
      <c r="H287" s="10"/>
      <c r="I287" s="10" t="n">
        <v>34</v>
      </c>
      <c r="J287" s="10" t="n">
        <v>1</v>
      </c>
      <c r="K287" s="10" t="n">
        <v>9</v>
      </c>
      <c r="L287" s="10" t="s">
        <v>54</v>
      </c>
      <c r="M287" s="19" t="n">
        <f aca="false">O286+1</f>
        <v>1090</v>
      </c>
      <c r="N287" s="0" t="s">
        <v>20</v>
      </c>
      <c r="O287" s="22" t="n">
        <f aca="false">O286+K287</f>
        <v>1098</v>
      </c>
    </row>
    <row r="288" customFormat="false" ht="14.65" hidden="false" customHeight="false" outlineLevel="0" collapsed="false">
      <c r="A288" s="9" t="s">
        <v>348</v>
      </c>
      <c r="B288" s="0" t="s">
        <v>349</v>
      </c>
      <c r="E288" s="10"/>
      <c r="F288" s="10"/>
      <c r="G288" s="10"/>
      <c r="H288" s="10"/>
      <c r="I288" s="10" t="n">
        <v>34</v>
      </c>
      <c r="J288" s="10" t="n">
        <v>2</v>
      </c>
      <c r="K288" s="10" t="n">
        <v>9</v>
      </c>
      <c r="L288" s="10" t="s">
        <v>54</v>
      </c>
      <c r="M288" s="19" t="n">
        <f aca="false">O287+1</f>
        <v>1099</v>
      </c>
      <c r="N288" s="0" t="s">
        <v>20</v>
      </c>
      <c r="O288" s="22" t="n">
        <f aca="false">O287+K288</f>
        <v>1107</v>
      </c>
    </row>
    <row r="289" customFormat="false" ht="14.65" hidden="false" customHeight="false" outlineLevel="0" collapsed="false">
      <c r="A289" s="9" t="s">
        <v>350</v>
      </c>
      <c r="B289" s="0" t="s">
        <v>351</v>
      </c>
      <c r="E289" s="10"/>
      <c r="F289" s="10"/>
      <c r="G289" s="10"/>
      <c r="H289" s="10"/>
      <c r="I289" s="10" t="n">
        <v>34</v>
      </c>
      <c r="J289" s="10" t="n">
        <v>3</v>
      </c>
      <c r="K289" s="10" t="n">
        <v>9</v>
      </c>
      <c r="L289" s="10" t="s">
        <v>54</v>
      </c>
      <c r="M289" s="19" t="n">
        <f aca="false">O288+1</f>
        <v>1108</v>
      </c>
      <c r="N289" s="0" t="s">
        <v>20</v>
      </c>
      <c r="O289" s="22" t="n">
        <f aca="false">O288+K289</f>
        <v>1116</v>
      </c>
    </row>
    <row r="290" customFormat="false" ht="14.65" hidden="false" customHeight="false" outlineLevel="0" collapsed="false">
      <c r="A290" s="9" t="s">
        <v>352</v>
      </c>
      <c r="B290" s="0" t="s">
        <v>353</v>
      </c>
      <c r="E290" s="10"/>
      <c r="F290" s="10"/>
      <c r="G290" s="10"/>
      <c r="H290" s="10"/>
      <c r="I290" s="10" t="n">
        <v>34</v>
      </c>
      <c r="J290" s="10" t="n">
        <v>4</v>
      </c>
      <c r="K290" s="10" t="n">
        <v>9</v>
      </c>
      <c r="L290" s="10" t="s">
        <v>54</v>
      </c>
      <c r="M290" s="19" t="n">
        <f aca="false">O289+1</f>
        <v>1117</v>
      </c>
      <c r="N290" s="0" t="s">
        <v>20</v>
      </c>
      <c r="O290" s="22" t="n">
        <f aca="false">O289+K290</f>
        <v>1125</v>
      </c>
    </row>
    <row r="291" customFormat="false" ht="14.65" hidden="false" customHeight="false" outlineLevel="0" collapsed="false">
      <c r="A291" s="9" t="s">
        <v>354</v>
      </c>
      <c r="B291" s="0" t="s">
        <v>355</v>
      </c>
      <c r="E291" s="10"/>
      <c r="F291" s="10"/>
      <c r="G291" s="10"/>
      <c r="H291" s="10"/>
      <c r="I291" s="10" t="n">
        <v>34</v>
      </c>
      <c r="J291" s="10" t="n">
        <v>12</v>
      </c>
      <c r="K291" s="10" t="n">
        <v>9</v>
      </c>
      <c r="L291" s="10" t="s">
        <v>54</v>
      </c>
      <c r="M291" s="19" t="n">
        <f aca="false">O290+1</f>
        <v>1126</v>
      </c>
      <c r="N291" s="0" t="s">
        <v>20</v>
      </c>
      <c r="O291" s="22" t="n">
        <f aca="false">O290+K291</f>
        <v>1134</v>
      </c>
    </row>
    <row r="292" customFormat="false" ht="14.65" hidden="false" customHeight="false" outlineLevel="0" collapsed="false">
      <c r="A292" s="9" t="s">
        <v>356</v>
      </c>
      <c r="B292" s="0" t="s">
        <v>357</v>
      </c>
      <c r="E292" s="10"/>
      <c r="F292" s="10"/>
      <c r="G292" s="10"/>
      <c r="H292" s="10"/>
      <c r="I292" s="10" t="n">
        <v>34</v>
      </c>
      <c r="J292" s="10" t="n">
        <v>13</v>
      </c>
      <c r="K292" s="10" t="n">
        <v>9</v>
      </c>
      <c r="L292" s="10" t="s">
        <v>54</v>
      </c>
      <c r="M292" s="19" t="n">
        <f aca="false">O291+1</f>
        <v>1135</v>
      </c>
      <c r="N292" s="0" t="s">
        <v>20</v>
      </c>
      <c r="O292" s="22" t="n">
        <f aca="false">O291+K292</f>
        <v>1143</v>
      </c>
    </row>
    <row r="293" customFormat="false" ht="14.65" hidden="false" customHeight="false" outlineLevel="0" collapsed="false">
      <c r="A293" s="9" t="s">
        <v>358</v>
      </c>
      <c r="B293" s="0" t="s">
        <v>359</v>
      </c>
      <c r="E293" s="10"/>
      <c r="F293" s="10"/>
      <c r="G293" s="10"/>
      <c r="H293" s="10"/>
      <c r="I293" s="10" t="n">
        <v>34</v>
      </c>
      <c r="J293" s="10" t="n">
        <v>20</v>
      </c>
      <c r="K293" s="10" t="n">
        <v>9</v>
      </c>
      <c r="L293" s="10" t="s">
        <v>54</v>
      </c>
      <c r="M293" s="19" t="n">
        <f aca="false">O292+1</f>
        <v>1144</v>
      </c>
      <c r="N293" s="0" t="s">
        <v>20</v>
      </c>
      <c r="O293" s="22" t="n">
        <f aca="false">O292+K293</f>
        <v>1152</v>
      </c>
    </row>
    <row r="294" customFormat="false" ht="14.65" hidden="false" customHeight="false" outlineLevel="0" collapsed="false">
      <c r="A294" s="9" t="s">
        <v>360</v>
      </c>
      <c r="B294" s="0" t="s">
        <v>361</v>
      </c>
      <c r="E294" s="10"/>
      <c r="F294" s="10"/>
      <c r="G294" s="10"/>
      <c r="H294" s="10"/>
      <c r="I294" s="10" t="n">
        <v>34</v>
      </c>
      <c r="J294" s="10" t="n">
        <v>21</v>
      </c>
      <c r="K294" s="10" t="n">
        <v>9</v>
      </c>
      <c r="L294" s="10" t="s">
        <v>54</v>
      </c>
      <c r="M294" s="19" t="n">
        <f aca="false">O293+1</f>
        <v>1153</v>
      </c>
      <c r="N294" s="0" t="s">
        <v>20</v>
      </c>
      <c r="O294" s="22" t="n">
        <f aca="false">O293+K294</f>
        <v>1161</v>
      </c>
    </row>
    <row r="295" customFormat="false" ht="14.65" hidden="false" customHeight="false" outlineLevel="0" collapsed="false">
      <c r="A295" s="9" t="s">
        <v>362</v>
      </c>
      <c r="B295" s="0" t="s">
        <v>363</v>
      </c>
      <c r="E295" s="10"/>
      <c r="F295" s="10"/>
      <c r="G295" s="10"/>
      <c r="H295" s="10"/>
      <c r="I295" s="10" t="n">
        <v>34</v>
      </c>
      <c r="J295" s="10" t="n">
        <v>22</v>
      </c>
      <c r="K295" s="10" t="n">
        <v>9</v>
      </c>
      <c r="L295" s="10" t="s">
        <v>54</v>
      </c>
      <c r="M295" s="19" t="n">
        <f aca="false">O294+1</f>
        <v>1162</v>
      </c>
      <c r="N295" s="0" t="s">
        <v>20</v>
      </c>
      <c r="O295" s="22" t="n">
        <f aca="false">O294+K295</f>
        <v>1170</v>
      </c>
    </row>
    <row r="296" customFormat="false" ht="14.65" hidden="false" customHeight="false" outlineLevel="0" collapsed="false">
      <c r="A296" s="9" t="s">
        <v>364</v>
      </c>
      <c r="B296" s="0" t="s">
        <v>365</v>
      </c>
      <c r="E296" s="10" t="n">
        <v>16</v>
      </c>
      <c r="F296" s="10" t="n">
        <v>14</v>
      </c>
      <c r="G296" s="10"/>
      <c r="H296" s="10"/>
      <c r="I296" s="10" t="n">
        <v>34</v>
      </c>
      <c r="J296" s="10" t="n">
        <v>23</v>
      </c>
      <c r="K296" s="10" t="n">
        <v>9</v>
      </c>
      <c r="L296" s="10" t="s">
        <v>54</v>
      </c>
      <c r="M296" s="19" t="n">
        <f aca="false">O295+1</f>
        <v>1171</v>
      </c>
      <c r="N296" s="0" t="s">
        <v>20</v>
      </c>
      <c r="O296" s="22" t="n">
        <f aca="false">O295+K296</f>
        <v>1179</v>
      </c>
    </row>
    <row r="297" customFormat="false" ht="14.65" hidden="false" customHeight="false" outlineLevel="0" collapsed="false">
      <c r="A297" s="9" t="s">
        <v>366</v>
      </c>
      <c r="B297" s="0" t="s">
        <v>367</v>
      </c>
      <c r="E297" s="10"/>
      <c r="F297" s="10"/>
      <c r="G297" s="10"/>
      <c r="H297" s="10"/>
      <c r="I297" s="10" t="n">
        <v>34</v>
      </c>
      <c r="J297" s="10" t="n">
        <v>24</v>
      </c>
      <c r="K297" s="10" t="n">
        <v>9</v>
      </c>
      <c r="L297" s="10" t="s">
        <v>54</v>
      </c>
      <c r="M297" s="19" t="n">
        <f aca="false">O296+1</f>
        <v>1180</v>
      </c>
      <c r="N297" s="0" t="s">
        <v>20</v>
      </c>
      <c r="O297" s="22" t="n">
        <f aca="false">O296+K297</f>
        <v>1188</v>
      </c>
    </row>
    <row r="298" customFormat="false" ht="14.65" hidden="false" customHeight="false" outlineLevel="0" collapsed="false">
      <c r="A298" s="9"/>
      <c r="E298" s="10"/>
      <c r="F298" s="10"/>
      <c r="G298" s="10"/>
      <c r="H298" s="10"/>
      <c r="I298" s="10"/>
      <c r="J298" s="10"/>
      <c r="K298" s="10"/>
      <c r="L298" s="10"/>
      <c r="O298" s="11"/>
    </row>
    <row r="299" customFormat="false" ht="14.65" hidden="false" customHeight="false" outlineLevel="0" collapsed="false">
      <c r="A299" s="9"/>
      <c r="E299" s="10"/>
      <c r="F299" s="10"/>
      <c r="G299" s="10"/>
      <c r="H299" s="10"/>
      <c r="I299" s="10"/>
      <c r="J299" s="10"/>
      <c r="K299" s="10"/>
      <c r="L299" s="10"/>
      <c r="O299" s="11"/>
    </row>
    <row r="300" customFormat="false" ht="14.65" hidden="false" customHeight="false" outlineLevel="0" collapsed="false">
      <c r="A300" s="9"/>
      <c r="E300" s="10"/>
      <c r="F300" s="10"/>
      <c r="G300" s="10"/>
      <c r="H300" s="10"/>
      <c r="I300" s="10"/>
      <c r="J300" s="10"/>
      <c r="K300" s="10"/>
      <c r="L300" s="10"/>
      <c r="O300" s="11"/>
    </row>
    <row r="301" customFormat="false" ht="14.65" hidden="false" customHeight="false" outlineLevel="0" collapsed="false">
      <c r="A301" s="9"/>
      <c r="E301" s="10"/>
      <c r="F301" s="10"/>
      <c r="G301" s="10"/>
      <c r="H301" s="10"/>
      <c r="I301" s="10"/>
      <c r="J301" s="10"/>
      <c r="K301" s="10"/>
      <c r="L301" s="10"/>
      <c r="O301" s="11"/>
    </row>
    <row r="302" customFormat="false" ht="14.65" hidden="false" customHeight="false" outlineLevel="0" collapsed="false">
      <c r="A302" s="9"/>
      <c r="E302" s="10"/>
      <c r="F302" s="10"/>
      <c r="G302" s="10"/>
      <c r="H302" s="10"/>
      <c r="I302" s="10"/>
      <c r="J302" s="10"/>
      <c r="K302" s="10"/>
      <c r="L302" s="10"/>
      <c r="O302" s="11"/>
    </row>
    <row r="303" customFormat="false" ht="14.65" hidden="false" customHeight="false" outlineLevel="0" collapsed="false">
      <c r="A303" s="9"/>
      <c r="E303" s="10"/>
      <c r="F303" s="10"/>
      <c r="G303" s="10"/>
      <c r="H303" s="10"/>
      <c r="I303" s="10"/>
      <c r="J303" s="10"/>
      <c r="K303" s="10"/>
      <c r="L303" s="10"/>
      <c r="O303" s="11"/>
    </row>
    <row r="304" customFormat="false" ht="14.65" hidden="false" customHeight="false" outlineLevel="0" collapsed="false">
      <c r="A304" s="9"/>
      <c r="E304" s="10"/>
      <c r="F304" s="10"/>
      <c r="G304" s="10"/>
      <c r="H304" s="10"/>
      <c r="I304" s="10"/>
      <c r="J304" s="10"/>
      <c r="K304" s="10"/>
      <c r="L304" s="10"/>
      <c r="O304" s="11"/>
    </row>
    <row r="305" customFormat="false" ht="14.65" hidden="false" customHeight="false" outlineLevel="0" collapsed="false">
      <c r="A305" s="9"/>
      <c r="E305" s="10"/>
      <c r="F305" s="10"/>
      <c r="G305" s="10"/>
      <c r="H305" s="10"/>
      <c r="I305" s="10"/>
      <c r="J305" s="10"/>
      <c r="K305" s="10"/>
      <c r="L305" s="10"/>
      <c r="O305" s="11"/>
    </row>
    <row r="306" customFormat="false" ht="14.65" hidden="false" customHeight="false" outlineLevel="0" collapsed="false">
      <c r="A306" s="9"/>
      <c r="E306" s="10"/>
      <c r="F306" s="10"/>
      <c r="G306" s="10"/>
      <c r="H306" s="10"/>
      <c r="I306" s="10"/>
      <c r="J306" s="10"/>
      <c r="K306" s="10"/>
      <c r="L306" s="10"/>
      <c r="O306" s="11"/>
    </row>
    <row r="307" customFormat="false" ht="14.65" hidden="false" customHeight="false" outlineLevel="0" collapsed="false">
      <c r="A307" s="9"/>
      <c r="E307" s="10"/>
      <c r="F307" s="10"/>
      <c r="G307" s="10"/>
      <c r="H307" s="10"/>
      <c r="I307" s="10"/>
      <c r="J307" s="10"/>
      <c r="K307" s="10"/>
      <c r="L307" s="10"/>
      <c r="O307" s="11"/>
    </row>
    <row r="308" customFormat="false" ht="14.65" hidden="false" customHeight="false" outlineLevel="0" collapsed="false">
      <c r="A308" s="9"/>
      <c r="E308" s="10"/>
      <c r="F308" s="10"/>
      <c r="G308" s="10"/>
      <c r="H308" s="10"/>
      <c r="I308" s="10"/>
      <c r="J308" s="10"/>
      <c r="K308" s="10"/>
      <c r="L308" s="10"/>
      <c r="O308" s="11"/>
    </row>
    <row r="309" customFormat="false" ht="14.65" hidden="false" customHeight="false" outlineLevel="0" collapsed="false">
      <c r="A309" s="9"/>
      <c r="E309" s="10"/>
      <c r="F309" s="10"/>
      <c r="G309" s="10"/>
      <c r="H309" s="10"/>
      <c r="I309" s="10"/>
      <c r="J309" s="10"/>
      <c r="K309" s="10"/>
      <c r="L309" s="10"/>
      <c r="O309" s="11"/>
    </row>
    <row r="310" customFormat="false" ht="14.65" hidden="false" customHeight="false" outlineLevel="0" collapsed="false">
      <c r="A310" s="9"/>
      <c r="E310" s="10"/>
      <c r="F310" s="10"/>
      <c r="G310" s="10"/>
      <c r="H310" s="10"/>
      <c r="I310" s="10"/>
      <c r="J310" s="10"/>
      <c r="K310" s="10"/>
      <c r="L310" s="10"/>
      <c r="O310" s="11"/>
    </row>
    <row r="311" customFormat="false" ht="14.65" hidden="false" customHeight="false" outlineLevel="0" collapsed="false">
      <c r="A311" s="9"/>
      <c r="E311" s="10"/>
      <c r="F311" s="10"/>
      <c r="G311" s="10"/>
      <c r="H311" s="10"/>
      <c r="I311" s="10"/>
      <c r="J311" s="10"/>
      <c r="K311" s="10"/>
      <c r="L311" s="10"/>
      <c r="O311" s="11"/>
    </row>
    <row r="312" customFormat="false" ht="14.65" hidden="false" customHeight="false" outlineLevel="0" collapsed="false">
      <c r="A312" s="9"/>
      <c r="E312" s="10"/>
      <c r="F312" s="10"/>
      <c r="G312" s="10"/>
      <c r="H312" s="10"/>
      <c r="I312" s="10"/>
      <c r="J312" s="10"/>
      <c r="K312" s="10"/>
      <c r="L312" s="10"/>
      <c r="O312" s="11"/>
    </row>
    <row r="313" customFormat="false" ht="14.65" hidden="false" customHeight="false" outlineLevel="0" collapsed="false">
      <c r="A313" s="9"/>
      <c r="E313" s="10"/>
      <c r="F313" s="10"/>
      <c r="G313" s="10"/>
      <c r="H313" s="10"/>
      <c r="I313" s="10"/>
      <c r="J313" s="10"/>
      <c r="K313" s="10"/>
      <c r="L313" s="10"/>
      <c r="O313" s="11"/>
    </row>
    <row r="314" customFormat="false" ht="14.65" hidden="false" customHeight="false" outlineLevel="0" collapsed="false">
      <c r="A314" s="9"/>
      <c r="E314" s="10"/>
      <c r="F314" s="10"/>
      <c r="G314" s="10"/>
      <c r="H314" s="10"/>
      <c r="I314" s="10"/>
      <c r="J314" s="10"/>
      <c r="K314" s="10"/>
      <c r="L314" s="10"/>
      <c r="O314" s="11"/>
    </row>
    <row r="315" customFormat="false" ht="14.65" hidden="false" customHeight="false" outlineLevel="0" collapsed="false">
      <c r="A315" s="9"/>
      <c r="E315" s="10"/>
      <c r="F315" s="10"/>
      <c r="G315" s="10"/>
      <c r="H315" s="10"/>
      <c r="I315" s="10"/>
      <c r="J315" s="10"/>
      <c r="K315" s="10"/>
      <c r="L315" s="10"/>
      <c r="O315" s="11"/>
    </row>
    <row r="316" customFormat="false" ht="14.65" hidden="false" customHeight="false" outlineLevel="0" collapsed="false">
      <c r="A316" s="9"/>
      <c r="E316" s="10"/>
      <c r="F316" s="10"/>
      <c r="G316" s="10"/>
      <c r="H316" s="10"/>
      <c r="I316" s="10"/>
      <c r="J316" s="10"/>
      <c r="K316" s="10"/>
      <c r="L316" s="10"/>
      <c r="O316" s="11"/>
    </row>
    <row r="317" customFormat="false" ht="14.65" hidden="false" customHeight="false" outlineLevel="0" collapsed="false">
      <c r="A317" s="9"/>
      <c r="E317" s="10"/>
      <c r="F317" s="10"/>
      <c r="G317" s="10"/>
      <c r="H317" s="10"/>
      <c r="I317" s="10"/>
      <c r="J317" s="10"/>
      <c r="K317" s="10"/>
      <c r="L317" s="10"/>
      <c r="O317" s="11"/>
    </row>
    <row r="318" customFormat="false" ht="14.65" hidden="false" customHeight="false" outlineLevel="0" collapsed="false">
      <c r="A318" s="9"/>
      <c r="E318" s="10"/>
      <c r="F318" s="10"/>
      <c r="G318" s="10"/>
      <c r="H318" s="10"/>
      <c r="I318" s="10"/>
      <c r="J318" s="10"/>
      <c r="K318" s="10"/>
      <c r="L318" s="10"/>
      <c r="O318" s="11"/>
    </row>
    <row r="319" customFormat="false" ht="14.65" hidden="false" customHeight="false" outlineLevel="0" collapsed="false">
      <c r="A319" s="9"/>
      <c r="E319" s="10"/>
      <c r="F319" s="10"/>
      <c r="G319" s="10"/>
      <c r="H319" s="10"/>
      <c r="I319" s="10"/>
      <c r="J319" s="10"/>
      <c r="K319" s="10"/>
      <c r="L319" s="10"/>
      <c r="O319" s="11"/>
    </row>
    <row r="320" customFormat="false" ht="14.65" hidden="false" customHeight="false" outlineLevel="0" collapsed="false">
      <c r="A320" s="9"/>
      <c r="E320" s="10"/>
      <c r="F320" s="10"/>
      <c r="G320" s="10"/>
      <c r="H320" s="10"/>
      <c r="I320" s="10"/>
      <c r="J320" s="10"/>
      <c r="K320" s="10"/>
      <c r="L320" s="10"/>
      <c r="O320" s="11"/>
    </row>
    <row r="321" customFormat="false" ht="14.65" hidden="false" customHeight="false" outlineLevel="0" collapsed="false">
      <c r="A321" s="9"/>
      <c r="E321" s="10"/>
      <c r="F321" s="10"/>
      <c r="G321" s="10"/>
      <c r="H321" s="10"/>
      <c r="I321" s="10"/>
      <c r="J321" s="10"/>
      <c r="K321" s="10"/>
      <c r="L321" s="10"/>
      <c r="O321" s="11"/>
    </row>
    <row r="322" customFormat="false" ht="14.65" hidden="false" customHeight="false" outlineLevel="0" collapsed="false">
      <c r="A322" s="9"/>
      <c r="E322" s="10"/>
      <c r="F322" s="10"/>
      <c r="G322" s="10"/>
      <c r="H322" s="10"/>
      <c r="I322" s="10"/>
      <c r="J322" s="10"/>
      <c r="K322" s="10"/>
      <c r="L322" s="10"/>
      <c r="O322" s="11"/>
    </row>
    <row r="323" customFormat="false" ht="14.65" hidden="false" customHeight="false" outlineLevel="0" collapsed="false">
      <c r="A323" s="9"/>
      <c r="E323" s="10"/>
      <c r="F323" s="10"/>
      <c r="G323" s="10"/>
      <c r="H323" s="10"/>
      <c r="I323" s="10"/>
      <c r="J323" s="10"/>
      <c r="K323" s="10"/>
      <c r="L323" s="10"/>
      <c r="O323" s="11"/>
    </row>
    <row r="324" customFormat="false" ht="14.65" hidden="false" customHeight="false" outlineLevel="0" collapsed="false">
      <c r="A324" s="9"/>
      <c r="E324" s="10"/>
      <c r="F324" s="10"/>
      <c r="G324" s="10"/>
      <c r="H324" s="10"/>
      <c r="I324" s="10"/>
      <c r="J324" s="10"/>
      <c r="K324" s="10"/>
      <c r="L324" s="10"/>
      <c r="O324" s="11"/>
    </row>
    <row r="325" customFormat="false" ht="14.65" hidden="false" customHeight="false" outlineLevel="0" collapsed="false">
      <c r="A325" s="9"/>
      <c r="E325" s="10"/>
      <c r="F325" s="10"/>
      <c r="G325" s="10"/>
      <c r="H325" s="10"/>
      <c r="I325" s="10"/>
      <c r="J325" s="10"/>
      <c r="K325" s="10"/>
      <c r="L325" s="10"/>
      <c r="O325" s="11"/>
    </row>
    <row r="326" customFormat="false" ht="14.65" hidden="false" customHeight="false" outlineLevel="0" collapsed="false">
      <c r="A326" s="9"/>
      <c r="E326" s="10"/>
      <c r="F326" s="10"/>
      <c r="G326" s="10"/>
      <c r="H326" s="10"/>
      <c r="I326" s="10"/>
      <c r="J326" s="10"/>
      <c r="K326" s="10"/>
      <c r="L326" s="10"/>
      <c r="O326" s="11"/>
    </row>
    <row r="327" customFormat="false" ht="14.65" hidden="false" customHeight="false" outlineLevel="0" collapsed="false">
      <c r="A327" s="9"/>
      <c r="E327" s="10"/>
      <c r="F327" s="10"/>
      <c r="G327" s="10"/>
      <c r="H327" s="10"/>
      <c r="I327" s="10"/>
      <c r="J327" s="10"/>
      <c r="K327" s="10"/>
      <c r="L327" s="10"/>
      <c r="N327" s="2"/>
    </row>
    <row r="328" customFormat="false" ht="14.65" hidden="false" customHeight="false" outlineLevel="0" collapsed="false">
      <c r="A328" s="3" t="s">
        <v>368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</row>
    <row r="329" customFormat="false" ht="14.65" hidden="false" customHeight="false" outlineLevel="0" collapsed="false">
      <c r="A329" s="3" t="s">
        <v>275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</row>
    <row r="330" customFormat="false" ht="14.65" hidden="false" customHeight="false" outlineLevel="0" collapsed="false">
      <c r="A330" s="3" t="s">
        <v>276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</row>
    <row r="331" customFormat="false" ht="14.6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5"/>
      <c r="O331" s="5"/>
    </row>
    <row r="332" customFormat="false" ht="14.65" hidden="false" customHeight="false" outlineLevel="0" collapsed="false">
      <c r="A332" s="1" t="s">
        <v>5</v>
      </c>
      <c r="B332" s="1"/>
      <c r="C332" s="1"/>
      <c r="D332" s="1"/>
      <c r="E332" s="1" t="s">
        <v>206</v>
      </c>
      <c r="F332" s="1"/>
      <c r="G332" s="6" t="s">
        <v>369</v>
      </c>
      <c r="H332" s="6"/>
      <c r="I332" s="1" t="s">
        <v>207</v>
      </c>
      <c r="J332" s="1"/>
      <c r="K332" s="7" t="s">
        <v>5</v>
      </c>
      <c r="L332" s="7"/>
      <c r="M332" s="7"/>
      <c r="N332" s="1"/>
      <c r="O332" s="8"/>
    </row>
    <row r="333" customFormat="false" ht="14.65" hidden="false" customHeight="false" outlineLevel="0" collapsed="false">
      <c r="A333" s="1" t="s">
        <v>9</v>
      </c>
      <c r="B333" s="1"/>
      <c r="C333" s="1"/>
      <c r="D333" s="1"/>
      <c r="E333" s="7" t="s">
        <v>10</v>
      </c>
      <c r="F333" s="7" t="s">
        <v>11</v>
      </c>
      <c r="G333" s="7" t="s">
        <v>95</v>
      </c>
      <c r="H333" s="7" t="s">
        <v>13</v>
      </c>
      <c r="I333" s="7" t="s">
        <v>10</v>
      </c>
      <c r="J333" s="7" t="s">
        <v>11</v>
      </c>
      <c r="K333" s="7" t="s">
        <v>14</v>
      </c>
      <c r="L333" s="7" t="s">
        <v>15</v>
      </c>
      <c r="M333" s="8" t="s">
        <v>16</v>
      </c>
      <c r="N333" s="1"/>
      <c r="O333" s="8"/>
    </row>
    <row r="334" customFormat="false" ht="14.65" hidden="false" customHeight="false" outlineLevel="0" collapsed="false">
      <c r="A334" s="9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1"/>
      <c r="P334" s="10"/>
      <c r="Q334" s="10"/>
      <c r="R334" s="10"/>
      <c r="S334" s="10"/>
      <c r="T334" s="10"/>
      <c r="U334" s="10"/>
    </row>
    <row r="335" customFormat="false" ht="14.65" hidden="false" customHeight="false" outlineLevel="0" collapsed="false">
      <c r="A335" s="9" t="s">
        <v>370</v>
      </c>
      <c r="B335" s="0" t="s">
        <v>371</v>
      </c>
      <c r="E335" s="10" t="n">
        <v>16</v>
      </c>
      <c r="F335" s="10" t="n">
        <v>18</v>
      </c>
      <c r="G335" s="10" t="n">
        <v>13</v>
      </c>
      <c r="H335" s="10" t="n">
        <v>6</v>
      </c>
      <c r="I335" s="10"/>
      <c r="J335" s="10"/>
      <c r="K335" s="10" t="n">
        <v>9</v>
      </c>
      <c r="L335" s="10" t="s">
        <v>54</v>
      </c>
      <c r="M335" s="12" t="n">
        <f aca="false">O297+1</f>
        <v>1189</v>
      </c>
      <c r="N335" s="10" t="s">
        <v>20</v>
      </c>
      <c r="O335" s="22" t="n">
        <f aca="false">O297+K335</f>
        <v>1197</v>
      </c>
      <c r="P335" s="10"/>
      <c r="Q335" s="10"/>
      <c r="R335" s="10"/>
      <c r="S335" s="10"/>
      <c r="T335" s="10"/>
      <c r="U335" s="10"/>
    </row>
    <row r="336" customFormat="false" ht="14.65" hidden="false" customHeight="false" outlineLevel="0" collapsed="false">
      <c r="A336" s="9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1"/>
      <c r="P336" s="10"/>
      <c r="Q336" s="10"/>
      <c r="R336" s="10"/>
      <c r="S336" s="10"/>
      <c r="T336" s="10"/>
      <c r="U336" s="10"/>
    </row>
    <row r="337" customFormat="false" ht="14.65" hidden="false" customHeight="false" outlineLevel="0" collapsed="false">
      <c r="A337" s="9" t="s">
        <v>372</v>
      </c>
      <c r="B337" s="0" t="s">
        <v>373</v>
      </c>
      <c r="E337" s="10" t="n">
        <v>18</v>
      </c>
      <c r="F337" s="10" t="n">
        <v>18</v>
      </c>
      <c r="G337" s="10" t="n">
        <v>14</v>
      </c>
      <c r="H337" s="10" t="n">
        <v>6</v>
      </c>
      <c r="I337" s="10"/>
      <c r="J337" s="10"/>
      <c r="K337" s="10" t="n">
        <v>9</v>
      </c>
      <c r="L337" s="10" t="s">
        <v>54</v>
      </c>
      <c r="M337" s="12" t="n">
        <f aca="false">O335+1</f>
        <v>1198</v>
      </c>
      <c r="N337" s="10" t="s">
        <v>20</v>
      </c>
      <c r="O337" s="22" t="n">
        <f aca="false">O335+K337</f>
        <v>1206</v>
      </c>
      <c r="P337" s="10"/>
      <c r="Q337" s="10"/>
      <c r="R337" s="10"/>
      <c r="S337" s="10"/>
      <c r="T337" s="10"/>
      <c r="U337" s="10"/>
    </row>
    <row r="338" customFormat="false" ht="14.65" hidden="false" customHeight="false" outlineLevel="0" collapsed="false">
      <c r="A338" s="9"/>
      <c r="B338" s="0" t="s">
        <v>374</v>
      </c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1"/>
      <c r="P338" s="10"/>
      <c r="Q338" s="10"/>
      <c r="R338" s="10"/>
      <c r="S338" s="10"/>
      <c r="T338" s="10"/>
      <c r="U338" s="10"/>
    </row>
    <row r="339" customFormat="false" ht="14.65" hidden="false" customHeight="false" outlineLevel="0" collapsed="false">
      <c r="A339" s="9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1"/>
      <c r="P339" s="10"/>
      <c r="Q339" s="10"/>
      <c r="R339" s="10"/>
      <c r="S339" s="10"/>
      <c r="T339" s="10"/>
      <c r="U339" s="10"/>
    </row>
    <row r="340" customFormat="false" ht="14.65" hidden="false" customHeight="false" outlineLevel="0" collapsed="false">
      <c r="A340" s="9" t="s">
        <v>375</v>
      </c>
      <c r="B340" s="0" t="s">
        <v>376</v>
      </c>
      <c r="E340" s="10"/>
      <c r="F340" s="10"/>
      <c r="G340" s="10"/>
      <c r="H340" s="10"/>
      <c r="I340" s="10"/>
      <c r="J340" s="10"/>
      <c r="K340" s="10" t="n">
        <v>9</v>
      </c>
      <c r="L340" s="10" t="s">
        <v>54</v>
      </c>
      <c r="M340" s="12" t="n">
        <f aca="false">O337+1</f>
        <v>1207</v>
      </c>
      <c r="N340" s="10" t="s">
        <v>20</v>
      </c>
      <c r="O340" s="22" t="n">
        <f aca="false">O337+K340</f>
        <v>1215</v>
      </c>
      <c r="P340" s="10"/>
      <c r="Q340" s="10"/>
      <c r="R340" s="10"/>
      <c r="S340" s="10"/>
      <c r="T340" s="10"/>
      <c r="U340" s="10"/>
    </row>
    <row r="341" customFormat="false" ht="14.65" hidden="false" customHeight="false" outlineLevel="0" collapsed="false">
      <c r="A341" s="9" t="s">
        <v>377</v>
      </c>
      <c r="B341" s="0" t="s">
        <v>378</v>
      </c>
      <c r="E341" s="10" t="n">
        <v>19</v>
      </c>
      <c r="F341" s="10" t="n">
        <v>18</v>
      </c>
      <c r="G341" s="10" t="n">
        <v>15</v>
      </c>
      <c r="H341" s="10" t="n">
        <v>6</v>
      </c>
      <c r="I341" s="10"/>
      <c r="J341" s="10"/>
      <c r="K341" s="10" t="n">
        <v>9</v>
      </c>
      <c r="L341" s="10" t="s">
        <v>54</v>
      </c>
      <c r="M341" s="19" t="n">
        <f aca="false">O340+1</f>
        <v>1216</v>
      </c>
      <c r="N341" s="0" t="s">
        <v>20</v>
      </c>
      <c r="O341" s="22" t="n">
        <f aca="false">O340+K341</f>
        <v>1224</v>
      </c>
      <c r="P341" s="10"/>
      <c r="Q341" s="10"/>
      <c r="R341" s="10"/>
      <c r="S341" s="10"/>
      <c r="T341" s="10"/>
      <c r="U341" s="10"/>
    </row>
    <row r="342" customFormat="false" ht="14.65" hidden="false" customHeight="false" outlineLevel="0" collapsed="false">
      <c r="A342" s="9" t="s">
        <v>379</v>
      </c>
      <c r="B342" s="0" t="s">
        <v>376</v>
      </c>
      <c r="E342" s="10"/>
      <c r="F342" s="10"/>
      <c r="G342" s="10"/>
      <c r="H342" s="10"/>
      <c r="I342" s="10"/>
      <c r="J342" s="10"/>
      <c r="K342" s="10" t="n">
        <v>9</v>
      </c>
      <c r="L342" s="10" t="s">
        <v>54</v>
      </c>
      <c r="M342" s="19" t="n">
        <f aca="false">O341+1</f>
        <v>1225</v>
      </c>
      <c r="N342" s="0" t="s">
        <v>20</v>
      </c>
      <c r="O342" s="22" t="n">
        <f aca="false">O341+K342</f>
        <v>1233</v>
      </c>
      <c r="P342" s="10"/>
      <c r="Q342" s="10"/>
      <c r="R342" s="10"/>
      <c r="S342" s="10"/>
      <c r="T342" s="10"/>
      <c r="U342" s="10"/>
    </row>
    <row r="343" customFormat="false" ht="14.65" hidden="false" customHeight="false" outlineLevel="0" collapsed="false">
      <c r="A343" s="9" t="s">
        <v>380</v>
      </c>
      <c r="B343" s="0" t="s">
        <v>381</v>
      </c>
      <c r="E343" s="10" t="n">
        <v>21</v>
      </c>
      <c r="F343" s="10" t="n">
        <v>18</v>
      </c>
      <c r="G343" s="10" t="n">
        <v>16</v>
      </c>
      <c r="H343" s="10" t="n">
        <v>6</v>
      </c>
      <c r="I343" s="10"/>
      <c r="J343" s="10"/>
      <c r="K343" s="10" t="n">
        <v>9</v>
      </c>
      <c r="L343" s="10" t="s">
        <v>54</v>
      </c>
      <c r="M343" s="19" t="n">
        <f aca="false">O342+1</f>
        <v>1234</v>
      </c>
      <c r="N343" s="0" t="s">
        <v>20</v>
      </c>
      <c r="O343" s="22" t="n">
        <f aca="false">O342+K343</f>
        <v>1242</v>
      </c>
      <c r="P343" s="10"/>
      <c r="Q343" s="10"/>
      <c r="R343" s="10"/>
      <c r="S343" s="10"/>
      <c r="T343" s="10"/>
      <c r="U343" s="10"/>
    </row>
    <row r="344" customFormat="false" ht="14.65" hidden="false" customHeight="false" outlineLevel="0" collapsed="false">
      <c r="A344" s="9" t="s">
        <v>382</v>
      </c>
      <c r="B344" s="0" t="s">
        <v>383</v>
      </c>
      <c r="E344" s="10" t="n">
        <v>22</v>
      </c>
      <c r="F344" s="10" t="n">
        <v>18</v>
      </c>
      <c r="G344" s="10" t="n">
        <v>17</v>
      </c>
      <c r="H344" s="10" t="n">
        <v>6</v>
      </c>
      <c r="I344" s="10"/>
      <c r="J344" s="10"/>
      <c r="K344" s="10" t="n">
        <v>9</v>
      </c>
      <c r="L344" s="10" t="s">
        <v>54</v>
      </c>
      <c r="M344" s="19" t="n">
        <f aca="false">O343+1</f>
        <v>1243</v>
      </c>
      <c r="N344" s="0" t="s">
        <v>20</v>
      </c>
      <c r="O344" s="22" t="n">
        <f aca="false">O343+K344</f>
        <v>1251</v>
      </c>
      <c r="P344" s="10"/>
      <c r="Q344" s="10"/>
      <c r="R344" s="10"/>
      <c r="S344" s="10"/>
      <c r="T344" s="10"/>
      <c r="U344" s="10"/>
    </row>
    <row r="345" customFormat="false" ht="14.65" hidden="false" customHeight="false" outlineLevel="0" collapsed="false">
      <c r="A345" s="9" t="s">
        <v>384</v>
      </c>
      <c r="B345" s="0" t="s">
        <v>385</v>
      </c>
      <c r="E345" s="10" t="n">
        <v>23</v>
      </c>
      <c r="F345" s="10" t="n">
        <v>18</v>
      </c>
      <c r="G345" s="10" t="n">
        <v>18</v>
      </c>
      <c r="H345" s="10" t="n">
        <v>6</v>
      </c>
      <c r="I345" s="10"/>
      <c r="J345" s="10"/>
      <c r="K345" s="10" t="n">
        <v>9</v>
      </c>
      <c r="L345" s="10" t="s">
        <v>54</v>
      </c>
      <c r="M345" s="19" t="n">
        <f aca="false">O344+1</f>
        <v>1252</v>
      </c>
      <c r="N345" s="0" t="s">
        <v>20</v>
      </c>
      <c r="O345" s="22" t="n">
        <f aca="false">O344+K345</f>
        <v>1260</v>
      </c>
      <c r="P345" s="10"/>
      <c r="Q345" s="10"/>
      <c r="R345" s="10"/>
      <c r="S345" s="10"/>
      <c r="T345" s="10"/>
      <c r="U345" s="10"/>
    </row>
    <row r="346" customFormat="false" ht="14.65" hidden="false" customHeight="false" outlineLevel="0" collapsed="false">
      <c r="A346" s="9" t="s">
        <v>386</v>
      </c>
      <c r="B346" s="0" t="s">
        <v>387</v>
      </c>
      <c r="E346" s="10" t="n">
        <v>24</v>
      </c>
      <c r="F346" s="10" t="n">
        <v>18</v>
      </c>
      <c r="G346" s="10" t="n">
        <v>19</v>
      </c>
      <c r="H346" s="10" t="n">
        <v>6</v>
      </c>
      <c r="I346" s="10"/>
      <c r="J346" s="10"/>
      <c r="K346" s="10" t="n">
        <v>9</v>
      </c>
      <c r="L346" s="10" t="s">
        <v>54</v>
      </c>
      <c r="M346" s="19" t="n">
        <f aca="false">O345+1</f>
        <v>1261</v>
      </c>
      <c r="N346" s="0" t="s">
        <v>20</v>
      </c>
      <c r="O346" s="22" t="n">
        <f aca="false">O345+K346</f>
        <v>1269</v>
      </c>
      <c r="P346" s="10"/>
      <c r="Q346" s="10"/>
      <c r="R346" s="10"/>
      <c r="S346" s="10"/>
      <c r="T346" s="10"/>
      <c r="U346" s="10"/>
    </row>
    <row r="347" customFormat="false" ht="14.65" hidden="false" customHeight="false" outlineLevel="0" collapsed="false">
      <c r="A347" s="9" t="s">
        <v>388</v>
      </c>
      <c r="B347" s="0" t="s">
        <v>389</v>
      </c>
      <c r="E347" s="10" t="n">
        <v>25</v>
      </c>
      <c r="F347" s="10" t="n">
        <v>18</v>
      </c>
      <c r="G347" s="10" t="n">
        <v>20</v>
      </c>
      <c r="H347" s="10" t="n">
        <v>6</v>
      </c>
      <c r="I347" s="10"/>
      <c r="J347" s="10"/>
      <c r="K347" s="10" t="n">
        <v>9</v>
      </c>
      <c r="L347" s="10" t="s">
        <v>54</v>
      </c>
      <c r="M347" s="19" t="n">
        <f aca="false">O346+1</f>
        <v>1270</v>
      </c>
      <c r="N347" s="0" t="s">
        <v>20</v>
      </c>
      <c r="O347" s="22" t="n">
        <f aca="false">O346+K347</f>
        <v>1278</v>
      </c>
      <c r="P347" s="10"/>
      <c r="Q347" s="10"/>
      <c r="R347" s="10"/>
      <c r="S347" s="10"/>
      <c r="T347" s="10"/>
      <c r="U347" s="10"/>
    </row>
    <row r="348" customFormat="false" ht="14.65" hidden="false" customHeight="false" outlineLevel="0" collapsed="false">
      <c r="A348" s="9" t="s">
        <v>390</v>
      </c>
      <c r="B348" s="0" t="s">
        <v>391</v>
      </c>
      <c r="E348" s="10" t="n">
        <v>26</v>
      </c>
      <c r="F348" s="10" t="n">
        <v>18</v>
      </c>
      <c r="G348" s="10" t="n">
        <v>21</v>
      </c>
      <c r="H348" s="10" t="n">
        <v>6</v>
      </c>
      <c r="I348" s="10"/>
      <c r="J348" s="10"/>
      <c r="K348" s="10" t="n">
        <v>9</v>
      </c>
      <c r="L348" s="10" t="s">
        <v>54</v>
      </c>
      <c r="M348" s="19" t="n">
        <f aca="false">O347+1</f>
        <v>1279</v>
      </c>
      <c r="N348" s="0" t="s">
        <v>20</v>
      </c>
      <c r="O348" s="22" t="n">
        <f aca="false">O347+K348</f>
        <v>1287</v>
      </c>
      <c r="P348" s="10"/>
      <c r="Q348" s="10"/>
      <c r="R348" s="10"/>
      <c r="S348" s="10"/>
      <c r="T348" s="10"/>
      <c r="U348" s="10"/>
    </row>
    <row r="349" customFormat="false" ht="14.65" hidden="false" customHeight="false" outlineLevel="0" collapsed="false">
      <c r="A349" s="9" t="s">
        <v>392</v>
      </c>
      <c r="B349" s="0" t="s">
        <v>393</v>
      </c>
      <c r="E349" s="10" t="n">
        <v>27</v>
      </c>
      <c r="F349" s="10" t="n">
        <v>18</v>
      </c>
      <c r="G349" s="10" t="n">
        <v>22</v>
      </c>
      <c r="H349" s="10" t="n">
        <v>6</v>
      </c>
      <c r="I349" s="10"/>
      <c r="J349" s="10"/>
      <c r="K349" s="10" t="n">
        <v>9</v>
      </c>
      <c r="L349" s="10" t="s">
        <v>54</v>
      </c>
      <c r="M349" s="19" t="n">
        <f aca="false">O348+1</f>
        <v>1288</v>
      </c>
      <c r="N349" s="0" t="s">
        <v>20</v>
      </c>
      <c r="O349" s="22" t="n">
        <f aca="false">O348+K349</f>
        <v>1296</v>
      </c>
      <c r="P349" s="10"/>
      <c r="Q349" s="10"/>
      <c r="R349" s="10"/>
      <c r="S349" s="10"/>
      <c r="T349" s="10"/>
      <c r="U349" s="10"/>
    </row>
    <row r="350" customFormat="false" ht="14.65" hidden="false" customHeight="false" outlineLevel="0" collapsed="false">
      <c r="A350" s="9" t="s">
        <v>394</v>
      </c>
      <c r="B350" s="0" t="s">
        <v>395</v>
      </c>
      <c r="E350" s="10" t="n">
        <v>28</v>
      </c>
      <c r="F350" s="10" t="n">
        <v>18</v>
      </c>
      <c r="G350" s="10" t="n">
        <v>23</v>
      </c>
      <c r="H350" s="10" t="n">
        <v>6</v>
      </c>
      <c r="I350" s="10"/>
      <c r="J350" s="10"/>
      <c r="K350" s="10" t="n">
        <v>9</v>
      </c>
      <c r="L350" s="10" t="s">
        <v>54</v>
      </c>
      <c r="M350" s="19" t="n">
        <f aca="false">O349+1</f>
        <v>1297</v>
      </c>
      <c r="N350" s="0" t="s">
        <v>20</v>
      </c>
      <c r="O350" s="22" t="n">
        <f aca="false">O349+K350</f>
        <v>1305</v>
      </c>
      <c r="P350" s="10"/>
      <c r="Q350" s="10"/>
      <c r="R350" s="10"/>
      <c r="S350" s="10"/>
      <c r="T350" s="10"/>
      <c r="U350" s="10"/>
    </row>
    <row r="351" customFormat="false" ht="14.65" hidden="false" customHeight="false" outlineLevel="0" collapsed="false">
      <c r="A351" s="9" t="s">
        <v>396</v>
      </c>
      <c r="B351" s="0" t="s">
        <v>397</v>
      </c>
      <c r="E351" s="10" t="n">
        <v>29</v>
      </c>
      <c r="F351" s="10" t="n">
        <v>18</v>
      </c>
      <c r="G351" s="10" t="n">
        <v>24</v>
      </c>
      <c r="H351" s="10" t="n">
        <v>6</v>
      </c>
      <c r="I351" s="10"/>
      <c r="J351" s="10"/>
      <c r="K351" s="10" t="n">
        <v>9</v>
      </c>
      <c r="L351" s="10" t="s">
        <v>54</v>
      </c>
      <c r="M351" s="19" t="n">
        <f aca="false">O350+1</f>
        <v>1306</v>
      </c>
      <c r="N351" s="0" t="s">
        <v>20</v>
      </c>
      <c r="O351" s="22" t="n">
        <f aca="false">O350+K351</f>
        <v>1314</v>
      </c>
      <c r="P351" s="10"/>
      <c r="Q351" s="10"/>
      <c r="R351" s="10"/>
      <c r="S351" s="10"/>
      <c r="T351" s="10"/>
      <c r="U351" s="10"/>
    </row>
    <row r="352" customFormat="false" ht="14.65" hidden="false" customHeight="false" outlineLevel="0" collapsed="false">
      <c r="A352" s="9" t="s">
        <v>398</v>
      </c>
      <c r="B352" s="0" t="s">
        <v>399</v>
      </c>
      <c r="E352" s="10" t="n">
        <v>30</v>
      </c>
      <c r="F352" s="10" t="n">
        <v>18</v>
      </c>
      <c r="G352" s="10" t="n">
        <v>25</v>
      </c>
      <c r="H352" s="10" t="n">
        <v>6</v>
      </c>
      <c r="I352" s="10"/>
      <c r="J352" s="10"/>
      <c r="K352" s="10" t="n">
        <v>9</v>
      </c>
      <c r="L352" s="10" t="s">
        <v>54</v>
      </c>
      <c r="M352" s="19" t="n">
        <f aca="false">O351+1</f>
        <v>1315</v>
      </c>
      <c r="N352" s="0" t="s">
        <v>20</v>
      </c>
      <c r="O352" s="22" t="n">
        <f aca="false">O351+K352</f>
        <v>1323</v>
      </c>
      <c r="P352" s="10"/>
      <c r="Q352" s="10"/>
      <c r="R352" s="10"/>
      <c r="S352" s="10"/>
      <c r="T352" s="10"/>
      <c r="U352" s="10"/>
    </row>
    <row r="353" customFormat="false" ht="14.65" hidden="false" customHeight="false" outlineLevel="0" collapsed="false">
      <c r="A353" s="9" t="s">
        <v>400</v>
      </c>
      <c r="B353" s="0" t="s">
        <v>401</v>
      </c>
      <c r="E353" s="10" t="n">
        <v>31</v>
      </c>
      <c r="F353" s="10" t="n">
        <v>18</v>
      </c>
      <c r="G353" s="10" t="n">
        <v>26</v>
      </c>
      <c r="H353" s="10" t="n">
        <v>6</v>
      </c>
      <c r="I353" s="10"/>
      <c r="J353" s="10"/>
      <c r="K353" s="10" t="n">
        <v>9</v>
      </c>
      <c r="L353" s="10" t="s">
        <v>54</v>
      </c>
      <c r="M353" s="19" t="n">
        <f aca="false">O352+1</f>
        <v>1324</v>
      </c>
      <c r="N353" s="0" t="s">
        <v>20</v>
      </c>
      <c r="O353" s="22" t="n">
        <f aca="false">O352+K353</f>
        <v>1332</v>
      </c>
      <c r="P353" s="10"/>
      <c r="Q353" s="10"/>
      <c r="R353" s="10"/>
      <c r="S353" s="10"/>
      <c r="T353" s="10"/>
      <c r="U353" s="10"/>
    </row>
    <row r="354" customFormat="false" ht="14.65" hidden="false" customHeight="false" outlineLevel="0" collapsed="false">
      <c r="A354" s="9" t="s">
        <v>402</v>
      </c>
      <c r="B354" s="0" t="s">
        <v>403</v>
      </c>
      <c r="E354" s="10" t="n">
        <v>32</v>
      </c>
      <c r="F354" s="10" t="n">
        <v>18</v>
      </c>
      <c r="G354" s="10" t="n">
        <v>27</v>
      </c>
      <c r="H354" s="10" t="n">
        <v>6</v>
      </c>
      <c r="I354" s="10"/>
      <c r="J354" s="10"/>
      <c r="K354" s="10" t="n">
        <v>9</v>
      </c>
      <c r="L354" s="10" t="s">
        <v>54</v>
      </c>
      <c r="M354" s="19" t="n">
        <f aca="false">O353+1</f>
        <v>1333</v>
      </c>
      <c r="N354" s="0" t="s">
        <v>20</v>
      </c>
      <c r="O354" s="22" t="n">
        <f aca="false">O353+K354</f>
        <v>1341</v>
      </c>
      <c r="P354" s="10"/>
      <c r="Q354" s="10"/>
      <c r="R354" s="10"/>
      <c r="S354" s="10"/>
      <c r="T354" s="10"/>
      <c r="U354" s="10"/>
    </row>
    <row r="355" customFormat="false" ht="14.65" hidden="false" customHeight="false" outlineLevel="0" collapsed="false">
      <c r="A355" s="9" t="s">
        <v>404</v>
      </c>
      <c r="B355" s="0" t="s">
        <v>405</v>
      </c>
      <c r="E355" s="10" t="n">
        <v>33</v>
      </c>
      <c r="F355" s="10" t="n">
        <v>18</v>
      </c>
      <c r="G355" s="10" t="n">
        <v>28</v>
      </c>
      <c r="H355" s="10" t="n">
        <v>6</v>
      </c>
      <c r="I355" s="10"/>
      <c r="J355" s="10"/>
      <c r="K355" s="10" t="n">
        <v>9</v>
      </c>
      <c r="L355" s="10" t="s">
        <v>54</v>
      </c>
      <c r="M355" s="19" t="n">
        <f aca="false">O354+1</f>
        <v>1342</v>
      </c>
      <c r="N355" s="0" t="s">
        <v>20</v>
      </c>
      <c r="O355" s="22" t="n">
        <f aca="false">O354+K355</f>
        <v>1350</v>
      </c>
      <c r="P355" s="10"/>
      <c r="Q355" s="10"/>
      <c r="R355" s="10"/>
      <c r="S355" s="10"/>
      <c r="T355" s="10"/>
      <c r="U355" s="10"/>
    </row>
    <row r="356" customFormat="false" ht="14.65" hidden="false" customHeight="false" outlineLevel="0" collapsed="false">
      <c r="A356" s="9" t="s">
        <v>406</v>
      </c>
      <c r="B356" s="0" t="s">
        <v>407</v>
      </c>
      <c r="E356" s="10" t="n">
        <v>34</v>
      </c>
      <c r="F356" s="10" t="n">
        <v>18</v>
      </c>
      <c r="G356" s="10"/>
      <c r="H356" s="10"/>
      <c r="I356" s="10"/>
      <c r="J356" s="10"/>
      <c r="K356" s="10" t="n">
        <v>9</v>
      </c>
      <c r="L356" s="10" t="s">
        <v>54</v>
      </c>
      <c r="M356" s="19" t="n">
        <f aca="false">O355+1</f>
        <v>1351</v>
      </c>
      <c r="N356" s="0" t="s">
        <v>20</v>
      </c>
      <c r="O356" s="22" t="n">
        <f aca="false">O355+K356</f>
        <v>1359</v>
      </c>
      <c r="P356" s="10"/>
      <c r="Q356" s="10"/>
      <c r="R356" s="10"/>
      <c r="S356" s="10"/>
      <c r="T356" s="10"/>
      <c r="U356" s="10"/>
    </row>
    <row r="357" customFormat="false" ht="14.65" hidden="false" customHeight="false" outlineLevel="0" collapsed="false">
      <c r="A357" s="9" t="s">
        <v>408</v>
      </c>
      <c r="B357" s="0" t="s">
        <v>409</v>
      </c>
      <c r="E357" s="10" t="n">
        <v>35</v>
      </c>
      <c r="F357" s="10" t="n">
        <v>18</v>
      </c>
      <c r="G357" s="10"/>
      <c r="H357" s="10"/>
      <c r="I357" s="10"/>
      <c r="J357" s="10"/>
      <c r="K357" s="10" t="n">
        <v>9</v>
      </c>
      <c r="L357" s="10" t="s">
        <v>54</v>
      </c>
      <c r="M357" s="19" t="n">
        <f aca="false">O356+1</f>
        <v>1360</v>
      </c>
      <c r="N357" s="0" t="s">
        <v>20</v>
      </c>
      <c r="O357" s="22" t="n">
        <f aca="false">O356+K357</f>
        <v>1368</v>
      </c>
      <c r="P357" s="10"/>
      <c r="Q357" s="10"/>
      <c r="R357" s="10"/>
      <c r="S357" s="10"/>
      <c r="T357" s="10"/>
      <c r="U357" s="10"/>
    </row>
    <row r="358" customFormat="false" ht="14.65" hidden="false" customHeight="false" outlineLevel="0" collapsed="false">
      <c r="A358" s="9" t="s">
        <v>410</v>
      </c>
      <c r="B358" s="0" t="s">
        <v>411</v>
      </c>
      <c r="E358" s="10" t="n">
        <v>36</v>
      </c>
      <c r="F358" s="10" t="n">
        <v>18</v>
      </c>
      <c r="G358" s="10"/>
      <c r="H358" s="10"/>
      <c r="I358" s="10"/>
      <c r="J358" s="10"/>
      <c r="K358" s="10" t="n">
        <v>9</v>
      </c>
      <c r="L358" s="10" t="s">
        <v>54</v>
      </c>
      <c r="M358" s="19" t="n">
        <f aca="false">O357+1</f>
        <v>1369</v>
      </c>
      <c r="N358" s="0" t="s">
        <v>20</v>
      </c>
      <c r="O358" s="22" t="n">
        <f aca="false">O357+K358</f>
        <v>1377</v>
      </c>
      <c r="P358" s="10"/>
      <c r="Q358" s="10"/>
      <c r="R358" s="10"/>
      <c r="S358" s="10"/>
      <c r="T358" s="10"/>
      <c r="U358" s="10"/>
    </row>
    <row r="359" customFormat="false" ht="14.65" hidden="false" customHeight="false" outlineLevel="0" collapsed="false">
      <c r="A359" s="9"/>
      <c r="E359" s="10"/>
      <c r="F359" s="10"/>
      <c r="G359" s="10"/>
      <c r="H359" s="10"/>
      <c r="I359" s="10"/>
      <c r="J359" s="10"/>
      <c r="K359" s="10"/>
      <c r="L359" s="10"/>
      <c r="M359" s="19"/>
      <c r="O359" s="22"/>
      <c r="P359" s="10"/>
      <c r="Q359" s="10"/>
      <c r="R359" s="10"/>
      <c r="S359" s="10"/>
      <c r="T359" s="10"/>
      <c r="U359" s="10"/>
    </row>
    <row r="360" customFormat="false" ht="14.65" hidden="false" customHeight="false" outlineLevel="0" collapsed="false">
      <c r="A360" s="9" t="s">
        <v>412</v>
      </c>
      <c r="B360" s="0" t="s">
        <v>413</v>
      </c>
      <c r="E360" s="10" t="s">
        <v>238</v>
      </c>
      <c r="F360" s="10" t="n">
        <v>18</v>
      </c>
      <c r="G360" s="10"/>
      <c r="H360" s="10"/>
      <c r="I360" s="10"/>
      <c r="J360" s="10"/>
      <c r="K360" s="10" t="n">
        <v>9</v>
      </c>
      <c r="L360" s="10" t="s">
        <v>54</v>
      </c>
      <c r="M360" s="19" t="s">
        <v>414</v>
      </c>
      <c r="N360" s="0" t="s">
        <v>20</v>
      </c>
      <c r="O360" s="22" t="s">
        <v>415</v>
      </c>
      <c r="P360" s="10"/>
      <c r="Q360" s="10"/>
      <c r="R360" s="10"/>
      <c r="S360" s="10"/>
      <c r="T360" s="10"/>
      <c r="U360" s="10"/>
    </row>
    <row r="361" customFormat="false" ht="14.65" hidden="false" customHeight="false" outlineLevel="0" collapsed="false">
      <c r="A361" s="9"/>
      <c r="E361" s="10"/>
      <c r="F361" s="10"/>
      <c r="G361" s="10"/>
      <c r="H361" s="10"/>
      <c r="I361" s="10"/>
      <c r="J361" s="10"/>
      <c r="K361" s="10"/>
      <c r="L361" s="10"/>
      <c r="M361" s="19"/>
      <c r="O361" s="22"/>
      <c r="P361" s="10"/>
      <c r="Q361" s="10"/>
      <c r="R361" s="10"/>
      <c r="S361" s="10"/>
      <c r="T361" s="10"/>
      <c r="U361" s="10"/>
    </row>
    <row r="362" customFormat="false" ht="14.65" hidden="false" customHeight="false" outlineLevel="0" collapsed="false">
      <c r="A362" s="9"/>
      <c r="E362" s="10"/>
      <c r="F362" s="10"/>
      <c r="G362" s="10"/>
      <c r="H362" s="10"/>
      <c r="I362" s="10"/>
      <c r="J362" s="10"/>
      <c r="K362" s="10"/>
      <c r="L362" s="10"/>
      <c r="M362" s="19"/>
      <c r="O362" s="22"/>
      <c r="P362" s="10"/>
      <c r="Q362" s="10"/>
      <c r="R362" s="10"/>
      <c r="S362" s="10"/>
      <c r="T362" s="10"/>
      <c r="U362" s="10"/>
    </row>
    <row r="363" customFormat="false" ht="14.65" hidden="false" customHeight="false" outlineLevel="0" collapsed="false">
      <c r="A363" s="9" t="s">
        <v>416</v>
      </c>
      <c r="B363" s="0" t="s">
        <v>302</v>
      </c>
      <c r="E363" s="10" t="s">
        <v>303</v>
      </c>
      <c r="F363" s="10" t="n">
        <v>18</v>
      </c>
      <c r="G363" s="10"/>
      <c r="H363" s="10"/>
      <c r="I363" s="10"/>
      <c r="J363" s="10"/>
      <c r="K363" s="10" t="n">
        <v>9</v>
      </c>
      <c r="L363" s="10" t="s">
        <v>54</v>
      </c>
      <c r="M363" s="19" t="s">
        <v>417</v>
      </c>
      <c r="N363" s="0" t="s">
        <v>20</v>
      </c>
      <c r="O363" s="22" t="s">
        <v>418</v>
      </c>
      <c r="P363" s="10"/>
      <c r="Q363" s="10"/>
      <c r="R363" s="10"/>
      <c r="S363" s="10"/>
      <c r="T363" s="10"/>
      <c r="U363" s="10"/>
    </row>
    <row r="364" customFormat="false" ht="14.65" hidden="false" customHeight="false" outlineLevel="0" collapsed="false">
      <c r="A364" s="9" t="s">
        <v>419</v>
      </c>
      <c r="B364" s="0" t="s">
        <v>420</v>
      </c>
      <c r="E364" s="10" t="s">
        <v>244</v>
      </c>
      <c r="F364" s="10" t="n">
        <v>18</v>
      </c>
      <c r="G364" s="10" t="s">
        <v>245</v>
      </c>
      <c r="H364" s="10" t="n">
        <v>6</v>
      </c>
      <c r="I364" s="10"/>
      <c r="J364" s="10"/>
      <c r="K364" s="10" t="n">
        <v>9</v>
      </c>
      <c r="L364" s="10" t="s">
        <v>54</v>
      </c>
      <c r="M364" s="19" t="n">
        <f aca="false">O363+1</f>
        <v>1396</v>
      </c>
      <c r="N364" s="0" t="s">
        <v>20</v>
      </c>
      <c r="O364" s="22" t="n">
        <f aca="false">O363+K364</f>
        <v>1404</v>
      </c>
      <c r="P364" s="10"/>
      <c r="Q364" s="10"/>
      <c r="R364" s="10"/>
      <c r="S364" s="10"/>
      <c r="T364" s="10"/>
      <c r="U364" s="10"/>
    </row>
    <row r="365" customFormat="false" ht="14.65" hidden="false" customHeight="false" outlineLevel="0" collapsed="false">
      <c r="A365" s="9" t="s">
        <v>421</v>
      </c>
      <c r="B365" s="0" t="s">
        <v>307</v>
      </c>
      <c r="E365" s="10" t="n">
        <v>65</v>
      </c>
      <c r="F365" s="10" t="n">
        <v>18</v>
      </c>
      <c r="G365" s="10"/>
      <c r="H365" s="10"/>
      <c r="I365" s="10"/>
      <c r="J365" s="10"/>
      <c r="K365" s="10" t="n">
        <v>9</v>
      </c>
      <c r="L365" s="10" t="s">
        <v>54</v>
      </c>
      <c r="M365" s="19" t="n">
        <f aca="false">O364+1</f>
        <v>1405</v>
      </c>
      <c r="N365" s="0" t="s">
        <v>20</v>
      </c>
      <c r="O365" s="22" t="n">
        <f aca="false">O364+K365</f>
        <v>1413</v>
      </c>
      <c r="P365" s="10"/>
      <c r="Q365" s="10"/>
      <c r="R365" s="10"/>
      <c r="S365" s="10"/>
      <c r="T365" s="10"/>
      <c r="U365" s="10"/>
    </row>
    <row r="366" customFormat="false" ht="14.65" hidden="false" customHeight="false" outlineLevel="0" collapsed="false">
      <c r="A366" s="9" t="s">
        <v>422</v>
      </c>
      <c r="B366" s="0" t="s">
        <v>423</v>
      </c>
      <c r="E366" s="10" t="n">
        <v>75</v>
      </c>
      <c r="F366" s="10" t="n">
        <v>18</v>
      </c>
      <c r="G366" s="10" t="n">
        <v>40</v>
      </c>
      <c r="H366" s="10" t="n">
        <v>6</v>
      </c>
      <c r="I366" s="10" t="n">
        <v>34</v>
      </c>
      <c r="J366" s="10" t="n">
        <v>27</v>
      </c>
      <c r="K366" s="10" t="n">
        <v>9</v>
      </c>
      <c r="L366" s="10" t="s">
        <v>54</v>
      </c>
      <c r="M366" s="19" t="n">
        <f aca="false">O365+1</f>
        <v>1414</v>
      </c>
      <c r="N366" s="0" t="s">
        <v>20</v>
      </c>
      <c r="O366" s="22" t="n">
        <f aca="false">O365+K366</f>
        <v>1422</v>
      </c>
      <c r="P366" s="10"/>
      <c r="Q366" s="10"/>
      <c r="R366" s="10"/>
      <c r="S366" s="10"/>
      <c r="T366" s="10"/>
      <c r="U366" s="10"/>
    </row>
    <row r="367" customFormat="false" ht="14.65" hidden="false" customHeight="false" outlineLevel="0" collapsed="false">
      <c r="O367" s="11"/>
      <c r="P367" s="10"/>
      <c r="Q367" s="10"/>
      <c r="R367" s="10"/>
      <c r="S367" s="10"/>
      <c r="T367" s="10"/>
      <c r="U367" s="10"/>
    </row>
    <row r="368" customFormat="false" ht="14.65" hidden="false" customHeight="false" outlineLevel="0" collapsed="false">
      <c r="O368" s="11"/>
      <c r="P368" s="10"/>
      <c r="Q368" s="10"/>
      <c r="R368" s="10"/>
      <c r="S368" s="10"/>
      <c r="T368" s="10"/>
      <c r="U368" s="10"/>
    </row>
    <row r="369" customFormat="false" ht="14.65" hidden="false" customHeight="false" outlineLevel="0" collapsed="false">
      <c r="A369" s="3" t="s">
        <v>424</v>
      </c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10"/>
      <c r="Q369" s="10"/>
      <c r="R369" s="10"/>
      <c r="S369" s="10"/>
      <c r="T369" s="10"/>
      <c r="U369" s="10"/>
    </row>
    <row r="370" customFormat="false" ht="14.65" hidden="false" customHeight="false" outlineLevel="0" collapsed="false">
      <c r="A370" s="3" t="s">
        <v>425</v>
      </c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10"/>
      <c r="Q370" s="10"/>
      <c r="R370" s="10"/>
      <c r="S370" s="10"/>
      <c r="T370" s="10"/>
      <c r="U370" s="10"/>
    </row>
    <row r="371" customFormat="false" ht="14.65" hidden="false" customHeight="false" outlineLevel="0" collapsed="false">
      <c r="A371" s="11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1"/>
      <c r="P371" s="10"/>
      <c r="Q371" s="10"/>
      <c r="R371" s="10"/>
      <c r="S371" s="10"/>
      <c r="T371" s="10"/>
      <c r="U371" s="10"/>
    </row>
    <row r="372" customFormat="false" ht="14.65" hidden="false" customHeight="false" outlineLevel="0" collapsed="false">
      <c r="A372" s="1" t="s">
        <v>5</v>
      </c>
      <c r="B372" s="1"/>
      <c r="C372" s="1"/>
      <c r="D372" s="1"/>
      <c r="E372" s="1" t="s">
        <v>206</v>
      </c>
      <c r="F372" s="1"/>
      <c r="G372" s="21" t="s">
        <v>426</v>
      </c>
      <c r="H372" s="21"/>
      <c r="I372" s="1" t="s">
        <v>207</v>
      </c>
      <c r="J372" s="1"/>
      <c r="K372" s="7" t="s">
        <v>5</v>
      </c>
      <c r="L372" s="7"/>
      <c r="M372" s="7"/>
      <c r="N372" s="1"/>
      <c r="O372" s="8"/>
      <c r="P372" s="10"/>
      <c r="Q372" s="10"/>
      <c r="R372" s="10"/>
      <c r="S372" s="10"/>
      <c r="T372" s="10"/>
      <c r="U372" s="10"/>
    </row>
    <row r="373" customFormat="false" ht="14.65" hidden="false" customHeight="false" outlineLevel="0" collapsed="false">
      <c r="A373" s="1" t="s">
        <v>9</v>
      </c>
      <c r="B373" s="1"/>
      <c r="C373" s="1"/>
      <c r="D373" s="1"/>
      <c r="E373" s="7" t="s">
        <v>10</v>
      </c>
      <c r="F373" s="7" t="s">
        <v>11</v>
      </c>
      <c r="G373" s="7" t="s">
        <v>95</v>
      </c>
      <c r="H373" s="7" t="s">
        <v>13</v>
      </c>
      <c r="I373" s="7" t="s">
        <v>10</v>
      </c>
      <c r="J373" s="7" t="s">
        <v>11</v>
      </c>
      <c r="K373" s="7" t="s">
        <v>14</v>
      </c>
      <c r="L373" s="7" t="s">
        <v>15</v>
      </c>
      <c r="M373" s="8" t="s">
        <v>16</v>
      </c>
      <c r="N373" s="1"/>
      <c r="O373" s="8"/>
      <c r="P373" s="10"/>
      <c r="Q373" s="10"/>
      <c r="R373" s="10"/>
      <c r="S373" s="10"/>
      <c r="T373" s="10"/>
      <c r="U373" s="10"/>
    </row>
    <row r="374" customFormat="false" ht="14.65" hidden="false" customHeight="false" outlineLevel="0" collapsed="false">
      <c r="A374" s="9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1"/>
      <c r="P374" s="10"/>
      <c r="Q374" s="10"/>
      <c r="R374" s="10"/>
      <c r="S374" s="10"/>
      <c r="T374" s="10"/>
      <c r="U374" s="10"/>
    </row>
    <row r="375" customFormat="false" ht="14.65" hidden="false" customHeight="false" outlineLevel="0" collapsed="false">
      <c r="A375" s="9" t="s">
        <v>427</v>
      </c>
      <c r="B375" s="0" t="s">
        <v>428</v>
      </c>
      <c r="E375" s="10"/>
      <c r="G375" s="10" t="n">
        <v>13</v>
      </c>
      <c r="H375" s="10" t="n">
        <v>2</v>
      </c>
      <c r="I375" s="10"/>
      <c r="J375" s="10"/>
      <c r="K375" s="10" t="n">
        <v>9</v>
      </c>
      <c r="L375" s="10" t="s">
        <v>54</v>
      </c>
      <c r="M375" s="19" t="n">
        <f aca="false">O366+1</f>
        <v>1423</v>
      </c>
      <c r="N375" s="10" t="s">
        <v>20</v>
      </c>
      <c r="O375" s="22" t="n">
        <f aca="false">O366+K375</f>
        <v>1431</v>
      </c>
      <c r="P375" s="10"/>
      <c r="Q375" s="10"/>
      <c r="R375" s="10"/>
      <c r="S375" s="10"/>
      <c r="T375" s="10"/>
      <c r="U375" s="10"/>
    </row>
    <row r="376" customFormat="false" ht="14.65" hidden="false" customHeight="false" outlineLevel="0" collapsed="false">
      <c r="A376" s="9" t="s">
        <v>429</v>
      </c>
      <c r="B376" s="0" t="s">
        <v>430</v>
      </c>
      <c r="E376" s="10"/>
      <c r="G376" s="10" t="n">
        <v>13</v>
      </c>
      <c r="H376" s="10" t="n">
        <v>3</v>
      </c>
      <c r="I376" s="10"/>
      <c r="J376" s="10"/>
      <c r="K376" s="10" t="n">
        <v>9</v>
      </c>
      <c r="L376" s="10" t="s">
        <v>54</v>
      </c>
      <c r="M376" s="12" t="n">
        <f aca="false">O375+1</f>
        <v>1432</v>
      </c>
      <c r="N376" s="10" t="s">
        <v>20</v>
      </c>
      <c r="O376" s="22" t="n">
        <f aca="false">O375+K376</f>
        <v>1440</v>
      </c>
      <c r="P376" s="10"/>
      <c r="Q376" s="10"/>
      <c r="R376" s="10"/>
      <c r="S376" s="10"/>
      <c r="T376" s="10"/>
      <c r="U376" s="10"/>
    </row>
    <row r="377" customFormat="false" ht="14.65" hidden="false" customHeight="false" outlineLevel="0" collapsed="false">
      <c r="A377" s="9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1"/>
      <c r="P377" s="10"/>
      <c r="Q377" s="10"/>
      <c r="R377" s="10"/>
      <c r="S377" s="10"/>
      <c r="T377" s="10"/>
      <c r="U377" s="10"/>
    </row>
    <row r="378" customFormat="false" ht="14.65" hidden="false" customHeight="false" outlineLevel="0" collapsed="false">
      <c r="A378" s="9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1"/>
      <c r="P378" s="10"/>
      <c r="Q378" s="10"/>
      <c r="R378" s="10"/>
      <c r="S378" s="10"/>
      <c r="T378" s="10"/>
      <c r="U378" s="10"/>
    </row>
    <row r="379" customFormat="false" ht="14.65" hidden="false" customHeight="false" outlineLevel="0" collapsed="false">
      <c r="A379" s="9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1"/>
      <c r="P379" s="10"/>
      <c r="Q379" s="10"/>
      <c r="R379" s="10"/>
      <c r="S379" s="10"/>
      <c r="T379" s="10"/>
      <c r="U379" s="10"/>
    </row>
    <row r="380" customFormat="false" ht="14.65" hidden="false" customHeight="false" outlineLevel="0" collapsed="false">
      <c r="A380" s="9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1"/>
      <c r="P380" s="10"/>
      <c r="Q380" s="10"/>
      <c r="R380" s="10"/>
      <c r="S380" s="10"/>
      <c r="T380" s="10"/>
      <c r="U380" s="10"/>
    </row>
    <row r="381" customFormat="false" ht="14.65" hidden="false" customHeight="false" outlineLevel="0" collapsed="false">
      <c r="A381" s="9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1"/>
      <c r="P381" s="10"/>
      <c r="Q381" s="10"/>
      <c r="R381" s="10"/>
      <c r="S381" s="10"/>
      <c r="T381" s="10"/>
      <c r="U381" s="10"/>
    </row>
    <row r="382" customFormat="false" ht="14.65" hidden="false" customHeight="false" outlineLevel="0" collapsed="false">
      <c r="A382" s="9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1"/>
      <c r="P382" s="10"/>
      <c r="Q382" s="10"/>
      <c r="R382" s="10"/>
      <c r="S382" s="10"/>
      <c r="T382" s="10"/>
      <c r="U382" s="10"/>
    </row>
    <row r="383" customFormat="false" ht="14.65" hidden="false" customHeight="false" outlineLevel="0" collapsed="false">
      <c r="A383" s="9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1"/>
      <c r="P383" s="10"/>
      <c r="Q383" s="10"/>
      <c r="R383" s="10"/>
      <c r="S383" s="10"/>
      <c r="T383" s="10"/>
      <c r="U383" s="10"/>
    </row>
    <row r="384" customFormat="false" ht="14.65" hidden="false" customHeight="false" outlineLevel="0" collapsed="false">
      <c r="A384" s="9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1"/>
      <c r="P384" s="10"/>
      <c r="Q384" s="10"/>
      <c r="R384" s="10"/>
      <c r="S384" s="10"/>
      <c r="T384" s="10"/>
      <c r="U384" s="10"/>
    </row>
    <row r="385" customFormat="false" ht="14.65" hidden="false" customHeight="false" outlineLevel="0" collapsed="false">
      <c r="A385" s="9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1"/>
      <c r="P385" s="10"/>
      <c r="Q385" s="10"/>
      <c r="R385" s="10"/>
      <c r="S385" s="10"/>
      <c r="T385" s="10"/>
      <c r="U385" s="10"/>
    </row>
    <row r="386" customFormat="false" ht="14.65" hidden="false" customHeight="false" outlineLevel="0" collapsed="false">
      <c r="A386" s="9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1"/>
      <c r="P386" s="10"/>
      <c r="Q386" s="10"/>
      <c r="R386" s="10"/>
      <c r="S386" s="10"/>
      <c r="T386" s="10"/>
      <c r="U386" s="10"/>
    </row>
    <row r="387" customFormat="false" ht="14.65" hidden="false" customHeight="false" outlineLevel="0" collapsed="false">
      <c r="A387" s="9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1"/>
      <c r="P387" s="10"/>
      <c r="Q387" s="10"/>
      <c r="R387" s="10"/>
      <c r="S387" s="10"/>
      <c r="T387" s="10"/>
      <c r="U387" s="10"/>
    </row>
    <row r="388" customFormat="false" ht="14.65" hidden="false" customHeight="false" outlineLevel="0" collapsed="false">
      <c r="A388" s="9"/>
      <c r="E388" s="10"/>
      <c r="F388" s="10"/>
      <c r="G388" s="10"/>
      <c r="H388" s="10"/>
      <c r="I388" s="10"/>
      <c r="J388" s="10"/>
      <c r="K388" s="10"/>
      <c r="L388" s="10"/>
      <c r="M388" s="14"/>
      <c r="N388" s="10"/>
      <c r="O388" s="11"/>
      <c r="P388" s="10"/>
      <c r="Q388" s="10"/>
      <c r="R388" s="10"/>
      <c r="S388" s="10"/>
      <c r="T388" s="10"/>
      <c r="U388" s="10"/>
    </row>
    <row r="389" customFormat="false" ht="14.65" hidden="false" customHeight="false" outlineLevel="0" collapsed="false">
      <c r="A389" s="3" t="s">
        <v>431</v>
      </c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10"/>
      <c r="Q389" s="10"/>
      <c r="R389" s="10"/>
      <c r="S389" s="10"/>
      <c r="T389" s="10"/>
      <c r="U389" s="10"/>
    </row>
    <row r="390" customFormat="false" ht="14.65" hidden="false" customHeight="false" outlineLevel="0" collapsed="false">
      <c r="A390" s="3" t="s">
        <v>432</v>
      </c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10"/>
      <c r="Q390" s="10"/>
      <c r="R390" s="10"/>
      <c r="S390" s="10"/>
      <c r="T390" s="10"/>
      <c r="U390" s="10"/>
    </row>
    <row r="391" customFormat="false" ht="14.6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10"/>
      <c r="Q391" s="10"/>
      <c r="R391" s="10"/>
      <c r="S391" s="10"/>
      <c r="T391" s="10"/>
      <c r="U391" s="10"/>
    </row>
    <row r="392" customFormat="false" ht="14.65" hidden="false" customHeight="false" outlineLevel="0" collapsed="false">
      <c r="A392" s="1" t="s">
        <v>5</v>
      </c>
      <c r="B392" s="1"/>
      <c r="C392" s="1"/>
      <c r="D392" s="1"/>
      <c r="E392" s="1" t="s">
        <v>92</v>
      </c>
      <c r="F392" s="1"/>
      <c r="G392" s="23" t="s">
        <v>7</v>
      </c>
      <c r="H392" s="23"/>
      <c r="I392" s="1" t="s">
        <v>183</v>
      </c>
      <c r="J392" s="1"/>
      <c r="K392" s="7" t="s">
        <v>5</v>
      </c>
      <c r="L392" s="7"/>
      <c r="M392" s="7"/>
      <c r="N392" s="1"/>
      <c r="O392" s="8"/>
      <c r="P392" s="10"/>
      <c r="Q392" s="10"/>
      <c r="R392" s="10"/>
      <c r="S392" s="10"/>
      <c r="T392" s="10"/>
      <c r="U392" s="10"/>
    </row>
    <row r="393" customFormat="false" ht="14.65" hidden="false" customHeight="false" outlineLevel="0" collapsed="false">
      <c r="A393" s="1" t="s">
        <v>9</v>
      </c>
      <c r="B393" s="1"/>
      <c r="C393" s="1"/>
      <c r="D393" s="1"/>
      <c r="E393" s="7" t="s">
        <v>10</v>
      </c>
      <c r="F393" s="7" t="s">
        <v>11</v>
      </c>
      <c r="G393" s="7" t="s">
        <v>95</v>
      </c>
      <c r="H393" s="7" t="s">
        <v>13</v>
      </c>
      <c r="I393" s="7" t="s">
        <v>10</v>
      </c>
      <c r="J393" s="7" t="s">
        <v>11</v>
      </c>
      <c r="K393" s="7" t="s">
        <v>14</v>
      </c>
      <c r="L393" s="7" t="s">
        <v>15</v>
      </c>
      <c r="M393" s="8" t="s">
        <v>16</v>
      </c>
      <c r="N393" s="1"/>
      <c r="O393" s="8"/>
      <c r="P393" s="10"/>
      <c r="Q393" s="10"/>
      <c r="R393" s="10"/>
      <c r="S393" s="10"/>
      <c r="T393" s="10"/>
      <c r="U393" s="10"/>
    </row>
    <row r="394" customFormat="false" ht="14.65" hidden="false" customHeight="false" outlineLevel="0" collapsed="false">
      <c r="A394" s="9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1"/>
      <c r="P394" s="10"/>
      <c r="Q394" s="10"/>
      <c r="R394" s="10"/>
      <c r="S394" s="10"/>
      <c r="T394" s="10"/>
      <c r="U394" s="10"/>
    </row>
    <row r="395" customFormat="false" ht="14.65" hidden="false" customHeight="false" outlineLevel="0" collapsed="false">
      <c r="A395" s="9" t="s">
        <v>433</v>
      </c>
      <c r="B395" s="0" t="s">
        <v>434</v>
      </c>
      <c r="E395" s="12" t="s">
        <v>219</v>
      </c>
      <c r="F395" s="12" t="s">
        <v>435</v>
      </c>
      <c r="G395" s="12"/>
      <c r="H395" s="12"/>
      <c r="I395" s="12"/>
      <c r="J395" s="10"/>
      <c r="K395" s="10" t="n">
        <v>9</v>
      </c>
      <c r="L395" s="10" t="s">
        <v>54</v>
      </c>
      <c r="M395" s="12" t="n">
        <f aca="false">O376+1</f>
        <v>1441</v>
      </c>
      <c r="N395" s="10" t="s">
        <v>20</v>
      </c>
      <c r="O395" s="22" t="n">
        <f aca="false">O376+K395</f>
        <v>1449</v>
      </c>
      <c r="P395" s="10"/>
      <c r="Q395" s="10"/>
      <c r="R395" s="10"/>
      <c r="S395" s="10"/>
      <c r="T395" s="10"/>
      <c r="U395" s="10"/>
    </row>
    <row r="396" customFormat="false" ht="14.65" hidden="false" customHeight="false" outlineLevel="0" collapsed="false">
      <c r="A396" s="9"/>
      <c r="E396" s="12"/>
      <c r="F396" s="12"/>
      <c r="G396" s="12"/>
      <c r="H396" s="12"/>
      <c r="I396" s="12"/>
      <c r="J396" s="10"/>
      <c r="K396" s="10"/>
      <c r="L396" s="10"/>
      <c r="M396" s="10"/>
      <c r="N396" s="10"/>
      <c r="O396" s="11"/>
      <c r="P396" s="10"/>
      <c r="Q396" s="10"/>
      <c r="R396" s="10"/>
      <c r="S396" s="10"/>
      <c r="T396" s="10"/>
      <c r="U396" s="10"/>
    </row>
    <row r="397" customFormat="false" ht="14.65" hidden="false" customHeight="false" outlineLevel="0" collapsed="false">
      <c r="A397" s="9" t="s">
        <v>436</v>
      </c>
      <c r="B397" s="0" t="s">
        <v>437</v>
      </c>
      <c r="E397" s="12"/>
      <c r="F397" s="12"/>
      <c r="G397" s="12"/>
      <c r="H397" s="12"/>
      <c r="I397" s="12"/>
      <c r="J397" s="10"/>
      <c r="K397" s="10"/>
      <c r="L397" s="10"/>
      <c r="M397" s="10"/>
      <c r="N397" s="10"/>
      <c r="O397" s="11"/>
      <c r="P397" s="10"/>
      <c r="Q397" s="10"/>
      <c r="R397" s="10"/>
      <c r="S397" s="10"/>
      <c r="T397" s="10"/>
      <c r="U397" s="10"/>
    </row>
    <row r="398" customFormat="false" ht="14.65" hidden="false" customHeight="false" outlineLevel="0" collapsed="false">
      <c r="A398" s="9"/>
      <c r="B398" s="0" t="s">
        <v>438</v>
      </c>
      <c r="E398" s="12" t="s">
        <v>284</v>
      </c>
      <c r="F398" s="12" t="s">
        <v>279</v>
      </c>
      <c r="G398" s="12"/>
      <c r="H398" s="12"/>
      <c r="I398" s="12"/>
      <c r="J398" s="10"/>
      <c r="K398" s="10" t="n">
        <v>9</v>
      </c>
      <c r="L398" s="10" t="s">
        <v>54</v>
      </c>
      <c r="M398" s="12" t="n">
        <f aca="false">O395+1</f>
        <v>1450</v>
      </c>
      <c r="N398" s="10" t="s">
        <v>20</v>
      </c>
      <c r="O398" s="22" t="n">
        <f aca="false">O395+K398</f>
        <v>1458</v>
      </c>
      <c r="P398" s="10"/>
      <c r="Q398" s="10"/>
      <c r="R398" s="10"/>
      <c r="S398" s="10"/>
      <c r="T398" s="10"/>
      <c r="U398" s="10"/>
    </row>
    <row r="399" customFormat="false" ht="14.65" hidden="false" customHeight="false" outlineLevel="0" collapsed="false">
      <c r="A399" s="9"/>
      <c r="E399" s="12"/>
      <c r="F399" s="12"/>
      <c r="G399" s="12"/>
      <c r="H399" s="12"/>
      <c r="I399" s="12"/>
      <c r="J399" s="10"/>
      <c r="K399" s="10"/>
      <c r="L399" s="10"/>
      <c r="M399" s="10"/>
      <c r="N399" s="10"/>
      <c r="O399" s="11"/>
      <c r="P399" s="10"/>
      <c r="Q399" s="10"/>
      <c r="R399" s="10"/>
      <c r="S399" s="10"/>
      <c r="T399" s="10"/>
      <c r="U399" s="10"/>
    </row>
    <row r="400" customFormat="false" ht="14.65" hidden="false" customHeight="false" outlineLevel="0" collapsed="false">
      <c r="A400" s="9" t="s">
        <v>439</v>
      </c>
      <c r="B400" s="0" t="s">
        <v>437</v>
      </c>
      <c r="E400" s="17"/>
      <c r="F400" s="17"/>
      <c r="G400" s="12"/>
      <c r="H400" s="12"/>
      <c r="I400" s="12"/>
      <c r="J400" s="10"/>
      <c r="K400" s="10"/>
      <c r="L400" s="10"/>
      <c r="M400" s="10"/>
      <c r="N400" s="10"/>
      <c r="O400" s="11"/>
      <c r="P400" s="10"/>
      <c r="Q400" s="10"/>
      <c r="R400" s="10"/>
      <c r="S400" s="10"/>
      <c r="T400" s="10"/>
      <c r="U400" s="10"/>
    </row>
    <row r="401" customFormat="false" ht="14.65" hidden="false" customHeight="false" outlineLevel="0" collapsed="false">
      <c r="A401" s="9"/>
      <c r="B401" s="0" t="s">
        <v>440</v>
      </c>
      <c r="E401" s="12" t="s">
        <v>288</v>
      </c>
      <c r="F401" s="12" t="s">
        <v>279</v>
      </c>
      <c r="G401" s="12"/>
      <c r="H401" s="12"/>
      <c r="I401" s="12"/>
      <c r="J401" s="10"/>
      <c r="K401" s="10" t="n">
        <v>9</v>
      </c>
      <c r="L401" s="10" t="s">
        <v>54</v>
      </c>
      <c r="M401" s="12" t="n">
        <f aca="false">O398+1</f>
        <v>1459</v>
      </c>
      <c r="N401" s="10" t="s">
        <v>20</v>
      </c>
      <c r="O401" s="22" t="n">
        <f aca="false">O398+K401</f>
        <v>1467</v>
      </c>
      <c r="P401" s="10"/>
      <c r="Q401" s="10"/>
      <c r="R401" s="10"/>
      <c r="S401" s="10"/>
      <c r="T401" s="10"/>
      <c r="U401" s="10"/>
    </row>
    <row r="402" customFormat="false" ht="14.65" hidden="false" customHeight="false" outlineLevel="0" collapsed="false">
      <c r="A402" s="9"/>
      <c r="E402" s="12"/>
      <c r="F402" s="12"/>
      <c r="G402" s="12"/>
      <c r="H402" s="12"/>
      <c r="I402" s="12"/>
      <c r="J402" s="10"/>
      <c r="K402" s="10"/>
      <c r="L402" s="10"/>
      <c r="M402" s="10"/>
      <c r="N402" s="10"/>
      <c r="O402" s="11"/>
      <c r="P402" s="10"/>
      <c r="Q402" s="10"/>
      <c r="R402" s="10"/>
      <c r="S402" s="10"/>
      <c r="T402" s="10"/>
      <c r="U402" s="10"/>
    </row>
    <row r="403" customFormat="false" ht="14.65" hidden="false" customHeight="false" outlineLevel="0" collapsed="false">
      <c r="A403" s="9" t="s">
        <v>441</v>
      </c>
      <c r="B403" s="0" t="s">
        <v>437</v>
      </c>
      <c r="E403" s="12"/>
      <c r="F403" s="12"/>
      <c r="G403" s="12"/>
      <c r="H403" s="12"/>
      <c r="I403" s="12"/>
      <c r="J403" s="10"/>
      <c r="K403" s="10"/>
      <c r="L403" s="10"/>
      <c r="M403" s="10"/>
      <c r="N403" s="10"/>
      <c r="O403" s="11"/>
      <c r="P403" s="10"/>
      <c r="Q403" s="10"/>
      <c r="R403" s="10"/>
      <c r="S403" s="10"/>
      <c r="T403" s="10"/>
      <c r="U403" s="10"/>
    </row>
    <row r="404" customFormat="false" ht="14.65" hidden="false" customHeight="false" outlineLevel="0" collapsed="false">
      <c r="A404" s="9"/>
      <c r="B404" s="0" t="s">
        <v>442</v>
      </c>
      <c r="E404" s="12" t="s">
        <v>292</v>
      </c>
      <c r="F404" s="12" t="s">
        <v>279</v>
      </c>
      <c r="G404" s="12"/>
      <c r="H404" s="12"/>
      <c r="I404" s="12"/>
      <c r="J404" s="10"/>
      <c r="K404" s="10" t="n">
        <v>9</v>
      </c>
      <c r="L404" s="10" t="s">
        <v>54</v>
      </c>
      <c r="M404" s="12" t="n">
        <f aca="false">O401+1</f>
        <v>1468</v>
      </c>
      <c r="N404" s="10" t="s">
        <v>20</v>
      </c>
      <c r="O404" s="22" t="n">
        <f aca="false">O401+K404</f>
        <v>1476</v>
      </c>
      <c r="P404" s="10"/>
      <c r="Q404" s="10"/>
      <c r="R404" s="10"/>
      <c r="S404" s="10"/>
      <c r="T404" s="10"/>
      <c r="U404" s="10"/>
    </row>
    <row r="405" customFormat="false" ht="14.65" hidden="false" customHeight="false" outlineLevel="0" collapsed="false">
      <c r="A405" s="9"/>
      <c r="E405" s="12"/>
      <c r="F405" s="12"/>
      <c r="G405" s="12"/>
      <c r="H405" s="12"/>
      <c r="I405" s="12"/>
      <c r="J405" s="10"/>
      <c r="K405" s="10"/>
      <c r="L405" s="10"/>
      <c r="M405" s="10"/>
      <c r="N405" s="10"/>
      <c r="O405" s="11"/>
      <c r="P405" s="10"/>
      <c r="Q405" s="10"/>
      <c r="R405" s="10"/>
      <c r="S405" s="10"/>
      <c r="T405" s="10"/>
      <c r="U405" s="10"/>
    </row>
    <row r="406" customFormat="false" ht="14.65" hidden="false" customHeight="false" outlineLevel="0" collapsed="false">
      <c r="A406" s="9" t="s">
        <v>443</v>
      </c>
      <c r="B406" s="0" t="s">
        <v>444</v>
      </c>
      <c r="E406" s="12"/>
      <c r="F406" s="12"/>
      <c r="G406" s="12"/>
      <c r="H406" s="12"/>
      <c r="I406" s="12"/>
      <c r="J406" s="10"/>
      <c r="K406" s="10"/>
      <c r="L406" s="10"/>
      <c r="M406" s="10"/>
      <c r="N406" s="10"/>
      <c r="O406" s="11"/>
      <c r="P406" s="10"/>
      <c r="Q406" s="10"/>
      <c r="R406" s="10"/>
      <c r="S406" s="10"/>
      <c r="T406" s="10"/>
      <c r="U406" s="10"/>
    </row>
    <row r="407" customFormat="false" ht="14.65" hidden="false" customHeight="false" outlineLevel="0" collapsed="false">
      <c r="A407" s="9"/>
      <c r="B407" s="0" t="s">
        <v>445</v>
      </c>
      <c r="E407" s="12" t="s">
        <v>230</v>
      </c>
      <c r="F407" s="12" t="s">
        <v>279</v>
      </c>
      <c r="G407" s="12"/>
      <c r="H407" s="12"/>
      <c r="I407" s="12"/>
      <c r="J407" s="10"/>
      <c r="K407" s="10" t="n">
        <v>9</v>
      </c>
      <c r="L407" s="10" t="s">
        <v>54</v>
      </c>
      <c r="M407" s="12" t="n">
        <f aca="false">O404+1</f>
        <v>1477</v>
      </c>
      <c r="N407" s="10" t="s">
        <v>20</v>
      </c>
      <c r="O407" s="22" t="n">
        <f aca="false">O404+K407</f>
        <v>1485</v>
      </c>
      <c r="P407" s="10"/>
      <c r="Q407" s="10"/>
      <c r="R407" s="10"/>
      <c r="S407" s="10"/>
      <c r="T407" s="10"/>
      <c r="U407" s="10"/>
    </row>
    <row r="408" customFormat="false" ht="14.65" hidden="false" customHeight="false" outlineLevel="0" collapsed="false">
      <c r="A408" s="9"/>
      <c r="E408" s="12"/>
      <c r="F408" s="12"/>
      <c r="G408" s="12"/>
      <c r="H408" s="12"/>
      <c r="I408" s="12"/>
      <c r="J408" s="10"/>
      <c r="K408" s="10"/>
      <c r="L408" s="10"/>
      <c r="M408" s="10"/>
      <c r="N408" s="10"/>
      <c r="O408" s="11"/>
      <c r="P408" s="10"/>
      <c r="Q408" s="10"/>
      <c r="R408" s="10"/>
      <c r="S408" s="10"/>
      <c r="T408" s="10"/>
      <c r="U408" s="10"/>
    </row>
    <row r="409" customFormat="false" ht="14.65" hidden="false" customHeight="false" outlineLevel="0" collapsed="false">
      <c r="A409" s="9" t="s">
        <v>446</v>
      </c>
      <c r="B409" s="0" t="s">
        <v>447</v>
      </c>
      <c r="E409" s="12"/>
      <c r="F409" s="12"/>
      <c r="G409" s="12"/>
      <c r="H409" s="12"/>
      <c r="I409" s="12"/>
      <c r="J409" s="10"/>
      <c r="K409" s="10"/>
      <c r="L409" s="10"/>
      <c r="M409" s="10"/>
      <c r="N409" s="10"/>
      <c r="O409" s="11"/>
      <c r="P409" s="10"/>
      <c r="Q409" s="10"/>
      <c r="R409" s="10"/>
      <c r="S409" s="10"/>
      <c r="T409" s="10"/>
      <c r="U409" s="10"/>
    </row>
    <row r="410" customFormat="false" ht="14.65" hidden="false" customHeight="false" outlineLevel="0" collapsed="false">
      <c r="A410" s="9"/>
      <c r="B410" s="0" t="s">
        <v>448</v>
      </c>
      <c r="E410" s="12" t="s">
        <v>234</v>
      </c>
      <c r="F410" s="12" t="s">
        <v>279</v>
      </c>
      <c r="G410" s="12"/>
      <c r="H410" s="12"/>
      <c r="I410" s="12"/>
      <c r="J410" s="10"/>
      <c r="K410" s="10" t="n">
        <v>9</v>
      </c>
      <c r="L410" s="10" t="s">
        <v>54</v>
      </c>
      <c r="M410" s="12" t="n">
        <f aca="false">O407+1</f>
        <v>1486</v>
      </c>
      <c r="N410" s="10" t="s">
        <v>20</v>
      </c>
      <c r="O410" s="22" t="n">
        <f aca="false">O407+K410</f>
        <v>1494</v>
      </c>
      <c r="P410" s="10"/>
      <c r="Q410" s="10"/>
      <c r="R410" s="10"/>
      <c r="S410" s="10"/>
      <c r="T410" s="10"/>
      <c r="U410" s="10"/>
    </row>
    <row r="411" customFormat="false" ht="14.65" hidden="false" customHeight="false" outlineLevel="0" collapsed="false">
      <c r="A411" s="9"/>
      <c r="E411" s="12"/>
      <c r="F411" s="12"/>
      <c r="G411" s="12"/>
      <c r="H411" s="12"/>
      <c r="I411" s="12"/>
      <c r="J411" s="10"/>
      <c r="K411" s="10"/>
      <c r="L411" s="10"/>
      <c r="M411" s="10"/>
      <c r="N411" s="10"/>
      <c r="O411" s="11"/>
      <c r="P411" s="10"/>
      <c r="Q411" s="10"/>
      <c r="R411" s="10"/>
      <c r="S411" s="10"/>
      <c r="T411" s="10"/>
      <c r="U411" s="10"/>
    </row>
    <row r="412" customFormat="false" ht="14.65" hidden="false" customHeight="false" outlineLevel="0" collapsed="false">
      <c r="A412" s="9" t="s">
        <v>449</v>
      </c>
      <c r="B412" s="0" t="s">
        <v>450</v>
      </c>
      <c r="E412" s="12"/>
      <c r="F412" s="12"/>
      <c r="G412" s="12"/>
      <c r="H412" s="12"/>
      <c r="I412" s="12"/>
      <c r="J412" s="10"/>
      <c r="K412" s="10"/>
      <c r="L412" s="10"/>
      <c r="M412" s="10"/>
      <c r="N412" s="10"/>
      <c r="O412" s="11"/>
      <c r="P412" s="10"/>
      <c r="Q412" s="10"/>
      <c r="R412" s="10"/>
      <c r="S412" s="10"/>
      <c r="T412" s="10"/>
      <c r="U412" s="10"/>
    </row>
    <row r="413" customFormat="false" ht="14.65" hidden="false" customHeight="false" outlineLevel="0" collapsed="false">
      <c r="A413" s="9"/>
      <c r="B413" s="0" t="s">
        <v>448</v>
      </c>
      <c r="E413" s="12" t="s">
        <v>238</v>
      </c>
      <c r="F413" s="12" t="s">
        <v>279</v>
      </c>
      <c r="G413" s="12"/>
      <c r="H413" s="12"/>
      <c r="I413" s="12"/>
      <c r="J413" s="10"/>
      <c r="K413" s="10" t="n">
        <v>9</v>
      </c>
      <c r="L413" s="10" t="s">
        <v>54</v>
      </c>
      <c r="M413" s="12" t="n">
        <f aca="false">O410+1</f>
        <v>1495</v>
      </c>
      <c r="N413" s="10" t="s">
        <v>20</v>
      </c>
      <c r="O413" s="22" t="n">
        <f aca="false">O410+K413</f>
        <v>1503</v>
      </c>
      <c r="P413" s="10"/>
      <c r="Q413" s="10"/>
      <c r="R413" s="10"/>
      <c r="S413" s="10"/>
      <c r="T413" s="10"/>
      <c r="U413" s="10"/>
    </row>
    <row r="414" customFormat="false" ht="14.65" hidden="false" customHeight="false" outlineLevel="0" collapsed="false">
      <c r="A414" s="9"/>
      <c r="E414" s="12"/>
      <c r="F414" s="12"/>
      <c r="G414" s="12"/>
      <c r="H414" s="12"/>
      <c r="I414" s="12"/>
      <c r="J414" s="10"/>
      <c r="K414" s="10"/>
      <c r="L414" s="10"/>
      <c r="M414" s="10"/>
      <c r="N414" s="10"/>
      <c r="O414" s="11"/>
      <c r="P414" s="10"/>
      <c r="Q414" s="10"/>
      <c r="R414" s="10"/>
      <c r="S414" s="10"/>
      <c r="T414" s="10"/>
      <c r="U414" s="10"/>
    </row>
    <row r="415" customFormat="false" ht="14.65" hidden="false" customHeight="false" outlineLevel="0" collapsed="false">
      <c r="A415" s="9" t="s">
        <v>451</v>
      </c>
      <c r="B415" s="0" t="s">
        <v>452</v>
      </c>
      <c r="E415" s="12"/>
      <c r="F415" s="12"/>
      <c r="G415" s="12"/>
      <c r="H415" s="12"/>
      <c r="I415" s="12"/>
      <c r="J415" s="10"/>
      <c r="K415" s="10"/>
      <c r="L415" s="10"/>
      <c r="M415" s="10"/>
      <c r="N415" s="10"/>
      <c r="O415" s="11"/>
      <c r="P415" s="10"/>
      <c r="Q415" s="10"/>
      <c r="R415" s="10"/>
      <c r="S415" s="10"/>
      <c r="T415" s="10"/>
      <c r="U415" s="10"/>
    </row>
    <row r="416" customFormat="false" ht="14.65" hidden="false" customHeight="false" outlineLevel="0" collapsed="false">
      <c r="A416" s="9"/>
      <c r="B416" s="0" t="s">
        <v>448</v>
      </c>
      <c r="E416" s="12" t="s">
        <v>303</v>
      </c>
      <c r="F416" s="12" t="s">
        <v>279</v>
      </c>
      <c r="G416" s="12"/>
      <c r="H416" s="12"/>
      <c r="I416" s="12"/>
      <c r="J416" s="10"/>
      <c r="K416" s="10" t="n">
        <v>9</v>
      </c>
      <c r="L416" s="10" t="s">
        <v>54</v>
      </c>
      <c r="M416" s="12" t="n">
        <f aca="false">O413+1</f>
        <v>1504</v>
      </c>
      <c r="N416" s="10" t="s">
        <v>20</v>
      </c>
      <c r="O416" s="22" t="n">
        <f aca="false">O413+K416</f>
        <v>1512</v>
      </c>
      <c r="P416" s="10"/>
      <c r="Q416" s="10"/>
      <c r="R416" s="10"/>
      <c r="S416" s="10"/>
      <c r="T416" s="10"/>
      <c r="U416" s="10"/>
    </row>
    <row r="417" customFormat="false" ht="14.65" hidden="false" customHeight="false" outlineLevel="0" collapsed="false">
      <c r="A417" s="9"/>
      <c r="E417" s="12"/>
      <c r="F417" s="12"/>
      <c r="G417" s="12"/>
      <c r="H417" s="12"/>
      <c r="I417" s="12"/>
      <c r="J417" s="10"/>
      <c r="K417" s="10"/>
      <c r="L417" s="10"/>
      <c r="M417" s="10"/>
      <c r="N417" s="10"/>
      <c r="O417" s="11"/>
      <c r="P417" s="10"/>
      <c r="Q417" s="10"/>
      <c r="R417" s="10"/>
      <c r="S417" s="10"/>
      <c r="T417" s="10"/>
      <c r="U417" s="10"/>
    </row>
    <row r="418" customFormat="false" ht="14.65" hidden="false" customHeight="false" outlineLevel="0" collapsed="false">
      <c r="A418" s="9" t="s">
        <v>453</v>
      </c>
      <c r="B418" s="0" t="s">
        <v>454</v>
      </c>
      <c r="E418" s="12"/>
      <c r="F418" s="12"/>
      <c r="G418" s="12"/>
      <c r="H418" s="12"/>
      <c r="I418" s="12"/>
      <c r="J418" s="10"/>
      <c r="K418" s="10"/>
      <c r="L418" s="10"/>
      <c r="M418" s="10"/>
      <c r="N418" s="10"/>
      <c r="O418" s="11"/>
      <c r="P418" s="10"/>
      <c r="Q418" s="10"/>
      <c r="R418" s="10"/>
      <c r="S418" s="10"/>
      <c r="T418" s="10"/>
      <c r="U418" s="10"/>
    </row>
    <row r="419" customFormat="false" ht="14.65" hidden="false" customHeight="false" outlineLevel="0" collapsed="false">
      <c r="A419" s="9"/>
      <c r="B419" s="0" t="s">
        <v>448</v>
      </c>
      <c r="E419" s="12" t="s">
        <v>244</v>
      </c>
      <c r="F419" s="12" t="s">
        <v>279</v>
      </c>
      <c r="G419" s="12"/>
      <c r="H419" s="12"/>
      <c r="I419" s="12"/>
      <c r="J419" s="10"/>
      <c r="K419" s="10" t="n">
        <v>9</v>
      </c>
      <c r="L419" s="10" t="s">
        <v>54</v>
      </c>
      <c r="M419" s="12" t="n">
        <f aca="false">O416+1</f>
        <v>1513</v>
      </c>
      <c r="N419" s="10" t="s">
        <v>20</v>
      </c>
      <c r="O419" s="22" t="n">
        <f aca="false">O416+K419</f>
        <v>1521</v>
      </c>
      <c r="P419" s="10"/>
      <c r="Q419" s="10"/>
      <c r="R419" s="10"/>
      <c r="S419" s="10"/>
      <c r="T419" s="10"/>
      <c r="U419" s="10"/>
    </row>
    <row r="420" customFormat="false" ht="14.65" hidden="false" customHeight="false" outlineLevel="0" collapsed="false">
      <c r="A420" s="9"/>
      <c r="E420" s="12"/>
      <c r="F420" s="12"/>
      <c r="G420" s="12"/>
      <c r="H420" s="12"/>
      <c r="I420" s="12"/>
      <c r="J420" s="10"/>
      <c r="K420" s="10"/>
      <c r="L420" s="10"/>
      <c r="M420" s="10"/>
      <c r="N420" s="10"/>
      <c r="O420" s="11"/>
      <c r="P420" s="10"/>
      <c r="Q420" s="10"/>
      <c r="R420" s="10"/>
      <c r="S420" s="10"/>
      <c r="T420" s="10"/>
      <c r="U420" s="10"/>
    </row>
    <row r="421" customFormat="false" ht="14.65" hidden="false" customHeight="false" outlineLevel="0" collapsed="false">
      <c r="A421" s="9" t="s">
        <v>455</v>
      </c>
      <c r="B421" s="0" t="s">
        <v>456</v>
      </c>
      <c r="E421" s="12"/>
      <c r="F421" s="12"/>
      <c r="G421" s="12"/>
      <c r="H421" s="12"/>
      <c r="I421" s="12"/>
      <c r="J421" s="10"/>
      <c r="K421" s="10"/>
      <c r="L421" s="10"/>
      <c r="M421" s="10"/>
      <c r="N421" s="10"/>
      <c r="O421" s="11"/>
      <c r="P421" s="10"/>
      <c r="Q421" s="10"/>
      <c r="R421" s="10"/>
      <c r="S421" s="10"/>
      <c r="T421" s="10"/>
      <c r="U421" s="10"/>
    </row>
    <row r="422" customFormat="false" ht="14.65" hidden="false" customHeight="false" outlineLevel="0" collapsed="false">
      <c r="A422" s="9"/>
      <c r="B422" s="0" t="s">
        <v>457</v>
      </c>
      <c r="E422" s="12" t="s">
        <v>311</v>
      </c>
      <c r="F422" s="12" t="s">
        <v>279</v>
      </c>
      <c r="G422" s="12"/>
      <c r="H422" s="12"/>
      <c r="I422" s="12" t="s">
        <v>313</v>
      </c>
      <c r="J422" s="10" t="n">
        <v>0</v>
      </c>
      <c r="K422" s="10" t="n">
        <v>9</v>
      </c>
      <c r="L422" s="10" t="s">
        <v>54</v>
      </c>
      <c r="M422" s="12" t="n">
        <f aca="false">O419+1</f>
        <v>1522</v>
      </c>
      <c r="N422" s="10" t="s">
        <v>20</v>
      </c>
      <c r="O422" s="22" t="n">
        <f aca="false">O419+K422</f>
        <v>1530</v>
      </c>
      <c r="P422" s="10"/>
      <c r="Q422" s="10"/>
      <c r="R422" s="10"/>
      <c r="S422" s="10"/>
      <c r="T422" s="10"/>
      <c r="U422" s="10"/>
    </row>
    <row r="423" customFormat="false" ht="14.65" hidden="false" customHeight="false" outlineLevel="0" collapsed="false">
      <c r="A423" s="9"/>
      <c r="E423" s="12"/>
      <c r="F423" s="12"/>
      <c r="G423" s="12"/>
      <c r="H423" s="12"/>
      <c r="I423" s="12"/>
      <c r="J423" s="10"/>
      <c r="K423" s="10"/>
      <c r="L423" s="10"/>
      <c r="M423" s="10"/>
      <c r="N423" s="10"/>
      <c r="O423" s="11"/>
      <c r="P423" s="10"/>
      <c r="Q423" s="10"/>
      <c r="R423" s="10"/>
      <c r="S423" s="10"/>
      <c r="T423" s="10"/>
      <c r="U423" s="10"/>
    </row>
    <row r="424" customFormat="false" ht="14.65" hidden="false" customHeight="false" outlineLevel="0" collapsed="false">
      <c r="A424" s="9" t="s">
        <v>458</v>
      </c>
      <c r="B424" s="0" t="s">
        <v>459</v>
      </c>
      <c r="E424" s="12" t="s">
        <v>284</v>
      </c>
      <c r="F424" s="12" t="s">
        <v>288</v>
      </c>
      <c r="G424" s="12"/>
      <c r="H424" s="12"/>
      <c r="I424" s="12"/>
      <c r="J424" s="10"/>
      <c r="K424" s="10" t="n">
        <v>9</v>
      </c>
      <c r="L424" s="10" t="s">
        <v>54</v>
      </c>
      <c r="M424" s="12" t="n">
        <f aca="false">O422+1</f>
        <v>1531</v>
      </c>
      <c r="N424" s="10" t="s">
        <v>20</v>
      </c>
      <c r="O424" s="22" t="n">
        <f aca="false">O422+K424</f>
        <v>1539</v>
      </c>
      <c r="P424" s="10"/>
      <c r="Q424" s="10"/>
      <c r="R424" s="10"/>
      <c r="S424" s="10"/>
      <c r="T424" s="10"/>
      <c r="U424" s="10"/>
    </row>
    <row r="425" customFormat="false" ht="14.65" hidden="false" customHeight="false" outlineLevel="0" collapsed="false">
      <c r="A425" s="9" t="s">
        <v>460</v>
      </c>
      <c r="B425" s="0" t="s">
        <v>461</v>
      </c>
      <c r="E425" s="12" t="s">
        <v>288</v>
      </c>
      <c r="F425" s="12" t="s">
        <v>288</v>
      </c>
      <c r="G425" s="12"/>
      <c r="H425" s="12"/>
      <c r="I425" s="12"/>
      <c r="J425" s="10"/>
      <c r="K425" s="10" t="n">
        <v>9</v>
      </c>
      <c r="L425" s="10" t="s">
        <v>54</v>
      </c>
      <c r="M425" s="9" t="n">
        <f aca="false">O424+1</f>
        <v>1540</v>
      </c>
      <c r="N425" s="0" t="s">
        <v>20</v>
      </c>
      <c r="O425" s="11" t="n">
        <f aca="false">O424+K425</f>
        <v>1548</v>
      </c>
      <c r="P425" s="10"/>
      <c r="Q425" s="10"/>
      <c r="R425" s="10"/>
      <c r="S425" s="10"/>
      <c r="T425" s="10"/>
      <c r="U425" s="10"/>
    </row>
    <row r="426" customFormat="false" ht="14.65" hidden="false" customHeight="false" outlineLevel="0" collapsed="false">
      <c r="A426" s="9" t="s">
        <v>462</v>
      </c>
      <c r="B426" s="0" t="s">
        <v>463</v>
      </c>
      <c r="E426" s="12" t="s">
        <v>292</v>
      </c>
      <c r="F426" s="12" t="s">
        <v>288</v>
      </c>
      <c r="G426" s="12"/>
      <c r="H426" s="12"/>
      <c r="I426" s="12"/>
      <c r="J426" s="10"/>
      <c r="K426" s="10" t="n">
        <v>9</v>
      </c>
      <c r="L426" s="10" t="s">
        <v>54</v>
      </c>
      <c r="M426" s="9" t="n">
        <f aca="false">O425+1</f>
        <v>1549</v>
      </c>
      <c r="N426" s="0" t="s">
        <v>20</v>
      </c>
      <c r="O426" s="11" t="n">
        <f aca="false">O425+K426</f>
        <v>1557</v>
      </c>
      <c r="P426" s="10"/>
      <c r="Q426" s="10"/>
      <c r="R426" s="10"/>
      <c r="S426" s="10"/>
      <c r="T426" s="10"/>
      <c r="U426" s="10"/>
    </row>
    <row r="427" customFormat="false" ht="14.65" hidden="false" customHeight="false" outlineLevel="0" collapsed="false">
      <c r="A427" s="9" t="s">
        <v>464</v>
      </c>
      <c r="B427" s="0" t="s">
        <v>376</v>
      </c>
      <c r="E427" s="12"/>
      <c r="F427" s="12"/>
      <c r="G427" s="12"/>
      <c r="H427" s="12"/>
      <c r="I427" s="12"/>
      <c r="J427" s="10"/>
      <c r="K427" s="10" t="s">
        <v>19</v>
      </c>
      <c r="L427" s="10" t="s">
        <v>54</v>
      </c>
      <c r="M427" s="9" t="n">
        <f aca="false">O426+1</f>
        <v>1558</v>
      </c>
      <c r="N427" s="0" t="s">
        <v>20</v>
      </c>
      <c r="O427" s="11" t="n">
        <f aca="false">O426+K426</f>
        <v>1566</v>
      </c>
      <c r="P427" s="10"/>
      <c r="Q427" s="10"/>
      <c r="R427" s="10"/>
      <c r="S427" s="10"/>
      <c r="T427" s="10"/>
      <c r="U427" s="10"/>
    </row>
    <row r="428" customFormat="false" ht="14.65" hidden="false" customHeight="false" outlineLevel="0" collapsed="false">
      <c r="A428" s="9" t="s">
        <v>465</v>
      </c>
      <c r="B428" s="0" t="s">
        <v>381</v>
      </c>
      <c r="E428" s="12" t="s">
        <v>466</v>
      </c>
      <c r="F428" s="12" t="s">
        <v>288</v>
      </c>
      <c r="G428" s="12"/>
      <c r="H428" s="12"/>
      <c r="I428" s="12"/>
      <c r="J428" s="10"/>
      <c r="K428" s="10" t="n">
        <v>9</v>
      </c>
      <c r="L428" s="10" t="s">
        <v>54</v>
      </c>
      <c r="M428" s="9" t="n">
        <f aca="false">O427+1</f>
        <v>1567</v>
      </c>
      <c r="N428" s="0" t="s">
        <v>20</v>
      </c>
      <c r="O428" s="11" t="n">
        <f aca="false">O427+K428</f>
        <v>1575</v>
      </c>
      <c r="P428" s="10"/>
      <c r="Q428" s="10"/>
      <c r="R428" s="10"/>
      <c r="S428" s="10"/>
      <c r="T428" s="10"/>
      <c r="U428" s="10"/>
    </row>
    <row r="429" customFormat="false" ht="14.65" hidden="false" customHeight="false" outlineLevel="0" collapsed="false">
      <c r="A429" s="9" t="s">
        <v>467</v>
      </c>
      <c r="B429" s="0" t="s">
        <v>383</v>
      </c>
      <c r="E429" s="12" t="s">
        <v>468</v>
      </c>
      <c r="F429" s="12" t="s">
        <v>288</v>
      </c>
      <c r="G429" s="12"/>
      <c r="H429" s="12"/>
      <c r="I429" s="12"/>
      <c r="J429" s="10"/>
      <c r="K429" s="10" t="n">
        <v>9</v>
      </c>
      <c r="L429" s="10" t="s">
        <v>54</v>
      </c>
      <c r="M429" s="9" t="n">
        <f aca="false">O428+1</f>
        <v>1576</v>
      </c>
      <c r="N429" s="0" t="s">
        <v>20</v>
      </c>
      <c r="O429" s="11" t="n">
        <f aca="false">O428+K429</f>
        <v>1584</v>
      </c>
      <c r="P429" s="10"/>
      <c r="Q429" s="10"/>
      <c r="R429" s="10"/>
      <c r="S429" s="10"/>
      <c r="T429" s="10"/>
      <c r="U429" s="10"/>
    </row>
    <row r="430" customFormat="false" ht="14.65" hidden="false" customHeight="false" outlineLevel="0" collapsed="false">
      <c r="A430" s="9" t="s">
        <v>469</v>
      </c>
      <c r="B430" s="0" t="s">
        <v>385</v>
      </c>
      <c r="E430" s="12" t="s">
        <v>470</v>
      </c>
      <c r="F430" s="12" t="s">
        <v>288</v>
      </c>
      <c r="G430" s="12"/>
      <c r="H430" s="12"/>
      <c r="I430" s="12"/>
      <c r="J430" s="10"/>
      <c r="K430" s="10" t="n">
        <v>9</v>
      </c>
      <c r="L430" s="10" t="s">
        <v>54</v>
      </c>
      <c r="M430" s="9" t="n">
        <f aca="false">O429+1</f>
        <v>1585</v>
      </c>
      <c r="N430" s="0" t="s">
        <v>20</v>
      </c>
      <c r="O430" s="11" t="n">
        <f aca="false">O429+K430</f>
        <v>1593</v>
      </c>
      <c r="P430" s="10"/>
      <c r="Q430" s="10"/>
      <c r="R430" s="10"/>
      <c r="S430" s="10"/>
      <c r="T430" s="10"/>
      <c r="U430" s="10"/>
    </row>
    <row r="431" customFormat="false" ht="14.65" hidden="false" customHeight="false" outlineLevel="0" collapsed="false">
      <c r="A431" s="9" t="s">
        <v>471</v>
      </c>
      <c r="B431" s="0" t="s">
        <v>387</v>
      </c>
      <c r="E431" s="12" t="s">
        <v>472</v>
      </c>
      <c r="F431" s="12" t="s">
        <v>288</v>
      </c>
      <c r="G431" s="12"/>
      <c r="H431" s="12"/>
      <c r="I431" s="12"/>
      <c r="J431" s="10"/>
      <c r="K431" s="10" t="n">
        <v>9</v>
      </c>
      <c r="L431" s="10" t="s">
        <v>54</v>
      </c>
      <c r="M431" s="9" t="n">
        <f aca="false">O430+1</f>
        <v>1594</v>
      </c>
      <c r="N431" s="0" t="s">
        <v>20</v>
      </c>
      <c r="O431" s="11" t="n">
        <f aca="false">O430+K431</f>
        <v>1602</v>
      </c>
      <c r="P431" s="10"/>
      <c r="Q431" s="10"/>
      <c r="R431" s="10"/>
      <c r="S431" s="10"/>
      <c r="T431" s="10"/>
      <c r="U431" s="10"/>
    </row>
    <row r="432" customFormat="false" ht="14.65" hidden="false" customHeight="false" outlineLevel="0" collapsed="false">
      <c r="A432" s="9" t="s">
        <v>473</v>
      </c>
      <c r="B432" s="0" t="s">
        <v>389</v>
      </c>
      <c r="E432" s="12" t="s">
        <v>474</v>
      </c>
      <c r="F432" s="12" t="s">
        <v>288</v>
      </c>
      <c r="G432" s="12"/>
      <c r="H432" s="12"/>
      <c r="I432" s="12"/>
      <c r="J432" s="10"/>
      <c r="K432" s="10" t="n">
        <v>9</v>
      </c>
      <c r="L432" s="10" t="s">
        <v>54</v>
      </c>
      <c r="M432" s="9" t="n">
        <f aca="false">O431+1</f>
        <v>1603</v>
      </c>
      <c r="N432" s="0" t="s">
        <v>20</v>
      </c>
      <c r="O432" s="11" t="n">
        <f aca="false">O431+K432</f>
        <v>1611</v>
      </c>
      <c r="P432" s="10"/>
      <c r="Q432" s="10"/>
      <c r="R432" s="10"/>
      <c r="S432" s="10"/>
      <c r="T432" s="10"/>
      <c r="U432" s="10"/>
    </row>
    <row r="433" customFormat="false" ht="14.65" hidden="false" customHeight="false" outlineLevel="0" collapsed="false">
      <c r="A433" s="9" t="s">
        <v>475</v>
      </c>
      <c r="B433" s="0" t="s">
        <v>391</v>
      </c>
      <c r="E433" s="12" t="s">
        <v>476</v>
      </c>
      <c r="F433" s="12" t="s">
        <v>288</v>
      </c>
      <c r="G433" s="12"/>
      <c r="H433" s="12"/>
      <c r="I433" s="12"/>
      <c r="J433" s="10"/>
      <c r="K433" s="10" t="n">
        <v>9</v>
      </c>
      <c r="L433" s="10" t="s">
        <v>54</v>
      </c>
      <c r="M433" s="9" t="n">
        <f aca="false">O432+1</f>
        <v>1612</v>
      </c>
      <c r="N433" s="0" t="s">
        <v>20</v>
      </c>
      <c r="O433" s="11" t="n">
        <f aca="false">O432+K433</f>
        <v>1620</v>
      </c>
      <c r="P433" s="10"/>
      <c r="Q433" s="10"/>
      <c r="R433" s="10"/>
      <c r="S433" s="10"/>
      <c r="T433" s="10"/>
      <c r="U433" s="10"/>
    </row>
    <row r="434" customFormat="false" ht="14.65" hidden="false" customHeight="false" outlineLevel="0" collapsed="false">
      <c r="A434" s="9" t="s">
        <v>477</v>
      </c>
      <c r="B434" s="0" t="s">
        <v>393</v>
      </c>
      <c r="E434" s="12" t="s">
        <v>478</v>
      </c>
      <c r="F434" s="12" t="s">
        <v>288</v>
      </c>
      <c r="G434" s="12"/>
      <c r="H434" s="12"/>
      <c r="I434" s="12"/>
      <c r="J434" s="10"/>
      <c r="K434" s="10" t="n">
        <v>9</v>
      </c>
      <c r="L434" s="10" t="s">
        <v>54</v>
      </c>
      <c r="M434" s="9" t="n">
        <f aca="false">O433+1</f>
        <v>1621</v>
      </c>
      <c r="N434" s="0" t="s">
        <v>20</v>
      </c>
      <c r="O434" s="11" t="n">
        <f aca="false">O433+K434</f>
        <v>1629</v>
      </c>
      <c r="P434" s="10"/>
      <c r="Q434" s="10"/>
      <c r="R434" s="10"/>
      <c r="S434" s="10"/>
      <c r="T434" s="10"/>
      <c r="U434" s="10"/>
    </row>
    <row r="435" customFormat="false" ht="14.65" hidden="false" customHeight="false" outlineLevel="0" collapsed="false">
      <c r="A435" s="9" t="s">
        <v>479</v>
      </c>
      <c r="B435" s="0" t="s">
        <v>395</v>
      </c>
      <c r="E435" s="12" t="s">
        <v>480</v>
      </c>
      <c r="F435" s="12" t="s">
        <v>288</v>
      </c>
      <c r="G435" s="12"/>
      <c r="H435" s="12"/>
      <c r="I435" s="12"/>
      <c r="J435" s="10"/>
      <c r="K435" s="10" t="n">
        <v>9</v>
      </c>
      <c r="L435" s="10" t="s">
        <v>54</v>
      </c>
      <c r="M435" s="9" t="n">
        <f aca="false">O434+1</f>
        <v>1630</v>
      </c>
      <c r="N435" s="0" t="s">
        <v>20</v>
      </c>
      <c r="O435" s="11" t="n">
        <f aca="false">O434+K435</f>
        <v>1638</v>
      </c>
      <c r="P435" s="10"/>
      <c r="Q435" s="10"/>
      <c r="R435" s="10"/>
      <c r="S435" s="10"/>
      <c r="T435" s="10"/>
      <c r="U435" s="10"/>
    </row>
    <row r="436" customFormat="false" ht="14.65" hidden="false" customHeight="false" outlineLevel="0" collapsed="false">
      <c r="A436" s="9" t="s">
        <v>481</v>
      </c>
      <c r="B436" s="0" t="s">
        <v>397</v>
      </c>
      <c r="E436" s="12" t="s">
        <v>482</v>
      </c>
      <c r="F436" s="12" t="s">
        <v>288</v>
      </c>
      <c r="G436" s="12"/>
      <c r="H436" s="12"/>
      <c r="I436" s="12"/>
      <c r="J436" s="10"/>
      <c r="K436" s="10" t="n">
        <v>9</v>
      </c>
      <c r="L436" s="10" t="s">
        <v>54</v>
      </c>
      <c r="M436" s="9" t="n">
        <f aca="false">O435+1</f>
        <v>1639</v>
      </c>
      <c r="N436" s="0" t="s">
        <v>20</v>
      </c>
      <c r="O436" s="11" t="n">
        <f aca="false">O435+K436</f>
        <v>1647</v>
      </c>
      <c r="P436" s="10"/>
      <c r="Q436" s="10"/>
      <c r="R436" s="10"/>
      <c r="S436" s="10"/>
      <c r="T436" s="10"/>
      <c r="U436" s="10"/>
    </row>
    <row r="437" customFormat="false" ht="14.65" hidden="false" customHeight="false" outlineLevel="0" collapsed="false">
      <c r="A437" s="9" t="s">
        <v>483</v>
      </c>
      <c r="B437" s="0" t="s">
        <v>399</v>
      </c>
      <c r="E437" s="12" t="s">
        <v>484</v>
      </c>
      <c r="F437" s="12" t="s">
        <v>288</v>
      </c>
      <c r="G437" s="12"/>
      <c r="H437" s="12"/>
      <c r="I437" s="12"/>
      <c r="J437" s="10"/>
      <c r="K437" s="10" t="n">
        <v>9</v>
      </c>
      <c r="L437" s="10" t="s">
        <v>54</v>
      </c>
      <c r="M437" s="9" t="n">
        <f aca="false">O436+1</f>
        <v>1648</v>
      </c>
      <c r="N437" s="0" t="s">
        <v>20</v>
      </c>
      <c r="O437" s="11" t="n">
        <f aca="false">O436+K437</f>
        <v>1656</v>
      </c>
      <c r="P437" s="10"/>
      <c r="Q437" s="10"/>
      <c r="R437" s="10"/>
      <c r="S437" s="10"/>
      <c r="T437" s="10"/>
      <c r="U437" s="10"/>
    </row>
    <row r="438" customFormat="false" ht="14.65" hidden="false" customHeight="false" outlineLevel="0" collapsed="false">
      <c r="A438" s="9" t="s">
        <v>485</v>
      </c>
      <c r="B438" s="0" t="s">
        <v>401</v>
      </c>
      <c r="E438" s="12" t="s">
        <v>486</v>
      </c>
      <c r="F438" s="12" t="s">
        <v>288</v>
      </c>
      <c r="G438" s="12"/>
      <c r="H438" s="12"/>
      <c r="I438" s="12"/>
      <c r="J438" s="10"/>
      <c r="K438" s="10" t="n">
        <v>9</v>
      </c>
      <c r="L438" s="10" t="s">
        <v>54</v>
      </c>
      <c r="M438" s="9" t="n">
        <f aca="false">O437+1</f>
        <v>1657</v>
      </c>
      <c r="N438" s="0" t="s">
        <v>20</v>
      </c>
      <c r="O438" s="11" t="n">
        <f aca="false">O437+K438</f>
        <v>1665</v>
      </c>
      <c r="P438" s="10"/>
      <c r="Q438" s="10"/>
      <c r="R438" s="10"/>
      <c r="S438" s="10"/>
      <c r="T438" s="10"/>
      <c r="U438" s="10"/>
    </row>
    <row r="439" customFormat="false" ht="14.65" hidden="false" customHeight="false" outlineLevel="0" collapsed="false">
      <c r="A439" s="0" t="s">
        <v>487</v>
      </c>
      <c r="B439" s="0" t="s">
        <v>403</v>
      </c>
      <c r="E439" s="12" t="s">
        <v>488</v>
      </c>
      <c r="F439" s="12" t="s">
        <v>288</v>
      </c>
      <c r="G439" s="12"/>
      <c r="H439" s="12"/>
      <c r="I439" s="12"/>
      <c r="J439" s="10"/>
      <c r="K439" s="10" t="n">
        <v>9</v>
      </c>
      <c r="L439" s="10" t="s">
        <v>54</v>
      </c>
      <c r="M439" s="9" t="n">
        <f aca="false">O438+1</f>
        <v>1666</v>
      </c>
      <c r="N439" s="0" t="s">
        <v>20</v>
      </c>
      <c r="O439" s="11" t="n">
        <f aca="false">O438+K439</f>
        <v>1674</v>
      </c>
      <c r="P439" s="10"/>
      <c r="Q439" s="10"/>
      <c r="R439" s="10"/>
      <c r="S439" s="10"/>
      <c r="T439" s="10"/>
      <c r="U439" s="10"/>
    </row>
    <row r="440" customFormat="false" ht="14.65" hidden="false" customHeight="false" outlineLevel="0" collapsed="false">
      <c r="A440" s="9" t="s">
        <v>489</v>
      </c>
      <c r="B440" s="0" t="s">
        <v>405</v>
      </c>
      <c r="E440" s="12" t="s">
        <v>490</v>
      </c>
      <c r="F440" s="12" t="s">
        <v>288</v>
      </c>
      <c r="G440" s="12"/>
      <c r="H440" s="12"/>
      <c r="I440" s="12"/>
      <c r="J440" s="10"/>
      <c r="K440" s="10" t="n">
        <v>9</v>
      </c>
      <c r="L440" s="10" t="s">
        <v>54</v>
      </c>
      <c r="M440" s="9" t="n">
        <f aca="false">O439+1</f>
        <v>1675</v>
      </c>
      <c r="N440" s="0" t="s">
        <v>20</v>
      </c>
      <c r="O440" s="11" t="n">
        <f aca="false">O439+K440</f>
        <v>1683</v>
      </c>
      <c r="P440" s="10"/>
      <c r="Q440" s="10"/>
      <c r="R440" s="10"/>
      <c r="S440" s="10"/>
      <c r="T440" s="10"/>
      <c r="U440" s="10"/>
    </row>
    <row r="441" customFormat="false" ht="14.65" hidden="false" customHeight="false" outlineLevel="0" collapsed="false">
      <c r="A441" s="9" t="s">
        <v>491</v>
      </c>
      <c r="B441" s="0" t="s">
        <v>407</v>
      </c>
      <c r="E441" s="12" t="s">
        <v>313</v>
      </c>
      <c r="F441" s="12" t="s">
        <v>288</v>
      </c>
      <c r="G441" s="12"/>
      <c r="H441" s="12"/>
      <c r="I441" s="12"/>
      <c r="J441" s="10"/>
      <c r="K441" s="10" t="n">
        <v>9</v>
      </c>
      <c r="L441" s="10" t="s">
        <v>54</v>
      </c>
      <c r="M441" s="9" t="n">
        <f aca="false">O440+1</f>
        <v>1684</v>
      </c>
      <c r="N441" s="0" t="s">
        <v>20</v>
      </c>
      <c r="O441" s="11" t="n">
        <f aca="false">O440+K441</f>
        <v>1692</v>
      </c>
      <c r="P441" s="10"/>
      <c r="Q441" s="10"/>
      <c r="R441" s="10"/>
      <c r="S441" s="10"/>
      <c r="T441" s="10"/>
      <c r="U441" s="10"/>
    </row>
    <row r="442" customFormat="false" ht="14.65" hidden="false" customHeight="false" outlineLevel="0" collapsed="false">
      <c r="A442" s="0" t="s">
        <v>492</v>
      </c>
      <c r="B442" s="0" t="s">
        <v>409</v>
      </c>
      <c r="E442" s="12" t="s">
        <v>493</v>
      </c>
      <c r="F442" s="12" t="s">
        <v>288</v>
      </c>
      <c r="G442" s="12"/>
      <c r="H442" s="12"/>
      <c r="I442" s="12"/>
      <c r="J442" s="10"/>
      <c r="K442" s="10" t="n">
        <v>9</v>
      </c>
      <c r="L442" s="10" t="s">
        <v>54</v>
      </c>
      <c r="M442" s="9" t="n">
        <f aca="false">O441+1</f>
        <v>1693</v>
      </c>
      <c r="N442" s="0" t="s">
        <v>20</v>
      </c>
      <c r="O442" s="11" t="n">
        <f aca="false">O441+K442</f>
        <v>1701</v>
      </c>
      <c r="P442" s="10"/>
      <c r="Q442" s="10"/>
      <c r="R442" s="10"/>
      <c r="S442" s="10"/>
      <c r="T442" s="10"/>
      <c r="U442" s="10"/>
    </row>
    <row r="443" customFormat="false" ht="14.65" hidden="false" customHeight="false" outlineLevel="0" collapsed="false">
      <c r="A443" s="9" t="s">
        <v>494</v>
      </c>
      <c r="B443" s="0" t="s">
        <v>411</v>
      </c>
      <c r="E443" s="12" t="s">
        <v>495</v>
      </c>
      <c r="F443" s="12" t="s">
        <v>288</v>
      </c>
      <c r="G443" s="12"/>
      <c r="H443" s="12"/>
      <c r="I443" s="12"/>
      <c r="J443" s="10"/>
      <c r="K443" s="10" t="n">
        <v>9</v>
      </c>
      <c r="L443" s="10" t="s">
        <v>54</v>
      </c>
      <c r="M443" s="9" t="n">
        <f aca="false">O442+1</f>
        <v>1702</v>
      </c>
      <c r="N443" s="0" t="s">
        <v>20</v>
      </c>
      <c r="O443" s="11" t="n">
        <f aca="false">O442+K443</f>
        <v>1710</v>
      </c>
      <c r="P443" s="10"/>
      <c r="Q443" s="10"/>
      <c r="R443" s="10"/>
      <c r="S443" s="10"/>
      <c r="T443" s="10"/>
      <c r="U443" s="10"/>
    </row>
    <row r="444" customFormat="false" ht="14.65" hidden="false" customHeight="false" outlineLevel="0" collapsed="false">
      <c r="A444" s="9"/>
      <c r="E444" s="12"/>
      <c r="F444" s="12"/>
      <c r="G444" s="12"/>
      <c r="H444" s="12"/>
      <c r="I444" s="12"/>
      <c r="J444" s="10"/>
      <c r="K444" s="10"/>
      <c r="L444" s="10"/>
      <c r="M444" s="9"/>
      <c r="O444" s="11"/>
      <c r="P444" s="10"/>
      <c r="Q444" s="10"/>
      <c r="R444" s="10"/>
      <c r="S444" s="10"/>
      <c r="T444" s="10"/>
      <c r="U444" s="10"/>
    </row>
    <row r="445" customFormat="false" ht="14.65" hidden="false" customHeight="false" outlineLevel="0" collapsed="false">
      <c r="A445" s="9" t="s">
        <v>496</v>
      </c>
      <c r="B445" s="0" t="s">
        <v>299</v>
      </c>
      <c r="E445" s="12"/>
      <c r="F445" s="12"/>
      <c r="G445" s="12"/>
      <c r="H445" s="12"/>
      <c r="I445" s="12"/>
      <c r="J445" s="10"/>
      <c r="K445" s="10"/>
      <c r="L445" s="10"/>
      <c r="M445" s="10"/>
      <c r="N445" s="10"/>
      <c r="O445" s="11"/>
      <c r="P445" s="10"/>
      <c r="Q445" s="10"/>
      <c r="R445" s="10"/>
      <c r="S445" s="10"/>
      <c r="T445" s="10"/>
      <c r="U445" s="10"/>
    </row>
    <row r="446" customFormat="false" ht="14.65" hidden="false" customHeight="false" outlineLevel="0" collapsed="false">
      <c r="B446" s="0" t="s">
        <v>497</v>
      </c>
      <c r="E446" s="12" t="s">
        <v>238</v>
      </c>
      <c r="F446" s="12" t="s">
        <v>288</v>
      </c>
      <c r="G446" s="12"/>
      <c r="H446" s="12"/>
      <c r="I446" s="12"/>
      <c r="J446" s="10"/>
      <c r="K446" s="10" t="n">
        <v>9</v>
      </c>
      <c r="L446" s="10" t="s">
        <v>54</v>
      </c>
      <c r="M446" s="10" t="n">
        <f aca="false">O443+1</f>
        <v>1711</v>
      </c>
      <c r="N446" s="10" t="s">
        <v>20</v>
      </c>
      <c r="O446" s="11" t="n">
        <f aca="false">O443+K446</f>
        <v>1719</v>
      </c>
      <c r="P446" s="10"/>
      <c r="Q446" s="10"/>
      <c r="R446" s="10"/>
      <c r="S446" s="10"/>
      <c r="T446" s="10"/>
      <c r="U446" s="10"/>
    </row>
    <row r="447" customFormat="false" ht="14.65" hidden="false" customHeight="false" outlineLevel="0" collapsed="false">
      <c r="E447" s="12"/>
      <c r="F447" s="12"/>
      <c r="G447" s="12"/>
      <c r="H447" s="12"/>
      <c r="I447" s="12"/>
      <c r="J447" s="10"/>
      <c r="K447" s="10"/>
      <c r="L447" s="10"/>
      <c r="M447" s="10"/>
      <c r="N447" s="10"/>
      <c r="O447" s="11"/>
      <c r="P447" s="10"/>
      <c r="Q447" s="10"/>
      <c r="R447" s="10"/>
      <c r="S447" s="10"/>
      <c r="T447" s="10"/>
      <c r="U447" s="10"/>
    </row>
    <row r="448" customFormat="false" ht="14.65" hidden="false" customHeight="false" outlineLevel="0" collapsed="false"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1"/>
      <c r="P448" s="10"/>
      <c r="Q448" s="10"/>
      <c r="R448" s="10"/>
      <c r="S448" s="10"/>
      <c r="T448" s="10"/>
      <c r="U448" s="10"/>
    </row>
    <row r="449" customFormat="false" ht="14.65" hidden="false" customHeight="false" outlineLevel="0" collapsed="false">
      <c r="E449" s="10"/>
      <c r="F449" s="10"/>
      <c r="G449" s="10"/>
      <c r="H449" s="10"/>
      <c r="I449" s="10"/>
      <c r="J449" s="10"/>
      <c r="K449" s="10"/>
      <c r="L449" s="10"/>
      <c r="M449" s="14"/>
      <c r="N449" s="10"/>
      <c r="O449" s="11"/>
      <c r="P449" s="10"/>
      <c r="Q449" s="10"/>
      <c r="R449" s="10"/>
      <c r="S449" s="10"/>
      <c r="T449" s="10"/>
      <c r="U449" s="10"/>
    </row>
    <row r="450" customFormat="false" ht="14.65" hidden="false" customHeight="false" outlineLevel="0" collapsed="false">
      <c r="A450" s="3" t="s">
        <v>498</v>
      </c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10"/>
      <c r="Q450" s="10"/>
      <c r="R450" s="10"/>
      <c r="S450" s="10"/>
      <c r="T450" s="10"/>
      <c r="U450" s="10"/>
    </row>
    <row r="451" customFormat="false" ht="14.65" hidden="false" customHeight="false" outlineLevel="0" collapsed="false">
      <c r="A451" s="3" t="s">
        <v>432</v>
      </c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10"/>
      <c r="Q451" s="10"/>
      <c r="R451" s="10"/>
      <c r="S451" s="10"/>
      <c r="T451" s="10"/>
      <c r="U451" s="10"/>
    </row>
    <row r="452" customFormat="false" ht="14.65" hidden="false" customHeight="false" outlineLevel="0" collapsed="false">
      <c r="A452" s="1"/>
      <c r="B452" s="1"/>
      <c r="C452" s="1"/>
      <c r="D452" s="1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8"/>
      <c r="P452" s="10"/>
      <c r="Q452" s="10"/>
      <c r="R452" s="10"/>
      <c r="S452" s="10"/>
      <c r="T452" s="10"/>
      <c r="U452" s="10"/>
    </row>
    <row r="453" customFormat="false" ht="14.65" hidden="false" customHeight="false" outlineLevel="0" collapsed="false">
      <c r="A453" s="1" t="s">
        <v>5</v>
      </c>
      <c r="B453" s="1"/>
      <c r="C453" s="1"/>
      <c r="D453" s="1"/>
      <c r="E453" s="1" t="s">
        <v>182</v>
      </c>
      <c r="F453" s="1"/>
      <c r="G453" s="6" t="s">
        <v>7</v>
      </c>
      <c r="H453" s="6"/>
      <c r="I453" s="1" t="s">
        <v>499</v>
      </c>
      <c r="J453" s="1"/>
      <c r="K453" s="7" t="s">
        <v>5</v>
      </c>
      <c r="L453" s="7"/>
      <c r="M453" s="7"/>
      <c r="N453" s="1"/>
      <c r="O453" s="8"/>
      <c r="P453" s="10"/>
      <c r="Q453" s="10"/>
      <c r="R453" s="10"/>
      <c r="S453" s="10"/>
      <c r="T453" s="10"/>
      <c r="U453" s="10"/>
    </row>
    <row r="454" customFormat="false" ht="14.65" hidden="false" customHeight="false" outlineLevel="0" collapsed="false">
      <c r="A454" s="1" t="s">
        <v>9</v>
      </c>
      <c r="B454" s="1"/>
      <c r="C454" s="1"/>
      <c r="D454" s="1"/>
      <c r="E454" s="7" t="s">
        <v>10</v>
      </c>
      <c r="F454" s="7" t="s">
        <v>11</v>
      </c>
      <c r="G454" s="7" t="s">
        <v>95</v>
      </c>
      <c r="H454" s="7" t="s">
        <v>13</v>
      </c>
      <c r="I454" s="7" t="s">
        <v>10</v>
      </c>
      <c r="J454" s="7" t="s">
        <v>11</v>
      </c>
      <c r="K454" s="7" t="s">
        <v>14</v>
      </c>
      <c r="L454" s="7" t="s">
        <v>15</v>
      </c>
      <c r="M454" s="8" t="s">
        <v>16</v>
      </c>
      <c r="N454" s="1"/>
      <c r="O454" s="8"/>
      <c r="P454" s="10"/>
      <c r="Q454" s="10"/>
      <c r="R454" s="10"/>
      <c r="S454" s="10"/>
      <c r="T454" s="10"/>
      <c r="U454" s="10"/>
    </row>
    <row r="455" customFormat="false" ht="14.65" hidden="false" customHeight="false" outlineLevel="0" collapsed="false"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1"/>
      <c r="P455" s="10"/>
      <c r="Q455" s="10"/>
      <c r="R455" s="10"/>
      <c r="S455" s="10"/>
      <c r="T455" s="10"/>
      <c r="U455" s="10"/>
    </row>
    <row r="456" customFormat="false" ht="14.65" hidden="false" customHeight="false" outlineLevel="0" collapsed="false">
      <c r="A456" s="9" t="s">
        <v>500</v>
      </c>
      <c r="B456" s="0" t="s">
        <v>302</v>
      </c>
      <c r="E456" s="10" t="s">
        <v>303</v>
      </c>
      <c r="F456" s="10" t="n">
        <v>18</v>
      </c>
      <c r="G456" s="10"/>
      <c r="H456" s="10"/>
      <c r="I456" s="10"/>
      <c r="J456" s="10"/>
      <c r="K456" s="10" t="n">
        <v>9</v>
      </c>
      <c r="L456" s="10" t="s">
        <v>54</v>
      </c>
      <c r="M456" s="10" t="n">
        <f aca="false">O446+1</f>
        <v>1720</v>
      </c>
      <c r="N456" s="10" t="s">
        <v>20</v>
      </c>
      <c r="O456" s="11" t="n">
        <f aca="false">O446+K456</f>
        <v>1728</v>
      </c>
      <c r="P456" s="10"/>
      <c r="Q456" s="10"/>
      <c r="R456" s="10"/>
      <c r="S456" s="10"/>
      <c r="T456" s="10"/>
      <c r="U456" s="10"/>
    </row>
    <row r="457" customFormat="false" ht="14.65" hidden="false" customHeight="false" outlineLevel="0" collapsed="false">
      <c r="A457" s="9" t="s">
        <v>501</v>
      </c>
      <c r="B457" s="0" t="s">
        <v>502</v>
      </c>
      <c r="E457" s="10" t="s">
        <v>244</v>
      </c>
      <c r="F457" s="10" t="n">
        <v>18</v>
      </c>
      <c r="G457" s="10"/>
      <c r="H457" s="10"/>
      <c r="I457" s="10"/>
      <c r="J457" s="10"/>
      <c r="K457" s="10" t="n">
        <v>9</v>
      </c>
      <c r="L457" s="10" t="s">
        <v>54</v>
      </c>
      <c r="M457" s="10" t="n">
        <f aca="false">O456+1</f>
        <v>1729</v>
      </c>
      <c r="N457" s="10" t="s">
        <v>20</v>
      </c>
      <c r="O457" s="11" t="n">
        <f aca="false">O456+K457</f>
        <v>1737</v>
      </c>
      <c r="P457" s="10"/>
      <c r="Q457" s="10"/>
      <c r="R457" s="10"/>
      <c r="S457" s="10"/>
      <c r="T457" s="10"/>
      <c r="U457" s="10"/>
    </row>
    <row r="458" customFormat="false" ht="14.65" hidden="false" customHeight="false" outlineLevel="0" collapsed="false">
      <c r="A458" s="9" t="s">
        <v>503</v>
      </c>
      <c r="B458" s="0" t="s">
        <v>307</v>
      </c>
      <c r="E458" s="10" t="n">
        <v>65</v>
      </c>
      <c r="F458" s="10" t="n">
        <v>18</v>
      </c>
      <c r="G458" s="10"/>
      <c r="H458" s="10"/>
      <c r="I458" s="10"/>
      <c r="J458" s="10"/>
      <c r="K458" s="10" t="n">
        <v>9</v>
      </c>
      <c r="L458" s="10" t="s">
        <v>54</v>
      </c>
      <c r="M458" s="10" t="n">
        <f aca="false">O457+1</f>
        <v>1738</v>
      </c>
      <c r="N458" s="10" t="s">
        <v>20</v>
      </c>
      <c r="O458" s="11" t="n">
        <f aca="false">O457+K458</f>
        <v>1746</v>
      </c>
      <c r="P458" s="10"/>
      <c r="Q458" s="10"/>
      <c r="R458" s="10"/>
      <c r="S458" s="10"/>
      <c r="T458" s="10"/>
      <c r="U458" s="10"/>
    </row>
    <row r="459" customFormat="false" ht="14.65" hidden="false" customHeight="false" outlineLevel="0" collapsed="false">
      <c r="A459" s="9" t="s">
        <v>504</v>
      </c>
      <c r="B459" s="0" t="s">
        <v>505</v>
      </c>
      <c r="E459" s="10" t="n">
        <v>75</v>
      </c>
      <c r="F459" s="10" t="n">
        <v>18</v>
      </c>
      <c r="G459" s="10"/>
      <c r="H459" s="10"/>
      <c r="I459" s="10" t="n">
        <v>34</v>
      </c>
      <c r="J459" s="10" t="n">
        <v>27</v>
      </c>
      <c r="K459" s="10" t="n">
        <v>9</v>
      </c>
      <c r="L459" s="10" t="s">
        <v>54</v>
      </c>
      <c r="M459" s="10" t="n">
        <f aca="false">O458+1</f>
        <v>1747</v>
      </c>
      <c r="N459" s="10" t="s">
        <v>20</v>
      </c>
      <c r="O459" s="11" t="n">
        <f aca="false">O458+K459</f>
        <v>1755</v>
      </c>
      <c r="P459" s="10"/>
      <c r="Q459" s="10"/>
      <c r="R459" s="10"/>
      <c r="S459" s="10"/>
      <c r="T459" s="10"/>
      <c r="U459" s="10"/>
    </row>
    <row r="460" customFormat="false" ht="14.65" hidden="false" customHeight="false" outlineLevel="0" collapsed="false"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1"/>
      <c r="P460" s="10"/>
      <c r="Q460" s="10"/>
      <c r="R460" s="10"/>
      <c r="S460" s="10"/>
      <c r="T460" s="10"/>
      <c r="U460" s="10"/>
    </row>
    <row r="461" customFormat="false" ht="14.65" hidden="false" customHeight="false" outlineLevel="0" collapsed="false"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1"/>
      <c r="P461" s="10"/>
      <c r="Q461" s="10"/>
      <c r="R461" s="10"/>
      <c r="S461" s="10"/>
      <c r="T461" s="10"/>
      <c r="U461" s="10"/>
    </row>
    <row r="462" customFormat="false" ht="14.65" hidden="false" customHeight="false" outlineLevel="0" collapsed="false">
      <c r="A462" s="3" t="s">
        <v>506</v>
      </c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</row>
    <row r="463" customFormat="false" ht="14.65" hidden="false" customHeight="false" outlineLevel="0" collapsed="false">
      <c r="A463" s="3" t="s">
        <v>507</v>
      </c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</row>
    <row r="464" customFormat="false" ht="14.65" hidden="false" customHeight="false" outlineLevel="0" collapsed="false">
      <c r="O464" s="11"/>
    </row>
    <row r="465" customFormat="false" ht="14.65" hidden="false" customHeight="false" outlineLevel="0" collapsed="false">
      <c r="A465" s="1" t="s">
        <v>5</v>
      </c>
      <c r="B465" s="1"/>
      <c r="C465" s="1"/>
      <c r="D465" s="1"/>
      <c r="E465" s="1" t="s">
        <v>92</v>
      </c>
      <c r="F465" s="1"/>
      <c r="G465" s="6" t="s">
        <v>7</v>
      </c>
      <c r="H465" s="6"/>
      <c r="I465" s="1" t="s">
        <v>183</v>
      </c>
      <c r="J465" s="1"/>
      <c r="K465" s="7" t="s">
        <v>5</v>
      </c>
      <c r="L465" s="7"/>
      <c r="M465" s="7"/>
      <c r="N465" s="1"/>
      <c r="O465" s="8"/>
    </row>
    <row r="466" customFormat="false" ht="14.65" hidden="false" customHeight="false" outlineLevel="0" collapsed="false">
      <c r="A466" s="1" t="s">
        <v>9</v>
      </c>
      <c r="B466" s="1"/>
      <c r="C466" s="1"/>
      <c r="D466" s="1"/>
      <c r="E466" s="7" t="s">
        <v>10</v>
      </c>
      <c r="F466" s="7" t="s">
        <v>11</v>
      </c>
      <c r="G466" s="7" t="s">
        <v>95</v>
      </c>
      <c r="H466" s="7" t="s">
        <v>13</v>
      </c>
      <c r="I466" s="7" t="s">
        <v>10</v>
      </c>
      <c r="J466" s="7" t="s">
        <v>11</v>
      </c>
      <c r="K466" s="7" t="s">
        <v>14</v>
      </c>
      <c r="L466" s="7" t="s">
        <v>15</v>
      </c>
      <c r="M466" s="8" t="s">
        <v>16</v>
      </c>
      <c r="N466" s="1"/>
      <c r="O466" s="8"/>
    </row>
    <row r="467" customFormat="false" ht="14.65" hidden="false" customHeight="false" outlineLevel="0" collapsed="false">
      <c r="A467" s="9"/>
      <c r="O467" s="11"/>
    </row>
    <row r="468" customFormat="false" ht="14.65" hidden="false" customHeight="false" outlineLevel="0" collapsed="false">
      <c r="A468" s="9" t="s">
        <v>508</v>
      </c>
      <c r="B468" s="0" t="s">
        <v>509</v>
      </c>
      <c r="I468" s="10" t="n">
        <v>34</v>
      </c>
      <c r="J468" s="10" t="n">
        <v>0</v>
      </c>
      <c r="K468" s="10" t="n">
        <v>9</v>
      </c>
      <c r="L468" s="10" t="s">
        <v>54</v>
      </c>
      <c r="M468" s="0" t="n">
        <f aca="false">O459+1</f>
        <v>1756</v>
      </c>
      <c r="N468" s="0" t="s">
        <v>20</v>
      </c>
      <c r="O468" s="11" t="n">
        <f aca="false">O459+K468</f>
        <v>1764</v>
      </c>
    </row>
    <row r="469" customFormat="false" ht="14.65" hidden="false" customHeight="false" outlineLevel="0" collapsed="false">
      <c r="A469" s="9" t="s">
        <v>510</v>
      </c>
      <c r="B469" s="0" t="s">
        <v>505</v>
      </c>
      <c r="I469" s="10" t="n">
        <v>34</v>
      </c>
      <c r="J469" s="10" t="n">
        <v>27</v>
      </c>
      <c r="K469" s="10" t="n">
        <v>9</v>
      </c>
      <c r="L469" s="10" t="s">
        <v>54</v>
      </c>
      <c r="M469" s="0" t="n">
        <f aca="false">O468+1</f>
        <v>1765</v>
      </c>
      <c r="N469" s="0" t="s">
        <v>20</v>
      </c>
      <c r="O469" s="11" t="n">
        <f aca="false">O468+K469</f>
        <v>1773</v>
      </c>
    </row>
    <row r="470" customFormat="false" ht="14.65" hidden="false" customHeight="false" outlineLevel="0" collapsed="false">
      <c r="O470" s="11"/>
    </row>
    <row r="472" customFormat="false" ht="14.65" hidden="false" customHeight="false" outlineLevel="0" collapsed="false">
      <c r="A472" s="3" t="s">
        <v>511</v>
      </c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</row>
    <row r="473" customFormat="false" ht="14.65" hidden="false" customHeight="false" outlineLevel="0" collapsed="false">
      <c r="A473" s="3" t="s">
        <v>432</v>
      </c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</row>
    <row r="475" customFormat="false" ht="14.65" hidden="false" customHeight="false" outlineLevel="0" collapsed="false">
      <c r="A475" s="1" t="s">
        <v>5</v>
      </c>
      <c r="B475" s="1"/>
      <c r="C475" s="1"/>
      <c r="D475" s="1"/>
      <c r="E475" s="1" t="s">
        <v>182</v>
      </c>
      <c r="F475" s="1"/>
      <c r="G475" s="6" t="s">
        <v>7</v>
      </c>
      <c r="H475" s="6"/>
      <c r="I475" s="1" t="s">
        <v>183</v>
      </c>
      <c r="J475" s="1"/>
      <c r="K475" s="7" t="s">
        <v>5</v>
      </c>
      <c r="L475" s="7"/>
      <c r="M475" s="7"/>
      <c r="N475" s="1"/>
      <c r="O475" s="8"/>
    </row>
    <row r="476" customFormat="false" ht="14.65" hidden="false" customHeight="false" outlineLevel="0" collapsed="false">
      <c r="A476" s="1" t="s">
        <v>9</v>
      </c>
      <c r="B476" s="1"/>
      <c r="C476" s="1"/>
      <c r="D476" s="1"/>
      <c r="E476" s="7" t="s">
        <v>10</v>
      </c>
      <c r="F476" s="7" t="s">
        <v>11</v>
      </c>
      <c r="G476" s="7" t="s">
        <v>95</v>
      </c>
      <c r="H476" s="7" t="s">
        <v>13</v>
      </c>
      <c r="I476" s="7" t="s">
        <v>10</v>
      </c>
      <c r="J476" s="7" t="s">
        <v>11</v>
      </c>
      <c r="K476" s="7" t="s">
        <v>14</v>
      </c>
      <c r="L476" s="7" t="s">
        <v>15</v>
      </c>
      <c r="M476" s="8" t="s">
        <v>16</v>
      </c>
      <c r="N476" s="1"/>
      <c r="O476" s="8"/>
    </row>
    <row r="478" customFormat="false" ht="14.65" hidden="false" customHeight="false" outlineLevel="0" collapsed="false">
      <c r="A478" s="9" t="s">
        <v>512</v>
      </c>
      <c r="B478" s="0" t="s">
        <v>320</v>
      </c>
      <c r="E478" s="10" t="n">
        <v>16</v>
      </c>
      <c r="F478" s="10" t="n">
        <v>3</v>
      </c>
      <c r="G478" s="10"/>
      <c r="H478" s="10"/>
      <c r="I478" s="10" t="n">
        <v>34</v>
      </c>
      <c r="J478" s="10" t="n">
        <v>5</v>
      </c>
      <c r="K478" s="10" t="n">
        <v>9</v>
      </c>
      <c r="L478" s="10" t="s">
        <v>54</v>
      </c>
      <c r="M478" s="9" t="n">
        <f aca="false">O469+1</f>
        <v>1774</v>
      </c>
      <c r="N478" s="11" t="s">
        <v>20</v>
      </c>
      <c r="O478" s="11" t="n">
        <f aca="false">O469+K478</f>
        <v>1782</v>
      </c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</row>
    <row r="479" customFormat="false" ht="14.65" hidden="false" customHeight="false" outlineLevel="0" collapsed="false">
      <c r="A479" s="9" t="s">
        <v>513</v>
      </c>
      <c r="B479" s="0" t="s">
        <v>322</v>
      </c>
      <c r="E479" s="10" t="n">
        <v>16</v>
      </c>
      <c r="F479" s="10" t="n">
        <v>4</v>
      </c>
      <c r="G479" s="10"/>
      <c r="H479" s="10"/>
      <c r="I479" s="10" t="n">
        <v>34</v>
      </c>
      <c r="J479" s="10" t="n">
        <v>6</v>
      </c>
      <c r="K479" s="10" t="n">
        <v>9</v>
      </c>
      <c r="L479" s="10" t="s">
        <v>54</v>
      </c>
      <c r="M479" s="9" t="n">
        <f aca="false">O478+1</f>
        <v>1783</v>
      </c>
      <c r="N479" s="11" t="s">
        <v>20</v>
      </c>
      <c r="O479" s="11" t="n">
        <f aca="false">O478+K479</f>
        <v>1791</v>
      </c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</row>
    <row r="480" customFormat="false" ht="14.65" hidden="false" customHeight="false" outlineLevel="0" collapsed="false">
      <c r="A480" s="9" t="s">
        <v>514</v>
      </c>
      <c r="B480" s="0" t="s">
        <v>515</v>
      </c>
      <c r="E480" s="10" t="n">
        <v>16</v>
      </c>
      <c r="F480" s="10" t="n">
        <v>5</v>
      </c>
      <c r="G480" s="10"/>
      <c r="H480" s="10"/>
      <c r="I480" s="10" t="n">
        <v>34</v>
      </c>
      <c r="J480" s="10" t="s">
        <v>325</v>
      </c>
      <c r="K480" s="10" t="n">
        <v>9</v>
      </c>
      <c r="L480" s="10" t="s">
        <v>54</v>
      </c>
      <c r="M480" s="9" t="n">
        <f aca="false">O479+1</f>
        <v>1792</v>
      </c>
      <c r="N480" s="11" t="s">
        <v>20</v>
      </c>
      <c r="O480" s="11" t="n">
        <f aca="false">O479+K480</f>
        <v>1800</v>
      </c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</row>
    <row r="481" customFormat="false" ht="14.65" hidden="false" customHeight="false" outlineLevel="0" collapsed="false">
      <c r="A481" s="9" t="s">
        <v>516</v>
      </c>
      <c r="B481" s="0" t="s">
        <v>327</v>
      </c>
      <c r="E481" s="10" t="n">
        <v>16</v>
      </c>
      <c r="F481" s="10" t="n">
        <v>6</v>
      </c>
      <c r="G481" s="10"/>
      <c r="H481" s="10"/>
      <c r="I481" s="10" t="n">
        <v>34</v>
      </c>
      <c r="J481" s="10" t="n">
        <v>9</v>
      </c>
      <c r="K481" s="10" t="n">
        <v>9</v>
      </c>
      <c r="L481" s="10" t="s">
        <v>54</v>
      </c>
      <c r="M481" s="9" t="n">
        <f aca="false">O480+1</f>
        <v>1801</v>
      </c>
      <c r="N481" s="11" t="s">
        <v>20</v>
      </c>
      <c r="O481" s="11" t="n">
        <f aca="false">O480+K481</f>
        <v>1809</v>
      </c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</row>
    <row r="482" customFormat="false" ht="14.65" hidden="false" customHeight="false" outlineLevel="0" collapsed="false">
      <c r="A482" s="9" t="s">
        <v>517</v>
      </c>
      <c r="B482" s="0" t="s">
        <v>329</v>
      </c>
      <c r="E482" s="10" t="n">
        <v>16</v>
      </c>
      <c r="F482" s="10" t="n">
        <v>7</v>
      </c>
      <c r="G482" s="10"/>
      <c r="H482" s="10"/>
      <c r="I482" s="10" t="n">
        <v>34</v>
      </c>
      <c r="J482" s="10" t="n">
        <v>10</v>
      </c>
      <c r="K482" s="10" t="n">
        <v>9</v>
      </c>
      <c r="L482" s="10" t="s">
        <v>54</v>
      </c>
      <c r="M482" s="9" t="n">
        <f aca="false">O481+1</f>
        <v>1810</v>
      </c>
      <c r="N482" s="11" t="s">
        <v>20</v>
      </c>
      <c r="O482" s="11" t="n">
        <f aca="false">O481+K482</f>
        <v>1818</v>
      </c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</row>
    <row r="483" customFormat="false" ht="14.65" hidden="false" customHeight="false" outlineLevel="0" collapsed="false">
      <c r="A483" s="9" t="s">
        <v>518</v>
      </c>
      <c r="B483" s="0" t="s">
        <v>331</v>
      </c>
      <c r="E483" s="10" t="n">
        <v>16</v>
      </c>
      <c r="F483" s="10" t="n">
        <v>8</v>
      </c>
      <c r="G483" s="10"/>
      <c r="H483" s="10"/>
      <c r="I483" s="10" t="n">
        <v>34</v>
      </c>
      <c r="J483" s="10" t="n">
        <v>11</v>
      </c>
      <c r="K483" s="10" t="n">
        <v>9</v>
      </c>
      <c r="L483" s="10" t="s">
        <v>54</v>
      </c>
      <c r="M483" s="9" t="n">
        <f aca="false">O482+1</f>
        <v>1819</v>
      </c>
      <c r="N483" s="11" t="s">
        <v>20</v>
      </c>
      <c r="O483" s="11" t="n">
        <f aca="false">O482+K483</f>
        <v>1827</v>
      </c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</row>
    <row r="484" customFormat="false" ht="14.65" hidden="false" customHeight="false" outlineLevel="0" collapsed="false">
      <c r="A484" s="9" t="s">
        <v>519</v>
      </c>
      <c r="B484" s="0" t="s">
        <v>333</v>
      </c>
      <c r="E484" s="10" t="n">
        <v>16</v>
      </c>
      <c r="F484" s="10" t="n">
        <v>9</v>
      </c>
      <c r="G484" s="10"/>
      <c r="H484" s="10"/>
      <c r="I484" s="10" t="n">
        <v>34</v>
      </c>
      <c r="J484" s="10" t="n">
        <v>14</v>
      </c>
      <c r="K484" s="10" t="n">
        <v>9</v>
      </c>
      <c r="L484" s="10" t="s">
        <v>54</v>
      </c>
      <c r="M484" s="9" t="n">
        <f aca="false">O483+1</f>
        <v>1828</v>
      </c>
      <c r="N484" s="11" t="s">
        <v>20</v>
      </c>
      <c r="O484" s="11" t="n">
        <f aca="false">O483+K484</f>
        <v>1836</v>
      </c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</row>
    <row r="485" customFormat="false" ht="14.65" hidden="false" customHeight="false" outlineLevel="0" collapsed="false">
      <c r="A485" s="9" t="s">
        <v>520</v>
      </c>
      <c r="B485" s="0" t="s">
        <v>335</v>
      </c>
      <c r="E485" s="10" t="n">
        <v>16</v>
      </c>
      <c r="F485" s="10" t="n">
        <v>10</v>
      </c>
      <c r="G485" s="10"/>
      <c r="H485" s="10"/>
      <c r="I485" s="10" t="n">
        <v>34</v>
      </c>
      <c r="J485" s="10" t="n">
        <v>15</v>
      </c>
      <c r="K485" s="10" t="n">
        <v>9</v>
      </c>
      <c r="L485" s="10" t="s">
        <v>54</v>
      </c>
      <c r="M485" s="9" t="n">
        <f aca="false">O484+1</f>
        <v>1837</v>
      </c>
      <c r="N485" s="11" t="s">
        <v>20</v>
      </c>
      <c r="O485" s="11" t="n">
        <f aca="false">O484+K485</f>
        <v>1845</v>
      </c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</row>
    <row r="486" customFormat="false" ht="14.65" hidden="false" customHeight="false" outlineLevel="0" collapsed="false">
      <c r="A486" s="9" t="s">
        <v>521</v>
      </c>
      <c r="B486" s="0" t="s">
        <v>337</v>
      </c>
      <c r="E486" s="10" t="n">
        <v>16</v>
      </c>
      <c r="F486" s="10" t="n">
        <v>11</v>
      </c>
      <c r="G486" s="10"/>
      <c r="H486" s="10"/>
      <c r="I486" s="10" t="n">
        <v>34</v>
      </c>
      <c r="J486" s="10" t="n">
        <v>16</v>
      </c>
      <c r="K486" s="10" t="n">
        <v>9</v>
      </c>
      <c r="L486" s="10" t="s">
        <v>54</v>
      </c>
      <c r="M486" s="9" t="n">
        <f aca="false">O485+1</f>
        <v>1846</v>
      </c>
      <c r="N486" s="11" t="s">
        <v>20</v>
      </c>
      <c r="O486" s="11" t="n">
        <f aca="false">O485+K486</f>
        <v>1854</v>
      </c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</row>
    <row r="487" customFormat="false" ht="14.65" hidden="false" customHeight="false" outlineLevel="0" collapsed="false">
      <c r="A487" s="9" t="s">
        <v>522</v>
      </c>
      <c r="B487" s="0" t="s">
        <v>339</v>
      </c>
      <c r="E487" s="10" t="n">
        <v>16</v>
      </c>
      <c r="F487" s="10" t="n">
        <v>12</v>
      </c>
      <c r="G487" s="10"/>
      <c r="H487" s="10"/>
      <c r="I487" s="10" t="n">
        <v>34</v>
      </c>
      <c r="J487" s="10" t="n">
        <v>17</v>
      </c>
      <c r="K487" s="10" t="n">
        <v>9</v>
      </c>
      <c r="L487" s="10" t="s">
        <v>54</v>
      </c>
      <c r="M487" s="9" t="n">
        <f aca="false">O486+1</f>
        <v>1855</v>
      </c>
      <c r="N487" s="11" t="s">
        <v>20</v>
      </c>
      <c r="O487" s="11" t="n">
        <f aca="false">O486+K487</f>
        <v>1863</v>
      </c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</row>
    <row r="488" customFormat="false" ht="14.65" hidden="false" customHeight="false" outlineLevel="0" collapsed="false">
      <c r="A488" s="9" t="s">
        <v>523</v>
      </c>
      <c r="B488" s="0" t="s">
        <v>524</v>
      </c>
      <c r="E488" s="10" t="n">
        <v>16</v>
      </c>
      <c r="F488" s="10" t="n">
        <v>13</v>
      </c>
      <c r="G488" s="10"/>
      <c r="H488" s="10"/>
      <c r="I488" s="10" t="n">
        <v>34</v>
      </c>
      <c r="J488" s="10" t="n">
        <v>18</v>
      </c>
      <c r="K488" s="10" t="n">
        <v>9</v>
      </c>
      <c r="L488" s="10" t="s">
        <v>54</v>
      </c>
      <c r="M488" s="9" t="n">
        <f aca="false">O487+1</f>
        <v>1864</v>
      </c>
      <c r="N488" s="11" t="s">
        <v>20</v>
      </c>
      <c r="O488" s="11" t="n">
        <f aca="false">O487+K488</f>
        <v>1872</v>
      </c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</row>
    <row r="489" customFormat="false" ht="14.65" hidden="false" customHeight="false" outlineLevel="0" collapsed="false">
      <c r="A489" s="9" t="s">
        <v>525</v>
      </c>
      <c r="B489" s="0" t="s">
        <v>526</v>
      </c>
      <c r="E489" s="10" t="n">
        <v>16</v>
      </c>
      <c r="F489" s="10" t="n">
        <v>14</v>
      </c>
      <c r="G489" s="10"/>
      <c r="H489" s="10"/>
      <c r="I489" s="10"/>
      <c r="J489" s="10"/>
      <c r="K489" s="10" t="n">
        <v>9</v>
      </c>
      <c r="L489" s="10" t="s">
        <v>54</v>
      </c>
      <c r="M489" s="9" t="n">
        <f aca="false">O488+1</f>
        <v>1873</v>
      </c>
      <c r="N489" s="11" t="s">
        <v>20</v>
      </c>
      <c r="O489" s="11" t="n">
        <f aca="false">O488+K489</f>
        <v>1881</v>
      </c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</row>
    <row r="490" customFormat="false" ht="14.65" hidden="false" customHeight="false" outlineLevel="0" collapsed="false">
      <c r="A490" s="9" t="s">
        <v>527</v>
      </c>
      <c r="B490" s="0" t="s">
        <v>355</v>
      </c>
      <c r="E490" s="10"/>
      <c r="F490" s="10"/>
      <c r="G490" s="10"/>
      <c r="H490" s="10"/>
      <c r="I490" s="10" t="n">
        <v>34</v>
      </c>
      <c r="J490" s="10" t="n">
        <v>12</v>
      </c>
      <c r="K490" s="10" t="n">
        <v>9</v>
      </c>
      <c r="L490" s="10" t="s">
        <v>54</v>
      </c>
      <c r="M490" s="9" t="n">
        <f aca="false">O489+1</f>
        <v>1882</v>
      </c>
      <c r="N490" s="11" t="s">
        <v>20</v>
      </c>
      <c r="O490" s="11" t="n">
        <f aca="false">O489+K490</f>
        <v>1890</v>
      </c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</row>
    <row r="491" customFormat="false" ht="14.65" hidden="false" customHeight="false" outlineLevel="0" collapsed="false">
      <c r="A491" s="9" t="s">
        <v>528</v>
      </c>
      <c r="B491" s="0" t="s">
        <v>357</v>
      </c>
      <c r="E491" s="10"/>
      <c r="F491" s="10"/>
      <c r="G491" s="10"/>
      <c r="H491" s="10"/>
      <c r="I491" s="10" t="n">
        <v>34</v>
      </c>
      <c r="J491" s="10" t="n">
        <v>13</v>
      </c>
      <c r="K491" s="10" t="n">
        <v>9</v>
      </c>
      <c r="L491" s="10" t="s">
        <v>54</v>
      </c>
      <c r="M491" s="9" t="n">
        <f aca="false">O490+1</f>
        <v>1891</v>
      </c>
      <c r="N491" s="11" t="s">
        <v>20</v>
      </c>
      <c r="O491" s="11" t="n">
        <f aca="false">O490+K491</f>
        <v>1899</v>
      </c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  <c r="AH491" s="10"/>
      <c r="AI491" s="10"/>
      <c r="AJ491" s="10"/>
      <c r="AK491" s="10"/>
    </row>
    <row r="492" customFormat="false" ht="14.65" hidden="false" customHeight="false" outlineLevel="0" collapsed="false">
      <c r="E492" s="10"/>
      <c r="F492" s="10"/>
      <c r="G492" s="10"/>
      <c r="H492" s="10"/>
      <c r="I492" s="10"/>
      <c r="J492" s="10"/>
      <c r="K492" s="10"/>
      <c r="L492" s="10"/>
      <c r="M492" s="9"/>
      <c r="N492" s="11"/>
      <c r="O492" s="11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  <c r="AH492" s="10"/>
      <c r="AI492" s="10"/>
      <c r="AJ492" s="10"/>
      <c r="AK492" s="10"/>
    </row>
    <row r="493" customFormat="false" ht="14.65" hidden="false" customHeight="false" outlineLevel="0" collapsed="false">
      <c r="E493" s="10"/>
      <c r="F493" s="10"/>
      <c r="G493" s="10"/>
      <c r="H493" s="10"/>
      <c r="I493" s="10"/>
      <c r="J493" s="10"/>
      <c r="K493" s="10"/>
      <c r="L493" s="10"/>
      <c r="M493" s="9"/>
      <c r="N493" s="11"/>
      <c r="O493" s="11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</row>
    <row r="494" customFormat="false" ht="14.65" hidden="false" customHeight="false" outlineLevel="0" collapsed="false">
      <c r="E494" s="10"/>
      <c r="F494" s="10"/>
      <c r="G494" s="10"/>
      <c r="H494" s="10"/>
      <c r="I494" s="10"/>
      <c r="J494" s="10"/>
      <c r="K494" s="10"/>
      <c r="L494" s="10"/>
      <c r="M494" s="9"/>
      <c r="N494" s="11"/>
      <c r="O494" s="11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</row>
    <row r="495" customFormat="false" ht="14.65" hidden="false" customHeight="false" outlineLevel="0" collapsed="false">
      <c r="E495" s="10"/>
      <c r="F495" s="10"/>
      <c r="G495" s="10"/>
      <c r="H495" s="10"/>
      <c r="I495" s="10"/>
      <c r="J495" s="10"/>
      <c r="K495" s="10"/>
      <c r="L495" s="10"/>
      <c r="M495" s="9"/>
      <c r="N495" s="11"/>
      <c r="O495" s="11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</row>
    <row r="496" customFormat="false" ht="14.65" hidden="false" customHeight="false" outlineLevel="0" collapsed="false">
      <c r="E496" s="10"/>
      <c r="F496" s="10"/>
      <c r="G496" s="10"/>
      <c r="H496" s="10"/>
      <c r="I496" s="10"/>
      <c r="J496" s="10"/>
      <c r="K496" s="10"/>
      <c r="L496" s="10"/>
      <c r="M496" s="9"/>
      <c r="N496" s="11"/>
      <c r="O496" s="11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  <c r="AH496" s="10"/>
      <c r="AI496" s="10"/>
      <c r="AJ496" s="10"/>
      <c r="AK496" s="10"/>
    </row>
    <row r="497" customFormat="false" ht="14.65" hidden="false" customHeight="false" outlineLevel="0" collapsed="false">
      <c r="E497" s="10"/>
      <c r="F497" s="10"/>
      <c r="G497" s="10"/>
      <c r="H497" s="10"/>
      <c r="I497" s="10"/>
      <c r="J497" s="10"/>
      <c r="K497" s="10"/>
      <c r="L497" s="10"/>
      <c r="M497" s="9"/>
      <c r="N497" s="11"/>
      <c r="O497" s="11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  <c r="AH497" s="10"/>
      <c r="AI497" s="10"/>
      <c r="AJ497" s="10"/>
      <c r="AK497" s="10"/>
    </row>
    <row r="498" customFormat="false" ht="14.65" hidden="false" customHeight="false" outlineLevel="0" collapsed="false">
      <c r="E498" s="10"/>
      <c r="F498" s="10"/>
      <c r="G498" s="10"/>
      <c r="H498" s="10"/>
      <c r="I498" s="10"/>
      <c r="J498" s="10"/>
      <c r="K498" s="10"/>
      <c r="L498" s="10"/>
      <c r="M498" s="9"/>
      <c r="N498" s="11"/>
      <c r="O498" s="11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  <c r="AH498" s="10"/>
      <c r="AI498" s="10"/>
      <c r="AJ498" s="10"/>
      <c r="AK498" s="10"/>
    </row>
    <row r="499" customFormat="false" ht="14.65" hidden="false" customHeight="false" outlineLevel="0" collapsed="false">
      <c r="E499" s="10"/>
      <c r="F499" s="10"/>
      <c r="G499" s="10"/>
      <c r="H499" s="10"/>
      <c r="I499" s="10"/>
      <c r="J499" s="10"/>
      <c r="K499" s="10"/>
      <c r="L499" s="10"/>
      <c r="M499" s="9"/>
      <c r="N499" s="11"/>
      <c r="O499" s="11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  <c r="AH499" s="10"/>
      <c r="AI499" s="10"/>
      <c r="AJ499" s="10"/>
      <c r="AK499" s="10"/>
    </row>
    <row r="500" customFormat="false" ht="14.65" hidden="false" customHeight="false" outlineLevel="0" collapsed="false">
      <c r="E500" s="10"/>
      <c r="F500" s="10"/>
      <c r="G500" s="10"/>
      <c r="H500" s="10"/>
      <c r="I500" s="10"/>
      <c r="J500" s="10"/>
      <c r="K500" s="10"/>
      <c r="L500" s="10"/>
      <c r="M500" s="9"/>
      <c r="N500" s="11"/>
      <c r="O500" s="11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  <c r="AH500" s="10"/>
      <c r="AI500" s="10"/>
      <c r="AJ500" s="10"/>
      <c r="AK500" s="10"/>
    </row>
    <row r="501" customFormat="false" ht="14.65" hidden="false" customHeight="false" outlineLevel="0" collapsed="false">
      <c r="E501" s="10"/>
      <c r="F501" s="10"/>
      <c r="G501" s="10"/>
      <c r="H501" s="10"/>
      <c r="I501" s="10"/>
      <c r="J501" s="10"/>
      <c r="K501" s="10"/>
      <c r="L501" s="10"/>
      <c r="M501" s="9"/>
      <c r="N501" s="11"/>
      <c r="O501" s="11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  <c r="AH501" s="10"/>
      <c r="AI501" s="10"/>
      <c r="AJ501" s="10"/>
      <c r="AK501" s="10"/>
    </row>
    <row r="502" customFormat="false" ht="14.65" hidden="false" customHeight="false" outlineLevel="0" collapsed="false">
      <c r="E502" s="10"/>
      <c r="F502" s="10"/>
      <c r="G502" s="10"/>
      <c r="H502" s="10"/>
      <c r="I502" s="10"/>
      <c r="J502" s="10"/>
      <c r="K502" s="10"/>
      <c r="L502" s="10"/>
      <c r="M502" s="9"/>
      <c r="N502" s="11"/>
      <c r="O502" s="11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  <c r="AH502" s="10"/>
      <c r="AI502" s="10"/>
      <c r="AJ502" s="10"/>
      <c r="AK502" s="10"/>
    </row>
    <row r="503" customFormat="false" ht="14.65" hidden="false" customHeight="false" outlineLevel="0" collapsed="false">
      <c r="E503" s="10"/>
      <c r="F503" s="10"/>
      <c r="G503" s="10"/>
      <c r="H503" s="10"/>
      <c r="I503" s="10"/>
      <c r="J503" s="10"/>
      <c r="K503" s="10"/>
      <c r="L503" s="10"/>
      <c r="M503" s="9"/>
      <c r="N503" s="11"/>
      <c r="O503" s="11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  <c r="AH503" s="10"/>
      <c r="AI503" s="10"/>
      <c r="AJ503" s="10"/>
      <c r="AK503" s="10"/>
    </row>
    <row r="504" customFormat="false" ht="14.65" hidden="false" customHeight="false" outlineLevel="0" collapsed="false">
      <c r="E504" s="10"/>
      <c r="F504" s="10"/>
      <c r="G504" s="10"/>
      <c r="H504" s="10"/>
      <c r="I504" s="10"/>
      <c r="J504" s="10"/>
      <c r="K504" s="10"/>
      <c r="L504" s="10"/>
      <c r="M504" s="9"/>
      <c r="N504" s="11"/>
      <c r="O504" s="11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</row>
    <row r="505" customFormat="false" ht="14.65" hidden="false" customHeight="false" outlineLevel="0" collapsed="false">
      <c r="E505" s="10"/>
      <c r="F505" s="10"/>
      <c r="G505" s="10"/>
      <c r="H505" s="10"/>
      <c r="I505" s="10"/>
      <c r="J505" s="10"/>
      <c r="K505" s="10"/>
      <c r="L505" s="10"/>
      <c r="M505" s="9"/>
      <c r="N505" s="11"/>
      <c r="O505" s="11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</row>
    <row r="506" customFormat="false" ht="14.65" hidden="false" customHeight="false" outlineLevel="0" collapsed="false">
      <c r="E506" s="10"/>
      <c r="F506" s="10"/>
      <c r="G506" s="10"/>
      <c r="H506" s="10"/>
      <c r="I506" s="10"/>
      <c r="J506" s="10"/>
      <c r="K506" s="10"/>
      <c r="L506" s="10"/>
      <c r="M506" s="9"/>
      <c r="N506" s="11"/>
      <c r="O506" s="11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</row>
    <row r="507" customFormat="false" ht="14.65" hidden="false" customHeight="false" outlineLevel="0" collapsed="false">
      <c r="E507" s="10"/>
      <c r="F507" s="10"/>
      <c r="G507" s="10"/>
      <c r="H507" s="10"/>
      <c r="I507" s="10"/>
      <c r="J507" s="10"/>
      <c r="K507" s="10"/>
      <c r="L507" s="10"/>
      <c r="M507" s="9"/>
      <c r="N507" s="11"/>
      <c r="O507" s="11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  <c r="AH507" s="10"/>
      <c r="AI507" s="10"/>
      <c r="AJ507" s="10"/>
      <c r="AK507" s="10"/>
    </row>
    <row r="508" customFormat="false" ht="14.65" hidden="false" customHeight="false" outlineLevel="0" collapsed="false">
      <c r="E508" s="10"/>
      <c r="F508" s="10"/>
      <c r="G508" s="10"/>
      <c r="H508" s="10"/>
      <c r="I508" s="10"/>
      <c r="J508" s="10"/>
      <c r="K508" s="10"/>
      <c r="L508" s="10"/>
      <c r="M508" s="9"/>
      <c r="N508" s="11"/>
      <c r="O508" s="11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</row>
    <row r="509" customFormat="false" ht="14.65" hidden="false" customHeight="false" outlineLevel="0" collapsed="false">
      <c r="E509" s="10"/>
      <c r="F509" s="10"/>
      <c r="G509" s="10"/>
      <c r="H509" s="10"/>
      <c r="I509" s="10"/>
      <c r="J509" s="10"/>
      <c r="K509" s="10"/>
      <c r="L509" s="10"/>
      <c r="M509" s="9"/>
      <c r="N509" s="11"/>
      <c r="O509" s="11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</row>
    <row r="510" customFormat="false" ht="14.65" hidden="false" customHeight="false" outlineLevel="0" collapsed="false">
      <c r="E510" s="10"/>
      <c r="F510" s="10"/>
      <c r="G510" s="10"/>
      <c r="H510" s="10"/>
      <c r="I510" s="10"/>
      <c r="J510" s="10"/>
      <c r="K510" s="10"/>
      <c r="L510" s="10"/>
      <c r="M510" s="20"/>
      <c r="N510" s="11"/>
      <c r="O510" s="11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</row>
    <row r="511" customFormat="false" ht="14.65" hidden="false" customHeight="false" outlineLevel="0" collapsed="false">
      <c r="E511" s="10"/>
      <c r="F511" s="10"/>
      <c r="G511" s="10"/>
      <c r="H511" s="10"/>
      <c r="I511" s="10"/>
      <c r="J511" s="10"/>
      <c r="K511" s="10"/>
      <c r="L511" s="10"/>
      <c r="M511" s="20"/>
      <c r="N511" s="11"/>
      <c r="O511" s="11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</row>
    <row r="512" customFormat="false" ht="14.65" hidden="false" customHeight="false" outlineLevel="0" collapsed="false">
      <c r="E512" s="10"/>
      <c r="F512" s="10"/>
      <c r="G512" s="10"/>
      <c r="H512" s="10"/>
      <c r="I512" s="10"/>
      <c r="J512" s="10"/>
      <c r="K512" s="10"/>
      <c r="L512" s="10"/>
      <c r="M512" s="20"/>
      <c r="N512" s="11"/>
      <c r="O512" s="11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  <c r="AH512" s="10"/>
      <c r="AI512" s="10"/>
      <c r="AJ512" s="10"/>
      <c r="AK512" s="10"/>
    </row>
    <row r="513" customFormat="false" ht="14.65" hidden="false" customHeight="false" outlineLevel="0" collapsed="false">
      <c r="A513" s="3" t="s">
        <v>529</v>
      </c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</row>
    <row r="514" customFormat="false" ht="14.65" hidden="false" customHeight="false" outlineLevel="0" collapsed="false">
      <c r="A514" s="3" t="s">
        <v>507</v>
      </c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</row>
    <row r="515" customFormat="false" ht="14.65" hidden="false" customHeight="false" outlineLevel="0" collapsed="false">
      <c r="E515" s="10"/>
      <c r="F515" s="10"/>
      <c r="G515" s="10"/>
      <c r="H515" s="10"/>
      <c r="I515" s="10"/>
      <c r="J515" s="10"/>
      <c r="K515" s="10"/>
      <c r="L515" s="10"/>
      <c r="M515" s="9"/>
      <c r="N515" s="11"/>
      <c r="O515" s="11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</row>
    <row r="516" customFormat="false" ht="14.65" hidden="false" customHeight="false" outlineLevel="0" collapsed="false">
      <c r="A516" s="1" t="s">
        <v>5</v>
      </c>
      <c r="B516" s="1"/>
      <c r="C516" s="1"/>
      <c r="D516" s="1"/>
      <c r="E516" s="1" t="s">
        <v>92</v>
      </c>
      <c r="F516" s="1"/>
      <c r="G516" s="6" t="s">
        <v>7</v>
      </c>
      <c r="H516" s="6"/>
      <c r="I516" s="1" t="s">
        <v>183</v>
      </c>
      <c r="J516" s="1"/>
      <c r="K516" s="7" t="s">
        <v>5</v>
      </c>
      <c r="L516" s="7"/>
      <c r="M516" s="7"/>
      <c r="N516" s="1"/>
      <c r="O516" s="8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</row>
    <row r="517" customFormat="false" ht="14.65" hidden="false" customHeight="false" outlineLevel="0" collapsed="false">
      <c r="A517" s="1" t="s">
        <v>9</v>
      </c>
      <c r="B517" s="1"/>
      <c r="C517" s="1"/>
      <c r="D517" s="1"/>
      <c r="E517" s="7" t="s">
        <v>10</v>
      </c>
      <c r="F517" s="7" t="s">
        <v>11</v>
      </c>
      <c r="G517" s="7" t="s">
        <v>95</v>
      </c>
      <c r="H517" s="7" t="s">
        <v>13</v>
      </c>
      <c r="I517" s="7" t="s">
        <v>10</v>
      </c>
      <c r="J517" s="7" t="s">
        <v>11</v>
      </c>
      <c r="K517" s="7" t="s">
        <v>14</v>
      </c>
      <c r="L517" s="7" t="s">
        <v>15</v>
      </c>
      <c r="M517" s="8" t="s">
        <v>16</v>
      </c>
      <c r="N517" s="1"/>
      <c r="O517" s="8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</row>
    <row r="518" customFormat="false" ht="14.65" hidden="false" customHeight="false" outlineLevel="0" collapsed="false">
      <c r="A518" s="9"/>
      <c r="E518" s="10"/>
      <c r="F518" s="10"/>
      <c r="G518" s="10"/>
      <c r="H518" s="10"/>
      <c r="I518" s="10"/>
      <c r="J518" s="10"/>
      <c r="K518" s="10"/>
      <c r="L518" s="10"/>
      <c r="M518" s="9"/>
      <c r="N518" s="11"/>
      <c r="O518" s="11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</row>
    <row r="519" customFormat="false" ht="14.65" hidden="false" customHeight="false" outlineLevel="0" collapsed="false">
      <c r="A519" s="9" t="s">
        <v>530</v>
      </c>
      <c r="B519" s="0" t="s">
        <v>320</v>
      </c>
      <c r="E519" s="10"/>
      <c r="F519" s="10"/>
      <c r="G519" s="10"/>
      <c r="H519" s="10"/>
      <c r="I519" s="10" t="n">
        <v>34</v>
      </c>
      <c r="J519" s="10" t="n">
        <v>5</v>
      </c>
      <c r="K519" s="10" t="n">
        <v>9</v>
      </c>
      <c r="L519" s="10" t="s">
        <v>54</v>
      </c>
      <c r="M519" s="9" t="n">
        <f aca="false">O491+1</f>
        <v>1900</v>
      </c>
      <c r="N519" s="11" t="s">
        <v>20</v>
      </c>
      <c r="O519" s="11" t="n">
        <f aca="false">O491+K519</f>
        <v>1908</v>
      </c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</row>
    <row r="520" customFormat="false" ht="14.65" hidden="false" customHeight="false" outlineLevel="0" collapsed="false">
      <c r="A520" s="9" t="s">
        <v>531</v>
      </c>
      <c r="B520" s="0" t="s">
        <v>322</v>
      </c>
      <c r="E520" s="10"/>
      <c r="F520" s="10"/>
      <c r="G520" s="10"/>
      <c r="H520" s="10"/>
      <c r="I520" s="10" t="n">
        <v>34</v>
      </c>
      <c r="J520" s="10" t="n">
        <v>6</v>
      </c>
      <c r="K520" s="10" t="n">
        <v>9</v>
      </c>
      <c r="L520" s="10" t="s">
        <v>54</v>
      </c>
      <c r="M520" s="9" t="n">
        <f aca="false">O519+1</f>
        <v>1909</v>
      </c>
      <c r="N520" s="11" t="s">
        <v>20</v>
      </c>
      <c r="O520" s="11" t="n">
        <f aca="false">O519+K520</f>
        <v>1917</v>
      </c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</row>
    <row r="521" customFormat="false" ht="14.65" hidden="false" customHeight="false" outlineLevel="0" collapsed="false">
      <c r="A521" s="9" t="s">
        <v>532</v>
      </c>
      <c r="B521" s="0" t="s">
        <v>515</v>
      </c>
      <c r="E521" s="10"/>
      <c r="F521" s="10"/>
      <c r="G521" s="10"/>
      <c r="H521" s="10"/>
      <c r="I521" s="10" t="n">
        <v>34</v>
      </c>
      <c r="J521" s="10" t="s">
        <v>325</v>
      </c>
      <c r="K521" s="10" t="n">
        <v>9</v>
      </c>
      <c r="L521" s="10" t="s">
        <v>54</v>
      </c>
      <c r="M521" s="9" t="n">
        <f aca="false">O520+1</f>
        <v>1918</v>
      </c>
      <c r="N521" s="11" t="s">
        <v>20</v>
      </c>
      <c r="O521" s="11" t="n">
        <f aca="false">O520+K521</f>
        <v>1926</v>
      </c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</row>
    <row r="522" customFormat="false" ht="14.65" hidden="false" customHeight="false" outlineLevel="0" collapsed="false">
      <c r="A522" s="9" t="s">
        <v>533</v>
      </c>
      <c r="B522" s="0" t="s">
        <v>327</v>
      </c>
      <c r="E522" s="10"/>
      <c r="F522" s="10"/>
      <c r="G522" s="10"/>
      <c r="H522" s="10"/>
      <c r="I522" s="10" t="n">
        <v>34</v>
      </c>
      <c r="J522" s="10" t="n">
        <v>9</v>
      </c>
      <c r="K522" s="10" t="n">
        <v>9</v>
      </c>
      <c r="L522" s="10" t="s">
        <v>54</v>
      </c>
      <c r="M522" s="9" t="n">
        <f aca="false">O521+1</f>
        <v>1927</v>
      </c>
      <c r="N522" s="11" t="s">
        <v>20</v>
      </c>
      <c r="O522" s="11" t="n">
        <f aca="false">O521+K522</f>
        <v>1935</v>
      </c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  <c r="AH522" s="10"/>
      <c r="AI522" s="10"/>
      <c r="AJ522" s="10"/>
      <c r="AK522" s="10"/>
    </row>
    <row r="523" customFormat="false" ht="14.65" hidden="false" customHeight="false" outlineLevel="0" collapsed="false">
      <c r="A523" s="9" t="s">
        <v>534</v>
      </c>
      <c r="B523" s="0" t="s">
        <v>329</v>
      </c>
      <c r="E523" s="10"/>
      <c r="F523" s="10"/>
      <c r="G523" s="10"/>
      <c r="H523" s="10"/>
      <c r="I523" s="10" t="n">
        <v>34</v>
      </c>
      <c r="J523" s="10" t="n">
        <v>10</v>
      </c>
      <c r="K523" s="10" t="n">
        <v>9</v>
      </c>
      <c r="L523" s="10" t="s">
        <v>54</v>
      </c>
      <c r="M523" s="9" t="n">
        <f aca="false">O522+1</f>
        <v>1936</v>
      </c>
      <c r="N523" s="11" t="s">
        <v>20</v>
      </c>
      <c r="O523" s="11" t="n">
        <f aca="false">O522+K523</f>
        <v>1944</v>
      </c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</row>
    <row r="524" customFormat="false" ht="14.65" hidden="false" customHeight="false" outlineLevel="0" collapsed="false">
      <c r="A524" s="9" t="s">
        <v>535</v>
      </c>
      <c r="B524" s="0" t="s">
        <v>331</v>
      </c>
      <c r="E524" s="10"/>
      <c r="F524" s="10"/>
      <c r="G524" s="10"/>
      <c r="H524" s="10"/>
      <c r="I524" s="10" t="n">
        <v>34</v>
      </c>
      <c r="J524" s="10" t="n">
        <v>11</v>
      </c>
      <c r="K524" s="10" t="n">
        <v>9</v>
      </c>
      <c r="L524" s="10" t="s">
        <v>54</v>
      </c>
      <c r="M524" s="9" t="n">
        <f aca="false">O523+1</f>
        <v>1945</v>
      </c>
      <c r="N524" s="11" t="s">
        <v>20</v>
      </c>
      <c r="O524" s="11" t="n">
        <f aca="false">O523+K524</f>
        <v>1953</v>
      </c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</row>
    <row r="525" customFormat="false" ht="14.65" hidden="false" customHeight="false" outlineLevel="0" collapsed="false">
      <c r="A525" s="9" t="s">
        <v>536</v>
      </c>
      <c r="B525" s="0" t="s">
        <v>333</v>
      </c>
      <c r="E525" s="10"/>
      <c r="F525" s="10"/>
      <c r="G525" s="10"/>
      <c r="H525" s="10"/>
      <c r="I525" s="10" t="n">
        <v>34</v>
      </c>
      <c r="J525" s="10" t="n">
        <v>14</v>
      </c>
      <c r="K525" s="10" t="n">
        <v>9</v>
      </c>
      <c r="L525" s="10" t="s">
        <v>54</v>
      </c>
      <c r="M525" s="9" t="n">
        <f aca="false">O524+1</f>
        <v>1954</v>
      </c>
      <c r="N525" s="11" t="s">
        <v>20</v>
      </c>
      <c r="O525" s="11" t="n">
        <f aca="false">O524+K525</f>
        <v>1962</v>
      </c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</row>
    <row r="526" customFormat="false" ht="14.65" hidden="false" customHeight="false" outlineLevel="0" collapsed="false">
      <c r="A526" s="9" t="s">
        <v>537</v>
      </c>
      <c r="B526" s="0" t="s">
        <v>335</v>
      </c>
      <c r="E526" s="10"/>
      <c r="F526" s="10"/>
      <c r="G526" s="10"/>
      <c r="H526" s="10"/>
      <c r="I526" s="10" t="n">
        <v>34</v>
      </c>
      <c r="J526" s="10" t="n">
        <v>15</v>
      </c>
      <c r="K526" s="10" t="n">
        <v>9</v>
      </c>
      <c r="L526" s="10" t="s">
        <v>54</v>
      </c>
      <c r="M526" s="9" t="n">
        <f aca="false">O525+1</f>
        <v>1963</v>
      </c>
      <c r="N526" s="11" t="s">
        <v>20</v>
      </c>
      <c r="O526" s="11" t="n">
        <f aca="false">O525+K526</f>
        <v>1971</v>
      </c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</row>
    <row r="527" customFormat="false" ht="14.65" hidden="false" customHeight="false" outlineLevel="0" collapsed="false">
      <c r="A527" s="9" t="s">
        <v>538</v>
      </c>
      <c r="B527" s="0" t="s">
        <v>337</v>
      </c>
      <c r="E527" s="10"/>
      <c r="F527" s="10"/>
      <c r="G527" s="10"/>
      <c r="H527" s="10"/>
      <c r="I527" s="10" t="n">
        <v>34</v>
      </c>
      <c r="J527" s="10" t="n">
        <v>16</v>
      </c>
      <c r="K527" s="10" t="n">
        <v>9</v>
      </c>
      <c r="L527" s="10" t="s">
        <v>54</v>
      </c>
      <c r="M527" s="9" t="n">
        <f aca="false">O526+1</f>
        <v>1972</v>
      </c>
      <c r="N527" s="11" t="s">
        <v>20</v>
      </c>
      <c r="O527" s="11" t="n">
        <f aca="false">O526+K527</f>
        <v>1980</v>
      </c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</row>
    <row r="528" customFormat="false" ht="14.65" hidden="false" customHeight="false" outlineLevel="0" collapsed="false">
      <c r="A528" s="9" t="s">
        <v>539</v>
      </c>
      <c r="B528" s="0" t="s">
        <v>339</v>
      </c>
      <c r="E528" s="10"/>
      <c r="F528" s="10"/>
      <c r="G528" s="10"/>
      <c r="H528" s="10"/>
      <c r="I528" s="10" t="n">
        <v>34</v>
      </c>
      <c r="J528" s="10" t="n">
        <v>17</v>
      </c>
      <c r="K528" s="10" t="n">
        <v>9</v>
      </c>
      <c r="L528" s="10" t="s">
        <v>54</v>
      </c>
      <c r="M528" s="9" t="n">
        <f aca="false">O527+1</f>
        <v>1981</v>
      </c>
      <c r="N528" s="11" t="s">
        <v>20</v>
      </c>
      <c r="O528" s="11" t="n">
        <f aca="false">O527+K528</f>
        <v>1989</v>
      </c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  <c r="AH528" s="10"/>
      <c r="AI528" s="10"/>
      <c r="AJ528" s="10"/>
      <c r="AK528" s="10"/>
    </row>
    <row r="529" customFormat="false" ht="14.65" hidden="false" customHeight="false" outlineLevel="0" collapsed="false">
      <c r="A529" s="9" t="s">
        <v>540</v>
      </c>
      <c r="B529" s="0" t="s">
        <v>524</v>
      </c>
      <c r="E529" s="10"/>
      <c r="F529" s="10"/>
      <c r="G529" s="10"/>
      <c r="H529" s="10"/>
      <c r="I529" s="10" t="n">
        <v>34</v>
      </c>
      <c r="J529" s="10" t="n">
        <v>18</v>
      </c>
      <c r="K529" s="10" t="n">
        <v>9</v>
      </c>
      <c r="L529" s="10" t="s">
        <v>54</v>
      </c>
      <c r="M529" s="9" t="n">
        <f aca="false">O528+1</f>
        <v>1990</v>
      </c>
      <c r="N529" s="11" t="s">
        <v>20</v>
      </c>
      <c r="O529" s="11" t="n">
        <f aca="false">O528+K529</f>
        <v>1998</v>
      </c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</row>
    <row r="530" customFormat="false" ht="14.65" hidden="false" customHeight="false" outlineLevel="0" collapsed="false">
      <c r="A530" s="9" t="s">
        <v>541</v>
      </c>
      <c r="B530" s="0" t="s">
        <v>355</v>
      </c>
      <c r="E530" s="10"/>
      <c r="F530" s="10"/>
      <c r="G530" s="10"/>
      <c r="H530" s="10"/>
      <c r="I530" s="10" t="n">
        <v>34</v>
      </c>
      <c r="J530" s="10" t="n">
        <v>12</v>
      </c>
      <c r="K530" s="10" t="n">
        <v>9</v>
      </c>
      <c r="L530" s="10" t="s">
        <v>54</v>
      </c>
      <c r="M530" s="9" t="n">
        <f aca="false">O529+1</f>
        <v>1999</v>
      </c>
      <c r="N530" s="11" t="s">
        <v>20</v>
      </c>
      <c r="O530" s="11" t="n">
        <f aca="false">O529+K530</f>
        <v>2007</v>
      </c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</row>
    <row r="531" customFormat="false" ht="14.65" hidden="false" customHeight="false" outlineLevel="0" collapsed="false">
      <c r="A531" s="9" t="s">
        <v>542</v>
      </c>
      <c r="B531" s="0" t="s">
        <v>357</v>
      </c>
      <c r="E531" s="10"/>
      <c r="F531" s="10"/>
      <c r="G531" s="10"/>
      <c r="H531" s="10"/>
      <c r="I531" s="10" t="n">
        <v>34</v>
      </c>
      <c r="J531" s="10" t="n">
        <v>13</v>
      </c>
      <c r="K531" s="10" t="n">
        <v>9</v>
      </c>
      <c r="L531" s="10" t="s">
        <v>54</v>
      </c>
      <c r="M531" s="9" t="n">
        <f aca="false">O530+1</f>
        <v>2008</v>
      </c>
      <c r="N531" s="11" t="s">
        <v>20</v>
      </c>
      <c r="O531" s="11" t="n">
        <f aca="false">O530+K531</f>
        <v>2016</v>
      </c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</row>
    <row r="532" customFormat="false" ht="14.65" hidden="false" customHeight="false" outlineLevel="0" collapsed="false">
      <c r="E532" s="10"/>
      <c r="F532" s="10"/>
      <c r="G532" s="10"/>
      <c r="H532" s="10"/>
      <c r="I532" s="10"/>
      <c r="J532" s="10"/>
      <c r="K532" s="10"/>
      <c r="L532" s="10"/>
      <c r="M532" s="9"/>
      <c r="N532" s="11"/>
      <c r="O532" s="11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</row>
    <row r="533" customFormat="false" ht="14.65" hidden="false" customHeight="false" outlineLevel="0" collapsed="false">
      <c r="E533" s="10"/>
      <c r="F533" s="10"/>
      <c r="G533" s="10"/>
      <c r="H533" s="10"/>
      <c r="I533" s="10"/>
      <c r="J533" s="10"/>
      <c r="K533" s="10"/>
      <c r="L533" s="10"/>
      <c r="M533" s="9"/>
      <c r="N533" s="11"/>
      <c r="O533" s="11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</row>
    <row r="534" customFormat="false" ht="14.65" hidden="false" customHeight="false" outlineLevel="0" collapsed="false">
      <c r="A534" s="3" t="s">
        <v>543</v>
      </c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</row>
    <row r="535" customFormat="false" ht="14.65" hidden="false" customHeight="false" outlineLevel="0" collapsed="false">
      <c r="A535" s="3" t="s">
        <v>544</v>
      </c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</row>
    <row r="536" customFormat="false" ht="14.65" hidden="false" customHeight="false" outlineLevel="0" collapsed="false">
      <c r="E536" s="10"/>
      <c r="F536" s="10"/>
      <c r="G536" s="10"/>
      <c r="H536" s="10"/>
      <c r="I536" s="10"/>
      <c r="J536" s="10"/>
      <c r="K536" s="10"/>
      <c r="L536" s="10"/>
      <c r="M536" s="9"/>
      <c r="N536" s="11"/>
      <c r="O536" s="11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</row>
    <row r="537" customFormat="false" ht="14.65" hidden="false" customHeight="false" outlineLevel="0" collapsed="false">
      <c r="A537" s="1" t="s">
        <v>5</v>
      </c>
      <c r="B537" s="1"/>
      <c r="C537" s="1"/>
      <c r="D537" s="1"/>
      <c r="E537" s="1" t="s">
        <v>92</v>
      </c>
      <c r="F537" s="1"/>
      <c r="G537" s="6" t="s">
        <v>7</v>
      </c>
      <c r="H537" s="6"/>
      <c r="I537" s="1" t="s">
        <v>94</v>
      </c>
      <c r="J537" s="1"/>
      <c r="K537" s="7" t="s">
        <v>5</v>
      </c>
      <c r="L537" s="7"/>
      <c r="M537" s="7"/>
      <c r="N537" s="1"/>
      <c r="O537" s="8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  <c r="AH537" s="10"/>
      <c r="AI537" s="10"/>
      <c r="AJ537" s="10"/>
      <c r="AK537" s="10"/>
    </row>
    <row r="538" customFormat="false" ht="14.65" hidden="false" customHeight="false" outlineLevel="0" collapsed="false">
      <c r="A538" s="1" t="s">
        <v>9</v>
      </c>
      <c r="B538" s="1"/>
      <c r="C538" s="1"/>
      <c r="D538" s="1"/>
      <c r="E538" s="7" t="s">
        <v>10</v>
      </c>
      <c r="F538" s="7" t="s">
        <v>11</v>
      </c>
      <c r="G538" s="7" t="s">
        <v>95</v>
      </c>
      <c r="H538" s="7" t="s">
        <v>13</v>
      </c>
      <c r="I538" s="7" t="s">
        <v>10</v>
      </c>
      <c r="J538" s="7" t="s">
        <v>11</v>
      </c>
      <c r="K538" s="7" t="s">
        <v>14</v>
      </c>
      <c r="L538" s="7" t="s">
        <v>15</v>
      </c>
      <c r="M538" s="8" t="s">
        <v>16</v>
      </c>
      <c r="N538" s="1"/>
      <c r="O538" s="8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</row>
    <row r="539" customFormat="false" ht="14.65" hidden="false" customHeight="false" outlineLevel="0" collapsed="false">
      <c r="E539" s="10"/>
      <c r="F539" s="10"/>
      <c r="G539" s="10"/>
      <c r="H539" s="10"/>
      <c r="I539" s="10"/>
      <c r="J539" s="10"/>
      <c r="K539" s="10"/>
      <c r="L539" s="10"/>
      <c r="M539" s="9"/>
      <c r="N539" s="11"/>
      <c r="O539" s="11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</row>
    <row r="540" customFormat="false" ht="14.65" hidden="false" customHeight="false" outlineLevel="0" collapsed="false">
      <c r="A540" s="9" t="s">
        <v>545</v>
      </c>
      <c r="B540" s="0" t="s">
        <v>381</v>
      </c>
      <c r="E540" s="10" t="n">
        <v>21</v>
      </c>
      <c r="F540" s="10" t="n">
        <v>2</v>
      </c>
      <c r="G540" s="10" t="n">
        <v>16</v>
      </c>
      <c r="H540" s="10" t="n">
        <v>2</v>
      </c>
      <c r="I540" s="10"/>
      <c r="J540" s="10"/>
      <c r="K540" s="10" t="n">
        <v>9</v>
      </c>
      <c r="L540" s="10" t="s">
        <v>54</v>
      </c>
      <c r="M540" s="9" t="n">
        <f aca="false">O531+1</f>
        <v>2017</v>
      </c>
      <c r="N540" s="10" t="s">
        <v>20</v>
      </c>
      <c r="O540" s="10" t="n">
        <f aca="false">O531+K540</f>
        <v>2025</v>
      </c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</row>
    <row r="541" customFormat="false" ht="14.65" hidden="false" customHeight="false" outlineLevel="0" collapsed="false">
      <c r="A541" s="9" t="s">
        <v>546</v>
      </c>
      <c r="B541" s="0" t="s">
        <v>383</v>
      </c>
      <c r="E541" s="10" t="n">
        <v>22</v>
      </c>
      <c r="F541" s="10" t="n">
        <v>2</v>
      </c>
      <c r="G541" s="10" t="n">
        <v>17</v>
      </c>
      <c r="H541" s="10" t="n">
        <v>2</v>
      </c>
      <c r="I541" s="10"/>
      <c r="J541" s="10"/>
      <c r="K541" s="10" t="n">
        <v>9</v>
      </c>
      <c r="L541" s="10" t="s">
        <v>54</v>
      </c>
      <c r="M541" s="9" t="n">
        <f aca="false">O540+1</f>
        <v>2026</v>
      </c>
      <c r="N541" s="10" t="s">
        <v>20</v>
      </c>
      <c r="O541" s="10" t="n">
        <f aca="false">O540+K541</f>
        <v>2034</v>
      </c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  <c r="AH541" s="10"/>
      <c r="AI541" s="10"/>
      <c r="AJ541" s="10"/>
      <c r="AK541" s="10"/>
    </row>
    <row r="542" customFormat="false" ht="14.65" hidden="false" customHeight="false" outlineLevel="0" collapsed="false">
      <c r="A542" s="9" t="s">
        <v>547</v>
      </c>
      <c r="B542" s="0" t="s">
        <v>385</v>
      </c>
      <c r="E542" s="10" t="n">
        <v>23</v>
      </c>
      <c r="F542" s="10" t="n">
        <v>2</v>
      </c>
      <c r="G542" s="10" t="n">
        <v>18</v>
      </c>
      <c r="H542" s="10" t="n">
        <v>2</v>
      </c>
      <c r="I542" s="10"/>
      <c r="J542" s="10"/>
      <c r="K542" s="10" t="n">
        <v>9</v>
      </c>
      <c r="L542" s="10" t="s">
        <v>54</v>
      </c>
      <c r="M542" s="9" t="n">
        <f aca="false">O541+1</f>
        <v>2035</v>
      </c>
      <c r="N542" s="10" t="s">
        <v>20</v>
      </c>
      <c r="O542" s="10" t="n">
        <f aca="false">O541+K542</f>
        <v>2043</v>
      </c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</row>
    <row r="543" customFormat="false" ht="14.65" hidden="false" customHeight="false" outlineLevel="0" collapsed="false">
      <c r="A543" s="9" t="s">
        <v>548</v>
      </c>
      <c r="B543" s="0" t="s">
        <v>387</v>
      </c>
      <c r="E543" s="10" t="n">
        <v>24</v>
      </c>
      <c r="F543" s="10" t="n">
        <v>2</v>
      </c>
      <c r="G543" s="10" t="n">
        <v>19</v>
      </c>
      <c r="H543" s="10" t="n">
        <v>2</v>
      </c>
      <c r="I543" s="10"/>
      <c r="J543" s="10"/>
      <c r="K543" s="10" t="n">
        <v>9</v>
      </c>
      <c r="L543" s="10" t="s">
        <v>54</v>
      </c>
      <c r="M543" s="9" t="n">
        <f aca="false">O542+1</f>
        <v>2044</v>
      </c>
      <c r="N543" s="10" t="s">
        <v>20</v>
      </c>
      <c r="O543" s="10" t="n">
        <f aca="false">O542+K543</f>
        <v>2052</v>
      </c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  <c r="AH543" s="10"/>
      <c r="AI543" s="10"/>
      <c r="AJ543" s="10"/>
      <c r="AK543" s="10"/>
    </row>
    <row r="544" customFormat="false" ht="14.65" hidden="false" customHeight="false" outlineLevel="0" collapsed="false">
      <c r="A544" s="9" t="s">
        <v>549</v>
      </c>
      <c r="B544" s="0" t="s">
        <v>389</v>
      </c>
      <c r="E544" s="10" t="n">
        <v>25</v>
      </c>
      <c r="F544" s="10" t="n">
        <v>2</v>
      </c>
      <c r="G544" s="10" t="n">
        <v>20</v>
      </c>
      <c r="H544" s="10" t="n">
        <v>2</v>
      </c>
      <c r="I544" s="10"/>
      <c r="J544" s="10"/>
      <c r="K544" s="10" t="n">
        <v>9</v>
      </c>
      <c r="L544" s="10" t="s">
        <v>54</v>
      </c>
      <c r="M544" s="9" t="n">
        <f aca="false">O543+1</f>
        <v>2053</v>
      </c>
      <c r="N544" s="10" t="s">
        <v>20</v>
      </c>
      <c r="O544" s="10" t="n">
        <f aca="false">O543+K544</f>
        <v>2061</v>
      </c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  <c r="AH544" s="10"/>
      <c r="AI544" s="10"/>
      <c r="AJ544" s="10"/>
      <c r="AK544" s="10"/>
    </row>
    <row r="545" customFormat="false" ht="14.65" hidden="false" customHeight="false" outlineLevel="0" collapsed="false">
      <c r="A545" s="9" t="s">
        <v>550</v>
      </c>
      <c r="B545" s="0" t="s">
        <v>391</v>
      </c>
      <c r="E545" s="10" t="n">
        <v>26</v>
      </c>
      <c r="F545" s="10" t="n">
        <v>2</v>
      </c>
      <c r="G545" s="10" t="n">
        <v>21</v>
      </c>
      <c r="H545" s="10" t="n">
        <v>2</v>
      </c>
      <c r="I545" s="10"/>
      <c r="J545" s="10"/>
      <c r="K545" s="10" t="n">
        <v>9</v>
      </c>
      <c r="L545" s="10" t="s">
        <v>54</v>
      </c>
      <c r="M545" s="9" t="n">
        <f aca="false">O544+1</f>
        <v>2062</v>
      </c>
      <c r="N545" s="10" t="s">
        <v>20</v>
      </c>
      <c r="O545" s="10" t="n">
        <f aca="false">O544+K545</f>
        <v>2070</v>
      </c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  <c r="AH545" s="10"/>
      <c r="AI545" s="10"/>
      <c r="AJ545" s="10"/>
      <c r="AK545" s="10"/>
    </row>
    <row r="546" customFormat="false" ht="14.65" hidden="false" customHeight="false" outlineLevel="0" collapsed="false">
      <c r="A546" s="9" t="s">
        <v>551</v>
      </c>
      <c r="B546" s="0" t="s">
        <v>393</v>
      </c>
      <c r="E546" s="10" t="n">
        <v>27</v>
      </c>
      <c r="F546" s="10" t="n">
        <v>2</v>
      </c>
      <c r="G546" s="10" t="n">
        <v>22</v>
      </c>
      <c r="H546" s="10" t="n">
        <v>2</v>
      </c>
      <c r="I546" s="10"/>
      <c r="J546" s="10"/>
      <c r="K546" s="10" t="n">
        <v>9</v>
      </c>
      <c r="L546" s="10" t="s">
        <v>54</v>
      </c>
      <c r="M546" s="9" t="n">
        <f aca="false">O545+1</f>
        <v>2071</v>
      </c>
      <c r="N546" s="10" t="s">
        <v>20</v>
      </c>
      <c r="O546" s="10" t="n">
        <f aca="false">O545+K546</f>
        <v>2079</v>
      </c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</row>
    <row r="547" customFormat="false" ht="14.65" hidden="false" customHeight="false" outlineLevel="0" collapsed="false">
      <c r="A547" s="9" t="s">
        <v>552</v>
      </c>
      <c r="B547" s="0" t="s">
        <v>395</v>
      </c>
      <c r="E547" s="10" t="n">
        <v>28</v>
      </c>
      <c r="F547" s="10" t="n">
        <v>2</v>
      </c>
      <c r="G547" s="10" t="n">
        <v>23</v>
      </c>
      <c r="H547" s="10" t="n">
        <v>2</v>
      </c>
      <c r="I547" s="10"/>
      <c r="J547" s="10"/>
      <c r="K547" s="10" t="n">
        <v>9</v>
      </c>
      <c r="L547" s="10" t="s">
        <v>54</v>
      </c>
      <c r="M547" s="9" t="n">
        <f aca="false">O546+1</f>
        <v>2080</v>
      </c>
      <c r="N547" s="10" t="s">
        <v>20</v>
      </c>
      <c r="O547" s="10" t="n">
        <f aca="false">O546+K547</f>
        <v>2088</v>
      </c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  <c r="AH547" s="10"/>
      <c r="AI547" s="10"/>
      <c r="AJ547" s="10"/>
      <c r="AK547" s="10"/>
    </row>
    <row r="548" customFormat="false" ht="14.65" hidden="false" customHeight="false" outlineLevel="0" collapsed="false">
      <c r="A548" s="9" t="s">
        <v>553</v>
      </c>
      <c r="B548" s="0" t="s">
        <v>397</v>
      </c>
      <c r="E548" s="10" t="n">
        <v>29</v>
      </c>
      <c r="F548" s="10" t="n">
        <v>2</v>
      </c>
      <c r="G548" s="10" t="n">
        <v>24</v>
      </c>
      <c r="H548" s="10" t="n">
        <v>2</v>
      </c>
      <c r="I548" s="10"/>
      <c r="J548" s="10"/>
      <c r="K548" s="10" t="n">
        <v>9</v>
      </c>
      <c r="L548" s="10" t="s">
        <v>54</v>
      </c>
      <c r="M548" s="9" t="n">
        <f aca="false">O547+1</f>
        <v>2089</v>
      </c>
      <c r="N548" s="10" t="s">
        <v>20</v>
      </c>
      <c r="O548" s="10" t="n">
        <f aca="false">O547+K548</f>
        <v>2097</v>
      </c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</row>
    <row r="549" customFormat="false" ht="14.65" hidden="false" customHeight="false" outlineLevel="0" collapsed="false">
      <c r="A549" s="9" t="s">
        <v>554</v>
      </c>
      <c r="B549" s="0" t="s">
        <v>399</v>
      </c>
      <c r="E549" s="10" t="n">
        <v>30</v>
      </c>
      <c r="F549" s="10" t="n">
        <v>2</v>
      </c>
      <c r="G549" s="10" t="n">
        <v>25</v>
      </c>
      <c r="H549" s="10" t="n">
        <v>2</v>
      </c>
      <c r="I549" s="10"/>
      <c r="J549" s="10"/>
      <c r="K549" s="10" t="n">
        <v>9</v>
      </c>
      <c r="L549" s="10" t="s">
        <v>54</v>
      </c>
      <c r="M549" s="9" t="n">
        <f aca="false">O548+1</f>
        <v>2098</v>
      </c>
      <c r="N549" s="10" t="s">
        <v>20</v>
      </c>
      <c r="O549" s="10" t="n">
        <f aca="false">O548+K549</f>
        <v>2106</v>
      </c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  <c r="AH549" s="10"/>
      <c r="AI549" s="10"/>
      <c r="AJ549" s="10"/>
      <c r="AK549" s="10"/>
    </row>
    <row r="550" customFormat="false" ht="14.65" hidden="false" customHeight="false" outlineLevel="0" collapsed="false">
      <c r="A550" s="9" t="s">
        <v>555</v>
      </c>
      <c r="B550" s="0" t="s">
        <v>401</v>
      </c>
      <c r="E550" s="10" t="n">
        <v>31</v>
      </c>
      <c r="F550" s="10" t="n">
        <v>2</v>
      </c>
      <c r="G550" s="10" t="n">
        <v>26</v>
      </c>
      <c r="H550" s="10" t="n">
        <v>2</v>
      </c>
      <c r="I550" s="10"/>
      <c r="J550" s="10"/>
      <c r="K550" s="10" t="n">
        <v>9</v>
      </c>
      <c r="L550" s="10" t="s">
        <v>54</v>
      </c>
      <c r="M550" s="9" t="n">
        <f aca="false">O549+1</f>
        <v>2107</v>
      </c>
      <c r="N550" s="10" t="s">
        <v>20</v>
      </c>
      <c r="O550" s="10" t="n">
        <f aca="false">O549+K550</f>
        <v>2115</v>
      </c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  <c r="AH550" s="10"/>
      <c r="AI550" s="10"/>
      <c r="AJ550" s="10"/>
      <c r="AK550" s="10"/>
    </row>
    <row r="551" customFormat="false" ht="14.65" hidden="false" customHeight="false" outlineLevel="0" collapsed="false">
      <c r="A551" s="9" t="s">
        <v>556</v>
      </c>
      <c r="B551" s="0" t="s">
        <v>403</v>
      </c>
      <c r="E551" s="10" t="n">
        <v>32</v>
      </c>
      <c r="F551" s="10" t="n">
        <v>2</v>
      </c>
      <c r="G551" s="10" t="n">
        <v>27</v>
      </c>
      <c r="H551" s="10" t="n">
        <v>2</v>
      </c>
      <c r="I551" s="10"/>
      <c r="J551" s="10"/>
      <c r="K551" s="10" t="n">
        <v>9</v>
      </c>
      <c r="L551" s="10" t="s">
        <v>54</v>
      </c>
      <c r="M551" s="9" t="n">
        <f aca="false">O550+1</f>
        <v>2116</v>
      </c>
      <c r="N551" s="10" t="s">
        <v>20</v>
      </c>
      <c r="O551" s="10" t="n">
        <f aca="false">O550+K551</f>
        <v>2124</v>
      </c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  <c r="AH551" s="10"/>
      <c r="AI551" s="10"/>
      <c r="AJ551" s="10"/>
      <c r="AK551" s="10"/>
    </row>
    <row r="552" customFormat="false" ht="14.65" hidden="false" customHeight="false" outlineLevel="0" collapsed="false">
      <c r="A552" s="9" t="s">
        <v>557</v>
      </c>
      <c r="B552" s="0" t="s">
        <v>405</v>
      </c>
      <c r="E552" s="10" t="n">
        <v>33</v>
      </c>
      <c r="F552" s="10" t="n">
        <v>2</v>
      </c>
      <c r="G552" s="10" t="n">
        <v>28</v>
      </c>
      <c r="H552" s="10" t="n">
        <v>2</v>
      </c>
      <c r="I552" s="10"/>
      <c r="J552" s="10"/>
      <c r="K552" s="10" t="n">
        <v>9</v>
      </c>
      <c r="L552" s="10" t="s">
        <v>54</v>
      </c>
      <c r="M552" s="9" t="n">
        <f aca="false">O551+1</f>
        <v>2125</v>
      </c>
      <c r="N552" s="11" t="s">
        <v>20</v>
      </c>
      <c r="O552" s="11" t="n">
        <f aca="false">O551+K552</f>
        <v>2133</v>
      </c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  <c r="AH552" s="10"/>
      <c r="AI552" s="10"/>
      <c r="AJ552" s="10"/>
      <c r="AK552" s="10"/>
    </row>
    <row r="553" customFormat="false" ht="14.65" hidden="false" customHeight="false" outlineLevel="0" collapsed="false">
      <c r="A553" s="9" t="s">
        <v>558</v>
      </c>
      <c r="B553" s="0" t="s">
        <v>407</v>
      </c>
      <c r="E553" s="10" t="n">
        <v>34</v>
      </c>
      <c r="F553" s="10" t="n">
        <v>2</v>
      </c>
      <c r="G553" s="10"/>
      <c r="H553" s="10"/>
      <c r="I553" s="10"/>
      <c r="J553" s="10"/>
      <c r="K553" s="10" t="n">
        <v>9</v>
      </c>
      <c r="L553" s="10" t="s">
        <v>54</v>
      </c>
      <c r="M553" s="9" t="n">
        <f aca="false">O552+1</f>
        <v>2134</v>
      </c>
      <c r="N553" s="11" t="s">
        <v>20</v>
      </c>
      <c r="O553" s="11" t="n">
        <f aca="false">O552+K553</f>
        <v>2142</v>
      </c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  <c r="AH553" s="10"/>
      <c r="AI553" s="10"/>
      <c r="AJ553" s="10"/>
      <c r="AK553" s="10"/>
    </row>
    <row r="554" customFormat="false" ht="14.65" hidden="false" customHeight="false" outlineLevel="0" collapsed="false">
      <c r="A554" s="0" t="s">
        <v>559</v>
      </c>
      <c r="B554" s="0" t="s">
        <v>409</v>
      </c>
      <c r="E554" s="10" t="n">
        <v>35</v>
      </c>
      <c r="F554" s="10" t="n">
        <v>2</v>
      </c>
      <c r="G554" s="10"/>
      <c r="H554" s="10"/>
      <c r="I554" s="10"/>
      <c r="J554" s="10"/>
      <c r="K554" s="10" t="n">
        <v>9</v>
      </c>
      <c r="L554" s="10" t="s">
        <v>54</v>
      </c>
      <c r="M554" s="9" t="n">
        <f aca="false">O553+1</f>
        <v>2143</v>
      </c>
      <c r="N554" s="11" t="s">
        <v>20</v>
      </c>
      <c r="O554" s="11" t="n">
        <f aca="false">O553+K554</f>
        <v>2151</v>
      </c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  <c r="AH554" s="10"/>
      <c r="AI554" s="10"/>
      <c r="AJ554" s="10"/>
      <c r="AK554" s="10"/>
    </row>
    <row r="555" customFormat="false" ht="14.65" hidden="false" customHeight="false" outlineLevel="0" collapsed="false">
      <c r="A555" s="9" t="s">
        <v>560</v>
      </c>
      <c r="B555" s="0" t="s">
        <v>411</v>
      </c>
      <c r="E555" s="10" t="n">
        <v>36</v>
      </c>
      <c r="F555" s="10" t="n">
        <v>2</v>
      </c>
      <c r="G555" s="10"/>
      <c r="H555" s="10"/>
      <c r="I555" s="10"/>
      <c r="J555" s="10"/>
      <c r="K555" s="10" t="n">
        <v>9</v>
      </c>
      <c r="L555" s="10" t="s">
        <v>54</v>
      </c>
      <c r="M555" s="9" t="n">
        <f aca="false">O554+1</f>
        <v>2152</v>
      </c>
      <c r="N555" s="11" t="s">
        <v>20</v>
      </c>
      <c r="O555" s="11" t="n">
        <f aca="false">O554+K555</f>
        <v>2160</v>
      </c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  <c r="AH555" s="10"/>
      <c r="AI555" s="10"/>
      <c r="AJ555" s="10"/>
      <c r="AK555" s="10"/>
    </row>
    <row r="556" customFormat="false" ht="14.65" hidden="false" customHeight="false" outlineLevel="0" collapsed="false">
      <c r="A556" s="9" t="s">
        <v>561</v>
      </c>
      <c r="B556" s="0" t="s">
        <v>562</v>
      </c>
      <c r="E556" s="10" t="n">
        <v>48</v>
      </c>
      <c r="F556" s="10" t="n">
        <v>2</v>
      </c>
      <c r="G556" s="10"/>
      <c r="H556" s="10"/>
      <c r="I556" s="10"/>
      <c r="J556" s="10"/>
      <c r="K556" s="10" t="n">
        <v>9</v>
      </c>
      <c r="L556" s="10" t="s">
        <v>54</v>
      </c>
      <c r="M556" s="9" t="n">
        <v>2161</v>
      </c>
      <c r="N556" s="11"/>
      <c r="O556" s="11" t="n">
        <v>2169</v>
      </c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  <c r="AH556" s="10"/>
      <c r="AI556" s="10"/>
      <c r="AJ556" s="10"/>
      <c r="AK556" s="10"/>
    </row>
    <row r="557" customFormat="false" ht="14.65" hidden="false" customHeight="false" outlineLevel="0" collapsed="false">
      <c r="A557" s="9" t="s">
        <v>563</v>
      </c>
      <c r="B557" s="0" t="s">
        <v>564</v>
      </c>
      <c r="E557" s="10" t="n">
        <v>75</v>
      </c>
      <c r="F557" s="10" t="n">
        <v>2</v>
      </c>
      <c r="G557" s="10" t="n">
        <v>40</v>
      </c>
      <c r="H557" s="10" t="n">
        <v>2</v>
      </c>
      <c r="I557" s="10"/>
      <c r="J557" s="10"/>
      <c r="K557" s="10" t="n">
        <v>9</v>
      </c>
      <c r="L557" s="10" t="s">
        <v>54</v>
      </c>
      <c r="M557" s="9" t="n">
        <v>2170</v>
      </c>
      <c r="N557" s="11" t="s">
        <v>20</v>
      </c>
      <c r="O557" s="11" t="n">
        <v>2178</v>
      </c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  <c r="AH557" s="10"/>
      <c r="AI557" s="10"/>
      <c r="AJ557" s="10"/>
      <c r="AK557" s="10"/>
    </row>
    <row r="558" customFormat="false" ht="14.65" hidden="false" customHeight="false" outlineLevel="0" collapsed="false">
      <c r="A558" s="9" t="s">
        <v>565</v>
      </c>
      <c r="B558" s="0" t="s">
        <v>566</v>
      </c>
      <c r="E558" s="10" t="n">
        <v>75</v>
      </c>
      <c r="F558" s="10" t="n">
        <v>1</v>
      </c>
      <c r="G558" s="10"/>
      <c r="H558" s="10"/>
      <c r="I558" s="10"/>
      <c r="J558" s="10"/>
      <c r="K558" s="10" t="n">
        <v>9</v>
      </c>
      <c r="L558" s="10" t="s">
        <v>54</v>
      </c>
      <c r="M558" s="9" t="n">
        <f aca="false">O557+1</f>
        <v>2179</v>
      </c>
      <c r="N558" s="11" t="s">
        <v>20</v>
      </c>
      <c r="O558" s="11" t="n">
        <f aca="false">O557+K558</f>
        <v>2187</v>
      </c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  <c r="AH558" s="10"/>
      <c r="AI558" s="10"/>
      <c r="AJ558" s="10"/>
      <c r="AK558" s="10"/>
    </row>
    <row r="559" customFormat="false" ht="14.65" hidden="false" customHeight="false" outlineLevel="0" collapsed="false">
      <c r="A559" s="9" t="s">
        <v>567</v>
      </c>
      <c r="B559" s="0" t="s">
        <v>376</v>
      </c>
      <c r="E559" s="10"/>
      <c r="F559" s="10"/>
      <c r="G559" s="10"/>
      <c r="H559" s="10"/>
      <c r="I559" s="10"/>
      <c r="J559" s="10"/>
      <c r="K559" s="10" t="n">
        <v>9</v>
      </c>
      <c r="L559" s="10" t="s">
        <v>54</v>
      </c>
      <c r="M559" s="9" t="n">
        <f aca="false">O558+1</f>
        <v>2188</v>
      </c>
      <c r="N559" s="11" t="s">
        <v>20</v>
      </c>
      <c r="O559" s="11" t="n">
        <f aca="false">O558+K559</f>
        <v>2196</v>
      </c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  <c r="AH559" s="10"/>
      <c r="AI559" s="10"/>
      <c r="AJ559" s="10"/>
      <c r="AK559" s="10"/>
    </row>
    <row r="560" customFormat="false" ht="14.65" hidden="false" customHeight="false" outlineLevel="0" collapsed="false">
      <c r="E560" s="10"/>
      <c r="F560" s="10"/>
      <c r="G560" s="10"/>
      <c r="H560" s="10"/>
      <c r="I560" s="10"/>
      <c r="J560" s="10"/>
      <c r="K560" s="10"/>
      <c r="L560" s="10"/>
      <c r="M560" s="9"/>
      <c r="N560" s="11"/>
      <c r="O560" s="11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  <c r="AH560" s="10"/>
      <c r="AI560" s="10"/>
      <c r="AJ560" s="10"/>
      <c r="AK560" s="10"/>
    </row>
    <row r="561" customFormat="false" ht="14.65" hidden="false" customHeight="false" outlineLevel="0" collapsed="false">
      <c r="E561" s="10"/>
      <c r="F561" s="10"/>
      <c r="G561" s="10"/>
      <c r="H561" s="10"/>
      <c r="I561" s="10"/>
      <c r="J561" s="10"/>
      <c r="K561" s="10"/>
      <c r="L561" s="10"/>
      <c r="M561" s="9"/>
      <c r="N561" s="11"/>
      <c r="O561" s="11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  <c r="AH561" s="10"/>
      <c r="AI561" s="10"/>
      <c r="AJ561" s="10"/>
      <c r="AK561" s="10"/>
    </row>
    <row r="562" customFormat="false" ht="14.65" hidden="false" customHeight="false" outlineLevel="0" collapsed="false">
      <c r="E562" s="10"/>
      <c r="F562" s="10"/>
      <c r="G562" s="10"/>
      <c r="H562" s="10"/>
      <c r="I562" s="10"/>
      <c r="J562" s="10"/>
      <c r="K562" s="10"/>
      <c r="L562" s="10"/>
      <c r="M562" s="9"/>
      <c r="N562" s="11"/>
      <c r="O562" s="11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  <c r="AH562" s="10"/>
      <c r="AI562" s="10"/>
      <c r="AJ562" s="10"/>
      <c r="AK562" s="10"/>
    </row>
    <row r="563" customFormat="false" ht="14.65" hidden="false" customHeight="false" outlineLevel="0" collapsed="false">
      <c r="E563" s="10"/>
      <c r="F563" s="10"/>
      <c r="G563" s="10"/>
      <c r="H563" s="10"/>
      <c r="I563" s="10"/>
      <c r="J563" s="10"/>
      <c r="K563" s="10"/>
      <c r="L563" s="10"/>
      <c r="M563" s="9"/>
      <c r="N563" s="11"/>
      <c r="O563" s="11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  <c r="AH563" s="10"/>
      <c r="AI563" s="10"/>
      <c r="AJ563" s="10"/>
      <c r="AK563" s="10"/>
    </row>
    <row r="564" customFormat="false" ht="14.65" hidden="false" customHeight="false" outlineLevel="0" collapsed="false">
      <c r="E564" s="10"/>
      <c r="F564" s="10"/>
      <c r="G564" s="10"/>
      <c r="H564" s="10"/>
      <c r="I564" s="10"/>
      <c r="J564" s="10"/>
      <c r="K564" s="10"/>
      <c r="L564" s="10"/>
      <c r="M564" s="10"/>
      <c r="N564" s="11"/>
      <c r="O564" s="11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  <c r="AH564" s="10"/>
      <c r="AI564" s="10"/>
      <c r="AJ564" s="10"/>
      <c r="AK564" s="10"/>
    </row>
    <row r="565" customFormat="false" ht="14.65" hidden="false" customHeight="false" outlineLevel="0" collapsed="false">
      <c r="N565" s="11"/>
      <c r="O565" s="11"/>
    </row>
    <row r="566" customFormat="false" ht="14.65" hidden="false" customHeight="false" outlineLevel="0" collapsed="false">
      <c r="N566" s="11"/>
      <c r="O566" s="11"/>
    </row>
    <row r="567" customFormat="false" ht="14.65" hidden="false" customHeight="false" outlineLevel="0" collapsed="false">
      <c r="N567" s="11"/>
      <c r="O567" s="11"/>
    </row>
    <row r="568" customFormat="false" ht="14.65" hidden="false" customHeight="false" outlineLevel="0" collapsed="false">
      <c r="N568" s="11"/>
      <c r="O568" s="11"/>
    </row>
    <row r="569" customFormat="false" ht="14.65" hidden="false" customHeight="false" outlineLevel="0" collapsed="false">
      <c r="N569" s="11"/>
      <c r="O569" s="11"/>
    </row>
    <row r="570" customFormat="false" ht="14.65" hidden="false" customHeight="false" outlineLevel="0" collapsed="false">
      <c r="N570" s="11"/>
      <c r="O570" s="11"/>
    </row>
    <row r="571" customFormat="false" ht="14.65" hidden="false" customHeight="false" outlineLevel="0" collapsed="false">
      <c r="N571" s="11"/>
      <c r="O571" s="11"/>
    </row>
    <row r="572" customFormat="false" ht="14.65" hidden="false" customHeight="false" outlineLevel="0" collapsed="false">
      <c r="N572" s="11"/>
      <c r="O572" s="11"/>
    </row>
    <row r="573" customFormat="false" ht="14.65" hidden="false" customHeight="false" outlineLevel="0" collapsed="false">
      <c r="N573" s="11"/>
      <c r="O573" s="11"/>
    </row>
    <row r="574" customFormat="false" ht="14.65" hidden="false" customHeight="false" outlineLevel="0" collapsed="false">
      <c r="M574" s="2"/>
      <c r="N574" s="11"/>
      <c r="O574" s="11"/>
    </row>
    <row r="575" customFormat="false" ht="14.65" hidden="false" customHeight="false" outlineLevel="0" collapsed="false">
      <c r="M575" s="2"/>
      <c r="N575" s="11"/>
      <c r="O575" s="11"/>
    </row>
    <row r="576" customFormat="false" ht="14.65" hidden="false" customHeight="false" outlineLevel="0" collapsed="false">
      <c r="M576" s="2"/>
      <c r="N576" s="11"/>
      <c r="O576" s="11"/>
    </row>
    <row r="577" customFormat="false" ht="14.65" hidden="false" customHeight="false" outlineLevel="0" collapsed="false">
      <c r="A577" s="3" t="s">
        <v>568</v>
      </c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</row>
    <row r="578" customFormat="false" ht="14.65" hidden="false" customHeight="false" outlineLevel="0" collapsed="false">
      <c r="A578" s="3" t="s">
        <v>569</v>
      </c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</row>
    <row r="579" customFormat="false" ht="14.65" hidden="false" customHeight="false" outlineLevel="0" collapsed="false">
      <c r="N579" s="11"/>
      <c r="O579" s="11"/>
    </row>
    <row r="580" customFormat="false" ht="14.65" hidden="false" customHeight="false" outlineLevel="0" collapsed="false">
      <c r="A580" s="1" t="s">
        <v>5</v>
      </c>
      <c r="B580" s="1"/>
      <c r="C580" s="1"/>
      <c r="D580" s="1"/>
      <c r="E580" s="1" t="s">
        <v>92</v>
      </c>
      <c r="F580" s="1"/>
      <c r="G580" s="6" t="s">
        <v>7</v>
      </c>
      <c r="H580" s="6"/>
      <c r="I580" s="1" t="s">
        <v>94</v>
      </c>
      <c r="J580" s="1"/>
      <c r="K580" s="7" t="s">
        <v>5</v>
      </c>
      <c r="L580" s="7"/>
      <c r="M580" s="7"/>
      <c r="N580" s="8"/>
      <c r="O580" s="8"/>
    </row>
    <row r="581" customFormat="false" ht="14.65" hidden="false" customHeight="false" outlineLevel="0" collapsed="false">
      <c r="A581" s="1" t="s">
        <v>9</v>
      </c>
      <c r="B581" s="1"/>
      <c r="C581" s="1"/>
      <c r="D581" s="1"/>
      <c r="E581" s="7" t="s">
        <v>10</v>
      </c>
      <c r="F581" s="7" t="s">
        <v>11</v>
      </c>
      <c r="G581" s="7" t="s">
        <v>95</v>
      </c>
      <c r="H581" s="7" t="s">
        <v>13</v>
      </c>
      <c r="I581" s="7" t="s">
        <v>10</v>
      </c>
      <c r="J581" s="7" t="s">
        <v>11</v>
      </c>
      <c r="K581" s="7" t="s">
        <v>14</v>
      </c>
      <c r="L581" s="7" t="s">
        <v>15</v>
      </c>
      <c r="M581" s="8" t="s">
        <v>16</v>
      </c>
      <c r="N581" s="8"/>
      <c r="O581" s="8"/>
    </row>
    <row r="582" customFormat="false" ht="14.65" hidden="false" customHeight="false" outlineLevel="0" collapsed="false">
      <c r="A582" s="9"/>
      <c r="N582" s="11"/>
      <c r="O582" s="11"/>
    </row>
    <row r="583" customFormat="false" ht="14.65" hidden="false" customHeight="false" outlineLevel="0" collapsed="false">
      <c r="A583" s="9" t="s">
        <v>570</v>
      </c>
      <c r="B583" s="0" t="s">
        <v>381</v>
      </c>
      <c r="E583" s="10" t="n">
        <v>21</v>
      </c>
      <c r="F583" s="10" t="n">
        <v>3</v>
      </c>
      <c r="G583" s="10" t="n">
        <v>16</v>
      </c>
      <c r="H583" s="10" t="n">
        <v>3</v>
      </c>
      <c r="I583" s="10" t="s">
        <v>571</v>
      </c>
      <c r="J583" s="10" t="n">
        <v>1</v>
      </c>
      <c r="K583" s="10" t="n">
        <v>9</v>
      </c>
      <c r="L583" s="10" t="s">
        <v>572</v>
      </c>
      <c r="M583" s="9" t="n">
        <f aca="false">O559+1</f>
        <v>2197</v>
      </c>
      <c r="N583" s="11" t="s">
        <v>20</v>
      </c>
      <c r="O583" s="11" t="n">
        <f aca="false">O559+K583</f>
        <v>2205</v>
      </c>
      <c r="P583" s="10"/>
      <c r="Q583" s="10"/>
    </row>
    <row r="584" customFormat="false" ht="14.65" hidden="false" customHeight="false" outlineLevel="0" collapsed="false">
      <c r="A584" s="9" t="s">
        <v>573</v>
      </c>
      <c r="B584" s="0" t="s">
        <v>383</v>
      </c>
      <c r="E584" s="10" t="n">
        <v>22</v>
      </c>
      <c r="F584" s="10" t="n">
        <v>3</v>
      </c>
      <c r="G584" s="10" t="n">
        <v>17</v>
      </c>
      <c r="H584" s="10" t="n">
        <v>3</v>
      </c>
      <c r="I584" s="10" t="n">
        <v>44</v>
      </c>
      <c r="J584" s="10" t="n">
        <v>1</v>
      </c>
      <c r="K584" s="10" t="n">
        <v>9</v>
      </c>
      <c r="L584" s="10" t="s">
        <v>572</v>
      </c>
      <c r="M584" s="9" t="n">
        <f aca="false">O583+1</f>
        <v>2206</v>
      </c>
      <c r="N584" s="11" t="s">
        <v>20</v>
      </c>
      <c r="O584" s="11" t="n">
        <f aca="false">O583+K584</f>
        <v>2214</v>
      </c>
      <c r="P584" s="10"/>
      <c r="Q584" s="10"/>
    </row>
    <row r="585" customFormat="false" ht="14.65" hidden="false" customHeight="false" outlineLevel="0" collapsed="false">
      <c r="A585" s="9" t="s">
        <v>574</v>
      </c>
      <c r="B585" s="0" t="s">
        <v>385</v>
      </c>
      <c r="E585" s="10" t="n">
        <v>23</v>
      </c>
      <c r="F585" s="10" t="n">
        <v>3</v>
      </c>
      <c r="G585" s="10" t="n">
        <v>18</v>
      </c>
      <c r="H585" s="10" t="n">
        <v>3</v>
      </c>
      <c r="I585" s="10" t="n">
        <v>48</v>
      </c>
      <c r="J585" s="10" t="n">
        <v>1</v>
      </c>
      <c r="K585" s="10" t="n">
        <v>9</v>
      </c>
      <c r="L585" s="10" t="s">
        <v>572</v>
      </c>
      <c r="M585" s="9" t="n">
        <f aca="false">O584+1</f>
        <v>2215</v>
      </c>
      <c r="N585" s="11" t="s">
        <v>20</v>
      </c>
      <c r="O585" s="11" t="n">
        <f aca="false">O584+K585</f>
        <v>2223</v>
      </c>
      <c r="P585" s="10"/>
      <c r="Q585" s="10"/>
    </row>
    <row r="586" customFormat="false" ht="14.65" hidden="false" customHeight="false" outlineLevel="0" collapsed="false">
      <c r="A586" s="9" t="s">
        <v>575</v>
      </c>
      <c r="B586" s="0" t="s">
        <v>387</v>
      </c>
      <c r="E586" s="10" t="n">
        <v>24</v>
      </c>
      <c r="F586" s="10" t="n">
        <v>3</v>
      </c>
      <c r="G586" s="10" t="n">
        <v>19</v>
      </c>
      <c r="H586" s="10" t="n">
        <v>3</v>
      </c>
      <c r="I586" s="10" t="n">
        <v>49</v>
      </c>
      <c r="J586" s="10" t="n">
        <v>1</v>
      </c>
      <c r="K586" s="10" t="n">
        <v>9</v>
      </c>
      <c r="L586" s="10" t="s">
        <v>572</v>
      </c>
      <c r="M586" s="9" t="n">
        <f aca="false">O585+1</f>
        <v>2224</v>
      </c>
      <c r="N586" s="11" t="s">
        <v>20</v>
      </c>
      <c r="O586" s="11" t="n">
        <f aca="false">O585+K586</f>
        <v>2232</v>
      </c>
      <c r="P586" s="10"/>
      <c r="Q586" s="10"/>
    </row>
    <row r="587" customFormat="false" ht="14.65" hidden="false" customHeight="false" outlineLevel="0" collapsed="false">
      <c r="A587" s="9" t="s">
        <v>576</v>
      </c>
      <c r="B587" s="0" t="s">
        <v>389</v>
      </c>
      <c r="E587" s="10" t="n">
        <v>25</v>
      </c>
      <c r="F587" s="10" t="n">
        <v>3</v>
      </c>
      <c r="G587" s="10" t="n">
        <v>20</v>
      </c>
      <c r="H587" s="10" t="n">
        <v>3</v>
      </c>
      <c r="I587" s="10" t="n">
        <v>50</v>
      </c>
      <c r="J587" s="10" t="n">
        <v>1</v>
      </c>
      <c r="K587" s="10" t="n">
        <v>9</v>
      </c>
      <c r="L587" s="10" t="s">
        <v>572</v>
      </c>
      <c r="M587" s="9" t="n">
        <f aca="false">O586+1</f>
        <v>2233</v>
      </c>
      <c r="N587" s="11" t="s">
        <v>20</v>
      </c>
      <c r="O587" s="11" t="n">
        <f aca="false">O586+K587</f>
        <v>2241</v>
      </c>
      <c r="P587" s="10"/>
      <c r="Q587" s="10"/>
    </row>
    <row r="588" customFormat="false" ht="14.65" hidden="false" customHeight="false" outlineLevel="0" collapsed="false">
      <c r="A588" s="9" t="s">
        <v>577</v>
      </c>
      <c r="B588" s="0" t="s">
        <v>391</v>
      </c>
      <c r="E588" s="10" t="n">
        <v>26</v>
      </c>
      <c r="F588" s="10" t="n">
        <v>3</v>
      </c>
      <c r="G588" s="10" t="n">
        <v>21</v>
      </c>
      <c r="H588" s="10" t="n">
        <v>3</v>
      </c>
      <c r="I588" s="10" t="n">
        <v>51</v>
      </c>
      <c r="J588" s="10" t="n">
        <v>1</v>
      </c>
      <c r="K588" s="10" t="n">
        <v>9</v>
      </c>
      <c r="L588" s="10" t="s">
        <v>572</v>
      </c>
      <c r="M588" s="9" t="n">
        <f aca="false">O587+1</f>
        <v>2242</v>
      </c>
      <c r="N588" s="11" t="s">
        <v>20</v>
      </c>
      <c r="O588" s="11" t="n">
        <f aca="false">O587+K588</f>
        <v>2250</v>
      </c>
      <c r="P588" s="10"/>
      <c r="Q588" s="10"/>
    </row>
    <row r="589" customFormat="false" ht="14.65" hidden="false" customHeight="false" outlineLevel="0" collapsed="false">
      <c r="A589" s="9" t="s">
        <v>578</v>
      </c>
      <c r="B589" s="0" t="s">
        <v>393</v>
      </c>
      <c r="E589" s="10" t="n">
        <v>27</v>
      </c>
      <c r="F589" s="10" t="n">
        <v>3</v>
      </c>
      <c r="G589" s="10" t="n">
        <v>22</v>
      </c>
      <c r="H589" s="10" t="n">
        <v>3</v>
      </c>
      <c r="I589" s="10" t="n">
        <v>52</v>
      </c>
      <c r="J589" s="10" t="n">
        <v>1</v>
      </c>
      <c r="K589" s="10" t="n">
        <v>9</v>
      </c>
      <c r="L589" s="10" t="s">
        <v>572</v>
      </c>
      <c r="M589" s="9" t="n">
        <f aca="false">O588+1</f>
        <v>2251</v>
      </c>
      <c r="N589" s="11" t="s">
        <v>20</v>
      </c>
      <c r="O589" s="11" t="n">
        <f aca="false">O588+K589</f>
        <v>2259</v>
      </c>
      <c r="P589" s="10"/>
      <c r="Q589" s="10"/>
    </row>
    <row r="590" customFormat="false" ht="14.65" hidden="false" customHeight="false" outlineLevel="0" collapsed="false">
      <c r="A590" s="9" t="s">
        <v>579</v>
      </c>
      <c r="B590" s="0" t="s">
        <v>395</v>
      </c>
      <c r="E590" s="10" t="n">
        <v>28</v>
      </c>
      <c r="F590" s="10" t="n">
        <v>3</v>
      </c>
      <c r="G590" s="10" t="n">
        <v>23</v>
      </c>
      <c r="H590" s="10" t="n">
        <v>3</v>
      </c>
      <c r="I590" s="10" t="n">
        <v>53</v>
      </c>
      <c r="J590" s="10" t="n">
        <v>1</v>
      </c>
      <c r="K590" s="10" t="n">
        <v>9</v>
      </c>
      <c r="L590" s="10" t="s">
        <v>572</v>
      </c>
      <c r="M590" s="9" t="n">
        <f aca="false">O589+1</f>
        <v>2260</v>
      </c>
      <c r="N590" s="11" t="s">
        <v>20</v>
      </c>
      <c r="O590" s="11" t="n">
        <f aca="false">O589+K590</f>
        <v>2268</v>
      </c>
      <c r="P590" s="10"/>
      <c r="Q590" s="10"/>
    </row>
    <row r="591" customFormat="false" ht="14.65" hidden="false" customHeight="false" outlineLevel="0" collapsed="false">
      <c r="A591" s="9" t="s">
        <v>580</v>
      </c>
      <c r="B591" s="0" t="s">
        <v>397</v>
      </c>
      <c r="E591" s="10" t="n">
        <v>29</v>
      </c>
      <c r="F591" s="10" t="n">
        <v>3</v>
      </c>
      <c r="G591" s="10" t="n">
        <v>24</v>
      </c>
      <c r="H591" s="10" t="n">
        <v>3</v>
      </c>
      <c r="I591" s="10" t="n">
        <v>55</v>
      </c>
      <c r="J591" s="10" t="n">
        <v>1</v>
      </c>
      <c r="K591" s="10" t="n">
        <v>9</v>
      </c>
      <c r="L591" s="10" t="s">
        <v>572</v>
      </c>
      <c r="M591" s="9" t="n">
        <f aca="false">O590+1</f>
        <v>2269</v>
      </c>
      <c r="N591" s="11" t="s">
        <v>20</v>
      </c>
      <c r="O591" s="11" t="n">
        <f aca="false">O590+K591</f>
        <v>2277</v>
      </c>
      <c r="P591" s="10"/>
      <c r="Q591" s="10"/>
    </row>
    <row r="592" customFormat="false" ht="14.65" hidden="false" customHeight="false" outlineLevel="0" collapsed="false">
      <c r="A592" s="9" t="s">
        <v>581</v>
      </c>
      <c r="B592" s="0" t="s">
        <v>399</v>
      </c>
      <c r="E592" s="10" t="n">
        <v>30</v>
      </c>
      <c r="F592" s="10" t="n">
        <v>3</v>
      </c>
      <c r="G592" s="10" t="n">
        <v>25</v>
      </c>
      <c r="H592" s="10" t="n">
        <v>3</v>
      </c>
      <c r="I592" s="10" t="n">
        <v>56</v>
      </c>
      <c r="J592" s="10" t="n">
        <v>1</v>
      </c>
      <c r="K592" s="10" t="n">
        <v>9</v>
      </c>
      <c r="L592" s="10" t="s">
        <v>572</v>
      </c>
      <c r="M592" s="9" t="n">
        <f aca="false">O591+1</f>
        <v>2278</v>
      </c>
      <c r="N592" s="11" t="s">
        <v>20</v>
      </c>
      <c r="O592" s="11" t="n">
        <f aca="false">O591+K592</f>
        <v>2286</v>
      </c>
      <c r="P592" s="10"/>
      <c r="Q592" s="10"/>
    </row>
    <row r="593" customFormat="false" ht="14.65" hidden="false" customHeight="false" outlineLevel="0" collapsed="false">
      <c r="A593" s="9" t="s">
        <v>582</v>
      </c>
      <c r="B593" s="0" t="s">
        <v>583</v>
      </c>
      <c r="E593" s="10" t="n">
        <v>31</v>
      </c>
      <c r="F593" s="10" t="n">
        <v>3</v>
      </c>
      <c r="G593" s="10" t="n">
        <v>26</v>
      </c>
      <c r="H593" s="10" t="n">
        <v>3</v>
      </c>
      <c r="I593" s="10"/>
      <c r="J593" s="10"/>
      <c r="K593" s="10" t="n">
        <v>9</v>
      </c>
      <c r="L593" s="10" t="s">
        <v>572</v>
      </c>
      <c r="M593" s="9" t="n">
        <f aca="false">O592+1</f>
        <v>2287</v>
      </c>
      <c r="N593" s="11" t="s">
        <v>20</v>
      </c>
      <c r="O593" s="11" t="n">
        <f aca="false">O592+K593</f>
        <v>2295</v>
      </c>
      <c r="P593" s="10"/>
      <c r="Q593" s="10"/>
    </row>
    <row r="594" customFormat="false" ht="14.65" hidden="false" customHeight="false" outlineLevel="0" collapsed="false">
      <c r="A594" s="0" t="s">
        <v>584</v>
      </c>
      <c r="B594" s="0" t="s">
        <v>403</v>
      </c>
      <c r="E594" s="10" t="n">
        <v>32</v>
      </c>
      <c r="F594" s="10" t="n">
        <v>3</v>
      </c>
      <c r="G594" s="10" t="n">
        <v>27</v>
      </c>
      <c r="H594" s="10" t="n">
        <v>3</v>
      </c>
      <c r="I594" s="10"/>
      <c r="J594" s="10"/>
      <c r="K594" s="10" t="n">
        <v>9</v>
      </c>
      <c r="L594" s="10" t="s">
        <v>572</v>
      </c>
      <c r="M594" s="9" t="n">
        <f aca="false">O593+1</f>
        <v>2296</v>
      </c>
      <c r="N594" s="11" t="s">
        <v>20</v>
      </c>
      <c r="O594" s="11" t="n">
        <f aca="false">O593+K594</f>
        <v>2304</v>
      </c>
      <c r="P594" s="10"/>
      <c r="Q594" s="10"/>
    </row>
    <row r="595" customFormat="false" ht="14.65" hidden="false" customHeight="false" outlineLevel="0" collapsed="false">
      <c r="A595" s="9" t="s">
        <v>585</v>
      </c>
      <c r="B595" s="0" t="s">
        <v>586</v>
      </c>
      <c r="E595" s="10" t="n">
        <v>33</v>
      </c>
      <c r="F595" s="10" t="n">
        <v>3</v>
      </c>
      <c r="G595" s="10" t="n">
        <v>28</v>
      </c>
      <c r="H595" s="10" t="n">
        <v>3</v>
      </c>
      <c r="I595" s="10" t="n">
        <v>59</v>
      </c>
      <c r="J595" s="10" t="n">
        <v>1</v>
      </c>
      <c r="K595" s="10" t="n">
        <v>9</v>
      </c>
      <c r="L595" s="10" t="s">
        <v>572</v>
      </c>
      <c r="M595" s="9" t="n">
        <f aca="false">O594+1</f>
        <v>2305</v>
      </c>
      <c r="N595" s="11" t="s">
        <v>20</v>
      </c>
      <c r="O595" s="11" t="n">
        <f aca="false">O594+K595</f>
        <v>2313</v>
      </c>
      <c r="P595" s="10"/>
      <c r="Q595" s="10"/>
    </row>
    <row r="596" customFormat="false" ht="14.65" hidden="false" customHeight="false" outlineLevel="0" collapsed="false">
      <c r="A596" s="9" t="s">
        <v>587</v>
      </c>
      <c r="B596" s="0" t="s">
        <v>407</v>
      </c>
      <c r="E596" s="10" t="n">
        <v>34</v>
      </c>
      <c r="F596" s="10" t="n">
        <v>3</v>
      </c>
      <c r="G596" s="10"/>
      <c r="H596" s="10"/>
      <c r="I596" s="10" t="n">
        <v>60</v>
      </c>
      <c r="J596" s="10" t="n">
        <v>1</v>
      </c>
      <c r="K596" s="10" t="n">
        <v>9</v>
      </c>
      <c r="L596" s="10" t="s">
        <v>572</v>
      </c>
      <c r="M596" s="9" t="n">
        <f aca="false">O595+1</f>
        <v>2314</v>
      </c>
      <c r="N596" s="11" t="s">
        <v>20</v>
      </c>
      <c r="O596" s="11" t="n">
        <f aca="false">O595+K596</f>
        <v>2322</v>
      </c>
      <c r="P596" s="10"/>
      <c r="Q596" s="10"/>
    </row>
    <row r="597" customFormat="false" ht="14.65" hidden="false" customHeight="false" outlineLevel="0" collapsed="false">
      <c r="A597" s="0" t="s">
        <v>588</v>
      </c>
      <c r="B597" s="0" t="s">
        <v>409</v>
      </c>
      <c r="E597" s="10" t="n">
        <v>35</v>
      </c>
      <c r="F597" s="10" t="n">
        <v>3</v>
      </c>
      <c r="G597" s="10"/>
      <c r="H597" s="10"/>
      <c r="I597" s="10"/>
      <c r="J597" s="10"/>
      <c r="K597" s="10" t="n">
        <v>9</v>
      </c>
      <c r="L597" s="10" t="s">
        <v>572</v>
      </c>
      <c r="M597" s="9" t="n">
        <f aca="false">O596+1</f>
        <v>2323</v>
      </c>
      <c r="N597" s="11" t="s">
        <v>20</v>
      </c>
      <c r="O597" s="11" t="n">
        <f aca="false">O596+K597</f>
        <v>2331</v>
      </c>
      <c r="P597" s="10"/>
      <c r="Q597" s="10"/>
    </row>
    <row r="598" customFormat="false" ht="14.65" hidden="false" customHeight="false" outlineLevel="0" collapsed="false">
      <c r="A598" s="9" t="s">
        <v>589</v>
      </c>
      <c r="B598" s="0" t="s">
        <v>590</v>
      </c>
      <c r="E598" s="10" t="n">
        <v>36</v>
      </c>
      <c r="F598" s="10" t="n">
        <v>3</v>
      </c>
      <c r="G598" s="10"/>
      <c r="H598" s="10"/>
      <c r="I598" s="10" t="n">
        <v>63</v>
      </c>
      <c r="J598" s="10" t="n">
        <v>1</v>
      </c>
      <c r="K598" s="10" t="n">
        <v>9</v>
      </c>
      <c r="L598" s="10" t="s">
        <v>572</v>
      </c>
      <c r="M598" s="9" t="n">
        <f aca="false">O597+1</f>
        <v>2332</v>
      </c>
      <c r="N598" s="11" t="s">
        <v>20</v>
      </c>
      <c r="O598" s="11" t="n">
        <f aca="false">O597+K598</f>
        <v>2340</v>
      </c>
      <c r="P598" s="10"/>
      <c r="Q598" s="10"/>
    </row>
    <row r="599" customFormat="false" ht="14.65" hidden="false" customHeight="false" outlineLevel="0" collapsed="false">
      <c r="A599" s="9" t="s">
        <v>591</v>
      </c>
      <c r="B599" s="0" t="s">
        <v>592</v>
      </c>
      <c r="E599" s="10" t="n">
        <v>48</v>
      </c>
      <c r="F599" s="10" t="n">
        <v>3</v>
      </c>
      <c r="G599" s="10"/>
      <c r="H599" s="10"/>
      <c r="I599" s="10"/>
      <c r="J599" s="10"/>
      <c r="K599" s="10" t="n">
        <v>9</v>
      </c>
      <c r="L599" s="10" t="s">
        <v>572</v>
      </c>
      <c r="M599" s="9" t="n">
        <f aca="false">O598+1</f>
        <v>2341</v>
      </c>
      <c r="N599" s="11" t="s">
        <v>20</v>
      </c>
      <c r="O599" s="11" t="n">
        <f aca="false">O598+K599</f>
        <v>2349</v>
      </c>
      <c r="P599" s="10"/>
      <c r="Q599" s="10"/>
    </row>
    <row r="600" customFormat="false" ht="14.65" hidden="false" customHeight="false" outlineLevel="0" collapsed="false">
      <c r="A600" s="9" t="s">
        <v>593</v>
      </c>
      <c r="B600" s="0" t="s">
        <v>594</v>
      </c>
      <c r="E600" s="10"/>
      <c r="F600" s="10"/>
      <c r="G600" s="10"/>
      <c r="H600" s="10"/>
      <c r="I600" s="10"/>
      <c r="J600" s="10"/>
      <c r="K600" s="10" t="n">
        <v>9</v>
      </c>
      <c r="L600" s="10" t="s">
        <v>19</v>
      </c>
      <c r="M600" s="9" t="n">
        <f aca="false">O599+1</f>
        <v>2350</v>
      </c>
      <c r="N600" s="11" t="s">
        <v>20</v>
      </c>
      <c r="O600" s="11" t="n">
        <f aca="false">O599+K600</f>
        <v>2358</v>
      </c>
      <c r="P600" s="10"/>
      <c r="Q600" s="10"/>
    </row>
    <row r="601" customFormat="false" ht="14.65" hidden="false" customHeight="false" outlineLevel="0" collapsed="false">
      <c r="A601" s="9" t="s">
        <v>595</v>
      </c>
      <c r="B601" s="0" t="s">
        <v>594</v>
      </c>
      <c r="E601" s="10"/>
      <c r="F601" s="10"/>
      <c r="G601" s="10"/>
      <c r="H601" s="10"/>
      <c r="I601" s="10"/>
      <c r="J601" s="10"/>
      <c r="K601" s="10" t="n">
        <v>9</v>
      </c>
      <c r="L601" s="10" t="s">
        <v>19</v>
      </c>
      <c r="M601" s="9" t="n">
        <f aca="false">O600+1</f>
        <v>2359</v>
      </c>
      <c r="N601" s="11" t="s">
        <v>20</v>
      </c>
      <c r="O601" s="11" t="n">
        <f aca="false">O600+K601</f>
        <v>2367</v>
      </c>
      <c r="P601" s="10"/>
      <c r="Q601" s="10"/>
    </row>
    <row r="602" customFormat="false" ht="14.65" hidden="false" customHeight="false" outlineLevel="0" collapsed="false">
      <c r="A602" s="9" t="s">
        <v>596</v>
      </c>
      <c r="B602" s="0" t="s">
        <v>594</v>
      </c>
      <c r="E602" s="10"/>
      <c r="F602" s="10"/>
      <c r="G602" s="10"/>
      <c r="H602" s="10"/>
      <c r="I602" s="10"/>
      <c r="J602" s="10"/>
      <c r="K602" s="10" t="n">
        <v>9</v>
      </c>
      <c r="L602" s="10" t="s">
        <v>19</v>
      </c>
      <c r="M602" s="9" t="n">
        <f aca="false">O601+1</f>
        <v>2368</v>
      </c>
      <c r="N602" s="11" t="s">
        <v>20</v>
      </c>
      <c r="O602" s="11" t="n">
        <f aca="false">O601+K602</f>
        <v>2376</v>
      </c>
      <c r="P602" s="10"/>
      <c r="Q602" s="10"/>
    </row>
    <row r="603" customFormat="false" ht="14.65" hidden="false" customHeight="false" outlineLevel="0" collapsed="false">
      <c r="A603" s="9" t="s">
        <v>597</v>
      </c>
      <c r="B603" s="0" t="s">
        <v>594</v>
      </c>
      <c r="E603" s="10"/>
      <c r="F603" s="10"/>
      <c r="G603" s="10"/>
      <c r="H603" s="10"/>
      <c r="I603" s="10"/>
      <c r="J603" s="10"/>
      <c r="K603" s="10" t="n">
        <v>9</v>
      </c>
      <c r="L603" s="10" t="s">
        <v>19</v>
      </c>
      <c r="M603" s="9" t="n">
        <f aca="false">O602+1</f>
        <v>2377</v>
      </c>
      <c r="N603" s="11" t="s">
        <v>20</v>
      </c>
      <c r="O603" s="11" t="n">
        <f aca="false">O602+K603</f>
        <v>2385</v>
      </c>
      <c r="P603" s="10"/>
      <c r="Q603" s="10"/>
    </row>
    <row r="604" customFormat="false" ht="14.65" hidden="false" customHeight="false" outlineLevel="0" collapsed="false">
      <c r="A604" s="9" t="s">
        <v>598</v>
      </c>
      <c r="B604" s="0" t="s">
        <v>594</v>
      </c>
      <c r="E604" s="10"/>
      <c r="F604" s="10"/>
      <c r="G604" s="10"/>
      <c r="H604" s="10"/>
      <c r="I604" s="10"/>
      <c r="J604" s="10"/>
      <c r="K604" s="10" t="n">
        <v>9</v>
      </c>
      <c r="L604" s="10" t="s">
        <v>19</v>
      </c>
      <c r="M604" s="9" t="n">
        <f aca="false">O603+1</f>
        <v>2386</v>
      </c>
      <c r="N604" s="11" t="s">
        <v>20</v>
      </c>
      <c r="O604" s="11" t="n">
        <f aca="false">O603+K604</f>
        <v>2394</v>
      </c>
      <c r="P604" s="10"/>
      <c r="Q604" s="10"/>
    </row>
    <row r="605" customFormat="false" ht="14.65" hidden="false" customHeight="false" outlineLevel="0" collapsed="false">
      <c r="A605" s="9" t="s">
        <v>599</v>
      </c>
      <c r="B605" s="0" t="s">
        <v>594</v>
      </c>
      <c r="E605" s="10"/>
      <c r="F605" s="10"/>
      <c r="G605" s="10"/>
      <c r="H605" s="10"/>
      <c r="I605" s="10"/>
      <c r="J605" s="10"/>
      <c r="K605" s="10" t="n">
        <v>9</v>
      </c>
      <c r="L605" s="10" t="s">
        <v>19</v>
      </c>
      <c r="M605" s="9" t="n">
        <f aca="false">O604+1</f>
        <v>2395</v>
      </c>
      <c r="N605" s="11" t="s">
        <v>20</v>
      </c>
      <c r="O605" s="11" t="n">
        <f aca="false">O604+K605</f>
        <v>2403</v>
      </c>
      <c r="P605" s="10"/>
      <c r="Q605" s="10"/>
    </row>
    <row r="606" customFormat="false" ht="14.65" hidden="false" customHeight="false" outlineLevel="0" collapsed="false">
      <c r="A606" s="9" t="s">
        <v>600</v>
      </c>
      <c r="B606" s="0" t="s">
        <v>594</v>
      </c>
      <c r="E606" s="10"/>
      <c r="F606" s="10"/>
      <c r="G606" s="10"/>
      <c r="H606" s="10"/>
      <c r="I606" s="10"/>
      <c r="J606" s="10"/>
      <c r="K606" s="10" t="n">
        <v>9</v>
      </c>
      <c r="L606" s="10" t="s">
        <v>19</v>
      </c>
      <c r="M606" s="9" t="n">
        <f aca="false">O605+1</f>
        <v>2404</v>
      </c>
      <c r="N606" s="11" t="s">
        <v>20</v>
      </c>
      <c r="O606" s="11" t="n">
        <f aca="false">O605+K606</f>
        <v>2412</v>
      </c>
      <c r="P606" s="10"/>
      <c r="Q606" s="10"/>
    </row>
    <row r="607" customFormat="false" ht="14.65" hidden="false" customHeight="false" outlineLevel="0" collapsed="false">
      <c r="A607" s="9" t="s">
        <v>601</v>
      </c>
      <c r="B607" s="0" t="s">
        <v>594</v>
      </c>
      <c r="E607" s="10"/>
      <c r="F607" s="10"/>
      <c r="G607" s="10"/>
      <c r="H607" s="10"/>
      <c r="I607" s="10"/>
      <c r="J607" s="10"/>
      <c r="K607" s="10" t="n">
        <v>9</v>
      </c>
      <c r="L607" s="10" t="s">
        <v>19</v>
      </c>
      <c r="M607" s="9" t="n">
        <f aca="false">O606+1</f>
        <v>2413</v>
      </c>
      <c r="N607" s="11" t="s">
        <v>20</v>
      </c>
      <c r="O607" s="11" t="n">
        <f aca="false">O606+K607</f>
        <v>2421</v>
      </c>
      <c r="P607" s="10"/>
      <c r="Q607" s="10"/>
    </row>
    <row r="608" customFormat="false" ht="14.65" hidden="false" customHeight="false" outlineLevel="0" collapsed="false">
      <c r="A608" s="9" t="s">
        <v>602</v>
      </c>
      <c r="B608" s="0" t="s">
        <v>594</v>
      </c>
      <c r="E608" s="10"/>
      <c r="F608" s="10"/>
      <c r="G608" s="10"/>
      <c r="H608" s="10"/>
      <c r="I608" s="10"/>
      <c r="J608" s="10"/>
      <c r="K608" s="10" t="n">
        <v>9</v>
      </c>
      <c r="L608" s="10" t="s">
        <v>19</v>
      </c>
      <c r="M608" s="9" t="n">
        <f aca="false">O607+1</f>
        <v>2422</v>
      </c>
      <c r="N608" s="11" t="s">
        <v>20</v>
      </c>
      <c r="O608" s="11" t="n">
        <f aca="false">O607+K608</f>
        <v>2430</v>
      </c>
      <c r="P608" s="10"/>
      <c r="Q608" s="10"/>
    </row>
    <row r="609" customFormat="false" ht="14.65" hidden="false" customHeight="false" outlineLevel="0" collapsed="false">
      <c r="A609" s="9" t="s">
        <v>603</v>
      </c>
      <c r="B609" s="0" t="s">
        <v>594</v>
      </c>
      <c r="E609" s="10"/>
      <c r="F609" s="10"/>
      <c r="G609" s="10"/>
      <c r="H609" s="10"/>
      <c r="I609" s="10"/>
      <c r="J609" s="10"/>
      <c r="K609" s="10" t="n">
        <v>9</v>
      </c>
      <c r="L609" s="10" t="s">
        <v>19</v>
      </c>
      <c r="M609" s="9" t="n">
        <f aca="false">O608+1</f>
        <v>2431</v>
      </c>
      <c r="N609" s="11" t="s">
        <v>20</v>
      </c>
      <c r="O609" s="11" t="n">
        <f aca="false">O608+K609</f>
        <v>2439</v>
      </c>
      <c r="P609" s="10"/>
      <c r="Q609" s="10"/>
    </row>
    <row r="610" customFormat="false" ht="14.65" hidden="false" customHeight="false" outlineLevel="0" collapsed="false">
      <c r="A610" s="9" t="s">
        <v>604</v>
      </c>
      <c r="B610" s="0" t="s">
        <v>594</v>
      </c>
      <c r="E610" s="10"/>
      <c r="F610" s="10"/>
      <c r="G610" s="10"/>
      <c r="H610" s="10"/>
      <c r="I610" s="10"/>
      <c r="J610" s="10"/>
      <c r="K610" s="10" t="n">
        <v>9</v>
      </c>
      <c r="L610" s="10" t="s">
        <v>19</v>
      </c>
      <c r="M610" s="9" t="n">
        <f aca="false">O609+1</f>
        <v>2440</v>
      </c>
      <c r="N610" s="11" t="s">
        <v>20</v>
      </c>
      <c r="O610" s="11" t="n">
        <f aca="false">O609+K610</f>
        <v>2448</v>
      </c>
      <c r="P610" s="10"/>
      <c r="Q610" s="10"/>
    </row>
    <row r="611" customFormat="false" ht="14.65" hidden="false" customHeight="false" outlineLevel="0" collapsed="false">
      <c r="A611" s="9" t="s">
        <v>605</v>
      </c>
      <c r="B611" s="0" t="s">
        <v>594</v>
      </c>
      <c r="E611" s="10"/>
      <c r="F611" s="10"/>
      <c r="G611" s="10"/>
      <c r="H611" s="10"/>
      <c r="I611" s="10"/>
      <c r="J611" s="10"/>
      <c r="K611" s="10" t="n">
        <v>9</v>
      </c>
      <c r="L611" s="10" t="s">
        <v>19</v>
      </c>
      <c r="M611" s="9" t="n">
        <f aca="false">O610+1</f>
        <v>2449</v>
      </c>
      <c r="N611" s="11" t="s">
        <v>20</v>
      </c>
      <c r="O611" s="11" t="n">
        <f aca="false">O610+K611</f>
        <v>2457</v>
      </c>
      <c r="P611" s="10"/>
      <c r="Q611" s="10"/>
    </row>
    <row r="612" customFormat="false" ht="14.65" hidden="false" customHeight="false" outlineLevel="0" collapsed="false">
      <c r="A612" s="9" t="s">
        <v>606</v>
      </c>
      <c r="B612" s="0" t="s">
        <v>594</v>
      </c>
      <c r="E612" s="10"/>
      <c r="F612" s="10"/>
      <c r="G612" s="10"/>
      <c r="H612" s="10"/>
      <c r="I612" s="10"/>
      <c r="J612" s="10"/>
      <c r="K612" s="10" t="n">
        <v>9</v>
      </c>
      <c r="L612" s="10" t="s">
        <v>19</v>
      </c>
      <c r="M612" s="9" t="n">
        <f aca="false">O611+1</f>
        <v>2458</v>
      </c>
      <c r="N612" s="11" t="s">
        <v>20</v>
      </c>
      <c r="O612" s="11" t="n">
        <f aca="false">O611+K612</f>
        <v>2466</v>
      </c>
      <c r="P612" s="10"/>
      <c r="Q612" s="10"/>
    </row>
    <row r="613" customFormat="false" ht="14.65" hidden="false" customHeight="false" outlineLevel="0" collapsed="false">
      <c r="A613" s="9" t="s">
        <v>607</v>
      </c>
      <c r="B613" s="0" t="s">
        <v>594</v>
      </c>
      <c r="E613" s="10"/>
      <c r="F613" s="10"/>
      <c r="G613" s="10"/>
      <c r="H613" s="10"/>
      <c r="I613" s="10"/>
      <c r="J613" s="10"/>
      <c r="K613" s="10" t="n">
        <v>9</v>
      </c>
      <c r="L613" s="10" t="s">
        <v>19</v>
      </c>
      <c r="M613" s="9" t="n">
        <f aca="false">O612+1</f>
        <v>2467</v>
      </c>
      <c r="N613" s="11" t="s">
        <v>20</v>
      </c>
      <c r="O613" s="11" t="n">
        <f aca="false">O612+K613</f>
        <v>2475</v>
      </c>
      <c r="P613" s="10"/>
      <c r="Q613" s="10"/>
    </row>
    <row r="614" customFormat="false" ht="14.65" hidden="false" customHeight="false" outlineLevel="0" collapsed="false">
      <c r="A614" s="9" t="s">
        <v>608</v>
      </c>
      <c r="B614" s="0" t="s">
        <v>594</v>
      </c>
      <c r="E614" s="10"/>
      <c r="F614" s="10"/>
      <c r="G614" s="10"/>
      <c r="H614" s="10"/>
      <c r="I614" s="10"/>
      <c r="J614" s="10"/>
      <c r="K614" s="10" t="n">
        <v>9</v>
      </c>
      <c r="L614" s="10" t="s">
        <v>19</v>
      </c>
      <c r="M614" s="9" t="n">
        <f aca="false">O613+1</f>
        <v>2476</v>
      </c>
      <c r="N614" s="11" t="s">
        <v>20</v>
      </c>
      <c r="O614" s="11" t="n">
        <f aca="false">O613+K614</f>
        <v>2484</v>
      </c>
      <c r="P614" s="10"/>
      <c r="Q614" s="10"/>
    </row>
    <row r="615" customFormat="false" ht="14.65" hidden="false" customHeight="false" outlineLevel="0" collapsed="false">
      <c r="E615" s="10"/>
      <c r="F615" s="10"/>
      <c r="G615" s="10"/>
      <c r="H615" s="10"/>
      <c r="I615" s="10"/>
      <c r="J615" s="10"/>
      <c r="K615" s="10"/>
      <c r="L615" s="10"/>
      <c r="M615" s="9"/>
      <c r="N615" s="11"/>
      <c r="O615" s="11"/>
      <c r="P615" s="10"/>
      <c r="Q615" s="10"/>
    </row>
    <row r="616" customFormat="false" ht="14.65" hidden="false" customHeight="false" outlineLevel="0" collapsed="false">
      <c r="E616" s="10"/>
      <c r="F616" s="10"/>
      <c r="G616" s="10"/>
      <c r="H616" s="10"/>
      <c r="I616" s="10"/>
      <c r="J616" s="10"/>
      <c r="K616" s="10"/>
      <c r="L616" s="10"/>
      <c r="M616" s="9"/>
      <c r="N616" s="11"/>
      <c r="O616" s="11"/>
      <c r="P616" s="10"/>
      <c r="Q616" s="10"/>
    </row>
    <row r="617" customFormat="false" ht="14.65" hidden="false" customHeight="false" outlineLevel="0" collapsed="false">
      <c r="E617" s="10"/>
      <c r="F617" s="10"/>
      <c r="G617" s="10"/>
      <c r="H617" s="10"/>
      <c r="I617" s="10"/>
      <c r="J617" s="10"/>
      <c r="K617" s="10"/>
      <c r="L617" s="10"/>
      <c r="M617" s="9"/>
      <c r="N617" s="11"/>
      <c r="O617" s="11"/>
      <c r="P617" s="10"/>
      <c r="Q617" s="10"/>
    </row>
    <row r="618" customFormat="false" ht="14.65" hidden="false" customHeight="false" outlineLevel="0" collapsed="false">
      <c r="E618" s="10"/>
      <c r="F618" s="10"/>
      <c r="G618" s="10"/>
      <c r="H618" s="10"/>
      <c r="I618" s="10"/>
      <c r="J618" s="10"/>
      <c r="K618" s="10"/>
      <c r="L618" s="10"/>
      <c r="M618" s="9"/>
      <c r="N618" s="11"/>
      <c r="O618" s="11"/>
      <c r="P618" s="10"/>
      <c r="Q618" s="10"/>
    </row>
    <row r="619" customFormat="false" ht="14.65" hidden="false" customHeight="false" outlineLevel="0" collapsed="false">
      <c r="E619" s="10"/>
      <c r="F619" s="10"/>
      <c r="G619" s="10"/>
      <c r="H619" s="10"/>
      <c r="I619" s="10"/>
      <c r="J619" s="10"/>
      <c r="K619" s="10"/>
      <c r="L619" s="10"/>
      <c r="M619" s="9"/>
      <c r="N619" s="11"/>
      <c r="O619" s="11"/>
      <c r="P619" s="10"/>
      <c r="Q619" s="10"/>
    </row>
    <row r="620" customFormat="false" ht="14.65" hidden="false" customHeight="false" outlineLevel="0" collapsed="false">
      <c r="E620" s="10"/>
      <c r="F620" s="10"/>
      <c r="G620" s="10"/>
      <c r="H620" s="10"/>
      <c r="I620" s="10"/>
      <c r="J620" s="10"/>
      <c r="K620" s="10"/>
      <c r="L620" s="10"/>
      <c r="M620" s="9"/>
      <c r="N620" s="11"/>
      <c r="O620" s="11"/>
      <c r="P620" s="10"/>
      <c r="Q620" s="10"/>
    </row>
    <row r="621" customFormat="false" ht="14.65" hidden="false" customHeight="false" outlineLevel="0" collapsed="false">
      <c r="E621" s="10"/>
      <c r="F621" s="10"/>
      <c r="G621" s="10"/>
      <c r="H621" s="10"/>
      <c r="I621" s="10"/>
      <c r="J621" s="10"/>
      <c r="K621" s="10"/>
      <c r="L621" s="10"/>
      <c r="M621" s="9"/>
      <c r="N621" s="11"/>
      <c r="O621" s="11"/>
      <c r="P621" s="10"/>
      <c r="Q621" s="10"/>
    </row>
    <row r="622" customFormat="false" ht="14.65" hidden="false" customHeight="false" outlineLevel="0" collapsed="false">
      <c r="E622" s="10"/>
      <c r="F622" s="10"/>
      <c r="G622" s="10"/>
      <c r="H622" s="10"/>
      <c r="I622" s="10"/>
      <c r="J622" s="10"/>
      <c r="K622" s="10"/>
      <c r="L622" s="10"/>
      <c r="M622" s="9"/>
      <c r="N622" s="11"/>
      <c r="O622" s="11"/>
      <c r="P622" s="10"/>
      <c r="Q622" s="10"/>
    </row>
    <row r="623" customFormat="false" ht="14.65" hidden="false" customHeight="false" outlineLevel="0" collapsed="false">
      <c r="E623" s="10"/>
      <c r="F623" s="10"/>
      <c r="G623" s="10"/>
      <c r="H623" s="10"/>
      <c r="I623" s="10"/>
      <c r="J623" s="10"/>
      <c r="K623" s="10"/>
      <c r="L623" s="10"/>
      <c r="M623" s="9"/>
      <c r="N623" s="11"/>
      <c r="O623" s="11"/>
      <c r="P623" s="10"/>
      <c r="Q623" s="10"/>
    </row>
    <row r="624" customFormat="false" ht="14.65" hidden="false" customHeight="false" outlineLevel="0" collapsed="false">
      <c r="E624" s="10"/>
      <c r="F624" s="10"/>
      <c r="G624" s="10"/>
      <c r="H624" s="10"/>
      <c r="I624" s="10"/>
      <c r="J624" s="10"/>
      <c r="K624" s="10"/>
      <c r="L624" s="10"/>
      <c r="M624" s="9"/>
      <c r="N624" s="11"/>
      <c r="O624" s="11"/>
      <c r="P624" s="10"/>
      <c r="Q624" s="10"/>
    </row>
    <row r="625" customFormat="false" ht="14.65" hidden="false" customHeight="false" outlineLevel="0" collapsed="false">
      <c r="E625" s="10"/>
      <c r="F625" s="10"/>
      <c r="G625" s="10"/>
      <c r="H625" s="10"/>
      <c r="I625" s="10"/>
      <c r="J625" s="10"/>
      <c r="K625" s="10"/>
      <c r="L625" s="10"/>
      <c r="M625" s="9"/>
      <c r="N625" s="11"/>
      <c r="O625" s="11"/>
      <c r="P625" s="10"/>
      <c r="Q625" s="10"/>
    </row>
    <row r="626" customFormat="false" ht="14.65" hidden="false" customHeight="false" outlineLevel="0" collapsed="false">
      <c r="E626" s="10"/>
      <c r="F626" s="10"/>
      <c r="G626" s="10"/>
      <c r="H626" s="10"/>
      <c r="I626" s="10"/>
      <c r="J626" s="10"/>
      <c r="K626" s="10"/>
      <c r="L626" s="10"/>
      <c r="M626" s="9"/>
      <c r="N626" s="11"/>
      <c r="O626" s="11"/>
      <c r="P626" s="10"/>
      <c r="Q626" s="10"/>
    </row>
    <row r="627" customFormat="false" ht="14.65" hidden="false" customHeight="false" outlineLevel="0" collapsed="false">
      <c r="E627" s="10"/>
      <c r="F627" s="10"/>
      <c r="G627" s="10"/>
      <c r="H627" s="10"/>
      <c r="I627" s="10"/>
      <c r="J627" s="10"/>
      <c r="K627" s="10"/>
      <c r="L627" s="10"/>
      <c r="M627" s="9"/>
      <c r="N627" s="11"/>
      <c r="O627" s="11"/>
      <c r="P627" s="10"/>
      <c r="Q627" s="10"/>
    </row>
    <row r="628" customFormat="false" ht="14.65" hidden="false" customHeight="false" outlineLevel="0" collapsed="false">
      <c r="E628" s="10"/>
      <c r="F628" s="10"/>
      <c r="G628" s="10"/>
      <c r="H628" s="10"/>
      <c r="I628" s="10"/>
      <c r="J628" s="10"/>
      <c r="K628" s="10"/>
      <c r="L628" s="10"/>
      <c r="M628" s="9"/>
      <c r="N628" s="11"/>
      <c r="O628" s="11"/>
      <c r="P628" s="10"/>
      <c r="Q628" s="10"/>
    </row>
    <row r="629" customFormat="false" ht="14.65" hidden="false" customHeight="false" outlineLevel="0" collapsed="false">
      <c r="E629" s="10"/>
      <c r="F629" s="10"/>
      <c r="G629" s="10"/>
      <c r="H629" s="10"/>
      <c r="I629" s="10"/>
      <c r="J629" s="10"/>
      <c r="K629" s="10"/>
      <c r="L629" s="10"/>
      <c r="M629" s="9"/>
      <c r="N629" s="11"/>
      <c r="O629" s="11"/>
      <c r="P629" s="10"/>
      <c r="Q629" s="10"/>
    </row>
    <row r="630" customFormat="false" ht="14.65" hidden="false" customHeight="false" outlineLevel="0" collapsed="false">
      <c r="E630" s="10"/>
      <c r="F630" s="10"/>
      <c r="G630" s="10"/>
      <c r="H630" s="10"/>
      <c r="I630" s="10"/>
      <c r="J630" s="10"/>
      <c r="K630" s="10"/>
      <c r="L630" s="10"/>
      <c r="M630" s="9"/>
      <c r="N630" s="11"/>
      <c r="O630" s="11"/>
      <c r="P630" s="10"/>
      <c r="Q630" s="10"/>
    </row>
    <row r="631" customFormat="false" ht="14.65" hidden="false" customHeight="false" outlineLevel="0" collapsed="false">
      <c r="E631" s="10"/>
      <c r="F631" s="10"/>
      <c r="G631" s="10"/>
      <c r="H631" s="10"/>
      <c r="I631" s="10"/>
      <c r="J631" s="10"/>
      <c r="K631" s="10"/>
      <c r="L631" s="10"/>
      <c r="M631" s="9"/>
      <c r="N631" s="11"/>
      <c r="O631" s="11"/>
      <c r="P631" s="10"/>
      <c r="Q631" s="10"/>
    </row>
    <row r="632" customFormat="false" ht="14.65" hidden="false" customHeight="false" outlineLevel="0" collapsed="false">
      <c r="E632" s="10"/>
      <c r="F632" s="10"/>
      <c r="G632" s="10"/>
      <c r="H632" s="10"/>
      <c r="I632" s="10"/>
      <c r="J632" s="10"/>
      <c r="K632" s="10"/>
      <c r="L632" s="10"/>
      <c r="M632" s="9"/>
      <c r="N632" s="11"/>
      <c r="O632" s="11"/>
      <c r="P632" s="10"/>
      <c r="Q632" s="10"/>
    </row>
    <row r="633" customFormat="false" ht="14.65" hidden="false" customHeight="false" outlineLevel="0" collapsed="false">
      <c r="E633" s="10"/>
      <c r="F633" s="10"/>
      <c r="G633" s="10"/>
      <c r="H633" s="10"/>
      <c r="I633" s="10"/>
      <c r="J633" s="10"/>
      <c r="K633" s="10"/>
      <c r="L633" s="10"/>
      <c r="M633" s="9"/>
      <c r="N633" s="11"/>
      <c r="O633" s="11"/>
      <c r="P633" s="10"/>
      <c r="Q633" s="10"/>
    </row>
    <row r="634" customFormat="false" ht="14.65" hidden="false" customHeight="false" outlineLevel="0" collapsed="false">
      <c r="E634" s="10"/>
      <c r="F634" s="10"/>
      <c r="G634" s="10"/>
      <c r="H634" s="10"/>
      <c r="I634" s="10"/>
      <c r="M634" s="9"/>
      <c r="N634" s="11"/>
      <c r="O634" s="11"/>
    </row>
    <row r="635" customFormat="false" ht="14.65" hidden="false" customHeight="false" outlineLevel="0" collapsed="false">
      <c r="E635" s="10"/>
      <c r="F635" s="10"/>
      <c r="G635" s="10"/>
      <c r="H635" s="10"/>
      <c r="I635" s="10"/>
      <c r="M635" s="9"/>
      <c r="N635" s="11"/>
      <c r="O635" s="11"/>
    </row>
    <row r="636" customFormat="false" ht="14.65" hidden="false" customHeight="false" outlineLevel="0" collapsed="false">
      <c r="E636" s="10"/>
      <c r="F636" s="10"/>
      <c r="G636" s="10"/>
      <c r="H636" s="10"/>
      <c r="I636" s="10"/>
      <c r="M636" s="9"/>
      <c r="N636" s="11"/>
      <c r="O636" s="11"/>
    </row>
    <row r="637" customFormat="false" ht="14.65" hidden="false" customHeight="false" outlineLevel="0" collapsed="false">
      <c r="E637" s="10"/>
      <c r="F637" s="10"/>
      <c r="G637" s="10"/>
      <c r="H637" s="10"/>
      <c r="I637" s="10"/>
      <c r="M637" s="20"/>
      <c r="N637" s="11"/>
      <c r="O637" s="11"/>
    </row>
    <row r="638" customFormat="false" ht="14.65" hidden="false" customHeight="false" outlineLevel="0" collapsed="false">
      <c r="E638" s="10"/>
      <c r="F638" s="10"/>
      <c r="G638" s="10"/>
      <c r="H638" s="10"/>
      <c r="I638" s="10"/>
      <c r="M638" s="20"/>
      <c r="N638" s="11"/>
      <c r="O638" s="11"/>
    </row>
    <row r="639" customFormat="false" ht="14.65" hidden="false" customHeight="false" outlineLevel="0" collapsed="false">
      <c r="E639" s="10"/>
      <c r="F639" s="10"/>
      <c r="G639" s="10"/>
      <c r="H639" s="10"/>
      <c r="I639" s="10"/>
      <c r="M639" s="20"/>
      <c r="N639" s="11"/>
      <c r="O639" s="11"/>
    </row>
    <row r="640" customFormat="false" ht="14.65" hidden="false" customHeight="false" outlineLevel="0" collapsed="false">
      <c r="E640" s="10"/>
      <c r="F640" s="10"/>
      <c r="G640" s="10"/>
      <c r="H640" s="10"/>
      <c r="I640" s="10"/>
      <c r="M640" s="20"/>
      <c r="N640" s="11"/>
      <c r="O640" s="11"/>
    </row>
    <row r="641" customFormat="false" ht="14.65" hidden="false" customHeight="false" outlineLevel="0" collapsed="false">
      <c r="A641" s="3" t="s">
        <v>609</v>
      </c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</row>
    <row r="642" customFormat="false" ht="14.65" hidden="false" customHeight="false" outlineLevel="0" collapsed="false">
      <c r="A642" s="3" t="s">
        <v>610</v>
      </c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</row>
    <row r="643" customFormat="false" ht="14.65" hidden="false" customHeight="false" outlineLevel="0" collapsed="false">
      <c r="A643" s="3" t="s">
        <v>611</v>
      </c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</row>
    <row r="644" customFormat="false" ht="14.6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  <c r="I644" s="5"/>
      <c r="J644" s="5"/>
      <c r="K644" s="5"/>
      <c r="L644" s="5"/>
      <c r="M644" s="24"/>
      <c r="N644" s="25"/>
      <c r="O644" s="25"/>
    </row>
    <row r="645" customFormat="false" ht="14.65" hidden="false" customHeight="false" outlineLevel="0" collapsed="false">
      <c r="A645" s="1" t="s">
        <v>5</v>
      </c>
      <c r="B645" s="1"/>
      <c r="C645" s="1"/>
      <c r="D645" s="1"/>
      <c r="E645" s="1" t="s">
        <v>92</v>
      </c>
      <c r="F645" s="1"/>
      <c r="G645" s="6" t="s">
        <v>7</v>
      </c>
      <c r="H645" s="6"/>
      <c r="I645" s="1" t="s">
        <v>183</v>
      </c>
      <c r="J645" s="1"/>
      <c r="K645" s="7" t="s">
        <v>5</v>
      </c>
      <c r="L645" s="7"/>
      <c r="M645" s="26"/>
      <c r="N645" s="8"/>
      <c r="O645" s="8"/>
    </row>
    <row r="646" customFormat="false" ht="14.65" hidden="false" customHeight="false" outlineLevel="0" collapsed="false">
      <c r="A646" s="1" t="s">
        <v>9</v>
      </c>
      <c r="B646" s="1"/>
      <c r="C646" s="1"/>
      <c r="D646" s="1"/>
      <c r="E646" s="7" t="s">
        <v>10</v>
      </c>
      <c r="F646" s="7" t="s">
        <v>11</v>
      </c>
      <c r="G646" s="7" t="s">
        <v>95</v>
      </c>
      <c r="H646" s="7" t="s">
        <v>13</v>
      </c>
      <c r="I646" s="7" t="s">
        <v>10</v>
      </c>
      <c r="J646" s="7" t="s">
        <v>11</v>
      </c>
      <c r="K646" s="7" t="s">
        <v>14</v>
      </c>
      <c r="L646" s="7" t="s">
        <v>15</v>
      </c>
      <c r="M646" s="8" t="s">
        <v>16</v>
      </c>
      <c r="N646" s="8"/>
      <c r="O646" s="8"/>
    </row>
    <row r="647" customFormat="false" ht="14.65" hidden="false" customHeight="false" outlineLevel="0" collapsed="false">
      <c r="E647" s="10"/>
      <c r="F647" s="10"/>
      <c r="G647" s="10"/>
      <c r="H647" s="10"/>
      <c r="I647" s="10"/>
      <c r="M647" s="9"/>
      <c r="N647" s="11"/>
      <c r="O647" s="11"/>
    </row>
    <row r="648" customFormat="false" ht="14.65" hidden="false" customHeight="false" outlineLevel="0" collapsed="false">
      <c r="A648" s="9" t="s">
        <v>612</v>
      </c>
      <c r="B648" s="0" t="s">
        <v>381</v>
      </c>
      <c r="E648" s="10" t="n">
        <v>21</v>
      </c>
      <c r="F648" s="10" t="n">
        <v>2</v>
      </c>
      <c r="G648" s="27" t="n">
        <v>16</v>
      </c>
      <c r="H648" s="5" t="n">
        <v>4</v>
      </c>
      <c r="I648" s="5" t="s">
        <v>613</v>
      </c>
      <c r="J648" s="5" t="n">
        <v>2</v>
      </c>
      <c r="K648" s="5" t="n">
        <v>9</v>
      </c>
      <c r="L648" s="5" t="s">
        <v>54</v>
      </c>
      <c r="M648" s="28" t="n">
        <f aca="false">O614+1</f>
        <v>2485</v>
      </c>
      <c r="N648" s="25" t="s">
        <v>20</v>
      </c>
      <c r="O648" s="25" t="n">
        <f aca="false">O614+K648</f>
        <v>2493</v>
      </c>
    </row>
    <row r="649" customFormat="false" ht="14.65" hidden="false" customHeight="false" outlineLevel="0" collapsed="false">
      <c r="A649" s="9" t="s">
        <v>614</v>
      </c>
      <c r="B649" s="0" t="s">
        <v>383</v>
      </c>
      <c r="E649" s="10" t="n">
        <v>22</v>
      </c>
      <c r="F649" s="10" t="n">
        <v>2</v>
      </c>
      <c r="G649" s="5" t="n">
        <v>17</v>
      </c>
      <c r="H649" s="5" t="n">
        <v>4</v>
      </c>
      <c r="I649" s="5" t="n">
        <v>44</v>
      </c>
      <c r="J649" s="5" t="n">
        <v>2</v>
      </c>
      <c r="K649" s="5" t="n">
        <v>9</v>
      </c>
      <c r="L649" s="5" t="s">
        <v>54</v>
      </c>
      <c r="M649" s="28" t="n">
        <f aca="false">O648+1</f>
        <v>2494</v>
      </c>
      <c r="N649" s="25" t="s">
        <v>20</v>
      </c>
      <c r="O649" s="25" t="n">
        <f aca="false">O648+K649</f>
        <v>2502</v>
      </c>
    </row>
    <row r="650" customFormat="false" ht="14.65" hidden="false" customHeight="false" outlineLevel="0" collapsed="false">
      <c r="A650" s="9" t="s">
        <v>615</v>
      </c>
      <c r="B650" s="0" t="s">
        <v>385</v>
      </c>
      <c r="E650" s="10" t="n">
        <v>23</v>
      </c>
      <c r="F650" s="10" t="n">
        <v>2</v>
      </c>
      <c r="G650" s="27" t="n">
        <v>18</v>
      </c>
      <c r="H650" s="5" t="n">
        <v>4</v>
      </c>
      <c r="I650" s="5" t="n">
        <v>48</v>
      </c>
      <c r="J650" s="5" t="n">
        <v>2</v>
      </c>
      <c r="K650" s="5" t="n">
        <v>9</v>
      </c>
      <c r="L650" s="5" t="s">
        <v>54</v>
      </c>
      <c r="M650" s="28" t="n">
        <f aca="false">O649+1</f>
        <v>2503</v>
      </c>
      <c r="N650" s="25" t="s">
        <v>20</v>
      </c>
      <c r="O650" s="25" t="n">
        <f aca="false">O649+K650</f>
        <v>2511</v>
      </c>
    </row>
    <row r="651" customFormat="false" ht="14.65" hidden="false" customHeight="false" outlineLevel="0" collapsed="false">
      <c r="A651" s="9" t="s">
        <v>616</v>
      </c>
      <c r="B651" s="0" t="s">
        <v>387</v>
      </c>
      <c r="E651" s="10" t="n">
        <v>24</v>
      </c>
      <c r="F651" s="10" t="n">
        <v>2</v>
      </c>
      <c r="G651" s="5" t="n">
        <v>19</v>
      </c>
      <c r="H651" s="5" t="n">
        <v>4</v>
      </c>
      <c r="I651" s="5" t="n">
        <v>49</v>
      </c>
      <c r="J651" s="5" t="n">
        <v>2</v>
      </c>
      <c r="K651" s="5" t="n">
        <v>9</v>
      </c>
      <c r="L651" s="5" t="s">
        <v>54</v>
      </c>
      <c r="M651" s="28" t="n">
        <f aca="false">O650+1</f>
        <v>2512</v>
      </c>
      <c r="N651" s="25" t="s">
        <v>20</v>
      </c>
      <c r="O651" s="25" t="n">
        <f aca="false">O650+K651</f>
        <v>2520</v>
      </c>
    </row>
    <row r="652" customFormat="false" ht="14.65" hidden="false" customHeight="false" outlineLevel="0" collapsed="false">
      <c r="A652" s="9" t="s">
        <v>617</v>
      </c>
      <c r="B652" s="0" t="s">
        <v>389</v>
      </c>
      <c r="E652" s="10" t="n">
        <v>25</v>
      </c>
      <c r="F652" s="10" t="n">
        <v>2</v>
      </c>
      <c r="G652" s="27" t="n">
        <v>20</v>
      </c>
      <c r="H652" s="5" t="n">
        <v>4</v>
      </c>
      <c r="I652" s="5" t="n">
        <v>50</v>
      </c>
      <c r="J652" s="5" t="n">
        <v>2</v>
      </c>
      <c r="K652" s="5" t="n">
        <v>9</v>
      </c>
      <c r="L652" s="5" t="s">
        <v>54</v>
      </c>
      <c r="M652" s="28" t="n">
        <f aca="false">O651+1</f>
        <v>2521</v>
      </c>
      <c r="N652" s="25" t="s">
        <v>20</v>
      </c>
      <c r="O652" s="25" t="n">
        <f aca="false">O651+K652</f>
        <v>2529</v>
      </c>
    </row>
    <row r="653" customFormat="false" ht="14.65" hidden="false" customHeight="false" outlineLevel="0" collapsed="false">
      <c r="A653" s="9" t="s">
        <v>618</v>
      </c>
      <c r="B653" s="0" t="s">
        <v>391</v>
      </c>
      <c r="E653" s="10" t="n">
        <v>26</v>
      </c>
      <c r="F653" s="10" t="n">
        <v>2</v>
      </c>
      <c r="G653" s="5" t="n">
        <v>21</v>
      </c>
      <c r="H653" s="5" t="n">
        <v>4</v>
      </c>
      <c r="I653" s="5" t="n">
        <v>51</v>
      </c>
      <c r="J653" s="5" t="n">
        <v>2</v>
      </c>
      <c r="K653" s="5" t="n">
        <v>9</v>
      </c>
      <c r="L653" s="5" t="s">
        <v>54</v>
      </c>
      <c r="M653" s="28" t="n">
        <f aca="false">O652+1</f>
        <v>2530</v>
      </c>
      <c r="N653" s="25" t="s">
        <v>20</v>
      </c>
      <c r="O653" s="25" t="n">
        <f aca="false">O652+K653</f>
        <v>2538</v>
      </c>
    </row>
    <row r="654" customFormat="false" ht="14.65" hidden="false" customHeight="false" outlineLevel="0" collapsed="false">
      <c r="A654" s="9" t="s">
        <v>619</v>
      </c>
      <c r="B654" s="0" t="s">
        <v>393</v>
      </c>
      <c r="E654" s="10" t="n">
        <v>27</v>
      </c>
      <c r="F654" s="10" t="n">
        <v>2</v>
      </c>
      <c r="G654" s="27" t="n">
        <v>22</v>
      </c>
      <c r="H654" s="5" t="n">
        <v>4</v>
      </c>
      <c r="I654" s="5" t="n">
        <v>52</v>
      </c>
      <c r="J654" s="5" t="n">
        <v>2</v>
      </c>
      <c r="K654" s="5" t="n">
        <v>9</v>
      </c>
      <c r="L654" s="5" t="s">
        <v>54</v>
      </c>
      <c r="M654" s="28" t="n">
        <f aca="false">O653+1</f>
        <v>2539</v>
      </c>
      <c r="N654" s="25" t="s">
        <v>20</v>
      </c>
      <c r="O654" s="25" t="n">
        <f aca="false">O653+K654</f>
        <v>2547</v>
      </c>
    </row>
    <row r="655" customFormat="false" ht="14.65" hidden="false" customHeight="false" outlineLevel="0" collapsed="false">
      <c r="A655" s="9" t="s">
        <v>620</v>
      </c>
      <c r="B655" s="0" t="s">
        <v>395</v>
      </c>
      <c r="E655" s="10" t="n">
        <v>28</v>
      </c>
      <c r="F655" s="10" t="n">
        <v>2</v>
      </c>
      <c r="G655" s="5" t="n">
        <v>23</v>
      </c>
      <c r="H655" s="5" t="n">
        <v>4</v>
      </c>
      <c r="I655" s="5" t="n">
        <v>53</v>
      </c>
      <c r="J655" s="5" t="n">
        <v>2</v>
      </c>
      <c r="K655" s="5" t="n">
        <v>9</v>
      </c>
      <c r="L655" s="5" t="s">
        <v>54</v>
      </c>
      <c r="M655" s="28" t="n">
        <f aca="false">O654+1</f>
        <v>2548</v>
      </c>
      <c r="N655" s="25" t="s">
        <v>20</v>
      </c>
      <c r="O655" s="25" t="n">
        <f aca="false">O654+K655</f>
        <v>2556</v>
      </c>
    </row>
    <row r="656" customFormat="false" ht="14.65" hidden="false" customHeight="false" outlineLevel="0" collapsed="false">
      <c r="A656" s="9" t="s">
        <v>621</v>
      </c>
      <c r="B656" s="0" t="s">
        <v>397</v>
      </c>
      <c r="E656" s="10" t="n">
        <v>29</v>
      </c>
      <c r="F656" s="10" t="n">
        <v>2</v>
      </c>
      <c r="G656" s="5" t="n">
        <v>24</v>
      </c>
      <c r="H656" s="5" t="n">
        <v>4</v>
      </c>
      <c r="I656" s="5" t="n">
        <v>55</v>
      </c>
      <c r="J656" s="5" t="n">
        <v>2</v>
      </c>
      <c r="K656" s="5" t="n">
        <v>9</v>
      </c>
      <c r="L656" s="5" t="s">
        <v>54</v>
      </c>
      <c r="M656" s="28" t="n">
        <f aca="false">O655+1</f>
        <v>2557</v>
      </c>
      <c r="N656" s="25" t="s">
        <v>20</v>
      </c>
      <c r="O656" s="25" t="n">
        <f aca="false">O655+K656</f>
        <v>2565</v>
      </c>
    </row>
    <row r="657" customFormat="false" ht="14.65" hidden="false" customHeight="false" outlineLevel="0" collapsed="false">
      <c r="A657" s="9" t="s">
        <v>622</v>
      </c>
      <c r="B657" s="0" t="s">
        <v>399</v>
      </c>
      <c r="E657" s="10" t="n">
        <v>30</v>
      </c>
      <c r="F657" s="10" t="n">
        <v>2</v>
      </c>
      <c r="G657" s="5" t="n">
        <v>25</v>
      </c>
      <c r="H657" s="5" t="n">
        <v>4</v>
      </c>
      <c r="I657" s="5" t="n">
        <v>56</v>
      </c>
      <c r="J657" s="5" t="n">
        <v>2</v>
      </c>
      <c r="K657" s="5" t="n">
        <v>9</v>
      </c>
      <c r="L657" s="5" t="s">
        <v>54</v>
      </c>
      <c r="M657" s="28" t="n">
        <f aca="false">O656+1</f>
        <v>2566</v>
      </c>
      <c r="N657" s="25" t="s">
        <v>20</v>
      </c>
      <c r="O657" s="25" t="n">
        <f aca="false">O656+K657</f>
        <v>2574</v>
      </c>
    </row>
    <row r="658" customFormat="false" ht="14.65" hidden="false" customHeight="false" outlineLevel="0" collapsed="false">
      <c r="A658" s="9" t="s">
        <v>623</v>
      </c>
      <c r="B658" s="0" t="s">
        <v>583</v>
      </c>
      <c r="E658" s="10" t="n">
        <v>31</v>
      </c>
      <c r="F658" s="10" t="n">
        <v>2</v>
      </c>
      <c r="G658" s="5" t="n">
        <v>26</v>
      </c>
      <c r="H658" s="5" t="n">
        <v>4</v>
      </c>
      <c r="I658" s="5"/>
      <c r="J658" s="5"/>
      <c r="K658" s="5" t="n">
        <v>9</v>
      </c>
      <c r="L658" s="5" t="s">
        <v>54</v>
      </c>
      <c r="M658" s="28" t="n">
        <f aca="false">O657+1</f>
        <v>2575</v>
      </c>
      <c r="N658" s="25" t="s">
        <v>20</v>
      </c>
      <c r="O658" s="25" t="n">
        <f aca="false">O657+K658</f>
        <v>2583</v>
      </c>
    </row>
    <row r="659" customFormat="false" ht="14.65" hidden="false" customHeight="false" outlineLevel="0" collapsed="false">
      <c r="A659" s="9" t="s">
        <v>624</v>
      </c>
      <c r="B659" s="0" t="s">
        <v>403</v>
      </c>
      <c r="E659" s="10" t="n">
        <v>32</v>
      </c>
      <c r="F659" s="10" t="n">
        <v>2</v>
      </c>
      <c r="G659" s="5" t="n">
        <v>27</v>
      </c>
      <c r="H659" s="5" t="n">
        <v>4</v>
      </c>
      <c r="I659" s="5"/>
      <c r="J659" s="5"/>
      <c r="K659" s="5" t="n">
        <v>9</v>
      </c>
      <c r="L659" s="5" t="s">
        <v>54</v>
      </c>
      <c r="M659" s="28" t="n">
        <f aca="false">O658+1</f>
        <v>2584</v>
      </c>
      <c r="N659" s="25" t="s">
        <v>20</v>
      </c>
      <c r="O659" s="25" t="n">
        <f aca="false">O658+K659</f>
        <v>2592</v>
      </c>
    </row>
    <row r="660" customFormat="false" ht="14.65" hidden="false" customHeight="false" outlineLevel="0" collapsed="false">
      <c r="A660" s="9" t="s">
        <v>625</v>
      </c>
      <c r="B660" s="0" t="s">
        <v>586</v>
      </c>
      <c r="E660" s="10" t="n">
        <v>33</v>
      </c>
      <c r="F660" s="10" t="n">
        <v>2</v>
      </c>
      <c r="G660" s="5" t="n">
        <v>28</v>
      </c>
      <c r="H660" s="5" t="n">
        <v>4</v>
      </c>
      <c r="I660" s="5" t="n">
        <v>59</v>
      </c>
      <c r="J660" s="5" t="n">
        <v>2</v>
      </c>
      <c r="K660" s="5" t="n">
        <v>9</v>
      </c>
      <c r="L660" s="5" t="s">
        <v>54</v>
      </c>
      <c r="M660" s="28" t="n">
        <f aca="false">O659+1</f>
        <v>2593</v>
      </c>
      <c r="N660" s="25" t="s">
        <v>20</v>
      </c>
      <c r="O660" s="25" t="n">
        <f aca="false">O659+K660</f>
        <v>2601</v>
      </c>
    </row>
    <row r="661" customFormat="false" ht="14.65" hidden="false" customHeight="false" outlineLevel="0" collapsed="false">
      <c r="A661" s="9" t="s">
        <v>626</v>
      </c>
      <c r="B661" s="0" t="s">
        <v>407</v>
      </c>
      <c r="E661" s="10" t="n">
        <v>34</v>
      </c>
      <c r="F661" s="10" t="n">
        <v>2</v>
      </c>
      <c r="G661" s="5"/>
      <c r="H661" s="5"/>
      <c r="I661" s="5" t="n">
        <v>60</v>
      </c>
      <c r="J661" s="5" t="n">
        <v>2</v>
      </c>
      <c r="K661" s="5" t="n">
        <v>9</v>
      </c>
      <c r="L661" s="5" t="s">
        <v>54</v>
      </c>
      <c r="M661" s="28" t="n">
        <f aca="false">O660+1</f>
        <v>2602</v>
      </c>
      <c r="N661" s="25" t="s">
        <v>20</v>
      </c>
      <c r="O661" s="25" t="n">
        <f aca="false">O660+K661</f>
        <v>2610</v>
      </c>
    </row>
    <row r="662" customFormat="false" ht="14.65" hidden="false" customHeight="false" outlineLevel="0" collapsed="false">
      <c r="A662" s="0" t="s">
        <v>627</v>
      </c>
      <c r="B662" s="0" t="s">
        <v>409</v>
      </c>
      <c r="E662" s="10" t="n">
        <v>35</v>
      </c>
      <c r="F662" s="10" t="n">
        <v>2</v>
      </c>
      <c r="G662" s="5"/>
      <c r="H662" s="5"/>
      <c r="I662" s="5"/>
      <c r="J662" s="5"/>
      <c r="K662" s="5" t="n">
        <v>9</v>
      </c>
      <c r="L662" s="5" t="s">
        <v>54</v>
      </c>
      <c r="M662" s="28" t="n">
        <f aca="false">O661+1</f>
        <v>2611</v>
      </c>
      <c r="N662" s="25" t="s">
        <v>20</v>
      </c>
      <c r="O662" s="25" t="n">
        <f aca="false">O661+K662</f>
        <v>2619</v>
      </c>
    </row>
    <row r="663" customFormat="false" ht="14.65" hidden="false" customHeight="false" outlineLevel="0" collapsed="false">
      <c r="A663" s="9" t="s">
        <v>628</v>
      </c>
      <c r="B663" s="0" t="s">
        <v>590</v>
      </c>
      <c r="E663" s="10" t="n">
        <v>36</v>
      </c>
      <c r="F663" s="10" t="n">
        <v>2</v>
      </c>
      <c r="G663" s="5"/>
      <c r="H663" s="5"/>
      <c r="I663" s="5" t="n">
        <v>63</v>
      </c>
      <c r="J663" s="5" t="n">
        <v>2</v>
      </c>
      <c r="K663" s="5" t="n">
        <v>9</v>
      </c>
      <c r="L663" s="5" t="s">
        <v>54</v>
      </c>
      <c r="M663" s="28" t="n">
        <f aca="false">O662+1</f>
        <v>2620</v>
      </c>
      <c r="N663" s="25" t="s">
        <v>20</v>
      </c>
      <c r="O663" s="25" t="n">
        <f aca="false">O662+K663</f>
        <v>2628</v>
      </c>
    </row>
    <row r="664" customFormat="false" ht="14.65" hidden="false" customHeight="false" outlineLevel="0" collapsed="false">
      <c r="A664" s="9" t="s">
        <v>629</v>
      </c>
      <c r="B664" s="0" t="s">
        <v>592</v>
      </c>
      <c r="E664" s="10" t="n">
        <v>48</v>
      </c>
      <c r="F664" s="10" t="n">
        <v>2</v>
      </c>
      <c r="G664" s="5"/>
      <c r="H664" s="5"/>
      <c r="I664" s="5"/>
      <c r="J664" s="5"/>
      <c r="K664" s="5" t="n">
        <v>9</v>
      </c>
      <c r="L664" s="5" t="s">
        <v>54</v>
      </c>
      <c r="M664" s="28" t="n">
        <v>2629</v>
      </c>
      <c r="N664" s="25"/>
      <c r="O664" s="25" t="n">
        <v>2637</v>
      </c>
    </row>
    <row r="665" customFormat="false" ht="14.65" hidden="false" customHeight="false" outlineLevel="0" collapsed="false">
      <c r="A665" s="9" t="s">
        <v>630</v>
      </c>
      <c r="B665" s="0" t="s">
        <v>631</v>
      </c>
      <c r="E665" s="10"/>
      <c r="F665" s="10"/>
      <c r="G665" s="5"/>
      <c r="H665" s="5"/>
      <c r="I665" s="5"/>
      <c r="J665" s="5"/>
      <c r="K665" s="5"/>
      <c r="L665" s="5"/>
      <c r="M665" s="28"/>
      <c r="N665" s="25"/>
      <c r="O665" s="25"/>
    </row>
    <row r="666" customFormat="false" ht="14.65" hidden="false" customHeight="false" outlineLevel="0" collapsed="false">
      <c r="B666" s="0" t="s">
        <v>632</v>
      </c>
      <c r="E666" s="10" t="n">
        <v>75</v>
      </c>
      <c r="F666" s="10" t="n">
        <v>2</v>
      </c>
      <c r="G666" s="5" t="n">
        <v>40</v>
      </c>
      <c r="H666" s="5" t="n">
        <v>4</v>
      </c>
      <c r="I666" s="5" t="n">
        <v>101</v>
      </c>
      <c r="J666" s="5" t="n">
        <v>2</v>
      </c>
      <c r="K666" s="5" t="n">
        <v>9</v>
      </c>
      <c r="L666" s="5" t="s">
        <v>54</v>
      </c>
      <c r="M666" s="28" t="n">
        <v>2638</v>
      </c>
      <c r="N666" s="25" t="s">
        <v>20</v>
      </c>
      <c r="O666" s="25" t="n">
        <v>2646</v>
      </c>
    </row>
    <row r="667" customFormat="false" ht="14.65" hidden="false" customHeight="false" outlineLevel="0" collapsed="false">
      <c r="G667" s="10"/>
      <c r="H667" s="10"/>
      <c r="I667" s="10"/>
      <c r="J667" s="10"/>
      <c r="M667" s="29"/>
      <c r="N667" s="11"/>
      <c r="O667" s="11"/>
    </row>
    <row r="668" customFormat="false" ht="14.65" hidden="false" customHeight="false" outlineLevel="0" collapsed="false">
      <c r="A668" s="9" t="s">
        <v>633</v>
      </c>
      <c r="B668" s="0" t="s">
        <v>381</v>
      </c>
      <c r="E668" s="10" t="n">
        <v>21</v>
      </c>
      <c r="F668" s="10" t="n">
        <v>4</v>
      </c>
      <c r="G668" s="10" t="n">
        <v>16</v>
      </c>
      <c r="H668" s="10" t="n">
        <v>6</v>
      </c>
      <c r="I668" s="10" t="s">
        <v>613</v>
      </c>
      <c r="J668" s="10" t="n">
        <v>3</v>
      </c>
      <c r="K668" s="10" t="n">
        <v>9</v>
      </c>
      <c r="L668" s="10" t="s">
        <v>54</v>
      </c>
      <c r="M668" s="29" t="n">
        <f aca="false">O666+1</f>
        <v>2647</v>
      </c>
      <c r="N668" s="11" t="s">
        <v>20</v>
      </c>
      <c r="O668" s="11" t="n">
        <f aca="false">O666+K668</f>
        <v>2655</v>
      </c>
    </row>
    <row r="669" customFormat="false" ht="14.65" hidden="false" customHeight="false" outlineLevel="0" collapsed="false">
      <c r="A669" s="9" t="s">
        <v>634</v>
      </c>
      <c r="B669" s="0" t="s">
        <v>383</v>
      </c>
      <c r="E669" s="10" t="n">
        <v>22</v>
      </c>
      <c r="F669" s="10" t="n">
        <v>4</v>
      </c>
      <c r="G669" s="10" t="n">
        <v>17</v>
      </c>
      <c r="H669" s="10" t="n">
        <v>6</v>
      </c>
      <c r="I669" s="10" t="n">
        <v>44</v>
      </c>
      <c r="J669" s="10" t="n">
        <v>3</v>
      </c>
      <c r="K669" s="10" t="n">
        <v>9</v>
      </c>
      <c r="L669" s="10" t="s">
        <v>54</v>
      </c>
      <c r="M669" s="29" t="n">
        <f aca="false">O668+1</f>
        <v>2656</v>
      </c>
      <c r="N669" s="11" t="s">
        <v>20</v>
      </c>
      <c r="O669" s="11" t="n">
        <f aca="false">O668+K669</f>
        <v>2664</v>
      </c>
    </row>
    <row r="670" customFormat="false" ht="14.65" hidden="false" customHeight="false" outlineLevel="0" collapsed="false">
      <c r="A670" s="9" t="s">
        <v>635</v>
      </c>
      <c r="B670" s="0" t="s">
        <v>385</v>
      </c>
      <c r="E670" s="10" t="n">
        <v>23</v>
      </c>
      <c r="F670" s="10" t="n">
        <v>4</v>
      </c>
      <c r="G670" s="10" t="n">
        <v>18</v>
      </c>
      <c r="H670" s="10" t="n">
        <v>6</v>
      </c>
      <c r="I670" s="10" t="n">
        <v>48</v>
      </c>
      <c r="J670" s="10" t="n">
        <v>3</v>
      </c>
      <c r="K670" s="10" t="n">
        <v>9</v>
      </c>
      <c r="L670" s="10" t="s">
        <v>54</v>
      </c>
      <c r="M670" s="29" t="n">
        <f aca="false">O669+1</f>
        <v>2665</v>
      </c>
      <c r="N670" s="11" t="s">
        <v>20</v>
      </c>
      <c r="O670" s="11" t="n">
        <f aca="false">O669+K670</f>
        <v>2673</v>
      </c>
    </row>
    <row r="671" customFormat="false" ht="14.65" hidden="false" customHeight="false" outlineLevel="0" collapsed="false">
      <c r="A671" s="9" t="s">
        <v>636</v>
      </c>
      <c r="B671" s="0" t="s">
        <v>387</v>
      </c>
      <c r="E671" s="10" t="n">
        <v>24</v>
      </c>
      <c r="F671" s="10" t="n">
        <v>4</v>
      </c>
      <c r="G671" s="10" t="n">
        <v>19</v>
      </c>
      <c r="H671" s="10" t="n">
        <v>6</v>
      </c>
      <c r="I671" s="10" t="n">
        <v>49</v>
      </c>
      <c r="J671" s="10" t="n">
        <v>3</v>
      </c>
      <c r="K671" s="10" t="n">
        <v>9</v>
      </c>
      <c r="L671" s="10" t="s">
        <v>54</v>
      </c>
      <c r="M671" s="29" t="n">
        <f aca="false">O670+1</f>
        <v>2674</v>
      </c>
      <c r="N671" s="11" t="s">
        <v>20</v>
      </c>
      <c r="O671" s="11" t="n">
        <f aca="false">O670+K671</f>
        <v>2682</v>
      </c>
    </row>
    <row r="672" customFormat="false" ht="14.65" hidden="false" customHeight="false" outlineLevel="0" collapsed="false">
      <c r="A672" s="9" t="s">
        <v>637</v>
      </c>
      <c r="B672" s="0" t="s">
        <v>389</v>
      </c>
      <c r="E672" s="10" t="n">
        <v>25</v>
      </c>
      <c r="F672" s="10" t="n">
        <v>4</v>
      </c>
      <c r="G672" s="10" t="n">
        <v>20</v>
      </c>
      <c r="H672" s="10" t="n">
        <v>6</v>
      </c>
      <c r="I672" s="10" t="n">
        <v>50</v>
      </c>
      <c r="J672" s="10" t="n">
        <v>3</v>
      </c>
      <c r="K672" s="10" t="n">
        <v>9</v>
      </c>
      <c r="L672" s="10" t="s">
        <v>54</v>
      </c>
      <c r="M672" s="29" t="n">
        <f aca="false">O671+1</f>
        <v>2683</v>
      </c>
      <c r="N672" s="11" t="s">
        <v>20</v>
      </c>
      <c r="O672" s="11" t="n">
        <f aca="false">O671+K672</f>
        <v>2691</v>
      </c>
    </row>
    <row r="673" customFormat="false" ht="14.65" hidden="false" customHeight="false" outlineLevel="0" collapsed="false">
      <c r="A673" s="9" t="s">
        <v>638</v>
      </c>
      <c r="B673" s="0" t="s">
        <v>391</v>
      </c>
      <c r="E673" s="10" t="n">
        <v>26</v>
      </c>
      <c r="F673" s="10" t="n">
        <v>4</v>
      </c>
      <c r="G673" s="10" t="n">
        <v>21</v>
      </c>
      <c r="H673" s="10" t="n">
        <v>6</v>
      </c>
      <c r="I673" s="10" t="n">
        <v>51</v>
      </c>
      <c r="J673" s="10" t="n">
        <v>3</v>
      </c>
      <c r="K673" s="10" t="n">
        <v>9</v>
      </c>
      <c r="L673" s="10" t="s">
        <v>54</v>
      </c>
      <c r="M673" s="29" t="n">
        <f aca="false">O672+1</f>
        <v>2692</v>
      </c>
      <c r="N673" s="11" t="s">
        <v>20</v>
      </c>
      <c r="O673" s="11" t="n">
        <f aca="false">O672+K673</f>
        <v>2700</v>
      </c>
    </row>
    <row r="674" customFormat="false" ht="14.65" hidden="false" customHeight="false" outlineLevel="0" collapsed="false">
      <c r="A674" s="9" t="s">
        <v>639</v>
      </c>
      <c r="B674" s="0" t="s">
        <v>393</v>
      </c>
      <c r="E674" s="10" t="n">
        <v>27</v>
      </c>
      <c r="F674" s="10" t="n">
        <v>4</v>
      </c>
      <c r="G674" s="10" t="n">
        <v>22</v>
      </c>
      <c r="H674" s="10" t="n">
        <v>6</v>
      </c>
      <c r="I674" s="10" t="n">
        <v>52</v>
      </c>
      <c r="J674" s="10" t="n">
        <v>3</v>
      </c>
      <c r="K674" s="10" t="n">
        <v>9</v>
      </c>
      <c r="L674" s="10" t="s">
        <v>54</v>
      </c>
      <c r="M674" s="29" t="n">
        <f aca="false">O673+1</f>
        <v>2701</v>
      </c>
      <c r="N674" s="11" t="s">
        <v>20</v>
      </c>
      <c r="O674" s="11" t="n">
        <f aca="false">O673+K674</f>
        <v>2709</v>
      </c>
    </row>
    <row r="675" customFormat="false" ht="14.65" hidden="false" customHeight="false" outlineLevel="0" collapsed="false">
      <c r="A675" s="9" t="s">
        <v>640</v>
      </c>
      <c r="B675" s="0" t="s">
        <v>395</v>
      </c>
      <c r="E675" s="10" t="n">
        <v>28</v>
      </c>
      <c r="F675" s="10" t="n">
        <v>4</v>
      </c>
      <c r="G675" s="10" t="n">
        <v>23</v>
      </c>
      <c r="H675" s="10" t="n">
        <v>6</v>
      </c>
      <c r="I675" s="10" t="n">
        <v>53</v>
      </c>
      <c r="J675" s="10" t="n">
        <v>3</v>
      </c>
      <c r="K675" s="10" t="n">
        <v>9</v>
      </c>
      <c r="L675" s="10" t="s">
        <v>54</v>
      </c>
      <c r="M675" s="29" t="n">
        <f aca="false">O674+1</f>
        <v>2710</v>
      </c>
      <c r="N675" s="11" t="s">
        <v>20</v>
      </c>
      <c r="O675" s="11" t="n">
        <f aca="false">O674+K675</f>
        <v>2718</v>
      </c>
    </row>
    <row r="676" customFormat="false" ht="14.65" hidden="false" customHeight="false" outlineLevel="0" collapsed="false">
      <c r="A676" s="9" t="s">
        <v>641</v>
      </c>
      <c r="B676" s="0" t="s">
        <v>397</v>
      </c>
      <c r="E676" s="10" t="n">
        <v>29</v>
      </c>
      <c r="F676" s="10" t="n">
        <v>4</v>
      </c>
      <c r="G676" s="10" t="n">
        <v>24</v>
      </c>
      <c r="H676" s="10" t="n">
        <v>6</v>
      </c>
      <c r="I676" s="10" t="n">
        <v>55</v>
      </c>
      <c r="J676" s="10" t="n">
        <v>3</v>
      </c>
      <c r="K676" s="10" t="n">
        <v>9</v>
      </c>
      <c r="L676" s="10" t="s">
        <v>54</v>
      </c>
      <c r="M676" s="29" t="n">
        <f aca="false">O675+1</f>
        <v>2719</v>
      </c>
      <c r="N676" s="11" t="s">
        <v>20</v>
      </c>
      <c r="O676" s="11" t="n">
        <f aca="false">O675+K676</f>
        <v>2727</v>
      </c>
    </row>
    <row r="677" customFormat="false" ht="14.65" hidden="false" customHeight="false" outlineLevel="0" collapsed="false">
      <c r="A677" s="9" t="s">
        <v>642</v>
      </c>
      <c r="B677" s="0" t="s">
        <v>399</v>
      </c>
      <c r="E677" s="10" t="n">
        <v>30</v>
      </c>
      <c r="F677" s="10" t="n">
        <v>4</v>
      </c>
      <c r="G677" s="10" t="n">
        <v>25</v>
      </c>
      <c r="H677" s="10" t="n">
        <v>6</v>
      </c>
      <c r="I677" s="10" t="n">
        <v>56</v>
      </c>
      <c r="J677" s="10" t="n">
        <v>3</v>
      </c>
      <c r="K677" s="10" t="n">
        <v>9</v>
      </c>
      <c r="L677" s="10" t="s">
        <v>54</v>
      </c>
      <c r="M677" s="29" t="n">
        <f aca="false">O676+1</f>
        <v>2728</v>
      </c>
      <c r="N677" s="11" t="s">
        <v>20</v>
      </c>
      <c r="O677" s="11" t="n">
        <f aca="false">O676+K677</f>
        <v>2736</v>
      </c>
    </row>
    <row r="678" customFormat="false" ht="14.65" hidden="false" customHeight="false" outlineLevel="0" collapsed="false">
      <c r="A678" s="9" t="s">
        <v>643</v>
      </c>
      <c r="B678" s="0" t="s">
        <v>583</v>
      </c>
      <c r="E678" s="10" t="n">
        <v>31</v>
      </c>
      <c r="F678" s="10" t="n">
        <v>4</v>
      </c>
      <c r="G678" s="10" t="n">
        <v>26</v>
      </c>
      <c r="H678" s="10" t="n">
        <v>6</v>
      </c>
      <c r="I678" s="10"/>
      <c r="J678" s="10"/>
      <c r="K678" s="10" t="n">
        <v>9</v>
      </c>
      <c r="L678" s="10" t="s">
        <v>54</v>
      </c>
      <c r="M678" s="29" t="n">
        <f aca="false">O677+1</f>
        <v>2737</v>
      </c>
      <c r="N678" s="11" t="s">
        <v>20</v>
      </c>
      <c r="O678" s="11" t="n">
        <f aca="false">O677+K678</f>
        <v>2745</v>
      </c>
    </row>
    <row r="679" customFormat="false" ht="14.65" hidden="false" customHeight="false" outlineLevel="0" collapsed="false">
      <c r="A679" s="0" t="s">
        <v>644</v>
      </c>
      <c r="B679" s="0" t="s">
        <v>403</v>
      </c>
      <c r="E679" s="10" t="n">
        <v>32</v>
      </c>
      <c r="F679" s="10" t="n">
        <v>4</v>
      </c>
      <c r="G679" s="10" t="n">
        <v>27</v>
      </c>
      <c r="H679" s="10" t="n">
        <v>6</v>
      </c>
      <c r="I679" s="10"/>
      <c r="J679" s="10"/>
      <c r="K679" s="10" t="n">
        <v>9</v>
      </c>
      <c r="L679" s="10" t="s">
        <v>54</v>
      </c>
      <c r="M679" s="29" t="n">
        <f aca="false">O678+1</f>
        <v>2746</v>
      </c>
      <c r="N679" s="11" t="s">
        <v>20</v>
      </c>
      <c r="O679" s="11" t="n">
        <f aca="false">O678+K679</f>
        <v>2754</v>
      </c>
    </row>
    <row r="680" customFormat="false" ht="14.65" hidden="false" customHeight="false" outlineLevel="0" collapsed="false">
      <c r="A680" s="9" t="s">
        <v>645</v>
      </c>
      <c r="B680" s="0" t="s">
        <v>586</v>
      </c>
      <c r="E680" s="10" t="n">
        <v>33</v>
      </c>
      <c r="F680" s="10" t="n">
        <v>4</v>
      </c>
      <c r="G680" s="10" t="n">
        <v>28</v>
      </c>
      <c r="H680" s="10" t="n">
        <v>6</v>
      </c>
      <c r="I680" s="10" t="n">
        <v>59</v>
      </c>
      <c r="J680" s="10" t="n">
        <v>3</v>
      </c>
      <c r="K680" s="10" t="n">
        <v>9</v>
      </c>
      <c r="L680" s="10" t="s">
        <v>54</v>
      </c>
      <c r="M680" s="29" t="n">
        <f aca="false">O679+1</f>
        <v>2755</v>
      </c>
      <c r="N680" s="11" t="s">
        <v>20</v>
      </c>
      <c r="O680" s="11" t="n">
        <f aca="false">O679+K680</f>
        <v>2763</v>
      </c>
    </row>
    <row r="681" customFormat="false" ht="14.65" hidden="false" customHeight="false" outlineLevel="0" collapsed="false">
      <c r="A681" s="9" t="s">
        <v>646</v>
      </c>
      <c r="B681" s="0" t="s">
        <v>407</v>
      </c>
      <c r="E681" s="10" t="n">
        <v>34</v>
      </c>
      <c r="F681" s="10" t="n">
        <v>4</v>
      </c>
      <c r="G681" s="10"/>
      <c r="H681" s="10"/>
      <c r="I681" s="10" t="n">
        <v>60</v>
      </c>
      <c r="J681" s="10" t="n">
        <v>3</v>
      </c>
      <c r="K681" s="10" t="n">
        <v>9</v>
      </c>
      <c r="L681" s="10" t="s">
        <v>54</v>
      </c>
      <c r="M681" s="29" t="n">
        <f aca="false">O680+1</f>
        <v>2764</v>
      </c>
      <c r="N681" s="11" t="s">
        <v>20</v>
      </c>
      <c r="O681" s="11" t="n">
        <f aca="false">O680+K681</f>
        <v>2772</v>
      </c>
    </row>
    <row r="682" customFormat="false" ht="14.65" hidden="false" customHeight="false" outlineLevel="0" collapsed="false">
      <c r="A682" s="0" t="s">
        <v>647</v>
      </c>
      <c r="B682" s="0" t="s">
        <v>409</v>
      </c>
      <c r="E682" s="10" t="n">
        <v>35</v>
      </c>
      <c r="F682" s="10" t="n">
        <v>4</v>
      </c>
      <c r="G682" s="10"/>
      <c r="H682" s="10"/>
      <c r="I682" s="10"/>
      <c r="J682" s="10"/>
      <c r="K682" s="10" t="n">
        <v>9</v>
      </c>
      <c r="L682" s="10" t="s">
        <v>54</v>
      </c>
      <c r="M682" s="29" t="n">
        <f aca="false">O681+1</f>
        <v>2773</v>
      </c>
      <c r="N682" s="11" t="s">
        <v>20</v>
      </c>
      <c r="O682" s="11" t="n">
        <f aca="false">O681+K682</f>
        <v>2781</v>
      </c>
    </row>
    <row r="683" customFormat="false" ht="14.65" hidden="false" customHeight="false" outlineLevel="0" collapsed="false">
      <c r="A683" s="10" t="s">
        <v>648</v>
      </c>
      <c r="B683" s="0" t="s">
        <v>590</v>
      </c>
      <c r="E683" s="10" t="n">
        <v>36</v>
      </c>
      <c r="F683" s="10" t="n">
        <v>4</v>
      </c>
      <c r="G683" s="10"/>
      <c r="H683" s="10"/>
      <c r="I683" s="10" t="n">
        <v>63</v>
      </c>
      <c r="J683" s="10" t="n">
        <v>3</v>
      </c>
      <c r="K683" s="10" t="n">
        <v>9</v>
      </c>
      <c r="L683" s="10" t="s">
        <v>54</v>
      </c>
      <c r="M683" s="29" t="n">
        <f aca="false">O682+1</f>
        <v>2782</v>
      </c>
      <c r="N683" s="11" t="s">
        <v>20</v>
      </c>
      <c r="O683" s="11" t="n">
        <f aca="false">O682+K683</f>
        <v>2790</v>
      </c>
    </row>
    <row r="684" customFormat="false" ht="14.65" hidden="false" customHeight="false" outlineLevel="0" collapsed="false">
      <c r="A684" s="10" t="s">
        <v>649</v>
      </c>
      <c r="B684" s="0" t="s">
        <v>562</v>
      </c>
      <c r="E684" s="10" t="n">
        <v>48</v>
      </c>
      <c r="F684" s="10" t="n">
        <v>4</v>
      </c>
      <c r="G684" s="10"/>
      <c r="H684" s="10"/>
      <c r="I684" s="10"/>
      <c r="J684" s="10"/>
      <c r="K684" s="10" t="n">
        <v>9</v>
      </c>
      <c r="L684" s="10" t="s">
        <v>54</v>
      </c>
      <c r="M684" s="29" t="n">
        <v>2791</v>
      </c>
      <c r="O684" s="11" t="n">
        <v>2799</v>
      </c>
    </row>
    <row r="685" customFormat="false" ht="14.65" hidden="false" customHeight="false" outlineLevel="0" collapsed="false">
      <c r="A685" s="10" t="s">
        <v>650</v>
      </c>
      <c r="B685" s="0" t="s">
        <v>631</v>
      </c>
      <c r="E685" s="10"/>
      <c r="F685" s="10"/>
      <c r="G685" s="10"/>
      <c r="H685" s="10"/>
      <c r="I685" s="10"/>
      <c r="J685" s="10"/>
      <c r="K685" s="10"/>
      <c r="L685" s="10"/>
      <c r="M685" s="29"/>
      <c r="O685" s="11"/>
    </row>
    <row r="686" customFormat="false" ht="14.65" hidden="false" customHeight="false" outlineLevel="0" collapsed="false">
      <c r="A686" s="10"/>
      <c r="B686" s="0" t="s">
        <v>651</v>
      </c>
      <c r="E686" s="10" t="n">
        <v>75</v>
      </c>
      <c r="F686" s="10" t="n">
        <v>4</v>
      </c>
      <c r="G686" s="10" t="n">
        <v>40</v>
      </c>
      <c r="H686" s="10" t="n">
        <v>6</v>
      </c>
      <c r="I686" s="10" t="n">
        <v>101</v>
      </c>
      <c r="J686" s="10" t="n">
        <v>3</v>
      </c>
      <c r="K686" s="10" t="n">
        <v>9</v>
      </c>
      <c r="L686" s="10" t="s">
        <v>54</v>
      </c>
      <c r="M686" s="29" t="n">
        <v>2800</v>
      </c>
      <c r="N686" s="0" t="s">
        <v>20</v>
      </c>
      <c r="O686" s="11" t="n">
        <v>2808</v>
      </c>
    </row>
    <row r="687" customFormat="false" ht="14.65" hidden="false" customHeight="false" outlineLevel="0" collapsed="false">
      <c r="E687" s="10"/>
      <c r="F687" s="10"/>
      <c r="G687" s="10"/>
      <c r="H687" s="10"/>
      <c r="I687" s="10"/>
      <c r="J687" s="10"/>
      <c r="K687" s="10"/>
      <c r="L687" s="10"/>
      <c r="M687" s="29"/>
      <c r="O687" s="11"/>
    </row>
    <row r="688" customFormat="false" ht="14.65" hidden="false" customHeight="false" outlineLevel="0" collapsed="false">
      <c r="E688" s="10"/>
      <c r="F688" s="10"/>
      <c r="G688" s="10"/>
      <c r="H688" s="10"/>
      <c r="I688" s="10"/>
      <c r="J688" s="10"/>
      <c r="K688" s="10"/>
      <c r="L688" s="10"/>
      <c r="M688" s="29"/>
      <c r="O688" s="11"/>
    </row>
    <row r="689" customFormat="false" ht="14.65" hidden="false" customHeight="false" outlineLevel="0" collapsed="false">
      <c r="E689" s="10"/>
      <c r="F689" s="10"/>
      <c r="G689" s="10"/>
      <c r="H689" s="10"/>
      <c r="I689" s="10"/>
      <c r="J689" s="10"/>
      <c r="K689" s="10"/>
      <c r="L689" s="10"/>
      <c r="M689" s="29"/>
      <c r="O689" s="11"/>
    </row>
    <row r="690" customFormat="false" ht="14.65" hidden="false" customHeight="false" outlineLevel="0" collapsed="false">
      <c r="E690" s="10"/>
      <c r="F690" s="10"/>
      <c r="G690" s="10"/>
      <c r="H690" s="10"/>
      <c r="I690" s="10"/>
      <c r="J690" s="10"/>
      <c r="K690" s="10"/>
      <c r="L690" s="10"/>
      <c r="M690" s="29"/>
      <c r="O690" s="11"/>
    </row>
    <row r="691" customFormat="false" ht="14.65" hidden="false" customHeight="false" outlineLevel="0" collapsed="false">
      <c r="E691" s="10"/>
      <c r="F691" s="10"/>
      <c r="G691" s="10"/>
      <c r="H691" s="10"/>
      <c r="I691" s="10"/>
      <c r="J691" s="10"/>
      <c r="K691" s="10"/>
      <c r="L691" s="10"/>
      <c r="M691" s="29"/>
      <c r="O691" s="11"/>
    </row>
    <row r="692" customFormat="false" ht="14.65" hidden="false" customHeight="false" outlineLevel="0" collapsed="false">
      <c r="E692" s="10"/>
      <c r="F692" s="10"/>
      <c r="G692" s="10"/>
      <c r="H692" s="10"/>
      <c r="I692" s="10"/>
      <c r="J692" s="10"/>
      <c r="K692" s="10"/>
      <c r="L692" s="10"/>
      <c r="M692" s="29"/>
      <c r="O692" s="11"/>
    </row>
    <row r="693" customFormat="false" ht="14.65" hidden="false" customHeight="false" outlineLevel="0" collapsed="false">
      <c r="E693" s="10"/>
      <c r="F693" s="10"/>
      <c r="G693" s="10"/>
      <c r="H693" s="10"/>
      <c r="I693" s="10"/>
      <c r="J693" s="10"/>
      <c r="K693" s="10"/>
      <c r="L693" s="10"/>
      <c r="M693" s="29"/>
      <c r="O693" s="11"/>
    </row>
    <row r="694" customFormat="false" ht="14.65" hidden="false" customHeight="false" outlineLevel="0" collapsed="false">
      <c r="E694" s="10"/>
      <c r="F694" s="10"/>
      <c r="G694" s="10"/>
      <c r="H694" s="10"/>
      <c r="I694" s="10"/>
      <c r="J694" s="10"/>
      <c r="K694" s="10"/>
      <c r="L694" s="10"/>
      <c r="M694" s="29"/>
      <c r="O694" s="11"/>
    </row>
    <row r="695" customFormat="false" ht="14.65" hidden="false" customHeight="false" outlineLevel="0" collapsed="false">
      <c r="M695" s="29"/>
      <c r="O695" s="11"/>
    </row>
    <row r="696" customFormat="false" ht="14.65" hidden="false" customHeight="false" outlineLevel="0" collapsed="false">
      <c r="M696" s="29"/>
      <c r="O696" s="11"/>
    </row>
    <row r="697" customFormat="false" ht="14.65" hidden="false" customHeight="false" outlineLevel="0" collapsed="false">
      <c r="M697" s="29"/>
      <c r="O697" s="11"/>
    </row>
    <row r="698" customFormat="false" ht="14.65" hidden="false" customHeight="false" outlineLevel="0" collapsed="false">
      <c r="M698" s="29"/>
      <c r="O698" s="11"/>
    </row>
    <row r="699" customFormat="false" ht="14.65" hidden="false" customHeight="false" outlineLevel="0" collapsed="false">
      <c r="M699" s="29"/>
      <c r="O699" s="11"/>
    </row>
    <row r="700" customFormat="false" ht="14.65" hidden="false" customHeight="false" outlineLevel="0" collapsed="false">
      <c r="M700" s="29"/>
      <c r="O700" s="11"/>
    </row>
    <row r="701" customFormat="false" ht="14.65" hidden="false" customHeight="false" outlineLevel="0" collapsed="false">
      <c r="M701" s="30"/>
      <c r="O701" s="11"/>
    </row>
    <row r="702" customFormat="false" ht="14.65" hidden="false" customHeight="false" outlineLevel="0" collapsed="false">
      <c r="M702" s="30"/>
      <c r="O702" s="11"/>
    </row>
    <row r="703" customFormat="false" ht="14.65" hidden="false" customHeight="false" outlineLevel="0" collapsed="false">
      <c r="M703" s="30"/>
      <c r="O703" s="11"/>
    </row>
    <row r="704" customFormat="false" ht="14.65" hidden="false" customHeight="false" outlineLevel="0" collapsed="false">
      <c r="M704" s="30"/>
      <c r="O704" s="11"/>
    </row>
    <row r="705" customFormat="false" ht="14.65" hidden="false" customHeight="false" outlineLevel="0" collapsed="false">
      <c r="A705" s="3" t="s">
        <v>652</v>
      </c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</row>
    <row r="706" customFormat="false" ht="14.65" hidden="false" customHeight="false" outlineLevel="0" collapsed="false">
      <c r="A706" s="3" t="s">
        <v>653</v>
      </c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</row>
    <row r="707" customFormat="false" ht="14.65" hidden="false" customHeight="false" outlineLevel="0" collapsed="false">
      <c r="A707" s="3" t="s">
        <v>654</v>
      </c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</row>
    <row r="708" customFormat="false" ht="14.65" hidden="false" customHeight="false" outlineLevel="0" collapsed="false">
      <c r="M708" s="29"/>
      <c r="O708" s="11"/>
    </row>
    <row r="709" customFormat="false" ht="14.65" hidden="false" customHeight="false" outlineLevel="0" collapsed="false">
      <c r="A709" s="1" t="s">
        <v>5</v>
      </c>
      <c r="B709" s="1"/>
      <c r="C709" s="1"/>
      <c r="D709" s="1"/>
      <c r="E709" s="1" t="s">
        <v>92</v>
      </c>
      <c r="F709" s="1"/>
      <c r="G709" s="6" t="s">
        <v>7</v>
      </c>
      <c r="H709" s="6"/>
      <c r="I709" s="1" t="s">
        <v>183</v>
      </c>
      <c r="J709" s="1"/>
      <c r="K709" s="7" t="s">
        <v>5</v>
      </c>
      <c r="L709" s="7"/>
      <c r="M709" s="31"/>
      <c r="N709" s="8"/>
      <c r="O709" s="8"/>
    </row>
    <row r="710" customFormat="false" ht="14.65" hidden="false" customHeight="false" outlineLevel="0" collapsed="false">
      <c r="A710" s="1" t="s">
        <v>9</v>
      </c>
      <c r="B710" s="1"/>
      <c r="C710" s="1"/>
      <c r="D710" s="1"/>
      <c r="E710" s="7" t="s">
        <v>10</v>
      </c>
      <c r="F710" s="7" t="s">
        <v>11</v>
      </c>
      <c r="G710" s="7" t="s">
        <v>95</v>
      </c>
      <c r="H710" s="7" t="s">
        <v>13</v>
      </c>
      <c r="I710" s="7" t="s">
        <v>10</v>
      </c>
      <c r="J710" s="7" t="s">
        <v>11</v>
      </c>
      <c r="K710" s="7" t="s">
        <v>14</v>
      </c>
      <c r="L710" s="7" t="s">
        <v>15</v>
      </c>
      <c r="M710" s="31" t="s">
        <v>16</v>
      </c>
      <c r="N710" s="8"/>
      <c r="O710" s="8"/>
    </row>
    <row r="711" customFormat="false" ht="14.65" hidden="false" customHeight="false" outlineLevel="0" collapsed="false">
      <c r="M711" s="29"/>
      <c r="O711" s="11"/>
    </row>
    <row r="712" customFormat="false" ht="14.65" hidden="false" customHeight="false" outlineLevel="0" collapsed="false">
      <c r="A712" s="9" t="s">
        <v>655</v>
      </c>
      <c r="B712" s="0" t="s">
        <v>381</v>
      </c>
      <c r="E712" s="10" t="n">
        <v>21</v>
      </c>
      <c r="F712" s="10" t="n">
        <v>3</v>
      </c>
      <c r="G712" s="10" t="n">
        <v>16</v>
      </c>
      <c r="H712" s="10" t="n">
        <v>5</v>
      </c>
      <c r="I712" s="10" t="s">
        <v>571</v>
      </c>
      <c r="J712" s="12" t="s">
        <v>656</v>
      </c>
      <c r="K712" s="12" t="s">
        <v>254</v>
      </c>
      <c r="L712" s="10" t="s">
        <v>54</v>
      </c>
      <c r="M712" s="9" t="n">
        <f aca="false">O686+1</f>
        <v>2809</v>
      </c>
      <c r="N712" s="0" t="s">
        <v>20</v>
      </c>
      <c r="O712" s="22" t="n">
        <f aca="false">O686+K712</f>
        <v>2817</v>
      </c>
    </row>
    <row r="713" customFormat="false" ht="14.65" hidden="false" customHeight="false" outlineLevel="0" collapsed="false">
      <c r="A713" s="9" t="s">
        <v>657</v>
      </c>
      <c r="B713" s="0" t="s">
        <v>383</v>
      </c>
      <c r="E713" s="10" t="n">
        <v>22</v>
      </c>
      <c r="F713" s="10" t="n">
        <v>3</v>
      </c>
      <c r="G713" s="10" t="n">
        <v>17</v>
      </c>
      <c r="H713" s="10" t="n">
        <v>5</v>
      </c>
      <c r="I713" s="10" t="n">
        <v>44</v>
      </c>
      <c r="J713" s="12" t="s">
        <v>656</v>
      </c>
      <c r="K713" s="12" t="s">
        <v>254</v>
      </c>
      <c r="L713" s="10" t="s">
        <v>54</v>
      </c>
      <c r="M713" s="19" t="n">
        <f aca="false">O712+1</f>
        <v>2818</v>
      </c>
      <c r="N713" s="0" t="s">
        <v>20</v>
      </c>
      <c r="O713" s="22" t="n">
        <f aca="false">O712+K713</f>
        <v>2826</v>
      </c>
    </row>
    <row r="714" customFormat="false" ht="14.65" hidden="false" customHeight="false" outlineLevel="0" collapsed="false">
      <c r="A714" s="9" t="s">
        <v>658</v>
      </c>
      <c r="B714" s="0" t="s">
        <v>385</v>
      </c>
      <c r="E714" s="10" t="n">
        <v>23</v>
      </c>
      <c r="F714" s="10" t="n">
        <v>3</v>
      </c>
      <c r="G714" s="10" t="n">
        <v>18</v>
      </c>
      <c r="H714" s="10" t="n">
        <v>5</v>
      </c>
      <c r="I714" s="10" t="n">
        <v>48</v>
      </c>
      <c r="J714" s="12" t="s">
        <v>656</v>
      </c>
      <c r="K714" s="12" t="s">
        <v>254</v>
      </c>
      <c r="L714" s="10" t="s">
        <v>54</v>
      </c>
      <c r="M714" s="19" t="n">
        <f aca="false">O713+1</f>
        <v>2827</v>
      </c>
      <c r="N714" s="0" t="s">
        <v>20</v>
      </c>
      <c r="O714" s="22" t="n">
        <f aca="false">O713+K714</f>
        <v>2835</v>
      </c>
    </row>
    <row r="715" customFormat="false" ht="14.65" hidden="false" customHeight="false" outlineLevel="0" collapsed="false">
      <c r="A715" s="9" t="s">
        <v>659</v>
      </c>
      <c r="B715" s="0" t="s">
        <v>387</v>
      </c>
      <c r="E715" s="10" t="n">
        <v>24</v>
      </c>
      <c r="F715" s="10" t="n">
        <v>3</v>
      </c>
      <c r="G715" s="10" t="n">
        <v>19</v>
      </c>
      <c r="H715" s="10" t="n">
        <v>5</v>
      </c>
      <c r="I715" s="10" t="n">
        <v>49</v>
      </c>
      <c r="J715" s="12" t="s">
        <v>656</v>
      </c>
      <c r="K715" s="12" t="s">
        <v>254</v>
      </c>
      <c r="L715" s="10" t="s">
        <v>54</v>
      </c>
      <c r="M715" s="19" t="n">
        <f aca="false">O714+1</f>
        <v>2836</v>
      </c>
      <c r="N715" s="0" t="s">
        <v>20</v>
      </c>
      <c r="O715" s="22" t="n">
        <f aca="false">O714+K715</f>
        <v>2844</v>
      </c>
    </row>
    <row r="716" customFormat="false" ht="14.65" hidden="false" customHeight="false" outlineLevel="0" collapsed="false">
      <c r="A716" s="9" t="s">
        <v>660</v>
      </c>
      <c r="B716" s="0" t="s">
        <v>389</v>
      </c>
      <c r="E716" s="10" t="n">
        <v>25</v>
      </c>
      <c r="F716" s="10" t="n">
        <v>3</v>
      </c>
      <c r="G716" s="10" t="n">
        <v>20</v>
      </c>
      <c r="H716" s="10" t="n">
        <v>5</v>
      </c>
      <c r="I716" s="10" t="n">
        <v>50</v>
      </c>
      <c r="J716" s="12" t="s">
        <v>656</v>
      </c>
      <c r="K716" s="12" t="s">
        <v>254</v>
      </c>
      <c r="L716" s="10" t="s">
        <v>54</v>
      </c>
      <c r="M716" s="19" t="n">
        <f aca="false">O715+1</f>
        <v>2845</v>
      </c>
      <c r="N716" s="0" t="s">
        <v>20</v>
      </c>
      <c r="O716" s="22" t="n">
        <f aca="false">O715+K716</f>
        <v>2853</v>
      </c>
    </row>
    <row r="717" customFormat="false" ht="14.65" hidden="false" customHeight="false" outlineLevel="0" collapsed="false">
      <c r="A717" s="9" t="s">
        <v>661</v>
      </c>
      <c r="B717" s="0" t="s">
        <v>391</v>
      </c>
      <c r="E717" s="10" t="n">
        <v>26</v>
      </c>
      <c r="F717" s="10" t="n">
        <v>3</v>
      </c>
      <c r="G717" s="10" t="n">
        <v>21</v>
      </c>
      <c r="H717" s="10" t="n">
        <v>5</v>
      </c>
      <c r="I717" s="10" t="n">
        <v>51</v>
      </c>
      <c r="J717" s="12" t="s">
        <v>656</v>
      </c>
      <c r="K717" s="12" t="s">
        <v>254</v>
      </c>
      <c r="L717" s="10" t="s">
        <v>54</v>
      </c>
      <c r="M717" s="19" t="n">
        <f aca="false">O716+1</f>
        <v>2854</v>
      </c>
      <c r="N717" s="0" t="s">
        <v>20</v>
      </c>
      <c r="O717" s="22" t="n">
        <f aca="false">O716+K717</f>
        <v>2862</v>
      </c>
    </row>
    <row r="718" customFormat="false" ht="14.65" hidden="false" customHeight="false" outlineLevel="0" collapsed="false">
      <c r="A718" s="9" t="s">
        <v>662</v>
      </c>
      <c r="B718" s="0" t="s">
        <v>393</v>
      </c>
      <c r="E718" s="10" t="n">
        <v>27</v>
      </c>
      <c r="F718" s="10" t="n">
        <v>3</v>
      </c>
      <c r="G718" s="10" t="n">
        <v>22</v>
      </c>
      <c r="H718" s="10" t="n">
        <v>5</v>
      </c>
      <c r="I718" s="10" t="n">
        <v>52</v>
      </c>
      <c r="J718" s="12" t="s">
        <v>656</v>
      </c>
      <c r="K718" s="12" t="s">
        <v>254</v>
      </c>
      <c r="L718" s="10" t="s">
        <v>54</v>
      </c>
      <c r="M718" s="19" t="n">
        <f aca="false">O717+1</f>
        <v>2863</v>
      </c>
      <c r="N718" s="0" t="s">
        <v>20</v>
      </c>
      <c r="O718" s="22" t="n">
        <f aca="false">O717+K718</f>
        <v>2871</v>
      </c>
    </row>
    <row r="719" customFormat="false" ht="14.65" hidden="false" customHeight="false" outlineLevel="0" collapsed="false">
      <c r="A719" s="9" t="s">
        <v>663</v>
      </c>
      <c r="B719" s="0" t="s">
        <v>395</v>
      </c>
      <c r="E719" s="10" t="n">
        <v>28</v>
      </c>
      <c r="F719" s="10" t="n">
        <v>3</v>
      </c>
      <c r="G719" s="10" t="n">
        <v>23</v>
      </c>
      <c r="H719" s="10" t="n">
        <v>5</v>
      </c>
      <c r="I719" s="10" t="n">
        <v>53</v>
      </c>
      <c r="J719" s="12" t="s">
        <v>656</v>
      </c>
      <c r="K719" s="12" t="s">
        <v>254</v>
      </c>
      <c r="L719" s="10" t="s">
        <v>54</v>
      </c>
      <c r="M719" s="19" t="n">
        <f aca="false">O718+1</f>
        <v>2872</v>
      </c>
      <c r="N719" s="0" t="s">
        <v>20</v>
      </c>
      <c r="O719" s="22" t="n">
        <f aca="false">O718+K719</f>
        <v>2880</v>
      </c>
    </row>
    <row r="720" customFormat="false" ht="14.65" hidden="false" customHeight="false" outlineLevel="0" collapsed="false">
      <c r="A720" s="9" t="s">
        <v>664</v>
      </c>
      <c r="B720" s="0" t="s">
        <v>397</v>
      </c>
      <c r="E720" s="10" t="n">
        <v>29</v>
      </c>
      <c r="F720" s="10" t="n">
        <v>3</v>
      </c>
      <c r="G720" s="10" t="n">
        <v>24</v>
      </c>
      <c r="H720" s="10" t="n">
        <v>5</v>
      </c>
      <c r="I720" s="10" t="n">
        <v>55</v>
      </c>
      <c r="J720" s="12" t="s">
        <v>656</v>
      </c>
      <c r="K720" s="12" t="s">
        <v>254</v>
      </c>
      <c r="L720" s="10" t="s">
        <v>54</v>
      </c>
      <c r="M720" s="19" t="n">
        <f aca="false">O719+1</f>
        <v>2881</v>
      </c>
      <c r="N720" s="0" t="s">
        <v>20</v>
      </c>
      <c r="O720" s="22" t="n">
        <f aca="false">O719+K720</f>
        <v>2889</v>
      </c>
    </row>
    <row r="721" customFormat="false" ht="14.65" hidden="false" customHeight="false" outlineLevel="0" collapsed="false">
      <c r="A721" s="9" t="s">
        <v>665</v>
      </c>
      <c r="B721" s="0" t="s">
        <v>399</v>
      </c>
      <c r="E721" s="10" t="n">
        <v>30</v>
      </c>
      <c r="F721" s="10" t="n">
        <v>3</v>
      </c>
      <c r="G721" s="10" t="n">
        <v>25</v>
      </c>
      <c r="H721" s="10" t="n">
        <v>5</v>
      </c>
      <c r="I721" s="10" t="n">
        <v>56</v>
      </c>
      <c r="J721" s="12" t="s">
        <v>656</v>
      </c>
      <c r="K721" s="12" t="s">
        <v>254</v>
      </c>
      <c r="L721" s="10" t="s">
        <v>54</v>
      </c>
      <c r="M721" s="19" t="n">
        <f aca="false">O720+1</f>
        <v>2890</v>
      </c>
      <c r="N721" s="0" t="s">
        <v>20</v>
      </c>
      <c r="O721" s="22" t="n">
        <f aca="false">O720+K721</f>
        <v>2898</v>
      </c>
    </row>
    <row r="722" customFormat="false" ht="14.65" hidden="false" customHeight="false" outlineLevel="0" collapsed="false">
      <c r="A722" s="9" t="s">
        <v>666</v>
      </c>
      <c r="B722" s="0" t="s">
        <v>583</v>
      </c>
      <c r="E722" s="10" t="n">
        <v>31</v>
      </c>
      <c r="F722" s="10" t="n">
        <v>3</v>
      </c>
      <c r="G722" s="10" t="n">
        <v>26</v>
      </c>
      <c r="H722" s="10" t="n">
        <v>5</v>
      </c>
      <c r="I722" s="10"/>
      <c r="J722" s="12"/>
      <c r="K722" s="12" t="s">
        <v>254</v>
      </c>
      <c r="L722" s="10" t="s">
        <v>54</v>
      </c>
      <c r="M722" s="19" t="n">
        <f aca="false">O721+1</f>
        <v>2899</v>
      </c>
      <c r="N722" s="0" t="s">
        <v>20</v>
      </c>
      <c r="O722" s="22" t="n">
        <f aca="false">O721+K722</f>
        <v>2907</v>
      </c>
    </row>
    <row r="723" customFormat="false" ht="14.65" hidden="false" customHeight="false" outlineLevel="0" collapsed="false">
      <c r="A723" s="0" t="s">
        <v>667</v>
      </c>
      <c r="B723" s="0" t="s">
        <v>403</v>
      </c>
      <c r="E723" s="10" t="n">
        <v>32</v>
      </c>
      <c r="F723" s="10" t="n">
        <v>3</v>
      </c>
      <c r="G723" s="10" t="n">
        <v>27</v>
      </c>
      <c r="H723" s="10" t="n">
        <v>5</v>
      </c>
      <c r="I723" s="10"/>
      <c r="J723" s="12"/>
      <c r="K723" s="12" t="s">
        <v>254</v>
      </c>
      <c r="L723" s="10" t="s">
        <v>54</v>
      </c>
      <c r="M723" s="19" t="n">
        <f aca="false">O722+1</f>
        <v>2908</v>
      </c>
      <c r="N723" s="0" t="s">
        <v>20</v>
      </c>
      <c r="O723" s="22" t="n">
        <f aca="false">O722+K723</f>
        <v>2916</v>
      </c>
    </row>
    <row r="724" customFormat="false" ht="14.65" hidden="false" customHeight="false" outlineLevel="0" collapsed="false">
      <c r="A724" s="9" t="s">
        <v>668</v>
      </c>
      <c r="B724" s="0" t="s">
        <v>586</v>
      </c>
      <c r="E724" s="10" t="n">
        <v>33</v>
      </c>
      <c r="F724" s="10" t="n">
        <v>3</v>
      </c>
      <c r="G724" s="10" t="n">
        <v>28</v>
      </c>
      <c r="H724" s="10" t="n">
        <v>5</v>
      </c>
      <c r="I724" s="10" t="n">
        <v>59</v>
      </c>
      <c r="J724" s="12" t="s">
        <v>656</v>
      </c>
      <c r="K724" s="12" t="s">
        <v>254</v>
      </c>
      <c r="L724" s="10" t="s">
        <v>54</v>
      </c>
      <c r="M724" s="19" t="n">
        <f aca="false">O723+1</f>
        <v>2917</v>
      </c>
      <c r="N724" s="0" t="s">
        <v>20</v>
      </c>
      <c r="O724" s="22" t="n">
        <f aca="false">O723+K724</f>
        <v>2925</v>
      </c>
    </row>
    <row r="725" customFormat="false" ht="14.65" hidden="false" customHeight="false" outlineLevel="0" collapsed="false">
      <c r="A725" s="0" t="s">
        <v>669</v>
      </c>
      <c r="B725" s="0" t="s">
        <v>407</v>
      </c>
      <c r="E725" s="10" t="n">
        <v>34</v>
      </c>
      <c r="F725" s="10" t="n">
        <v>3</v>
      </c>
      <c r="G725" s="10"/>
      <c r="H725" s="10"/>
      <c r="I725" s="10" t="n">
        <v>60</v>
      </c>
      <c r="J725" s="12" t="s">
        <v>656</v>
      </c>
      <c r="K725" s="12" t="s">
        <v>254</v>
      </c>
      <c r="L725" s="10" t="s">
        <v>54</v>
      </c>
      <c r="M725" s="19" t="n">
        <f aca="false">O724+1</f>
        <v>2926</v>
      </c>
      <c r="N725" s="0" t="s">
        <v>20</v>
      </c>
      <c r="O725" s="22" t="n">
        <f aca="false">O724+K725</f>
        <v>2934</v>
      </c>
    </row>
    <row r="726" customFormat="false" ht="14.65" hidden="false" customHeight="false" outlineLevel="0" collapsed="false">
      <c r="A726" s="0" t="s">
        <v>670</v>
      </c>
      <c r="B726" s="0" t="s">
        <v>409</v>
      </c>
      <c r="E726" s="10" t="n">
        <v>35</v>
      </c>
      <c r="F726" s="10" t="n">
        <v>3</v>
      </c>
      <c r="G726" s="10"/>
      <c r="H726" s="10"/>
      <c r="I726" s="10"/>
      <c r="J726" s="12"/>
      <c r="K726" s="12" t="s">
        <v>254</v>
      </c>
      <c r="L726" s="10" t="s">
        <v>54</v>
      </c>
      <c r="M726" s="19" t="n">
        <f aca="false">O725+1</f>
        <v>2935</v>
      </c>
      <c r="N726" s="0" t="s">
        <v>20</v>
      </c>
      <c r="O726" s="22" t="n">
        <f aca="false">O725+K726</f>
        <v>2943</v>
      </c>
    </row>
    <row r="727" customFormat="false" ht="14.65" hidden="false" customHeight="false" outlineLevel="0" collapsed="false">
      <c r="A727" s="9" t="s">
        <v>671</v>
      </c>
      <c r="B727" s="0" t="s">
        <v>590</v>
      </c>
      <c r="E727" s="10" t="n">
        <v>36</v>
      </c>
      <c r="F727" s="10" t="n">
        <v>3</v>
      </c>
      <c r="G727" s="10"/>
      <c r="H727" s="10"/>
      <c r="I727" s="10" t="n">
        <v>63</v>
      </c>
      <c r="J727" s="12" t="s">
        <v>656</v>
      </c>
      <c r="K727" s="12" t="s">
        <v>254</v>
      </c>
      <c r="L727" s="10" t="s">
        <v>54</v>
      </c>
      <c r="M727" s="19" t="n">
        <f aca="false">O726+1</f>
        <v>2944</v>
      </c>
      <c r="N727" s="0" t="s">
        <v>20</v>
      </c>
      <c r="O727" s="22" t="n">
        <f aca="false">O726+K727</f>
        <v>2952</v>
      </c>
    </row>
    <row r="728" customFormat="false" ht="14.65" hidden="false" customHeight="false" outlineLevel="0" collapsed="false">
      <c r="A728" s="9" t="s">
        <v>672</v>
      </c>
      <c r="B728" s="0" t="s">
        <v>592</v>
      </c>
      <c r="E728" s="10" t="n">
        <v>48</v>
      </c>
      <c r="F728" s="10" t="n">
        <v>3</v>
      </c>
      <c r="G728" s="10"/>
      <c r="H728" s="10"/>
      <c r="I728" s="10"/>
      <c r="J728" s="10"/>
      <c r="K728" s="10" t="n">
        <v>9</v>
      </c>
      <c r="L728" s="10" t="s">
        <v>54</v>
      </c>
      <c r="M728" s="9" t="n">
        <v>2953</v>
      </c>
      <c r="O728" s="11" t="n">
        <v>2961</v>
      </c>
    </row>
    <row r="729" customFormat="false" ht="14.65" hidden="false" customHeight="false" outlineLevel="0" collapsed="false">
      <c r="A729" s="0" t="s">
        <v>673</v>
      </c>
      <c r="B729" s="0" t="s">
        <v>674</v>
      </c>
      <c r="E729" s="10" t="n">
        <v>75</v>
      </c>
      <c r="F729" s="10" t="n">
        <v>3</v>
      </c>
      <c r="G729" s="10" t="n">
        <v>40</v>
      </c>
      <c r="H729" s="10" t="n">
        <v>5</v>
      </c>
      <c r="I729" s="10" t="n">
        <v>101</v>
      </c>
      <c r="J729" s="12" t="s">
        <v>656</v>
      </c>
      <c r="K729" s="12" t="s">
        <v>254</v>
      </c>
      <c r="L729" s="10" t="s">
        <v>54</v>
      </c>
      <c r="M729" s="19" t="s">
        <v>675</v>
      </c>
      <c r="N729" s="0" t="s">
        <v>20</v>
      </c>
      <c r="O729" s="22" t="s">
        <v>676</v>
      </c>
    </row>
    <row r="730" customFormat="false" ht="14.65" hidden="false" customHeight="false" outlineLevel="0" collapsed="false">
      <c r="E730" s="10"/>
      <c r="F730" s="10"/>
      <c r="G730" s="10"/>
      <c r="H730" s="10"/>
      <c r="I730" s="10"/>
      <c r="J730" s="12"/>
      <c r="K730" s="12"/>
      <c r="L730" s="10"/>
      <c r="M730" s="9"/>
      <c r="O730" s="11"/>
    </row>
    <row r="731" customFormat="false" ht="14.65" hidden="false" customHeight="false" outlineLevel="0" collapsed="false">
      <c r="A731" s="9" t="s">
        <v>677</v>
      </c>
      <c r="B731" s="0" t="s">
        <v>381</v>
      </c>
      <c r="E731" s="10" t="n">
        <v>21</v>
      </c>
      <c r="F731" s="10" t="n">
        <v>5</v>
      </c>
      <c r="G731" s="10" t="n">
        <v>16</v>
      </c>
      <c r="H731" s="10" t="n">
        <v>7</v>
      </c>
      <c r="I731" s="10" t="s">
        <v>613</v>
      </c>
      <c r="J731" s="12" t="s">
        <v>678</v>
      </c>
      <c r="K731" s="12" t="s">
        <v>254</v>
      </c>
      <c r="L731" s="10" t="s">
        <v>54</v>
      </c>
      <c r="M731" s="19" t="n">
        <f aca="false">O729+1</f>
        <v>2971</v>
      </c>
      <c r="N731" s="0" t="s">
        <v>20</v>
      </c>
      <c r="O731" s="22" t="n">
        <f aca="false">O729+K731</f>
        <v>2979</v>
      </c>
    </row>
    <row r="732" customFormat="false" ht="14.65" hidden="false" customHeight="false" outlineLevel="0" collapsed="false">
      <c r="A732" s="9" t="s">
        <v>679</v>
      </c>
      <c r="B732" s="0" t="s">
        <v>383</v>
      </c>
      <c r="E732" s="10" t="n">
        <v>22</v>
      </c>
      <c r="F732" s="10" t="n">
        <v>5</v>
      </c>
      <c r="G732" s="10" t="n">
        <v>17</v>
      </c>
      <c r="H732" s="10" t="n">
        <v>7</v>
      </c>
      <c r="I732" s="10" t="n">
        <v>44</v>
      </c>
      <c r="J732" s="12" t="s">
        <v>678</v>
      </c>
      <c r="K732" s="12" t="s">
        <v>254</v>
      </c>
      <c r="L732" s="10" t="s">
        <v>54</v>
      </c>
      <c r="M732" s="19" t="n">
        <f aca="false">O731+1</f>
        <v>2980</v>
      </c>
      <c r="N732" s="0" t="s">
        <v>20</v>
      </c>
      <c r="O732" s="22" t="n">
        <f aca="false">O731+K732</f>
        <v>2988</v>
      </c>
    </row>
    <row r="733" customFormat="false" ht="14.65" hidden="false" customHeight="false" outlineLevel="0" collapsed="false">
      <c r="A733" s="9" t="s">
        <v>680</v>
      </c>
      <c r="B733" s="0" t="s">
        <v>385</v>
      </c>
      <c r="E733" s="10" t="n">
        <v>23</v>
      </c>
      <c r="F733" s="10" t="n">
        <v>5</v>
      </c>
      <c r="G733" s="10" t="n">
        <v>18</v>
      </c>
      <c r="H733" s="10" t="n">
        <v>7</v>
      </c>
      <c r="I733" s="10" t="n">
        <v>48</v>
      </c>
      <c r="J733" s="12" t="s">
        <v>678</v>
      </c>
      <c r="K733" s="12" t="s">
        <v>254</v>
      </c>
      <c r="L733" s="10" t="s">
        <v>54</v>
      </c>
      <c r="M733" s="19" t="n">
        <f aca="false">O732+1</f>
        <v>2989</v>
      </c>
      <c r="N733" s="0" t="s">
        <v>20</v>
      </c>
      <c r="O733" s="22" t="n">
        <f aca="false">O732+K733</f>
        <v>2997</v>
      </c>
    </row>
    <row r="734" customFormat="false" ht="14.65" hidden="false" customHeight="false" outlineLevel="0" collapsed="false">
      <c r="A734" s="9" t="s">
        <v>681</v>
      </c>
      <c r="B734" s="0" t="s">
        <v>387</v>
      </c>
      <c r="E734" s="10" t="n">
        <v>24</v>
      </c>
      <c r="F734" s="10" t="n">
        <v>5</v>
      </c>
      <c r="G734" s="10" t="n">
        <v>19</v>
      </c>
      <c r="H734" s="10" t="n">
        <v>7</v>
      </c>
      <c r="I734" s="10" t="n">
        <v>49</v>
      </c>
      <c r="J734" s="12" t="s">
        <v>678</v>
      </c>
      <c r="K734" s="12" t="s">
        <v>254</v>
      </c>
      <c r="L734" s="10" t="s">
        <v>54</v>
      </c>
      <c r="M734" s="19" t="n">
        <f aca="false">O733+1</f>
        <v>2998</v>
      </c>
      <c r="N734" s="0" t="s">
        <v>20</v>
      </c>
      <c r="O734" s="22" t="n">
        <f aca="false">O733+K734</f>
        <v>3006</v>
      </c>
    </row>
    <row r="735" customFormat="false" ht="14.65" hidden="false" customHeight="false" outlineLevel="0" collapsed="false">
      <c r="A735" s="9" t="s">
        <v>682</v>
      </c>
      <c r="B735" s="0" t="s">
        <v>389</v>
      </c>
      <c r="E735" s="10" t="n">
        <v>25</v>
      </c>
      <c r="F735" s="10" t="n">
        <v>5</v>
      </c>
      <c r="G735" s="10" t="n">
        <v>20</v>
      </c>
      <c r="H735" s="10" t="n">
        <v>7</v>
      </c>
      <c r="I735" s="10" t="n">
        <v>50</v>
      </c>
      <c r="J735" s="12" t="s">
        <v>678</v>
      </c>
      <c r="K735" s="12" t="s">
        <v>254</v>
      </c>
      <c r="L735" s="10" t="s">
        <v>54</v>
      </c>
      <c r="M735" s="19" t="n">
        <f aca="false">O734+1</f>
        <v>3007</v>
      </c>
      <c r="N735" s="0" t="s">
        <v>20</v>
      </c>
      <c r="O735" s="22" t="n">
        <f aca="false">O734+K735</f>
        <v>3015</v>
      </c>
    </row>
    <row r="736" customFormat="false" ht="14.65" hidden="false" customHeight="false" outlineLevel="0" collapsed="false">
      <c r="A736" s="9" t="s">
        <v>683</v>
      </c>
      <c r="B736" s="0" t="s">
        <v>391</v>
      </c>
      <c r="E736" s="10" t="n">
        <v>26</v>
      </c>
      <c r="F736" s="10" t="n">
        <v>5</v>
      </c>
      <c r="G736" s="10" t="n">
        <v>21</v>
      </c>
      <c r="H736" s="10" t="n">
        <v>7</v>
      </c>
      <c r="I736" s="10" t="n">
        <v>51</v>
      </c>
      <c r="J736" s="12" t="s">
        <v>678</v>
      </c>
      <c r="K736" s="12" t="s">
        <v>254</v>
      </c>
      <c r="L736" s="10" t="s">
        <v>54</v>
      </c>
      <c r="M736" s="19" t="n">
        <f aca="false">O735+1</f>
        <v>3016</v>
      </c>
      <c r="N736" s="0" t="s">
        <v>20</v>
      </c>
      <c r="O736" s="22" t="n">
        <f aca="false">O735+K736</f>
        <v>3024</v>
      </c>
    </row>
    <row r="737" customFormat="false" ht="14.65" hidden="false" customHeight="false" outlineLevel="0" collapsed="false">
      <c r="A737" s="9" t="s">
        <v>684</v>
      </c>
      <c r="B737" s="0" t="s">
        <v>393</v>
      </c>
      <c r="E737" s="10" t="n">
        <v>27</v>
      </c>
      <c r="F737" s="10" t="n">
        <v>5</v>
      </c>
      <c r="G737" s="10" t="n">
        <v>22</v>
      </c>
      <c r="H737" s="10" t="n">
        <v>7</v>
      </c>
      <c r="I737" s="10" t="n">
        <v>52</v>
      </c>
      <c r="J737" s="12" t="s">
        <v>678</v>
      </c>
      <c r="K737" s="12" t="s">
        <v>254</v>
      </c>
      <c r="L737" s="10" t="s">
        <v>54</v>
      </c>
      <c r="M737" s="19" t="n">
        <f aca="false">O736+1</f>
        <v>3025</v>
      </c>
      <c r="N737" s="0" t="s">
        <v>20</v>
      </c>
      <c r="O737" s="22" t="n">
        <f aca="false">O736+K737</f>
        <v>3033</v>
      </c>
    </row>
    <row r="738" customFormat="false" ht="14.65" hidden="false" customHeight="false" outlineLevel="0" collapsed="false">
      <c r="A738" s="9" t="s">
        <v>685</v>
      </c>
      <c r="B738" s="0" t="s">
        <v>395</v>
      </c>
      <c r="E738" s="10" t="n">
        <v>28</v>
      </c>
      <c r="F738" s="10" t="n">
        <v>5</v>
      </c>
      <c r="G738" s="10" t="n">
        <v>23</v>
      </c>
      <c r="H738" s="10" t="n">
        <v>7</v>
      </c>
      <c r="I738" s="10" t="n">
        <v>53</v>
      </c>
      <c r="J738" s="12" t="s">
        <v>678</v>
      </c>
      <c r="K738" s="12" t="s">
        <v>254</v>
      </c>
      <c r="L738" s="10" t="s">
        <v>54</v>
      </c>
      <c r="M738" s="19" t="n">
        <f aca="false">O737+1</f>
        <v>3034</v>
      </c>
      <c r="N738" s="0" t="s">
        <v>20</v>
      </c>
      <c r="O738" s="22" t="n">
        <f aca="false">O737+K738</f>
        <v>3042</v>
      </c>
    </row>
    <row r="739" customFormat="false" ht="14.65" hidden="false" customHeight="false" outlineLevel="0" collapsed="false">
      <c r="A739" s="9" t="s">
        <v>686</v>
      </c>
      <c r="B739" s="0" t="s">
        <v>397</v>
      </c>
      <c r="E739" s="10" t="n">
        <v>29</v>
      </c>
      <c r="F739" s="10" t="n">
        <v>5</v>
      </c>
      <c r="G739" s="10" t="n">
        <v>24</v>
      </c>
      <c r="H739" s="10" t="n">
        <v>7</v>
      </c>
      <c r="I739" s="10" t="n">
        <v>55</v>
      </c>
      <c r="J739" s="12" t="s">
        <v>678</v>
      </c>
      <c r="K739" s="12" t="s">
        <v>254</v>
      </c>
      <c r="L739" s="10" t="s">
        <v>54</v>
      </c>
      <c r="M739" s="19" t="n">
        <f aca="false">O738+1</f>
        <v>3043</v>
      </c>
      <c r="N739" s="0" t="s">
        <v>20</v>
      </c>
      <c r="O739" s="22" t="n">
        <f aca="false">O738+K739</f>
        <v>3051</v>
      </c>
    </row>
    <row r="740" customFormat="false" ht="14.65" hidden="false" customHeight="false" outlineLevel="0" collapsed="false">
      <c r="A740" s="9" t="s">
        <v>687</v>
      </c>
      <c r="B740" s="0" t="s">
        <v>399</v>
      </c>
      <c r="E740" s="10" t="n">
        <v>30</v>
      </c>
      <c r="F740" s="10" t="n">
        <v>5</v>
      </c>
      <c r="G740" s="10" t="n">
        <v>25</v>
      </c>
      <c r="H740" s="10" t="n">
        <v>7</v>
      </c>
      <c r="I740" s="10" t="n">
        <v>56</v>
      </c>
      <c r="J740" s="12" t="s">
        <v>678</v>
      </c>
      <c r="K740" s="12" t="s">
        <v>254</v>
      </c>
      <c r="L740" s="10" t="s">
        <v>54</v>
      </c>
      <c r="M740" s="19" t="n">
        <f aca="false">O739+1</f>
        <v>3052</v>
      </c>
      <c r="N740" s="0" t="s">
        <v>20</v>
      </c>
      <c r="O740" s="22" t="n">
        <f aca="false">O739+K740</f>
        <v>3060</v>
      </c>
    </row>
    <row r="741" customFormat="false" ht="14.65" hidden="false" customHeight="false" outlineLevel="0" collapsed="false">
      <c r="A741" s="9" t="s">
        <v>688</v>
      </c>
      <c r="B741" s="0" t="s">
        <v>583</v>
      </c>
      <c r="E741" s="10" t="n">
        <v>31</v>
      </c>
      <c r="F741" s="10" t="n">
        <v>5</v>
      </c>
      <c r="G741" s="10" t="n">
        <v>26</v>
      </c>
      <c r="H741" s="10" t="n">
        <v>7</v>
      </c>
      <c r="I741" s="10"/>
      <c r="J741" s="10"/>
      <c r="K741" s="12" t="s">
        <v>254</v>
      </c>
      <c r="L741" s="10" t="s">
        <v>54</v>
      </c>
      <c r="M741" s="19" t="n">
        <f aca="false">O740+1</f>
        <v>3061</v>
      </c>
      <c r="N741" s="0" t="s">
        <v>20</v>
      </c>
      <c r="O741" s="22" t="n">
        <f aca="false">O740+K741</f>
        <v>3069</v>
      </c>
    </row>
    <row r="742" customFormat="false" ht="14.65" hidden="false" customHeight="false" outlineLevel="0" collapsed="false">
      <c r="A742" s="0" t="s">
        <v>689</v>
      </c>
      <c r="B742" s="0" t="s">
        <v>403</v>
      </c>
      <c r="E742" s="10" t="n">
        <v>32</v>
      </c>
      <c r="F742" s="10" t="n">
        <v>5</v>
      </c>
      <c r="G742" s="10" t="n">
        <v>27</v>
      </c>
      <c r="H742" s="10" t="n">
        <v>7</v>
      </c>
      <c r="I742" s="10"/>
      <c r="J742" s="10"/>
      <c r="K742" s="12" t="s">
        <v>254</v>
      </c>
      <c r="L742" s="10" t="s">
        <v>54</v>
      </c>
      <c r="M742" s="19" t="n">
        <f aca="false">O741+1</f>
        <v>3070</v>
      </c>
      <c r="N742" s="0" t="s">
        <v>20</v>
      </c>
      <c r="O742" s="22" t="n">
        <f aca="false">O741+K742</f>
        <v>3078</v>
      </c>
    </row>
    <row r="743" customFormat="false" ht="14.65" hidden="false" customHeight="false" outlineLevel="0" collapsed="false">
      <c r="A743" s="9" t="s">
        <v>690</v>
      </c>
      <c r="B743" s="0" t="s">
        <v>586</v>
      </c>
      <c r="E743" s="10" t="n">
        <v>33</v>
      </c>
      <c r="F743" s="10" t="n">
        <v>5</v>
      </c>
      <c r="G743" s="10" t="n">
        <v>28</v>
      </c>
      <c r="H743" s="10" t="n">
        <v>7</v>
      </c>
      <c r="I743" s="10" t="n">
        <v>59</v>
      </c>
      <c r="J743" s="12" t="s">
        <v>678</v>
      </c>
      <c r="K743" s="12" t="s">
        <v>254</v>
      </c>
      <c r="L743" s="10" t="s">
        <v>54</v>
      </c>
      <c r="M743" s="19" t="n">
        <f aca="false">O742+1</f>
        <v>3079</v>
      </c>
      <c r="N743" s="0" t="s">
        <v>20</v>
      </c>
      <c r="O743" s="22" t="n">
        <f aca="false">O742+K743</f>
        <v>3087</v>
      </c>
    </row>
    <row r="744" customFormat="false" ht="14.65" hidden="false" customHeight="false" outlineLevel="0" collapsed="false">
      <c r="A744" s="0" t="s">
        <v>691</v>
      </c>
      <c r="B744" s="0" t="s">
        <v>407</v>
      </c>
      <c r="E744" s="10" t="n">
        <v>34</v>
      </c>
      <c r="F744" s="10" t="n">
        <v>5</v>
      </c>
      <c r="G744" s="10"/>
      <c r="H744" s="10"/>
      <c r="I744" s="10" t="n">
        <v>60</v>
      </c>
      <c r="J744" s="12" t="s">
        <v>678</v>
      </c>
      <c r="K744" s="12" t="s">
        <v>254</v>
      </c>
      <c r="L744" s="10" t="s">
        <v>54</v>
      </c>
      <c r="M744" s="19" t="n">
        <f aca="false">O743+1</f>
        <v>3088</v>
      </c>
      <c r="N744" s="0" t="s">
        <v>20</v>
      </c>
      <c r="O744" s="22" t="n">
        <f aca="false">O743+K744</f>
        <v>3096</v>
      </c>
    </row>
    <row r="745" customFormat="false" ht="14.65" hidden="false" customHeight="false" outlineLevel="0" collapsed="false">
      <c r="A745" s="0" t="s">
        <v>692</v>
      </c>
      <c r="B745" s="0" t="s">
        <v>409</v>
      </c>
      <c r="E745" s="10" t="n">
        <v>35</v>
      </c>
      <c r="F745" s="10" t="n">
        <v>5</v>
      </c>
      <c r="G745" s="10"/>
      <c r="H745" s="10"/>
      <c r="I745" s="10"/>
      <c r="J745" s="10"/>
      <c r="K745" s="12" t="s">
        <v>254</v>
      </c>
      <c r="L745" s="10" t="s">
        <v>54</v>
      </c>
      <c r="M745" s="19" t="n">
        <f aca="false">O744+1</f>
        <v>3097</v>
      </c>
      <c r="N745" s="0" t="s">
        <v>20</v>
      </c>
      <c r="O745" s="22" t="n">
        <f aca="false">O744+K745</f>
        <v>3105</v>
      </c>
    </row>
    <row r="746" customFormat="false" ht="14.65" hidden="false" customHeight="false" outlineLevel="0" collapsed="false">
      <c r="A746" s="9" t="s">
        <v>693</v>
      </c>
      <c r="B746" s="0" t="s">
        <v>590</v>
      </c>
      <c r="E746" s="10" t="n">
        <v>36</v>
      </c>
      <c r="F746" s="10" t="n">
        <v>5</v>
      </c>
      <c r="G746" s="10"/>
      <c r="H746" s="10"/>
      <c r="I746" s="10" t="n">
        <v>63</v>
      </c>
      <c r="J746" s="12" t="s">
        <v>678</v>
      </c>
      <c r="K746" s="12" t="s">
        <v>254</v>
      </c>
      <c r="L746" s="10" t="s">
        <v>54</v>
      </c>
      <c r="M746" s="19" t="n">
        <f aca="false">O745+1</f>
        <v>3106</v>
      </c>
      <c r="N746" s="0" t="s">
        <v>20</v>
      </c>
      <c r="O746" s="22" t="n">
        <f aca="false">O745+K746</f>
        <v>3114</v>
      </c>
    </row>
    <row r="747" customFormat="false" ht="14.65" hidden="false" customHeight="false" outlineLevel="0" collapsed="false">
      <c r="A747" s="9" t="s">
        <v>694</v>
      </c>
      <c r="B747" s="0" t="s">
        <v>592</v>
      </c>
      <c r="E747" s="10" t="n">
        <v>48</v>
      </c>
      <c r="F747" s="10" t="n">
        <v>5</v>
      </c>
      <c r="K747" s="10" t="n">
        <v>9</v>
      </c>
      <c r="L747" s="10" t="s">
        <v>54</v>
      </c>
      <c r="M747" s="0" t="n">
        <v>3115</v>
      </c>
      <c r="O747" s="0" t="n">
        <v>3123</v>
      </c>
    </row>
    <row r="748" customFormat="false" ht="14.65" hidden="false" customHeight="false" outlineLevel="0" collapsed="false">
      <c r="A748" s="0" t="s">
        <v>695</v>
      </c>
      <c r="B748" s="0" t="s">
        <v>696</v>
      </c>
      <c r="E748" s="10" t="n">
        <v>75</v>
      </c>
      <c r="F748" s="10" t="n">
        <v>9</v>
      </c>
      <c r="G748" s="10" t="n">
        <v>40</v>
      </c>
      <c r="H748" s="10" t="n">
        <v>7</v>
      </c>
      <c r="I748" s="10" t="n">
        <v>101</v>
      </c>
      <c r="J748" s="12" t="s">
        <v>678</v>
      </c>
      <c r="K748" s="12" t="s">
        <v>254</v>
      </c>
      <c r="L748" s="10" t="s">
        <v>54</v>
      </c>
      <c r="M748" s="19" t="s">
        <v>697</v>
      </c>
      <c r="N748" s="0" t="s">
        <v>20</v>
      </c>
      <c r="O748" s="22" t="s">
        <v>698</v>
      </c>
    </row>
    <row r="749" customFormat="false" ht="14.65" hidden="false" customHeight="false" outlineLevel="0" collapsed="false">
      <c r="A749" s="0" t="s">
        <v>699</v>
      </c>
      <c r="B749" s="0" t="s">
        <v>700</v>
      </c>
      <c r="E749" s="10" t="n">
        <v>25</v>
      </c>
      <c r="F749" s="10" t="n">
        <v>9</v>
      </c>
      <c r="K749" s="10" t="n">
        <v>9</v>
      </c>
      <c r="L749" s="10" t="s">
        <v>54</v>
      </c>
      <c r="M749" s="9" t="n">
        <v>3133</v>
      </c>
      <c r="N749" s="0" t="n">
        <f aca="false">-M752</f>
        <v>-3160</v>
      </c>
      <c r="O749" s="11" t="n">
        <v>3141</v>
      </c>
    </row>
    <row r="750" customFormat="false" ht="14.65" hidden="false" customHeight="false" outlineLevel="0" collapsed="false">
      <c r="A750" s="0" t="s">
        <v>701</v>
      </c>
      <c r="B750" s="0" t="s">
        <v>702</v>
      </c>
      <c r="E750" s="10" t="n">
        <v>26</v>
      </c>
      <c r="F750" s="10" t="n">
        <v>9</v>
      </c>
      <c r="K750" s="10" t="n">
        <v>9</v>
      </c>
      <c r="L750" s="10" t="s">
        <v>54</v>
      </c>
      <c r="M750" s="9" t="n">
        <v>3142</v>
      </c>
      <c r="O750" s="11" t="n">
        <v>3150</v>
      </c>
    </row>
    <row r="751" customFormat="false" ht="14.65" hidden="false" customHeight="false" outlineLevel="0" collapsed="false">
      <c r="A751" s="0" t="s">
        <v>703</v>
      </c>
      <c r="B751" s="0" t="s">
        <v>704</v>
      </c>
      <c r="E751" s="10" t="n">
        <v>27</v>
      </c>
      <c r="F751" s="10" t="n">
        <v>9</v>
      </c>
      <c r="K751" s="10" t="n">
        <v>9</v>
      </c>
      <c r="L751" s="10" t="s">
        <v>54</v>
      </c>
      <c r="M751" s="9" t="n">
        <v>3151</v>
      </c>
      <c r="O751" s="11" t="n">
        <v>3159</v>
      </c>
    </row>
    <row r="752" customFormat="false" ht="14.65" hidden="false" customHeight="false" outlineLevel="0" collapsed="false">
      <c r="A752" s="0" t="s">
        <v>705</v>
      </c>
      <c r="B752" s="0" t="s">
        <v>706</v>
      </c>
      <c r="E752" s="10" t="n">
        <v>48</v>
      </c>
      <c r="F752" s="10" t="n">
        <v>9</v>
      </c>
      <c r="K752" s="10" t="n">
        <v>9</v>
      </c>
      <c r="L752" s="10" t="s">
        <v>54</v>
      </c>
      <c r="M752" s="9" t="n">
        <v>3160</v>
      </c>
      <c r="O752" s="11" t="n">
        <v>3168</v>
      </c>
    </row>
    <row r="753" customFormat="false" ht="14.65" hidden="false" customHeight="false" outlineLevel="0" collapsed="false">
      <c r="M753" s="9"/>
      <c r="O753" s="11"/>
    </row>
    <row r="754" customFormat="false" ht="14.65" hidden="false" customHeight="false" outlineLevel="0" collapsed="false">
      <c r="M754" s="9"/>
      <c r="O754" s="11"/>
    </row>
    <row r="755" customFormat="false" ht="14.65" hidden="false" customHeight="false" outlineLevel="0" collapsed="false">
      <c r="M755" s="9"/>
      <c r="O755" s="11"/>
    </row>
    <row r="756" customFormat="false" ht="14.65" hidden="false" customHeight="false" outlineLevel="0" collapsed="false">
      <c r="M756" s="9"/>
      <c r="O756" s="11"/>
    </row>
    <row r="757" customFormat="false" ht="14.65" hidden="false" customHeight="false" outlineLevel="0" collapsed="false">
      <c r="M757" s="9"/>
      <c r="O757" s="11"/>
    </row>
    <row r="758" customFormat="false" ht="14.65" hidden="false" customHeight="false" outlineLevel="0" collapsed="false">
      <c r="M758" s="9"/>
      <c r="O758" s="11"/>
    </row>
    <row r="759" customFormat="false" ht="14.65" hidden="false" customHeight="false" outlineLevel="0" collapsed="false">
      <c r="M759" s="9"/>
      <c r="O759" s="11"/>
    </row>
    <row r="760" customFormat="false" ht="14.65" hidden="false" customHeight="false" outlineLevel="0" collapsed="false">
      <c r="M760" s="9"/>
      <c r="O760" s="11"/>
    </row>
    <row r="761" customFormat="false" ht="14.65" hidden="false" customHeight="false" outlineLevel="0" collapsed="false">
      <c r="M761" s="9"/>
      <c r="O761" s="11"/>
    </row>
    <row r="762" customFormat="false" ht="14.65" hidden="false" customHeight="false" outlineLevel="0" collapsed="false">
      <c r="M762" s="9"/>
      <c r="O762" s="11"/>
    </row>
    <row r="763" customFormat="false" ht="14.65" hidden="false" customHeight="false" outlineLevel="0" collapsed="false">
      <c r="M763" s="9"/>
      <c r="O763" s="11"/>
    </row>
    <row r="764" customFormat="false" ht="14.65" hidden="false" customHeight="false" outlineLevel="0" collapsed="false">
      <c r="M764" s="9"/>
      <c r="O764" s="11"/>
    </row>
    <row r="765" customFormat="false" ht="14.65" hidden="false" customHeight="false" outlineLevel="0" collapsed="false">
      <c r="M765" s="20"/>
      <c r="O765" s="11"/>
    </row>
    <row r="766" customFormat="false" ht="14.65" hidden="false" customHeight="false" outlineLevel="0" collapsed="false">
      <c r="M766" s="20"/>
      <c r="O766" s="11"/>
    </row>
    <row r="767" customFormat="false" ht="14.65" hidden="false" customHeight="false" outlineLevel="0" collapsed="false">
      <c r="M767" s="20"/>
      <c r="O767" s="11"/>
    </row>
    <row r="768" customFormat="false" ht="14.65" hidden="false" customHeight="false" outlineLevel="0" collapsed="false">
      <c r="M768" s="20"/>
      <c r="O768" s="11"/>
    </row>
    <row r="769" customFormat="false" ht="14.65" hidden="false" customHeight="false" outlineLevel="0" collapsed="false">
      <c r="A769" s="3" t="s">
        <v>707</v>
      </c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</row>
    <row r="770" customFormat="false" ht="14.65" hidden="false" customHeight="false" outlineLevel="0" collapsed="false">
      <c r="A770" s="3" t="s">
        <v>708</v>
      </c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</row>
    <row r="771" customFormat="false" ht="14.65" hidden="false" customHeight="false" outlineLevel="0" collapsed="false">
      <c r="M771" s="9"/>
      <c r="O771" s="11"/>
    </row>
    <row r="772" customFormat="false" ht="14.65" hidden="false" customHeight="false" outlineLevel="0" collapsed="false">
      <c r="A772" s="1" t="s">
        <v>5</v>
      </c>
      <c r="B772" s="1"/>
      <c r="C772" s="1"/>
      <c r="D772" s="1"/>
      <c r="E772" s="1" t="s">
        <v>92</v>
      </c>
      <c r="F772" s="1"/>
      <c r="G772" s="6" t="s">
        <v>7</v>
      </c>
      <c r="H772" s="6"/>
      <c r="I772" s="1" t="s">
        <v>183</v>
      </c>
      <c r="J772" s="1"/>
      <c r="K772" s="7" t="s">
        <v>5</v>
      </c>
      <c r="L772" s="7"/>
      <c r="M772" s="31"/>
      <c r="N772" s="8"/>
      <c r="O772" s="8"/>
    </row>
    <row r="773" customFormat="false" ht="14.65" hidden="false" customHeight="false" outlineLevel="0" collapsed="false">
      <c r="A773" s="1" t="s">
        <v>9</v>
      </c>
      <c r="B773" s="1"/>
      <c r="C773" s="1"/>
      <c r="D773" s="1"/>
      <c r="E773" s="7" t="s">
        <v>10</v>
      </c>
      <c r="F773" s="7" t="s">
        <v>11</v>
      </c>
      <c r="G773" s="7" t="s">
        <v>95</v>
      </c>
      <c r="H773" s="7" t="s">
        <v>13</v>
      </c>
      <c r="I773" s="7" t="s">
        <v>10</v>
      </c>
      <c r="J773" s="7" t="s">
        <v>11</v>
      </c>
      <c r="K773" s="7" t="s">
        <v>14</v>
      </c>
      <c r="L773" s="7" t="s">
        <v>15</v>
      </c>
      <c r="M773" s="31" t="s">
        <v>16</v>
      </c>
      <c r="N773" s="8"/>
      <c r="O773" s="8"/>
    </row>
    <row r="774" customFormat="false" ht="14.65" hidden="false" customHeight="false" outlineLevel="0" collapsed="false">
      <c r="M774" s="9"/>
      <c r="O774" s="11"/>
    </row>
    <row r="775" customFormat="false" ht="14.65" hidden="false" customHeight="false" outlineLevel="0" collapsed="false">
      <c r="A775" s="9" t="s">
        <v>709</v>
      </c>
      <c r="B775" s="0" t="s">
        <v>710</v>
      </c>
      <c r="E775" s="10" t="n">
        <v>2</v>
      </c>
      <c r="F775" s="10" t="n">
        <v>1</v>
      </c>
      <c r="G775" s="10"/>
      <c r="H775" s="10"/>
      <c r="I775" s="10" t="n">
        <v>3</v>
      </c>
      <c r="J775" s="10" t="n">
        <v>1</v>
      </c>
      <c r="K775" s="10" t="n">
        <v>9</v>
      </c>
      <c r="L775" s="10" t="s">
        <v>54</v>
      </c>
      <c r="M775" s="19" t="s">
        <v>711</v>
      </c>
      <c r="N775" s="0" t="s">
        <v>20</v>
      </c>
      <c r="O775" s="22" t="s">
        <v>712</v>
      </c>
    </row>
    <row r="776" customFormat="false" ht="14.65" hidden="false" customHeight="false" outlineLevel="0" collapsed="false">
      <c r="A776" s="9"/>
      <c r="E776" s="10"/>
      <c r="F776" s="10"/>
      <c r="G776" s="10"/>
      <c r="H776" s="10"/>
      <c r="I776" s="10"/>
      <c r="J776" s="10"/>
      <c r="K776" s="10"/>
      <c r="L776" s="10"/>
      <c r="M776" s="9"/>
      <c r="O776" s="11"/>
    </row>
    <row r="777" customFormat="false" ht="14.65" hidden="false" customHeight="false" outlineLevel="0" collapsed="false">
      <c r="A777" s="9" t="s">
        <v>713</v>
      </c>
      <c r="B777" s="0" t="s">
        <v>714</v>
      </c>
      <c r="E777" s="10"/>
      <c r="F777" s="10"/>
      <c r="G777" s="10"/>
      <c r="H777" s="10"/>
      <c r="I777" s="10"/>
      <c r="J777" s="10"/>
      <c r="K777" s="10"/>
      <c r="L777" s="10"/>
      <c r="M777" s="9"/>
      <c r="O777" s="11"/>
    </row>
    <row r="778" customFormat="false" ht="14.65" hidden="false" customHeight="false" outlineLevel="0" collapsed="false">
      <c r="A778" s="9"/>
      <c r="B778" s="0" t="s">
        <v>715</v>
      </c>
      <c r="E778" s="10" t="n">
        <v>4</v>
      </c>
      <c r="F778" s="10" t="n">
        <v>1</v>
      </c>
      <c r="G778" s="10"/>
      <c r="H778" s="10"/>
      <c r="I778" s="10" t="n">
        <v>14</v>
      </c>
      <c r="J778" s="10" t="n">
        <v>1</v>
      </c>
      <c r="K778" s="10" t="n">
        <v>9</v>
      </c>
      <c r="L778" s="10" t="s">
        <v>54</v>
      </c>
      <c r="M778" s="19" t="n">
        <f aca="false">O775+1</f>
        <v>3178</v>
      </c>
      <c r="N778" s="0" t="s">
        <v>20</v>
      </c>
      <c r="O778" s="22" t="n">
        <f aca="false">O775+K778</f>
        <v>3186</v>
      </c>
    </row>
    <row r="779" customFormat="false" ht="14.65" hidden="false" customHeight="false" outlineLevel="0" collapsed="false">
      <c r="A779" s="9"/>
      <c r="E779" s="10"/>
      <c r="F779" s="10"/>
      <c r="G779" s="10"/>
      <c r="H779" s="10"/>
      <c r="I779" s="10"/>
      <c r="J779" s="10"/>
      <c r="K779" s="10"/>
      <c r="L779" s="10"/>
      <c r="M779" s="9"/>
      <c r="O779" s="11"/>
    </row>
    <row r="780" customFormat="false" ht="14.65" hidden="false" customHeight="false" outlineLevel="0" collapsed="false">
      <c r="A780" s="9" t="s">
        <v>716</v>
      </c>
      <c r="B780" s="0" t="s">
        <v>717</v>
      </c>
      <c r="E780" s="10"/>
      <c r="F780" s="10"/>
      <c r="G780" s="10"/>
      <c r="H780" s="10"/>
      <c r="I780" s="10"/>
      <c r="J780" s="10"/>
      <c r="K780" s="10"/>
      <c r="L780" s="10"/>
      <c r="M780" s="9"/>
      <c r="O780" s="11"/>
    </row>
    <row r="781" customFormat="false" ht="14.65" hidden="false" customHeight="false" outlineLevel="0" collapsed="false">
      <c r="A781" s="9"/>
      <c r="B781" s="0" t="s">
        <v>718</v>
      </c>
      <c r="E781" s="10" t="n">
        <v>15</v>
      </c>
      <c r="F781" s="10" t="n">
        <v>1</v>
      </c>
      <c r="G781" s="10"/>
      <c r="H781" s="10"/>
      <c r="I781" s="10" t="n">
        <v>37</v>
      </c>
      <c r="J781" s="10" t="n">
        <v>1</v>
      </c>
      <c r="K781" s="10" t="n">
        <v>9</v>
      </c>
      <c r="L781" s="10" t="s">
        <v>54</v>
      </c>
      <c r="M781" s="19" t="n">
        <f aca="false">O778+1</f>
        <v>3187</v>
      </c>
      <c r="N781" s="0" t="s">
        <v>20</v>
      </c>
      <c r="O781" s="22" t="n">
        <f aca="false">O778+K781</f>
        <v>3195</v>
      </c>
    </row>
    <row r="782" customFormat="false" ht="14.65" hidden="false" customHeight="false" outlineLevel="0" collapsed="false">
      <c r="A782" s="9"/>
      <c r="E782" s="10"/>
      <c r="F782" s="10"/>
      <c r="G782" s="10"/>
      <c r="H782" s="10"/>
      <c r="I782" s="10"/>
      <c r="J782" s="10"/>
      <c r="K782" s="10"/>
      <c r="L782" s="10"/>
      <c r="M782" s="19"/>
      <c r="O782" s="22"/>
    </row>
    <row r="783" customFormat="false" ht="14.65" hidden="false" customHeight="false" outlineLevel="0" collapsed="false">
      <c r="A783" s="9" t="s">
        <v>719</v>
      </c>
      <c r="B783" s="0" t="s">
        <v>720</v>
      </c>
      <c r="E783" s="10"/>
      <c r="F783" s="10"/>
      <c r="G783" s="10"/>
      <c r="H783" s="10"/>
      <c r="I783" s="10"/>
      <c r="J783" s="10"/>
      <c r="K783" s="10"/>
      <c r="L783" s="10"/>
      <c r="M783" s="19"/>
      <c r="O783" s="22"/>
    </row>
    <row r="784" customFormat="false" ht="14.65" hidden="false" customHeight="false" outlineLevel="0" collapsed="false">
      <c r="A784" s="9"/>
      <c r="B784" s="0" t="s">
        <v>721</v>
      </c>
      <c r="E784" s="10" t="n">
        <v>17</v>
      </c>
      <c r="F784" s="10" t="n">
        <v>1</v>
      </c>
      <c r="G784" s="10"/>
      <c r="H784" s="10"/>
      <c r="I784" s="10" t="n">
        <v>68</v>
      </c>
      <c r="J784" s="10" t="n">
        <v>1</v>
      </c>
      <c r="K784" s="10" t="n">
        <v>9</v>
      </c>
      <c r="L784" s="10" t="s">
        <v>54</v>
      </c>
      <c r="M784" s="19" t="n">
        <f aca="false">O781+1</f>
        <v>3196</v>
      </c>
      <c r="N784" s="0" t="s">
        <v>20</v>
      </c>
      <c r="O784" s="22" t="n">
        <f aca="false">O781+K784</f>
        <v>3204</v>
      </c>
    </row>
    <row r="785" customFormat="false" ht="14.65" hidden="false" customHeight="false" outlineLevel="0" collapsed="false">
      <c r="A785" s="9"/>
      <c r="E785" s="10"/>
      <c r="F785" s="10"/>
      <c r="G785" s="10"/>
      <c r="H785" s="10"/>
      <c r="I785" s="10"/>
      <c r="J785" s="10"/>
      <c r="K785" s="10"/>
      <c r="L785" s="10"/>
      <c r="M785" s="9"/>
      <c r="O785" s="11"/>
    </row>
    <row r="786" customFormat="false" ht="14.65" hidden="false" customHeight="false" outlineLevel="0" collapsed="false">
      <c r="A786" s="9" t="s">
        <v>722</v>
      </c>
      <c r="B786" s="0" t="s">
        <v>723</v>
      </c>
      <c r="E786" s="10"/>
      <c r="F786" s="10"/>
      <c r="G786" s="10"/>
      <c r="H786" s="10"/>
      <c r="I786" s="10"/>
      <c r="J786" s="10"/>
      <c r="K786" s="10"/>
      <c r="L786" s="10"/>
      <c r="M786" s="9"/>
      <c r="O786" s="11"/>
    </row>
    <row r="787" customFormat="false" ht="14.65" hidden="false" customHeight="false" outlineLevel="0" collapsed="false">
      <c r="A787" s="9"/>
      <c r="B787" s="0" t="s">
        <v>724</v>
      </c>
      <c r="E787" s="10" t="n">
        <v>19</v>
      </c>
      <c r="F787" s="10" t="n">
        <v>1</v>
      </c>
      <c r="G787" s="10"/>
      <c r="H787" s="10"/>
      <c r="I787" s="10" t="n">
        <v>70</v>
      </c>
      <c r="J787" s="10" t="n">
        <v>1</v>
      </c>
      <c r="K787" s="10" t="n">
        <v>9</v>
      </c>
      <c r="L787" s="10" t="s">
        <v>54</v>
      </c>
      <c r="M787" s="19" t="n">
        <f aca="false">O784+1</f>
        <v>3205</v>
      </c>
      <c r="N787" s="0" t="s">
        <v>20</v>
      </c>
      <c r="O787" s="22" t="n">
        <f aca="false">O784+K787</f>
        <v>3213</v>
      </c>
    </row>
    <row r="788" customFormat="false" ht="14.65" hidden="false" customHeight="false" outlineLevel="0" collapsed="false">
      <c r="A788" s="9"/>
      <c r="E788" s="10"/>
      <c r="F788" s="10"/>
      <c r="G788" s="10"/>
      <c r="H788" s="10"/>
      <c r="I788" s="10"/>
      <c r="J788" s="10"/>
      <c r="K788" s="10"/>
      <c r="L788" s="10"/>
      <c r="M788" s="9"/>
      <c r="O788" s="11"/>
    </row>
    <row r="789" customFormat="false" ht="14.65" hidden="false" customHeight="false" outlineLevel="0" collapsed="false">
      <c r="A789" s="9" t="s">
        <v>725</v>
      </c>
      <c r="B789" s="0" t="s">
        <v>726</v>
      </c>
      <c r="E789" s="10" t="n">
        <v>22</v>
      </c>
      <c r="F789" s="10" t="n">
        <v>1</v>
      </c>
      <c r="G789" s="10"/>
      <c r="H789" s="10"/>
      <c r="I789" s="10" t="n">
        <v>73</v>
      </c>
      <c r="J789" s="10" t="n">
        <v>1</v>
      </c>
      <c r="K789" s="10" t="n">
        <v>9</v>
      </c>
      <c r="L789" s="10" t="s">
        <v>54</v>
      </c>
      <c r="M789" s="19" t="n">
        <f aca="false">O787+1</f>
        <v>3214</v>
      </c>
      <c r="N789" s="0" t="s">
        <v>20</v>
      </c>
      <c r="O789" s="22" t="n">
        <f aca="false">O787+K789</f>
        <v>3222</v>
      </c>
    </row>
    <row r="790" customFormat="false" ht="14.65" hidden="false" customHeight="false" outlineLevel="0" collapsed="false">
      <c r="A790" s="9"/>
      <c r="E790" s="10"/>
      <c r="F790" s="10"/>
      <c r="G790" s="10"/>
      <c r="H790" s="10"/>
      <c r="I790" s="10"/>
      <c r="J790" s="10"/>
      <c r="K790" s="10"/>
      <c r="L790" s="10"/>
      <c r="M790" s="9"/>
      <c r="O790" s="22"/>
    </row>
    <row r="791" customFormat="false" ht="14.65" hidden="false" customHeight="false" outlineLevel="0" collapsed="false">
      <c r="A791" s="9" t="s">
        <v>727</v>
      </c>
      <c r="B791" s="0" t="s">
        <v>728</v>
      </c>
      <c r="E791" s="10"/>
      <c r="F791" s="10"/>
      <c r="G791" s="10"/>
      <c r="H791" s="10"/>
      <c r="I791" s="10"/>
      <c r="J791" s="10"/>
      <c r="K791" s="10"/>
      <c r="L791" s="10"/>
      <c r="M791" s="9"/>
      <c r="O791" s="22"/>
    </row>
    <row r="792" customFormat="false" ht="14.65" hidden="false" customHeight="false" outlineLevel="0" collapsed="false">
      <c r="A792" s="9"/>
      <c r="B792" s="0" t="s">
        <v>729</v>
      </c>
      <c r="E792" s="10"/>
      <c r="F792" s="10"/>
      <c r="G792" s="10"/>
      <c r="H792" s="10"/>
      <c r="I792" s="10"/>
      <c r="J792" s="10"/>
      <c r="K792" s="10"/>
      <c r="L792" s="10"/>
      <c r="M792" s="9"/>
      <c r="O792" s="11"/>
    </row>
    <row r="793" customFormat="false" ht="14.65" hidden="false" customHeight="false" outlineLevel="0" collapsed="false">
      <c r="A793" s="9"/>
      <c r="B793" s="0" t="s">
        <v>730</v>
      </c>
      <c r="E793" s="10" t="n">
        <v>23</v>
      </c>
      <c r="F793" s="10" t="n">
        <v>1</v>
      </c>
      <c r="G793" s="10"/>
      <c r="H793" s="10"/>
      <c r="I793" s="10" t="n">
        <v>76</v>
      </c>
      <c r="J793" s="10" t="n">
        <v>1</v>
      </c>
      <c r="K793" s="10" t="n">
        <v>9</v>
      </c>
      <c r="L793" s="10" t="s">
        <v>54</v>
      </c>
      <c r="M793" s="19" t="n">
        <f aca="false">O789+1</f>
        <v>3223</v>
      </c>
      <c r="N793" s="19" t="s">
        <v>20</v>
      </c>
      <c r="O793" s="11" t="n">
        <f aca="false">O789+K793</f>
        <v>3231</v>
      </c>
    </row>
    <row r="794" customFormat="false" ht="14.65" hidden="false" customHeight="false" outlineLevel="0" collapsed="false">
      <c r="A794" s="9"/>
      <c r="E794" s="10"/>
      <c r="F794" s="10"/>
      <c r="G794" s="10"/>
      <c r="H794" s="10"/>
      <c r="I794" s="10"/>
      <c r="J794" s="10"/>
      <c r="K794" s="10"/>
      <c r="L794" s="10"/>
      <c r="M794" s="9"/>
      <c r="O794" s="11"/>
    </row>
    <row r="795" customFormat="false" ht="14.65" hidden="false" customHeight="false" outlineLevel="0" collapsed="false">
      <c r="A795" s="9" t="s">
        <v>731</v>
      </c>
      <c r="B795" s="0" t="s">
        <v>732</v>
      </c>
      <c r="E795" s="10"/>
      <c r="F795" s="10"/>
      <c r="G795" s="10"/>
      <c r="H795" s="10"/>
      <c r="I795" s="10"/>
      <c r="J795" s="10"/>
      <c r="K795" s="10"/>
      <c r="L795" s="10"/>
      <c r="M795" s="9"/>
      <c r="O795" s="11"/>
    </row>
    <row r="796" customFormat="false" ht="14.65" hidden="false" customHeight="false" outlineLevel="0" collapsed="false">
      <c r="A796" s="9"/>
      <c r="B796" s="0" t="s">
        <v>733</v>
      </c>
      <c r="E796" s="10" t="n">
        <v>25</v>
      </c>
      <c r="F796" s="10" t="n">
        <v>1</v>
      </c>
      <c r="G796" s="10"/>
      <c r="H796" s="10"/>
      <c r="I796" s="10"/>
      <c r="J796" s="10"/>
      <c r="K796" s="10" t="n">
        <v>9</v>
      </c>
      <c r="L796" s="10" t="s">
        <v>54</v>
      </c>
      <c r="M796" s="19" t="n">
        <f aca="false">O793+1</f>
        <v>3232</v>
      </c>
      <c r="N796" s="0" t="s">
        <v>20</v>
      </c>
      <c r="O796" s="22" t="n">
        <f aca="false">O793+K796</f>
        <v>3240</v>
      </c>
    </row>
    <row r="797" customFormat="false" ht="14.65" hidden="false" customHeight="false" outlineLevel="0" collapsed="false">
      <c r="A797" s="9"/>
      <c r="E797" s="10"/>
      <c r="F797" s="10"/>
      <c r="G797" s="10"/>
      <c r="H797" s="10"/>
      <c r="I797" s="10"/>
      <c r="J797" s="10"/>
      <c r="K797" s="10"/>
      <c r="L797" s="10"/>
      <c r="M797" s="9"/>
      <c r="O797" s="11"/>
    </row>
    <row r="798" customFormat="false" ht="14.65" hidden="false" customHeight="false" outlineLevel="0" collapsed="false">
      <c r="A798" s="0" t="s">
        <v>734</v>
      </c>
      <c r="B798" s="0" t="s">
        <v>735</v>
      </c>
      <c r="E798" s="10" t="n">
        <v>26</v>
      </c>
      <c r="F798" s="10" t="n">
        <v>1</v>
      </c>
      <c r="G798" s="10"/>
      <c r="H798" s="10"/>
      <c r="I798" s="10" t="n">
        <v>77</v>
      </c>
      <c r="J798" s="10" t="n">
        <v>1</v>
      </c>
      <c r="K798" s="10" t="n">
        <v>9</v>
      </c>
      <c r="L798" s="10" t="s">
        <v>736</v>
      </c>
      <c r="M798" s="19" t="n">
        <f aca="false">O796+1</f>
        <v>3241</v>
      </c>
      <c r="N798" s="0" t="s">
        <v>20</v>
      </c>
      <c r="O798" s="22" t="n">
        <f aca="false">O796+K798</f>
        <v>3249</v>
      </c>
    </row>
    <row r="799" customFormat="false" ht="14.65" hidden="false" customHeight="false" outlineLevel="0" collapsed="false">
      <c r="E799" s="10"/>
      <c r="F799" s="10"/>
      <c r="G799" s="10"/>
      <c r="H799" s="10"/>
      <c r="I799" s="10"/>
      <c r="J799" s="10"/>
      <c r="K799" s="10"/>
      <c r="L799" s="10"/>
      <c r="M799" s="9"/>
      <c r="O799" s="11"/>
    </row>
    <row r="800" customFormat="false" ht="14.65" hidden="false" customHeight="false" outlineLevel="0" collapsed="false">
      <c r="A800" s="0" t="s">
        <v>737</v>
      </c>
      <c r="B800" s="0" t="s">
        <v>738</v>
      </c>
      <c r="E800" s="10" t="n">
        <v>27</v>
      </c>
      <c r="F800" s="10" t="n">
        <v>1</v>
      </c>
      <c r="G800" s="10"/>
      <c r="H800" s="10"/>
      <c r="I800" s="10" t="n">
        <v>78</v>
      </c>
      <c r="J800" s="10" t="n">
        <v>1</v>
      </c>
      <c r="K800" s="10" t="n">
        <v>9</v>
      </c>
      <c r="L800" s="10" t="s">
        <v>54</v>
      </c>
      <c r="M800" s="19" t="n">
        <f aca="false">O798+1</f>
        <v>3250</v>
      </c>
      <c r="N800" s="0" t="s">
        <v>20</v>
      </c>
      <c r="O800" s="22" t="n">
        <f aca="false">O798+K800</f>
        <v>3258</v>
      </c>
    </row>
    <row r="801" customFormat="false" ht="14.65" hidden="false" customHeight="false" outlineLevel="0" collapsed="false">
      <c r="E801" s="10"/>
      <c r="F801" s="10"/>
      <c r="G801" s="10"/>
      <c r="H801" s="10"/>
      <c r="I801" s="10"/>
      <c r="J801" s="10"/>
      <c r="K801" s="10"/>
      <c r="L801" s="10"/>
      <c r="M801" s="9"/>
      <c r="O801" s="11"/>
    </row>
    <row r="802" customFormat="false" ht="14.65" hidden="false" customHeight="false" outlineLevel="0" collapsed="false">
      <c r="A802" s="0" t="s">
        <v>739</v>
      </c>
      <c r="B802" s="0" t="s">
        <v>740</v>
      </c>
      <c r="E802" s="10"/>
      <c r="F802" s="10"/>
      <c r="G802" s="10"/>
      <c r="H802" s="10"/>
      <c r="I802" s="10"/>
      <c r="J802" s="10"/>
      <c r="K802" s="10"/>
      <c r="L802" s="10"/>
      <c r="M802" s="9"/>
      <c r="O802" s="11"/>
    </row>
    <row r="803" customFormat="false" ht="14.65" hidden="false" customHeight="false" outlineLevel="0" collapsed="false">
      <c r="B803" s="0" t="s">
        <v>457</v>
      </c>
      <c r="E803" s="10" t="n">
        <v>28</v>
      </c>
      <c r="F803" s="10" t="n">
        <v>1</v>
      </c>
      <c r="G803" s="10"/>
      <c r="H803" s="10"/>
      <c r="I803" s="10"/>
      <c r="J803" s="10"/>
      <c r="K803" s="10" t="n">
        <v>9</v>
      </c>
      <c r="L803" s="10" t="s">
        <v>54</v>
      </c>
      <c r="M803" s="19" t="n">
        <f aca="false">O800+1</f>
        <v>3259</v>
      </c>
      <c r="N803" s="0" t="s">
        <v>20</v>
      </c>
      <c r="O803" s="22" t="n">
        <f aca="false">O800+K803</f>
        <v>3267</v>
      </c>
    </row>
    <row r="804" customFormat="false" ht="14.65" hidden="false" customHeight="false" outlineLevel="0" collapsed="false">
      <c r="E804" s="10"/>
      <c r="F804" s="10"/>
      <c r="G804" s="10"/>
      <c r="H804" s="10"/>
      <c r="I804" s="10"/>
      <c r="J804" s="10"/>
      <c r="M804" s="29"/>
      <c r="O804" s="11"/>
    </row>
    <row r="805" customFormat="false" ht="14.65" hidden="false" customHeight="false" outlineLevel="0" collapsed="false">
      <c r="E805" s="10"/>
      <c r="F805" s="10"/>
      <c r="G805" s="10"/>
      <c r="H805" s="10"/>
      <c r="I805" s="10"/>
      <c r="J805" s="10"/>
      <c r="M805" s="29"/>
      <c r="O805" s="11"/>
    </row>
    <row r="806" customFormat="false" ht="14.65" hidden="false" customHeight="false" outlineLevel="0" collapsed="false">
      <c r="A806" s="3" t="s">
        <v>741</v>
      </c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</row>
    <row r="807" customFormat="false" ht="14.65" hidden="false" customHeight="false" outlineLevel="0" collapsed="false">
      <c r="A807" s="3" t="s">
        <v>742</v>
      </c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</row>
    <row r="808" customFormat="false" ht="14.65" hidden="false" customHeight="false" outlineLevel="0" collapsed="false">
      <c r="A808" s="3" t="s">
        <v>743</v>
      </c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</row>
    <row r="809" customFormat="false" ht="14.65" hidden="false" customHeight="false" outlineLevel="0" collapsed="false">
      <c r="A809" s="3" t="s">
        <v>744</v>
      </c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</row>
    <row r="810" customFormat="false" ht="14.65" hidden="false" customHeight="false" outlineLevel="0" collapsed="false">
      <c r="E810" s="10"/>
      <c r="F810" s="10"/>
      <c r="G810" s="10"/>
      <c r="H810" s="10"/>
      <c r="I810" s="10"/>
      <c r="J810" s="10"/>
      <c r="O810" s="11"/>
    </row>
    <row r="811" customFormat="false" ht="14.65" hidden="false" customHeight="false" outlineLevel="0" collapsed="false">
      <c r="A811" s="1" t="s">
        <v>5</v>
      </c>
      <c r="B811" s="1"/>
      <c r="C811" s="1"/>
      <c r="D811" s="1"/>
      <c r="E811" s="1" t="s">
        <v>92</v>
      </c>
      <c r="F811" s="1"/>
      <c r="G811" s="6" t="s">
        <v>7</v>
      </c>
      <c r="H811" s="6"/>
      <c r="I811" s="1" t="s">
        <v>183</v>
      </c>
      <c r="J811" s="1"/>
      <c r="K811" s="7" t="s">
        <v>5</v>
      </c>
      <c r="L811" s="7"/>
      <c r="M811" s="31"/>
      <c r="N811" s="8"/>
      <c r="O811" s="8"/>
    </row>
    <row r="812" customFormat="false" ht="14.65" hidden="false" customHeight="false" outlineLevel="0" collapsed="false">
      <c r="A812" s="1" t="s">
        <v>9</v>
      </c>
      <c r="B812" s="1"/>
      <c r="C812" s="1"/>
      <c r="D812" s="1"/>
      <c r="E812" s="7" t="s">
        <v>10</v>
      </c>
      <c r="F812" s="7" t="s">
        <v>11</v>
      </c>
      <c r="G812" s="7" t="s">
        <v>95</v>
      </c>
      <c r="H812" s="7" t="s">
        <v>13</v>
      </c>
      <c r="I812" s="7" t="s">
        <v>10</v>
      </c>
      <c r="J812" s="7" t="s">
        <v>11</v>
      </c>
      <c r="K812" s="7" t="s">
        <v>14</v>
      </c>
      <c r="L812" s="7" t="s">
        <v>15</v>
      </c>
      <c r="M812" s="31" t="s">
        <v>16</v>
      </c>
      <c r="N812" s="8"/>
      <c r="O812" s="8"/>
    </row>
    <row r="814" customFormat="false" ht="14.65" hidden="false" customHeight="false" outlineLevel="0" collapsed="false">
      <c r="A814" s="9" t="s">
        <v>745</v>
      </c>
      <c r="B814" s="0" t="s">
        <v>746</v>
      </c>
      <c r="E814" s="10" t="n">
        <v>1</v>
      </c>
      <c r="F814" s="10" t="n">
        <v>1</v>
      </c>
      <c r="G814" s="10" t="n">
        <v>1</v>
      </c>
      <c r="H814" s="10" t="n">
        <v>1</v>
      </c>
      <c r="I814" s="10" t="n">
        <v>80</v>
      </c>
      <c r="J814" s="10" t="n">
        <v>1</v>
      </c>
      <c r="K814" s="10" t="n">
        <v>9</v>
      </c>
      <c r="L814" s="10" t="s">
        <v>54</v>
      </c>
      <c r="M814" s="19" t="n">
        <f aca="false">O803+1</f>
        <v>3268</v>
      </c>
      <c r="N814" s="0" t="s">
        <v>20</v>
      </c>
      <c r="O814" s="22" t="n">
        <f aca="false">O803+K814</f>
        <v>3276</v>
      </c>
    </row>
    <row r="815" customFormat="false" ht="14.65" hidden="false" customHeight="false" outlineLevel="0" collapsed="false">
      <c r="A815" s="9" t="s">
        <v>747</v>
      </c>
      <c r="B815" s="0" t="s">
        <v>748</v>
      </c>
      <c r="E815" s="10" t="n">
        <v>6</v>
      </c>
      <c r="F815" s="10" t="n">
        <v>1</v>
      </c>
      <c r="G815" s="10"/>
      <c r="H815" s="10"/>
      <c r="I815" s="10"/>
      <c r="J815" s="10"/>
      <c r="K815" s="10" t="n">
        <v>9</v>
      </c>
      <c r="L815" s="10" t="s">
        <v>54</v>
      </c>
      <c r="M815" s="19" t="n">
        <f aca="false">O814+1</f>
        <v>3277</v>
      </c>
      <c r="N815" s="0" t="s">
        <v>20</v>
      </c>
      <c r="O815" s="22" t="n">
        <f aca="false">O814+K815</f>
        <v>3285</v>
      </c>
    </row>
    <row r="816" customFormat="false" ht="14.65" hidden="false" customHeight="false" outlineLevel="0" collapsed="false">
      <c r="A816" s="9" t="s">
        <v>749</v>
      </c>
      <c r="B816" s="0" t="s">
        <v>750</v>
      </c>
      <c r="E816" s="10" t="n">
        <v>4</v>
      </c>
      <c r="F816" s="10" t="n">
        <v>1</v>
      </c>
      <c r="G816" s="10"/>
      <c r="H816" s="10"/>
      <c r="I816" s="10" t="n">
        <v>79</v>
      </c>
      <c r="J816" s="10" t="n">
        <v>1</v>
      </c>
      <c r="K816" s="10" t="n">
        <v>9</v>
      </c>
      <c r="L816" s="10" t="s">
        <v>54</v>
      </c>
      <c r="M816" s="19" t="n">
        <f aca="false">O815+1</f>
        <v>3286</v>
      </c>
      <c r="N816" s="0" t="s">
        <v>20</v>
      </c>
      <c r="O816" s="22" t="n">
        <f aca="false">O815+K816</f>
        <v>3294</v>
      </c>
    </row>
    <row r="817" customFormat="false" ht="14.65" hidden="false" customHeight="false" outlineLevel="0" collapsed="false">
      <c r="A817" s="9" t="s">
        <v>751</v>
      </c>
      <c r="B817" s="0" t="s">
        <v>752</v>
      </c>
      <c r="E817" s="10" t="n">
        <v>5</v>
      </c>
      <c r="F817" s="10" t="n">
        <v>1</v>
      </c>
      <c r="G817" s="10" t="n">
        <v>8</v>
      </c>
      <c r="H817" s="10" t="n">
        <v>1</v>
      </c>
      <c r="I817" s="10" t="n">
        <v>81</v>
      </c>
      <c r="J817" s="10" t="n">
        <v>1</v>
      </c>
      <c r="K817" s="10" t="n">
        <v>9</v>
      </c>
      <c r="L817" s="10" t="s">
        <v>54</v>
      </c>
      <c r="M817" s="19" t="n">
        <f aca="false">O816+1</f>
        <v>3295</v>
      </c>
      <c r="N817" s="0" t="s">
        <v>20</v>
      </c>
      <c r="O817" s="22" t="n">
        <f aca="false">O816+K817</f>
        <v>3303</v>
      </c>
    </row>
    <row r="818" customFormat="false" ht="14.65" hidden="false" customHeight="false" outlineLevel="0" collapsed="false">
      <c r="A818" s="9" t="s">
        <v>753</v>
      </c>
      <c r="B818" s="0" t="s">
        <v>754</v>
      </c>
      <c r="E818" s="10" t="n">
        <v>9</v>
      </c>
      <c r="F818" s="10" t="n">
        <v>1</v>
      </c>
      <c r="G818" s="10" t="n">
        <v>5</v>
      </c>
      <c r="H818" s="10" t="n">
        <v>1</v>
      </c>
      <c r="I818" s="10" t="n">
        <v>5</v>
      </c>
      <c r="J818" s="10" t="n">
        <v>1</v>
      </c>
      <c r="K818" s="10" t="n">
        <v>9</v>
      </c>
      <c r="L818" s="10" t="s">
        <v>54</v>
      </c>
      <c r="M818" s="19" t="n">
        <f aca="false">O817+1</f>
        <v>3304</v>
      </c>
      <c r="N818" s="0" t="s">
        <v>20</v>
      </c>
      <c r="O818" s="22" t="n">
        <f aca="false">O817+K818</f>
        <v>3312</v>
      </c>
    </row>
    <row r="819" customFormat="false" ht="14.65" hidden="false" customHeight="false" outlineLevel="0" collapsed="false">
      <c r="A819" s="9" t="s">
        <v>755</v>
      </c>
      <c r="B819" s="0" t="s">
        <v>756</v>
      </c>
      <c r="E819" s="10" t="n">
        <v>2</v>
      </c>
      <c r="F819" s="10" t="n">
        <v>1</v>
      </c>
      <c r="G819" s="10"/>
      <c r="H819" s="10"/>
      <c r="I819" s="10"/>
      <c r="J819" s="10"/>
      <c r="K819" s="10" t="n">
        <v>9</v>
      </c>
      <c r="L819" s="10" t="s">
        <v>54</v>
      </c>
      <c r="M819" s="19" t="n">
        <f aca="false">O818+1</f>
        <v>3313</v>
      </c>
      <c r="N819" s="0" t="s">
        <v>20</v>
      </c>
      <c r="O819" s="22" t="n">
        <f aca="false">O818+K819</f>
        <v>3321</v>
      </c>
    </row>
    <row r="820" customFormat="false" ht="14.65" hidden="false" customHeight="false" outlineLevel="0" collapsed="false">
      <c r="A820" s="9" t="s">
        <v>757</v>
      </c>
      <c r="B820" s="0" t="s">
        <v>758</v>
      </c>
      <c r="E820" s="10" t="n">
        <v>10</v>
      </c>
      <c r="F820" s="10" t="n">
        <v>1</v>
      </c>
      <c r="G820" s="10"/>
      <c r="H820" s="10"/>
      <c r="I820" s="10" t="n">
        <v>6</v>
      </c>
      <c r="J820" s="10" t="n">
        <v>1</v>
      </c>
      <c r="K820" s="10" t="n">
        <v>9</v>
      </c>
      <c r="L820" s="10" t="s">
        <v>54</v>
      </c>
      <c r="M820" s="19" t="n">
        <f aca="false">O819+1</f>
        <v>3322</v>
      </c>
      <c r="N820" s="0" t="s">
        <v>20</v>
      </c>
      <c r="O820" s="22" t="n">
        <f aca="false">O819+K820</f>
        <v>3330</v>
      </c>
    </row>
    <row r="821" customFormat="false" ht="14.65" hidden="false" customHeight="false" outlineLevel="0" collapsed="false">
      <c r="A821" s="9" t="s">
        <v>759</v>
      </c>
      <c r="B821" s="0" t="s">
        <v>760</v>
      </c>
      <c r="E821" s="10"/>
      <c r="F821" s="10"/>
      <c r="G821" s="10" t="n">
        <v>4</v>
      </c>
      <c r="H821" s="10" t="n">
        <v>1</v>
      </c>
      <c r="I821" s="10"/>
      <c r="J821" s="10"/>
      <c r="K821" s="10" t="n">
        <v>9</v>
      </c>
      <c r="L821" s="10" t="s">
        <v>54</v>
      </c>
      <c r="M821" s="19" t="n">
        <f aca="false">O820+1</f>
        <v>3331</v>
      </c>
      <c r="N821" s="0" t="s">
        <v>20</v>
      </c>
      <c r="O821" s="22" t="n">
        <f aca="false">O820+K821</f>
        <v>3339</v>
      </c>
    </row>
    <row r="822" customFormat="false" ht="14.65" hidden="false" customHeight="false" outlineLevel="0" collapsed="false">
      <c r="A822" s="9"/>
      <c r="E822" s="10"/>
      <c r="F822" s="10"/>
      <c r="G822" s="10"/>
      <c r="H822" s="10"/>
      <c r="I822" s="10"/>
      <c r="J822" s="10"/>
      <c r="K822" s="10"/>
      <c r="L822" s="10"/>
      <c r="M822" s="9"/>
      <c r="O822" s="11"/>
    </row>
    <row r="823" customFormat="false" ht="14.65" hidden="false" customHeight="false" outlineLevel="0" collapsed="false">
      <c r="A823" s="9" t="s">
        <v>761</v>
      </c>
      <c r="B823" s="0" t="s">
        <v>762</v>
      </c>
      <c r="E823" s="10"/>
      <c r="F823" s="10"/>
      <c r="G823" s="10"/>
      <c r="H823" s="10"/>
      <c r="I823" s="10"/>
      <c r="J823" s="10"/>
      <c r="K823" s="10"/>
      <c r="L823" s="10"/>
      <c r="M823" s="9"/>
      <c r="O823" s="11"/>
    </row>
    <row r="824" customFormat="false" ht="14.65" hidden="false" customHeight="false" outlineLevel="0" collapsed="false">
      <c r="A824" s="9"/>
      <c r="B824" s="0" t="s">
        <v>763</v>
      </c>
      <c r="E824" s="10" t="n">
        <v>21</v>
      </c>
      <c r="F824" s="10" t="n">
        <v>1</v>
      </c>
      <c r="G824" s="10" t="n">
        <v>3</v>
      </c>
      <c r="H824" s="10" t="n">
        <v>1</v>
      </c>
      <c r="I824" s="10" t="n">
        <v>19</v>
      </c>
      <c r="J824" s="10" t="n">
        <v>1</v>
      </c>
      <c r="K824" s="10" t="n">
        <v>9</v>
      </c>
      <c r="L824" s="10" t="s">
        <v>54</v>
      </c>
      <c r="M824" s="19" t="n">
        <f aca="false">O821+1</f>
        <v>3340</v>
      </c>
      <c r="N824" s="0" t="s">
        <v>20</v>
      </c>
      <c r="O824" s="22" t="n">
        <f aca="false">O821+K824</f>
        <v>3348</v>
      </c>
    </row>
    <row r="825" customFormat="false" ht="14.65" hidden="false" customHeight="false" outlineLevel="0" collapsed="false">
      <c r="A825" s="9"/>
      <c r="E825" s="10"/>
      <c r="F825" s="10"/>
      <c r="G825" s="10"/>
      <c r="H825" s="10"/>
      <c r="I825" s="10"/>
      <c r="J825" s="10"/>
      <c r="K825" s="10"/>
      <c r="L825" s="10"/>
      <c r="M825" s="9"/>
      <c r="O825" s="11"/>
    </row>
    <row r="826" customFormat="false" ht="14.65" hidden="false" customHeight="false" outlineLevel="0" collapsed="false">
      <c r="A826" s="9" t="s">
        <v>764</v>
      </c>
      <c r="B826" s="0" t="s">
        <v>765</v>
      </c>
      <c r="E826" s="10" t="n">
        <v>24</v>
      </c>
      <c r="F826" s="10" t="n">
        <v>1</v>
      </c>
      <c r="G826" s="10" t="n">
        <v>6</v>
      </c>
      <c r="H826" s="10" t="n">
        <v>1</v>
      </c>
      <c r="I826" s="10" t="n">
        <v>23</v>
      </c>
      <c r="J826" s="10" t="n">
        <v>1</v>
      </c>
      <c r="K826" s="10" t="n">
        <v>9</v>
      </c>
      <c r="L826" s="10" t="s">
        <v>54</v>
      </c>
      <c r="M826" s="19" t="n">
        <f aca="false">O824+1</f>
        <v>3349</v>
      </c>
      <c r="N826" s="0" t="s">
        <v>20</v>
      </c>
      <c r="O826" s="22" t="n">
        <f aca="false">O824+K826</f>
        <v>3357</v>
      </c>
    </row>
    <row r="827" customFormat="false" ht="14.65" hidden="false" customHeight="false" outlineLevel="0" collapsed="false">
      <c r="A827" s="9" t="s">
        <v>766</v>
      </c>
      <c r="B827" s="0" t="s">
        <v>767</v>
      </c>
      <c r="E827" s="10" t="n">
        <v>26</v>
      </c>
      <c r="F827" s="10" t="n">
        <v>1</v>
      </c>
      <c r="G827" s="10" t="n">
        <v>7</v>
      </c>
      <c r="H827" s="10" t="n">
        <v>1</v>
      </c>
      <c r="I827" s="10" t="n">
        <v>25</v>
      </c>
      <c r="J827" s="10" t="n">
        <v>1</v>
      </c>
      <c r="K827" s="10" t="n">
        <v>9</v>
      </c>
      <c r="L827" s="10" t="s">
        <v>54</v>
      </c>
      <c r="M827" s="19" t="n">
        <f aca="false">O826+1</f>
        <v>3358</v>
      </c>
      <c r="N827" s="0" t="s">
        <v>20</v>
      </c>
      <c r="O827" s="22" t="n">
        <f aca="false">O826+K827</f>
        <v>3366</v>
      </c>
    </row>
    <row r="828" customFormat="false" ht="14.65" hidden="false" customHeight="false" outlineLevel="0" collapsed="false">
      <c r="A828" s="9" t="s">
        <v>768</v>
      </c>
      <c r="B828" s="0" t="s">
        <v>769</v>
      </c>
      <c r="E828" s="10" t="n">
        <v>32</v>
      </c>
      <c r="F828" s="10" t="n">
        <v>1</v>
      </c>
      <c r="G828" s="10" t="n">
        <v>11</v>
      </c>
      <c r="H828" s="10" t="n">
        <v>1</v>
      </c>
      <c r="I828" s="10" t="n">
        <v>30</v>
      </c>
      <c r="J828" s="10" t="n">
        <v>1</v>
      </c>
      <c r="K828" s="10" t="n">
        <v>9</v>
      </c>
      <c r="L828" s="10" t="s">
        <v>54</v>
      </c>
      <c r="M828" s="19" t="n">
        <f aca="false">O827+1</f>
        <v>3367</v>
      </c>
      <c r="N828" s="0" t="s">
        <v>20</v>
      </c>
      <c r="O828" s="22" t="n">
        <f aca="false">O827+K828</f>
        <v>3375</v>
      </c>
    </row>
    <row r="829" customFormat="false" ht="14.65" hidden="false" customHeight="false" outlineLevel="0" collapsed="false">
      <c r="A829" s="9"/>
      <c r="E829" s="10"/>
      <c r="F829" s="10"/>
      <c r="G829" s="10"/>
      <c r="H829" s="10"/>
      <c r="I829" s="10"/>
      <c r="J829" s="10"/>
      <c r="K829" s="10"/>
      <c r="L829" s="10"/>
      <c r="M829" s="20"/>
      <c r="O829" s="29"/>
    </row>
    <row r="830" customFormat="false" ht="14.65" hidden="false" customHeight="false" outlineLevel="0" collapsed="false">
      <c r="A830" s="9"/>
      <c r="E830" s="10"/>
      <c r="F830" s="10"/>
      <c r="G830" s="10"/>
      <c r="H830" s="10"/>
      <c r="I830" s="10"/>
      <c r="J830" s="10"/>
      <c r="K830" s="10"/>
      <c r="L830" s="10"/>
      <c r="M830" s="20"/>
      <c r="O830" s="29"/>
    </row>
    <row r="831" customFormat="false" ht="14.65" hidden="false" customHeight="false" outlineLevel="0" collapsed="false">
      <c r="A831" s="9"/>
      <c r="E831" s="10"/>
      <c r="F831" s="10"/>
      <c r="G831" s="10"/>
      <c r="H831" s="10"/>
      <c r="I831" s="10"/>
      <c r="J831" s="10"/>
      <c r="K831" s="10"/>
      <c r="L831" s="10"/>
      <c r="M831" s="20"/>
      <c r="O831" s="29"/>
    </row>
    <row r="832" customFormat="false" ht="14.65" hidden="false" customHeight="false" outlineLevel="0" collapsed="false">
      <c r="A832" s="9"/>
      <c r="E832" s="10"/>
      <c r="F832" s="10"/>
      <c r="G832" s="10"/>
      <c r="H832" s="10"/>
      <c r="I832" s="10"/>
      <c r="J832" s="10"/>
      <c r="K832" s="10"/>
      <c r="L832" s="10"/>
      <c r="M832" s="20"/>
      <c r="O832" s="29"/>
    </row>
    <row r="833" customFormat="false" ht="14.65" hidden="false" customHeight="false" outlineLevel="0" collapsed="false">
      <c r="A833" s="9"/>
      <c r="E833" s="10"/>
      <c r="F833" s="10"/>
      <c r="G833" s="10"/>
      <c r="H833" s="10"/>
      <c r="I833" s="10"/>
      <c r="J833" s="10"/>
      <c r="K833" s="10"/>
      <c r="L833" s="10"/>
      <c r="M833" s="20"/>
      <c r="O833" s="29"/>
    </row>
    <row r="834" customFormat="false" ht="14.65" hidden="false" customHeight="false" outlineLevel="0" collapsed="false">
      <c r="A834" s="3" t="s">
        <v>770</v>
      </c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</row>
    <row r="835" customFormat="false" ht="14.65" hidden="false" customHeight="false" outlineLevel="0" collapsed="false">
      <c r="A835" s="3" t="s">
        <v>742</v>
      </c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</row>
    <row r="836" customFormat="false" ht="14.65" hidden="false" customHeight="false" outlineLevel="0" collapsed="false">
      <c r="A836" s="3" t="s">
        <v>771</v>
      </c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</row>
    <row r="837" customFormat="false" ht="14.65" hidden="false" customHeight="false" outlineLevel="0" collapsed="false">
      <c r="A837" s="3" t="s">
        <v>744</v>
      </c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</row>
    <row r="838" customFormat="false" ht="14.65" hidden="false" customHeight="false" outlineLevel="0" collapsed="false">
      <c r="E838" s="10"/>
      <c r="F838" s="10"/>
      <c r="G838" s="10"/>
      <c r="H838" s="10"/>
      <c r="I838" s="10"/>
      <c r="J838" s="10"/>
      <c r="M838" s="9"/>
      <c r="O838" s="11"/>
    </row>
    <row r="839" customFormat="false" ht="14.65" hidden="false" customHeight="false" outlineLevel="0" collapsed="false">
      <c r="A839" s="1" t="s">
        <v>5</v>
      </c>
      <c r="B839" s="1"/>
      <c r="C839" s="1"/>
      <c r="D839" s="1"/>
      <c r="E839" s="1" t="s">
        <v>92</v>
      </c>
      <c r="F839" s="1"/>
      <c r="G839" s="6" t="s">
        <v>7</v>
      </c>
      <c r="H839" s="6"/>
      <c r="I839" s="1" t="s">
        <v>183</v>
      </c>
      <c r="J839" s="1"/>
      <c r="K839" s="7" t="s">
        <v>5</v>
      </c>
      <c r="L839" s="7"/>
      <c r="M839" s="31"/>
      <c r="N839" s="8"/>
      <c r="O839" s="8"/>
    </row>
    <row r="840" customFormat="false" ht="14.65" hidden="false" customHeight="false" outlineLevel="0" collapsed="false">
      <c r="A840" s="1" t="s">
        <v>9</v>
      </c>
      <c r="B840" s="1"/>
      <c r="C840" s="1"/>
      <c r="D840" s="1"/>
      <c r="E840" s="7" t="s">
        <v>10</v>
      </c>
      <c r="F840" s="7" t="s">
        <v>11</v>
      </c>
      <c r="G840" s="7" t="s">
        <v>95</v>
      </c>
      <c r="H840" s="7" t="s">
        <v>13</v>
      </c>
      <c r="I840" s="7" t="s">
        <v>10</v>
      </c>
      <c r="J840" s="7" t="s">
        <v>11</v>
      </c>
      <c r="K840" s="7" t="s">
        <v>14</v>
      </c>
      <c r="L840" s="7" t="s">
        <v>15</v>
      </c>
      <c r="M840" s="31" t="s">
        <v>16</v>
      </c>
      <c r="N840" s="8"/>
      <c r="O840" s="8"/>
    </row>
    <row r="841" customFormat="false" ht="14.65" hidden="false" customHeight="false" outlineLevel="0" collapsed="false">
      <c r="E841" s="10"/>
      <c r="F841" s="10"/>
      <c r="G841" s="10"/>
      <c r="H841" s="10"/>
      <c r="I841" s="10"/>
      <c r="J841" s="10"/>
      <c r="K841" s="10"/>
      <c r="L841" s="10"/>
      <c r="M841" s="9"/>
      <c r="O841" s="11"/>
    </row>
    <row r="842" customFormat="false" ht="14.65" hidden="false" customHeight="false" outlineLevel="0" collapsed="false">
      <c r="A842" s="9" t="s">
        <v>772</v>
      </c>
      <c r="B842" s="0" t="s">
        <v>773</v>
      </c>
      <c r="E842" s="10" t="n">
        <v>33</v>
      </c>
      <c r="F842" s="10" t="n">
        <v>1</v>
      </c>
      <c r="G842" s="10"/>
      <c r="H842" s="10"/>
      <c r="I842" s="10" t="n">
        <v>31</v>
      </c>
      <c r="J842" s="10" t="n">
        <v>1</v>
      </c>
      <c r="K842" s="10" t="n">
        <v>9</v>
      </c>
      <c r="L842" s="10" t="s">
        <v>54</v>
      </c>
      <c r="M842" s="19" t="n">
        <f aca="false">O828+1</f>
        <v>3376</v>
      </c>
      <c r="N842" s="0" t="s">
        <v>20</v>
      </c>
      <c r="O842" s="22" t="n">
        <f aca="false">O828+K842</f>
        <v>3384</v>
      </c>
    </row>
    <row r="843" customFormat="false" ht="14.65" hidden="false" customHeight="false" outlineLevel="0" collapsed="false">
      <c r="A843" s="9" t="s">
        <v>774</v>
      </c>
      <c r="B843" s="0" t="s">
        <v>775</v>
      </c>
      <c r="E843" s="10" t="n">
        <v>35</v>
      </c>
      <c r="F843" s="10" t="n">
        <v>1</v>
      </c>
      <c r="G843" s="10" t="n">
        <v>13</v>
      </c>
      <c r="H843" s="10" t="n">
        <v>1</v>
      </c>
      <c r="I843" s="10" t="n">
        <v>32</v>
      </c>
      <c r="J843" s="10" t="n">
        <v>1</v>
      </c>
      <c r="K843" s="10" t="n">
        <v>9</v>
      </c>
      <c r="L843" s="10" t="s">
        <v>54</v>
      </c>
      <c r="M843" s="19" t="n">
        <f aca="false">O842+1</f>
        <v>3385</v>
      </c>
      <c r="N843" s="0" t="s">
        <v>20</v>
      </c>
      <c r="O843" s="22" t="n">
        <f aca="false">O842+K843</f>
        <v>3393</v>
      </c>
    </row>
    <row r="844" customFormat="false" ht="14.65" hidden="false" customHeight="false" outlineLevel="0" collapsed="false">
      <c r="A844" s="9" t="s">
        <v>776</v>
      </c>
      <c r="B844" s="0" t="s">
        <v>777</v>
      </c>
      <c r="E844" s="10" t="n">
        <v>37</v>
      </c>
      <c r="F844" s="10" t="n">
        <v>1</v>
      </c>
      <c r="G844" s="10" t="n">
        <v>15</v>
      </c>
      <c r="H844" s="10" t="n">
        <v>1</v>
      </c>
      <c r="I844" s="10" t="n">
        <v>34</v>
      </c>
      <c r="J844" s="10" t="n">
        <v>1</v>
      </c>
      <c r="K844" s="10" t="n">
        <v>9</v>
      </c>
      <c r="L844" s="10" t="s">
        <v>54</v>
      </c>
      <c r="M844" s="19" t="n">
        <f aca="false">O843+1</f>
        <v>3394</v>
      </c>
      <c r="N844" s="0" t="s">
        <v>20</v>
      </c>
      <c r="O844" s="22" t="n">
        <f aca="false">O843+K844</f>
        <v>3402</v>
      </c>
    </row>
    <row r="845" customFormat="false" ht="14.65" hidden="false" customHeight="false" outlineLevel="0" collapsed="false">
      <c r="A845" s="9"/>
      <c r="E845" s="10"/>
      <c r="F845" s="10"/>
      <c r="G845" s="10"/>
      <c r="H845" s="10"/>
      <c r="I845" s="10"/>
      <c r="J845" s="10"/>
      <c r="M845" s="9"/>
      <c r="O845" s="11"/>
    </row>
    <row r="846" customFormat="false" ht="14.65" hidden="false" customHeight="false" outlineLevel="0" collapsed="false">
      <c r="E846" s="10"/>
      <c r="F846" s="10"/>
      <c r="G846" s="10"/>
      <c r="H846" s="10"/>
      <c r="I846" s="10"/>
      <c r="J846" s="10"/>
      <c r="M846" s="9"/>
      <c r="O846" s="11"/>
    </row>
    <row r="847" customFormat="false" ht="14.65" hidden="false" customHeight="false" outlineLevel="0" collapsed="false">
      <c r="A847" s="22"/>
      <c r="C847" s="22"/>
      <c r="E847" s="10"/>
      <c r="F847" s="10"/>
      <c r="G847" s="10"/>
      <c r="H847" s="10"/>
      <c r="I847" s="10"/>
      <c r="J847" s="10"/>
      <c r="M847" s="9"/>
      <c r="O847" s="11"/>
    </row>
    <row r="848" customFormat="false" ht="14.65" hidden="false" customHeight="false" outlineLevel="0" collapsed="false">
      <c r="A848" s="19"/>
      <c r="C848" s="22"/>
      <c r="E848" s="10"/>
      <c r="F848" s="10"/>
      <c r="G848" s="10"/>
      <c r="H848" s="10"/>
      <c r="I848" s="10"/>
      <c r="J848" s="10"/>
      <c r="M848" s="9"/>
      <c r="O848" s="11"/>
    </row>
    <row r="849" customFormat="false" ht="14.65" hidden="false" customHeight="false" outlineLevel="0" collapsed="false">
      <c r="A849" s="3" t="s">
        <v>778</v>
      </c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</row>
    <row r="850" customFormat="false" ht="14.65" hidden="false" customHeight="false" outlineLevel="0" collapsed="false">
      <c r="A850" s="3" t="s">
        <v>779</v>
      </c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</row>
    <row r="851" customFormat="false" ht="14.65" hidden="false" customHeight="false" outlineLevel="0" collapsed="false">
      <c r="A851" s="3" t="s">
        <v>780</v>
      </c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</row>
    <row r="852" customFormat="false" ht="14.65" hidden="false" customHeight="false" outlineLevel="0" collapsed="false">
      <c r="A852" s="3" t="s">
        <v>781</v>
      </c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</row>
    <row r="853" customFormat="false" ht="14.65" hidden="false" customHeight="false" outlineLevel="0" collapsed="false">
      <c r="E853" s="10"/>
      <c r="F853" s="10"/>
      <c r="G853" s="10"/>
      <c r="H853" s="10"/>
      <c r="I853" s="10"/>
      <c r="J853" s="10"/>
      <c r="M853" s="9"/>
    </row>
    <row r="854" customFormat="false" ht="14.65" hidden="false" customHeight="false" outlineLevel="0" collapsed="false">
      <c r="A854" s="1" t="s">
        <v>5</v>
      </c>
      <c r="B854" s="1"/>
      <c r="C854" s="1"/>
      <c r="D854" s="1"/>
      <c r="E854" s="1" t="s">
        <v>92</v>
      </c>
      <c r="F854" s="1"/>
      <c r="G854" s="6" t="s">
        <v>7</v>
      </c>
      <c r="H854" s="6"/>
      <c r="I854" s="1" t="s">
        <v>183</v>
      </c>
      <c r="J854" s="1"/>
      <c r="K854" s="7" t="s">
        <v>5</v>
      </c>
      <c r="L854" s="7"/>
      <c r="M854" s="31"/>
      <c r="N854" s="8"/>
      <c r="O854" s="8"/>
    </row>
    <row r="855" customFormat="false" ht="14.65" hidden="false" customHeight="false" outlineLevel="0" collapsed="false">
      <c r="A855" s="1" t="s">
        <v>9</v>
      </c>
      <c r="B855" s="1"/>
      <c r="C855" s="1"/>
      <c r="D855" s="1"/>
      <c r="E855" s="7" t="s">
        <v>10</v>
      </c>
      <c r="F855" s="7" t="s">
        <v>11</v>
      </c>
      <c r="G855" s="7" t="s">
        <v>95</v>
      </c>
      <c r="H855" s="7" t="s">
        <v>13</v>
      </c>
      <c r="I855" s="7" t="s">
        <v>10</v>
      </c>
      <c r="J855" s="7" t="s">
        <v>11</v>
      </c>
      <c r="K855" s="7" t="s">
        <v>14</v>
      </c>
      <c r="L855" s="7" t="s">
        <v>15</v>
      </c>
      <c r="M855" s="31" t="s">
        <v>16</v>
      </c>
      <c r="N855" s="8"/>
      <c r="O855" s="8"/>
    </row>
    <row r="856" customFormat="false" ht="14.65" hidden="false" customHeight="false" outlineLevel="0" collapsed="false">
      <c r="E856" s="10"/>
      <c r="F856" s="10"/>
      <c r="G856" s="10"/>
      <c r="H856" s="10"/>
      <c r="I856" s="10"/>
      <c r="J856" s="10"/>
      <c r="M856" s="9"/>
    </row>
    <row r="857" customFormat="false" ht="14.65" hidden="false" customHeight="false" outlineLevel="0" collapsed="false">
      <c r="A857" s="9" t="s">
        <v>782</v>
      </c>
      <c r="B857" s="0" t="s">
        <v>783</v>
      </c>
      <c r="E857" s="10" t="n">
        <v>1</v>
      </c>
      <c r="F857" s="10" t="n">
        <v>1</v>
      </c>
      <c r="G857" s="10" t="n">
        <v>1</v>
      </c>
      <c r="H857" s="10" t="n">
        <v>1</v>
      </c>
      <c r="I857" s="10"/>
      <c r="J857" s="10"/>
      <c r="K857" s="10" t="n">
        <v>9</v>
      </c>
      <c r="L857" s="10" t="s">
        <v>54</v>
      </c>
      <c r="M857" s="19" t="n">
        <f aca="false">O844+1</f>
        <v>3403</v>
      </c>
      <c r="N857" s="0" t="s">
        <v>20</v>
      </c>
      <c r="O857" s="17" t="n">
        <f aca="false">O844+K857</f>
        <v>3411</v>
      </c>
    </row>
    <row r="858" customFormat="false" ht="14.65" hidden="false" customHeight="false" outlineLevel="0" collapsed="false">
      <c r="A858" s="9" t="s">
        <v>784</v>
      </c>
      <c r="B858" s="0" t="s">
        <v>785</v>
      </c>
      <c r="E858" s="10" t="n">
        <v>2</v>
      </c>
      <c r="F858" s="10" t="n">
        <v>1</v>
      </c>
      <c r="G858" s="10"/>
      <c r="H858" s="10"/>
      <c r="I858" s="10" t="n">
        <v>1</v>
      </c>
      <c r="J858" s="10" t="n">
        <v>1</v>
      </c>
      <c r="K858" s="10" t="n">
        <v>9</v>
      </c>
      <c r="L858" s="10" t="s">
        <v>54</v>
      </c>
      <c r="M858" s="19" t="n">
        <f aca="false">O857+1</f>
        <v>3412</v>
      </c>
      <c r="N858" s="0" t="s">
        <v>20</v>
      </c>
      <c r="O858" s="22" t="n">
        <f aca="false">O857+K858</f>
        <v>3420</v>
      </c>
    </row>
    <row r="859" customFormat="false" ht="14.65" hidden="false" customHeight="false" outlineLevel="0" collapsed="false">
      <c r="A859" s="0" t="s">
        <v>786</v>
      </c>
      <c r="B859" s="0" t="s">
        <v>787</v>
      </c>
      <c r="E859" s="10" t="n">
        <v>3</v>
      </c>
      <c r="F859" s="10" t="n">
        <v>1</v>
      </c>
      <c r="G859" s="10" t="n">
        <v>2</v>
      </c>
      <c r="H859" s="10" t="n">
        <v>1</v>
      </c>
      <c r="I859" s="10"/>
      <c r="J859" s="10"/>
      <c r="K859" s="10" t="n">
        <v>9</v>
      </c>
      <c r="L859" s="10" t="s">
        <v>54</v>
      </c>
      <c r="M859" s="19" t="n">
        <f aca="false">O858+1</f>
        <v>3421</v>
      </c>
      <c r="N859" s="0" t="s">
        <v>20</v>
      </c>
      <c r="O859" s="22" t="n">
        <f aca="false">O858+K859</f>
        <v>3429</v>
      </c>
    </row>
    <row r="860" customFormat="false" ht="14.65" hidden="false" customHeight="false" outlineLevel="0" collapsed="false">
      <c r="A860" s="9" t="s">
        <v>788</v>
      </c>
      <c r="B860" s="0" t="s">
        <v>754</v>
      </c>
      <c r="E860" s="10" t="n">
        <v>6</v>
      </c>
      <c r="F860" s="10" t="n">
        <v>1</v>
      </c>
      <c r="G860" s="10" t="n">
        <v>6</v>
      </c>
      <c r="H860" s="10" t="n">
        <v>1</v>
      </c>
      <c r="I860" s="10" t="n">
        <v>24</v>
      </c>
      <c r="J860" s="10" t="n">
        <v>1</v>
      </c>
      <c r="K860" s="10" t="n">
        <v>9</v>
      </c>
      <c r="L860" s="10" t="s">
        <v>54</v>
      </c>
      <c r="M860" s="19" t="n">
        <f aca="false">O859+1</f>
        <v>3430</v>
      </c>
      <c r="N860" s="0" t="s">
        <v>20</v>
      </c>
      <c r="O860" s="22" t="n">
        <f aca="false">O859+K860</f>
        <v>3438</v>
      </c>
    </row>
    <row r="861" customFormat="false" ht="14.65" hidden="false" customHeight="false" outlineLevel="0" collapsed="false">
      <c r="A861" s="9" t="s">
        <v>789</v>
      </c>
      <c r="B861" s="0" t="s">
        <v>756</v>
      </c>
      <c r="E861" s="10" t="n">
        <v>4</v>
      </c>
      <c r="F861" s="10" t="n">
        <v>1</v>
      </c>
      <c r="G861" s="10"/>
      <c r="H861" s="10"/>
      <c r="I861" s="10" t="n">
        <v>2</v>
      </c>
      <c r="J861" s="10" t="n">
        <v>1</v>
      </c>
      <c r="K861" s="10" t="n">
        <v>9</v>
      </c>
      <c r="L861" s="10" t="s">
        <v>54</v>
      </c>
      <c r="M861" s="19" t="n">
        <f aca="false">O860+1</f>
        <v>3439</v>
      </c>
      <c r="N861" s="0" t="s">
        <v>20</v>
      </c>
      <c r="O861" s="22" t="n">
        <f aca="false">O860+K861</f>
        <v>3447</v>
      </c>
    </row>
    <row r="862" customFormat="false" ht="14.65" hidden="false" customHeight="false" outlineLevel="0" collapsed="false">
      <c r="A862" s="9" t="s">
        <v>790</v>
      </c>
      <c r="B862" s="0" t="s">
        <v>791</v>
      </c>
      <c r="E862" s="10" t="n">
        <v>7</v>
      </c>
      <c r="F862" s="10" t="n">
        <v>1</v>
      </c>
      <c r="G862" s="10" t="n">
        <v>3</v>
      </c>
      <c r="H862" s="10" t="n">
        <v>1</v>
      </c>
      <c r="I862" s="10" t="n">
        <v>5</v>
      </c>
      <c r="J862" s="10" t="n">
        <v>1</v>
      </c>
      <c r="K862" s="10" t="n">
        <v>9</v>
      </c>
      <c r="L862" s="10" t="s">
        <v>54</v>
      </c>
      <c r="M862" s="19" t="n">
        <f aca="false">O861+1</f>
        <v>3448</v>
      </c>
      <c r="N862" s="0" t="s">
        <v>20</v>
      </c>
      <c r="O862" s="22" t="n">
        <f aca="false">O861+K862</f>
        <v>3456</v>
      </c>
    </row>
    <row r="863" customFormat="false" ht="14.65" hidden="false" customHeight="false" outlineLevel="0" collapsed="false">
      <c r="A863" s="9"/>
      <c r="E863" s="10"/>
      <c r="F863" s="10"/>
      <c r="G863" s="10"/>
      <c r="H863" s="10"/>
      <c r="I863" s="10"/>
      <c r="J863" s="10"/>
      <c r="K863" s="10"/>
      <c r="L863" s="10"/>
      <c r="M863" s="9"/>
    </row>
    <row r="864" customFormat="false" ht="14.65" hidden="false" customHeight="false" outlineLevel="0" collapsed="false">
      <c r="A864" s="9" t="s">
        <v>792</v>
      </c>
      <c r="B864" s="0" t="s">
        <v>762</v>
      </c>
      <c r="E864" s="10"/>
      <c r="F864" s="10"/>
      <c r="G864" s="10"/>
      <c r="H864" s="10"/>
      <c r="I864" s="10"/>
      <c r="J864" s="10"/>
      <c r="K864" s="10"/>
      <c r="L864" s="10"/>
      <c r="M864" s="9"/>
    </row>
    <row r="865" customFormat="false" ht="14.65" hidden="false" customHeight="false" outlineLevel="0" collapsed="false">
      <c r="A865" s="9"/>
      <c r="B865" s="0" t="s">
        <v>763</v>
      </c>
      <c r="E865" s="10" t="n">
        <v>16</v>
      </c>
      <c r="F865" s="10" t="n">
        <v>1</v>
      </c>
      <c r="G865" s="10" t="n">
        <v>5</v>
      </c>
      <c r="H865" s="10" t="n">
        <v>1</v>
      </c>
      <c r="I865" s="10" t="n">
        <v>17</v>
      </c>
      <c r="J865" s="10" t="n">
        <v>1</v>
      </c>
      <c r="K865" s="10" t="n">
        <v>9</v>
      </c>
      <c r="L865" s="10" t="s">
        <v>54</v>
      </c>
      <c r="M865" s="19" t="n">
        <f aca="false">O862+1</f>
        <v>3457</v>
      </c>
      <c r="N865" s="0" t="s">
        <v>20</v>
      </c>
      <c r="O865" s="17" t="n">
        <f aca="false">O862+K865</f>
        <v>3465</v>
      </c>
    </row>
    <row r="866" customFormat="false" ht="14.65" hidden="false" customHeight="false" outlineLevel="0" collapsed="false">
      <c r="A866" s="9"/>
      <c r="E866" s="10"/>
      <c r="F866" s="10"/>
      <c r="G866" s="10"/>
      <c r="H866" s="10"/>
      <c r="I866" s="10"/>
      <c r="J866" s="10"/>
      <c r="K866" s="10"/>
      <c r="L866" s="10"/>
      <c r="M866" s="9"/>
    </row>
    <row r="867" customFormat="false" ht="14.65" hidden="false" customHeight="false" outlineLevel="0" collapsed="false">
      <c r="A867" s="9" t="s">
        <v>793</v>
      </c>
      <c r="B867" s="0" t="s">
        <v>794</v>
      </c>
      <c r="E867" s="10" t="n">
        <v>17</v>
      </c>
      <c r="F867" s="10" t="n">
        <v>1</v>
      </c>
      <c r="G867" s="10" t="n">
        <v>7</v>
      </c>
      <c r="H867" s="10" t="n">
        <v>1</v>
      </c>
      <c r="I867" s="10" t="n">
        <v>18</v>
      </c>
      <c r="J867" s="10" t="n">
        <v>1</v>
      </c>
      <c r="K867" s="10" t="n">
        <v>9</v>
      </c>
      <c r="L867" s="10" t="s">
        <v>54</v>
      </c>
      <c r="M867" s="19" t="n">
        <f aca="false">O865+1</f>
        <v>3466</v>
      </c>
      <c r="N867" s="0" t="s">
        <v>20</v>
      </c>
      <c r="O867" s="17" t="n">
        <f aca="false">O865+K867</f>
        <v>3474</v>
      </c>
    </row>
    <row r="868" customFormat="false" ht="14.65" hidden="false" customHeight="false" outlineLevel="0" collapsed="false">
      <c r="A868" s="9" t="s">
        <v>795</v>
      </c>
      <c r="B868" s="0" t="s">
        <v>767</v>
      </c>
      <c r="E868" s="10" t="n">
        <v>19</v>
      </c>
      <c r="F868" s="10" t="n">
        <v>1</v>
      </c>
      <c r="G868" s="10" t="n">
        <v>8</v>
      </c>
      <c r="H868" s="10" t="n">
        <v>1</v>
      </c>
      <c r="I868" s="10"/>
      <c r="J868" s="10"/>
      <c r="K868" s="10" t="n">
        <v>9</v>
      </c>
      <c r="L868" s="10" t="s">
        <v>54</v>
      </c>
      <c r="M868" s="19" t="n">
        <f aca="false">O867+1</f>
        <v>3475</v>
      </c>
      <c r="N868" s="0" t="s">
        <v>20</v>
      </c>
      <c r="O868" s="22" t="n">
        <f aca="false">O867+K868</f>
        <v>3483</v>
      </c>
    </row>
    <row r="869" customFormat="false" ht="14.65" hidden="false" customHeight="false" outlineLevel="0" collapsed="false">
      <c r="A869" s="9" t="s">
        <v>796</v>
      </c>
      <c r="B869" s="0" t="s">
        <v>769</v>
      </c>
      <c r="E869" s="10" t="n">
        <v>24</v>
      </c>
      <c r="F869" s="10" t="n">
        <v>1</v>
      </c>
      <c r="G869" s="10" t="n">
        <v>11</v>
      </c>
      <c r="H869" s="10" t="n">
        <v>1</v>
      </c>
      <c r="I869" s="10" t="n">
        <v>32</v>
      </c>
      <c r="J869" s="10" t="n">
        <v>1</v>
      </c>
      <c r="K869" s="10" t="n">
        <v>9</v>
      </c>
      <c r="L869" s="10" t="s">
        <v>54</v>
      </c>
      <c r="M869" s="19" t="n">
        <f aca="false">O868+1</f>
        <v>3484</v>
      </c>
      <c r="N869" s="0" t="s">
        <v>20</v>
      </c>
      <c r="O869" s="22" t="n">
        <f aca="false">O868+K869</f>
        <v>3492</v>
      </c>
    </row>
    <row r="870" customFormat="false" ht="14.65" hidden="false" customHeight="false" outlineLevel="0" collapsed="false">
      <c r="A870" s="9" t="s">
        <v>797</v>
      </c>
      <c r="B870" s="0" t="s">
        <v>773</v>
      </c>
      <c r="E870" s="10" t="n">
        <v>25</v>
      </c>
      <c r="F870" s="10" t="n">
        <v>1</v>
      </c>
      <c r="G870" s="10"/>
      <c r="H870" s="10"/>
      <c r="I870" s="10" t="n">
        <v>33</v>
      </c>
      <c r="J870" s="10" t="n">
        <v>1</v>
      </c>
      <c r="K870" s="10" t="n">
        <v>9</v>
      </c>
      <c r="L870" s="10" t="s">
        <v>54</v>
      </c>
      <c r="M870" s="19" t="n">
        <f aca="false">O869+1</f>
        <v>3493</v>
      </c>
      <c r="N870" s="0" t="s">
        <v>20</v>
      </c>
      <c r="O870" s="22" t="n">
        <f aca="false">O869+K870</f>
        <v>3501</v>
      </c>
    </row>
    <row r="871" customFormat="false" ht="14.65" hidden="false" customHeight="false" outlineLevel="0" collapsed="false">
      <c r="A871" s="9" t="s">
        <v>798</v>
      </c>
      <c r="B871" s="0" t="s">
        <v>775</v>
      </c>
      <c r="E871" s="10" t="n">
        <v>27</v>
      </c>
      <c r="F871" s="10" t="n">
        <v>1</v>
      </c>
      <c r="G871" s="10" t="n">
        <v>13</v>
      </c>
      <c r="H871" s="10" t="n">
        <v>1</v>
      </c>
      <c r="I871" s="10" t="n">
        <v>34</v>
      </c>
      <c r="J871" s="10" t="n">
        <v>1</v>
      </c>
      <c r="K871" s="10" t="n">
        <v>9</v>
      </c>
      <c r="L871" s="10" t="s">
        <v>54</v>
      </c>
      <c r="M871" s="19" t="n">
        <f aca="false">O870+1</f>
        <v>3502</v>
      </c>
      <c r="N871" s="0" t="s">
        <v>20</v>
      </c>
      <c r="O871" s="22" t="n">
        <f aca="false">O870+K871</f>
        <v>3510</v>
      </c>
    </row>
    <row r="872" customFormat="false" ht="14.65" hidden="false" customHeight="false" outlineLevel="0" collapsed="false">
      <c r="A872" s="9" t="s">
        <v>799</v>
      </c>
      <c r="B872" s="0" t="s">
        <v>777</v>
      </c>
      <c r="E872" s="10" t="n">
        <v>29</v>
      </c>
      <c r="F872" s="10" t="n">
        <v>1</v>
      </c>
      <c r="G872" s="10" t="n">
        <v>15</v>
      </c>
      <c r="H872" s="10" t="n">
        <v>1</v>
      </c>
      <c r="I872" s="10" t="n">
        <v>36</v>
      </c>
      <c r="J872" s="10" t="n">
        <v>1</v>
      </c>
      <c r="K872" s="10" t="n">
        <v>9</v>
      </c>
      <c r="L872" s="10" t="s">
        <v>54</v>
      </c>
      <c r="M872" s="19" t="n">
        <f aca="false">O871+1</f>
        <v>3511</v>
      </c>
      <c r="N872" s="0" t="s">
        <v>20</v>
      </c>
      <c r="O872" s="22" t="n">
        <f aca="false">O871+K872</f>
        <v>3519</v>
      </c>
    </row>
    <row r="873" customFormat="false" ht="14.65" hidden="false" customHeight="false" outlineLevel="0" collapsed="false">
      <c r="E873" s="10"/>
      <c r="F873" s="10"/>
      <c r="G873" s="10"/>
      <c r="H873" s="10"/>
      <c r="I873" s="10"/>
      <c r="J873" s="10"/>
      <c r="M873" s="9"/>
    </row>
    <row r="874" customFormat="false" ht="14.65" hidden="false" customHeight="false" outlineLevel="0" collapsed="false">
      <c r="E874" s="10"/>
      <c r="F874" s="10"/>
      <c r="G874" s="10"/>
      <c r="H874" s="10"/>
      <c r="I874" s="10"/>
      <c r="J874" s="10"/>
      <c r="M874" s="9"/>
    </row>
    <row r="875" customFormat="false" ht="14.65" hidden="false" customHeight="false" outlineLevel="0" collapsed="false">
      <c r="E875" s="10"/>
      <c r="F875" s="10"/>
      <c r="G875" s="10"/>
      <c r="H875" s="10"/>
      <c r="I875" s="10"/>
      <c r="J875" s="10"/>
      <c r="M875" s="9"/>
    </row>
    <row r="876" customFormat="false" ht="14.65" hidden="false" customHeight="false" outlineLevel="0" collapsed="false">
      <c r="E876" s="10"/>
      <c r="F876" s="10"/>
      <c r="G876" s="10"/>
      <c r="H876" s="10"/>
      <c r="I876" s="10"/>
      <c r="J876" s="10"/>
      <c r="M876" s="9"/>
    </row>
    <row r="877" customFormat="false" ht="14.65" hidden="false" customHeight="false" outlineLevel="0" collapsed="false">
      <c r="E877" s="10"/>
      <c r="F877" s="10"/>
      <c r="G877" s="10"/>
      <c r="H877" s="10"/>
      <c r="I877" s="10"/>
      <c r="J877" s="10"/>
      <c r="M877" s="9"/>
    </row>
    <row r="878" customFormat="false" ht="14.65" hidden="false" customHeight="false" outlineLevel="0" collapsed="false">
      <c r="E878" s="10"/>
      <c r="F878" s="10"/>
      <c r="G878" s="10"/>
      <c r="H878" s="10"/>
      <c r="I878" s="10"/>
      <c r="J878" s="10"/>
    </row>
    <row r="879" customFormat="false" ht="14.65" hidden="false" customHeight="false" outlineLevel="0" collapsed="false">
      <c r="E879" s="10"/>
      <c r="F879" s="10"/>
      <c r="G879" s="10"/>
      <c r="H879" s="10"/>
      <c r="I879" s="10"/>
      <c r="J879" s="10"/>
    </row>
    <row r="880" customFormat="false" ht="14.65" hidden="false" customHeight="false" outlineLevel="0" collapsed="false">
      <c r="E880" s="10"/>
      <c r="F880" s="10"/>
      <c r="G880" s="10"/>
      <c r="H880" s="10"/>
      <c r="I880" s="10"/>
      <c r="J880" s="10"/>
    </row>
    <row r="881" customFormat="false" ht="14.65" hidden="false" customHeight="false" outlineLevel="0" collapsed="false">
      <c r="E881" s="10"/>
      <c r="F881" s="10"/>
      <c r="G881" s="10"/>
      <c r="H881" s="10"/>
      <c r="I881" s="10"/>
      <c r="J881" s="10"/>
    </row>
    <row r="882" customFormat="false" ht="14.65" hidden="false" customHeight="false" outlineLevel="0" collapsed="false">
      <c r="E882" s="10"/>
      <c r="F882" s="10"/>
      <c r="G882" s="10"/>
      <c r="H882" s="10"/>
      <c r="I882" s="10"/>
      <c r="J882" s="10"/>
    </row>
    <row r="883" customFormat="false" ht="14.65" hidden="false" customHeight="false" outlineLevel="0" collapsed="false">
      <c r="E883" s="10"/>
      <c r="F883" s="10"/>
      <c r="G883" s="10"/>
      <c r="H883" s="10"/>
      <c r="I883" s="10"/>
      <c r="J883" s="10"/>
    </row>
    <row r="884" customFormat="false" ht="14.65" hidden="false" customHeight="false" outlineLevel="0" collapsed="false">
      <c r="E884" s="10"/>
      <c r="F884" s="10"/>
      <c r="G884" s="10"/>
      <c r="H884" s="10"/>
      <c r="I884" s="10"/>
      <c r="J884" s="10"/>
    </row>
    <row r="885" customFormat="false" ht="14.65" hidden="false" customHeight="false" outlineLevel="0" collapsed="false">
      <c r="E885" s="10"/>
      <c r="F885" s="10"/>
      <c r="G885" s="10"/>
      <c r="H885" s="10"/>
      <c r="I885" s="10"/>
      <c r="J885" s="10"/>
    </row>
    <row r="886" customFormat="false" ht="14.65" hidden="false" customHeight="false" outlineLevel="0" collapsed="false">
      <c r="E886" s="10"/>
      <c r="F886" s="10"/>
      <c r="G886" s="10"/>
      <c r="H886" s="10"/>
      <c r="I886" s="10"/>
      <c r="J886" s="10"/>
    </row>
    <row r="887" customFormat="false" ht="14.65" hidden="false" customHeight="false" outlineLevel="0" collapsed="false">
      <c r="E887" s="10"/>
      <c r="F887" s="10"/>
      <c r="G887" s="10"/>
      <c r="H887" s="10"/>
      <c r="I887" s="10"/>
      <c r="J887" s="10"/>
    </row>
    <row r="888" customFormat="false" ht="14.65" hidden="false" customHeight="false" outlineLevel="0" collapsed="false">
      <c r="E888" s="10"/>
      <c r="F888" s="10"/>
      <c r="G888" s="10"/>
      <c r="H888" s="10"/>
      <c r="I888" s="10"/>
      <c r="J888" s="10"/>
    </row>
    <row r="889" customFormat="false" ht="14.65" hidden="false" customHeight="false" outlineLevel="0" collapsed="false">
      <c r="E889" s="10"/>
      <c r="F889" s="10"/>
      <c r="G889" s="10"/>
      <c r="H889" s="10"/>
      <c r="I889" s="10"/>
      <c r="J889" s="10"/>
    </row>
    <row r="890" customFormat="false" ht="14.65" hidden="false" customHeight="false" outlineLevel="0" collapsed="false">
      <c r="E890" s="10"/>
      <c r="F890" s="10"/>
      <c r="G890" s="10"/>
      <c r="H890" s="10"/>
      <c r="I890" s="10"/>
      <c r="J890" s="10"/>
    </row>
    <row r="891" customFormat="false" ht="14.65" hidden="false" customHeight="false" outlineLevel="0" collapsed="false">
      <c r="E891" s="10"/>
      <c r="F891" s="10"/>
      <c r="G891" s="10"/>
      <c r="H891" s="10"/>
      <c r="I891" s="10"/>
      <c r="J891" s="10"/>
    </row>
    <row r="892" customFormat="false" ht="14.65" hidden="false" customHeight="false" outlineLevel="0" collapsed="false">
      <c r="E892" s="10"/>
      <c r="F892" s="10"/>
      <c r="G892" s="10"/>
      <c r="H892" s="10"/>
      <c r="I892" s="10"/>
      <c r="J892" s="10"/>
    </row>
    <row r="893" customFormat="false" ht="14.65" hidden="false" customHeight="false" outlineLevel="0" collapsed="false">
      <c r="E893" s="10"/>
      <c r="F893" s="10"/>
      <c r="G893" s="10"/>
      <c r="H893" s="10"/>
      <c r="I893" s="10"/>
      <c r="J893" s="10"/>
    </row>
    <row r="894" customFormat="false" ht="14.65" hidden="false" customHeight="false" outlineLevel="0" collapsed="false">
      <c r="E894" s="10"/>
      <c r="F894" s="10"/>
      <c r="G894" s="10"/>
      <c r="H894" s="10"/>
      <c r="I894" s="10"/>
      <c r="J894" s="10"/>
      <c r="M894" s="2"/>
    </row>
    <row r="895" customFormat="false" ht="14.65" hidden="false" customHeight="false" outlineLevel="0" collapsed="false">
      <c r="E895" s="10"/>
      <c r="F895" s="10"/>
      <c r="G895" s="10"/>
      <c r="H895" s="10"/>
      <c r="I895" s="10"/>
      <c r="J895" s="10"/>
      <c r="M895" s="2"/>
    </row>
    <row r="896" customFormat="false" ht="14.65" hidden="false" customHeight="false" outlineLevel="0" collapsed="false">
      <c r="E896" s="10"/>
      <c r="F896" s="10"/>
      <c r="G896" s="10"/>
      <c r="H896" s="10"/>
      <c r="I896" s="10"/>
      <c r="J896" s="10"/>
      <c r="M896" s="2"/>
    </row>
    <row r="897" customFormat="false" ht="14.65" hidden="false" customHeight="false" outlineLevel="0" collapsed="false">
      <c r="E897" s="10"/>
      <c r="F897" s="10"/>
      <c r="G897" s="10"/>
      <c r="H897" s="10"/>
      <c r="I897" s="10"/>
      <c r="J897" s="10"/>
      <c r="M897" s="2"/>
    </row>
    <row r="898" customFormat="false" ht="14.65" hidden="false" customHeight="false" outlineLevel="0" collapsed="false">
      <c r="A898" s="3" t="s">
        <v>800</v>
      </c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</row>
    <row r="899" customFormat="false" ht="14.65" hidden="false" customHeight="false" outlineLevel="0" collapsed="false">
      <c r="A899" s="3" t="s">
        <v>801</v>
      </c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</row>
    <row r="900" customFormat="false" ht="14.65" hidden="false" customHeight="false" outlineLevel="0" collapsed="false">
      <c r="A900" s="3" t="s">
        <v>802</v>
      </c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</row>
    <row r="901" customFormat="false" ht="14.65" hidden="false" customHeight="false" outlineLevel="0" collapsed="false">
      <c r="E901" s="10"/>
      <c r="F901" s="10"/>
      <c r="G901" s="10"/>
      <c r="H901" s="10"/>
      <c r="I901" s="10"/>
      <c r="J901" s="10"/>
    </row>
    <row r="902" customFormat="false" ht="14.65" hidden="false" customHeight="false" outlineLevel="0" collapsed="false">
      <c r="A902" s="1" t="s">
        <v>5</v>
      </c>
      <c r="B902" s="1"/>
      <c r="C902" s="1"/>
      <c r="D902" s="1"/>
      <c r="E902" s="1" t="s">
        <v>92</v>
      </c>
      <c r="F902" s="1"/>
      <c r="G902" s="6" t="s">
        <v>7</v>
      </c>
      <c r="H902" s="6"/>
      <c r="I902" s="1" t="s">
        <v>183</v>
      </c>
      <c r="J902" s="1"/>
      <c r="K902" s="7" t="s">
        <v>5</v>
      </c>
      <c r="L902" s="7"/>
      <c r="M902" s="31"/>
      <c r="N902" s="8"/>
      <c r="O902" s="8"/>
    </row>
    <row r="903" customFormat="false" ht="14.65" hidden="false" customHeight="false" outlineLevel="0" collapsed="false">
      <c r="A903" s="1" t="s">
        <v>9</v>
      </c>
      <c r="B903" s="1"/>
      <c r="C903" s="1"/>
      <c r="D903" s="1"/>
      <c r="E903" s="7" t="s">
        <v>10</v>
      </c>
      <c r="F903" s="7" t="s">
        <v>11</v>
      </c>
      <c r="G903" s="7" t="s">
        <v>95</v>
      </c>
      <c r="H903" s="7" t="s">
        <v>13</v>
      </c>
      <c r="I903" s="7" t="s">
        <v>10</v>
      </c>
      <c r="J903" s="7" t="s">
        <v>11</v>
      </c>
      <c r="K903" s="7" t="s">
        <v>14</v>
      </c>
      <c r="L903" s="7" t="s">
        <v>15</v>
      </c>
      <c r="M903" s="31" t="s">
        <v>16</v>
      </c>
      <c r="N903" s="8"/>
      <c r="O903" s="8"/>
    </row>
    <row r="904" customFormat="false" ht="14.65" hidden="false" customHeight="false" outlineLevel="0" collapsed="false">
      <c r="E904" s="10"/>
      <c r="F904" s="10"/>
      <c r="G904" s="10"/>
      <c r="H904" s="10"/>
      <c r="I904" s="10"/>
      <c r="J904" s="10"/>
    </row>
    <row r="905" customFormat="false" ht="14.65" hidden="false" customHeight="false" outlineLevel="0" collapsed="false">
      <c r="A905" s="9" t="s">
        <v>803</v>
      </c>
      <c r="B905" s="0" t="s">
        <v>783</v>
      </c>
      <c r="E905" s="10" t="n">
        <v>1</v>
      </c>
      <c r="F905" s="10" t="n">
        <v>1</v>
      </c>
      <c r="G905" s="10"/>
      <c r="H905" s="10"/>
      <c r="I905" s="10"/>
      <c r="J905" s="10"/>
      <c r="K905" s="10" t="n">
        <v>9</v>
      </c>
      <c r="L905" s="10" t="s">
        <v>54</v>
      </c>
      <c r="M905" s="19" t="n">
        <f aca="false">O872+1</f>
        <v>3520</v>
      </c>
      <c r="N905" s="0" t="s">
        <v>20</v>
      </c>
      <c r="O905" s="22" t="n">
        <f aca="false">O872+K905</f>
        <v>3528</v>
      </c>
    </row>
    <row r="906" customFormat="false" ht="14.65" hidden="false" customHeight="false" outlineLevel="0" collapsed="false">
      <c r="A906" s="9" t="s">
        <v>804</v>
      </c>
      <c r="B906" s="0" t="s">
        <v>805</v>
      </c>
      <c r="E906" s="10"/>
      <c r="F906" s="10"/>
      <c r="G906" s="10"/>
      <c r="H906" s="10"/>
      <c r="I906" s="10" t="n">
        <v>2</v>
      </c>
      <c r="J906" s="10" t="n">
        <v>2</v>
      </c>
      <c r="K906" s="10" t="n">
        <v>9</v>
      </c>
      <c r="L906" s="10" t="s">
        <v>54</v>
      </c>
      <c r="M906" s="19" t="n">
        <f aca="false">O905+1</f>
        <v>3529</v>
      </c>
      <c r="N906" s="0" t="s">
        <v>20</v>
      </c>
      <c r="O906" s="22" t="n">
        <f aca="false">O905+K906</f>
        <v>3537</v>
      </c>
    </row>
    <row r="907" customFormat="false" ht="14.65" hidden="false" customHeight="false" outlineLevel="0" collapsed="false">
      <c r="A907" s="9" t="s">
        <v>806</v>
      </c>
      <c r="B907" s="0" t="s">
        <v>807</v>
      </c>
      <c r="E907" s="10" t="n">
        <v>8</v>
      </c>
      <c r="F907" s="10" t="n">
        <v>1</v>
      </c>
      <c r="G907" s="10"/>
      <c r="H907" s="10"/>
      <c r="I907" s="10" t="n">
        <v>7</v>
      </c>
      <c r="J907" s="10" t="n">
        <v>2</v>
      </c>
      <c r="K907" s="10" t="n">
        <v>9</v>
      </c>
      <c r="L907" s="10" t="s">
        <v>54</v>
      </c>
      <c r="M907" s="19" t="n">
        <f aca="false">O906+1</f>
        <v>3538</v>
      </c>
      <c r="N907" s="0" t="s">
        <v>20</v>
      </c>
      <c r="O907" s="22" t="n">
        <f aca="false">O906+K907</f>
        <v>3546</v>
      </c>
    </row>
    <row r="908" customFormat="false" ht="14.65" hidden="false" customHeight="false" outlineLevel="0" collapsed="false">
      <c r="A908" s="9" t="s">
        <v>808</v>
      </c>
      <c r="B908" s="0" t="s">
        <v>756</v>
      </c>
      <c r="E908" s="10" t="n">
        <v>2</v>
      </c>
      <c r="F908" s="10" t="n">
        <v>1</v>
      </c>
      <c r="G908" s="10"/>
      <c r="H908" s="10"/>
      <c r="I908" s="10"/>
      <c r="J908" s="10"/>
      <c r="K908" s="10" t="n">
        <v>9</v>
      </c>
      <c r="L908" s="10" t="s">
        <v>54</v>
      </c>
      <c r="M908" s="19" t="n">
        <f aca="false">O907+1</f>
        <v>3547</v>
      </c>
      <c r="N908" s="0" t="s">
        <v>20</v>
      </c>
      <c r="O908" s="22" t="n">
        <f aca="false">O907+K908</f>
        <v>3555</v>
      </c>
    </row>
    <row r="909" customFormat="false" ht="14.65" hidden="false" customHeight="false" outlineLevel="0" collapsed="false">
      <c r="A909" s="9" t="s">
        <v>809</v>
      </c>
      <c r="B909" s="0" t="s">
        <v>748</v>
      </c>
      <c r="E909" s="10" t="n">
        <v>6</v>
      </c>
      <c r="F909" s="10" t="n">
        <v>1</v>
      </c>
      <c r="G909" s="10"/>
      <c r="H909" s="10"/>
      <c r="I909" s="10" t="n">
        <v>23</v>
      </c>
      <c r="J909" s="10" t="n">
        <v>2</v>
      </c>
      <c r="K909" s="10" t="n">
        <v>9</v>
      </c>
      <c r="L909" s="10" t="s">
        <v>54</v>
      </c>
      <c r="M909" s="19" t="n">
        <f aca="false">O908+1</f>
        <v>3556</v>
      </c>
      <c r="N909" s="0" t="s">
        <v>20</v>
      </c>
      <c r="O909" s="22" t="n">
        <f aca="false">O908+K909</f>
        <v>3564</v>
      </c>
    </row>
    <row r="910" customFormat="false" ht="14.65" hidden="false" customHeight="false" outlineLevel="0" collapsed="false">
      <c r="A910" s="9" t="s">
        <v>810</v>
      </c>
      <c r="B910" s="0" t="s">
        <v>811</v>
      </c>
      <c r="E910" s="10"/>
      <c r="F910" s="10"/>
      <c r="G910" s="10"/>
      <c r="H910" s="10"/>
      <c r="I910" s="10" t="n">
        <v>24</v>
      </c>
      <c r="J910" s="10" t="n">
        <v>2</v>
      </c>
      <c r="K910" s="10" t="n">
        <v>9</v>
      </c>
      <c r="L910" s="10" t="s">
        <v>54</v>
      </c>
      <c r="M910" s="19" t="n">
        <f aca="false">O909+1</f>
        <v>3565</v>
      </c>
      <c r="N910" s="0" t="s">
        <v>20</v>
      </c>
      <c r="O910" s="22" t="n">
        <f aca="false">O909+K910</f>
        <v>3573</v>
      </c>
    </row>
    <row r="911" customFormat="false" ht="14.65" hidden="false" customHeight="false" outlineLevel="0" collapsed="false">
      <c r="A911" s="9" t="s">
        <v>812</v>
      </c>
      <c r="B911" s="0" t="s">
        <v>813</v>
      </c>
      <c r="E911" s="10"/>
      <c r="F911" s="10"/>
      <c r="G911" s="10"/>
      <c r="H911" s="10"/>
      <c r="I911" s="10" t="n">
        <v>33</v>
      </c>
      <c r="J911" s="10" t="n">
        <v>2</v>
      </c>
      <c r="K911" s="10" t="n">
        <v>9</v>
      </c>
      <c r="L911" s="10" t="s">
        <v>54</v>
      </c>
      <c r="M911" s="19" t="n">
        <f aca="false">O910+1</f>
        <v>3574</v>
      </c>
      <c r="N911" s="0" t="s">
        <v>20</v>
      </c>
      <c r="O911" s="22" t="n">
        <f aca="false">O910+K911</f>
        <v>3582</v>
      </c>
    </row>
    <row r="912" customFormat="false" ht="14.65" hidden="false" customHeight="false" outlineLevel="0" collapsed="false">
      <c r="A912" s="9" t="s">
        <v>814</v>
      </c>
      <c r="B912" s="0" t="s">
        <v>765</v>
      </c>
      <c r="E912" s="10" t="n">
        <v>9</v>
      </c>
      <c r="F912" s="10" t="n">
        <v>1</v>
      </c>
      <c r="G912" s="10"/>
      <c r="H912" s="10"/>
      <c r="I912" s="10" t="n">
        <v>36</v>
      </c>
      <c r="J912" s="10" t="n">
        <v>2</v>
      </c>
      <c r="K912" s="10" t="n">
        <v>9</v>
      </c>
      <c r="L912" s="10" t="s">
        <v>54</v>
      </c>
      <c r="M912" s="19" t="n">
        <f aca="false">O911+1</f>
        <v>3583</v>
      </c>
      <c r="N912" s="0" t="s">
        <v>20</v>
      </c>
      <c r="O912" s="22" t="n">
        <f aca="false">O911+K912</f>
        <v>3591</v>
      </c>
    </row>
    <row r="913" customFormat="false" ht="14.65" hidden="false" customHeight="false" outlineLevel="0" collapsed="false">
      <c r="A913" s="9" t="s">
        <v>815</v>
      </c>
      <c r="B913" s="0" t="s">
        <v>816</v>
      </c>
      <c r="E913" s="10" t="n">
        <v>10</v>
      </c>
      <c r="F913" s="10" t="n">
        <v>1</v>
      </c>
      <c r="G913" s="10"/>
      <c r="H913" s="10"/>
      <c r="I913" s="10" t="n">
        <v>38</v>
      </c>
      <c r="J913" s="10" t="n">
        <v>2</v>
      </c>
      <c r="K913" s="10" t="n">
        <v>9</v>
      </c>
      <c r="L913" s="10" t="s">
        <v>54</v>
      </c>
      <c r="M913" s="19" t="n">
        <f aca="false">O912+1</f>
        <v>3592</v>
      </c>
      <c r="N913" s="0" t="s">
        <v>20</v>
      </c>
      <c r="O913" s="22" t="n">
        <f aca="false">O912+K913</f>
        <v>3600</v>
      </c>
    </row>
    <row r="914" customFormat="false" ht="14.65" hidden="false" customHeight="false" outlineLevel="0" collapsed="false">
      <c r="A914" s="9" t="s">
        <v>817</v>
      </c>
      <c r="B914" s="0" t="s">
        <v>760</v>
      </c>
      <c r="E914" s="10" t="n">
        <v>7</v>
      </c>
      <c r="F914" s="10" t="n">
        <v>1</v>
      </c>
      <c r="G914" s="10"/>
      <c r="H914" s="10"/>
      <c r="I914" s="10" t="n">
        <v>41</v>
      </c>
      <c r="J914" s="10" t="n">
        <v>2</v>
      </c>
      <c r="K914" s="10" t="n">
        <v>9</v>
      </c>
      <c r="L914" s="10" t="s">
        <v>54</v>
      </c>
      <c r="M914" s="19" t="n">
        <f aca="false">O913+1</f>
        <v>3601</v>
      </c>
      <c r="N914" s="0" t="s">
        <v>20</v>
      </c>
      <c r="O914" s="22" t="n">
        <f aca="false">O913+K914</f>
        <v>3609</v>
      </c>
    </row>
    <row r="915" customFormat="false" ht="14.65" hidden="false" customHeight="false" outlineLevel="0" collapsed="false">
      <c r="A915" s="9" t="s">
        <v>818</v>
      </c>
      <c r="B915" s="0" t="s">
        <v>376</v>
      </c>
      <c r="E915" s="10"/>
      <c r="F915" s="10"/>
      <c r="G915" s="10"/>
      <c r="H915" s="10"/>
      <c r="I915" s="10"/>
      <c r="J915" s="10"/>
      <c r="K915" s="10" t="n">
        <v>9</v>
      </c>
      <c r="L915" s="10" t="s">
        <v>19</v>
      </c>
      <c r="M915" s="19" t="n">
        <f aca="false">O914+1</f>
        <v>3610</v>
      </c>
      <c r="N915" s="0" t="s">
        <v>20</v>
      </c>
      <c r="O915" s="22" t="n">
        <f aca="false">O914+K915</f>
        <v>3618</v>
      </c>
    </row>
    <row r="916" customFormat="false" ht="14.65" hidden="false" customHeight="false" outlineLevel="0" collapsed="false">
      <c r="A916" s="9" t="s">
        <v>819</v>
      </c>
      <c r="B916" s="0" t="s">
        <v>820</v>
      </c>
      <c r="E916" s="10" t="n">
        <v>11</v>
      </c>
      <c r="F916" s="10" t="n">
        <v>1</v>
      </c>
      <c r="G916" s="10"/>
      <c r="H916" s="10"/>
      <c r="I916" s="10" t="n">
        <v>39</v>
      </c>
      <c r="J916" s="10" t="n">
        <v>2</v>
      </c>
      <c r="K916" s="10" t="n">
        <v>9</v>
      </c>
      <c r="L916" s="10" t="s">
        <v>54</v>
      </c>
      <c r="M916" s="19" t="n">
        <f aca="false">O915+1</f>
        <v>3619</v>
      </c>
      <c r="N916" s="0" t="s">
        <v>20</v>
      </c>
      <c r="O916" s="22" t="n">
        <f aca="false">O915+K916</f>
        <v>3627</v>
      </c>
    </row>
    <row r="917" customFormat="false" ht="14.65" hidden="false" customHeight="false" outlineLevel="0" collapsed="false">
      <c r="A917" s="9" t="s">
        <v>821</v>
      </c>
      <c r="B917" s="0" t="s">
        <v>822</v>
      </c>
      <c r="E917" s="10" t="n">
        <v>14</v>
      </c>
      <c r="F917" s="10" t="n">
        <v>1</v>
      </c>
      <c r="G917" s="10"/>
      <c r="H917" s="10"/>
      <c r="I917" s="10" t="n">
        <v>55</v>
      </c>
      <c r="J917" s="10" t="n">
        <v>2</v>
      </c>
      <c r="K917" s="10" t="n">
        <v>9</v>
      </c>
      <c r="L917" s="10" t="s">
        <v>54</v>
      </c>
      <c r="M917" s="19" t="n">
        <f aca="false">O916+1</f>
        <v>3628</v>
      </c>
      <c r="N917" s="0" t="s">
        <v>20</v>
      </c>
      <c r="O917" s="22" t="n">
        <f aca="false">O916+K917</f>
        <v>3636</v>
      </c>
    </row>
    <row r="918" customFormat="false" ht="14.65" hidden="false" customHeight="false" outlineLevel="0" collapsed="false">
      <c r="A918" s="9" t="s">
        <v>823</v>
      </c>
      <c r="B918" s="0" t="s">
        <v>773</v>
      </c>
      <c r="E918" s="10" t="n">
        <v>15</v>
      </c>
      <c r="F918" s="10" t="n">
        <v>1</v>
      </c>
      <c r="G918" s="10"/>
      <c r="H918" s="10"/>
      <c r="I918" s="10" t="n">
        <v>56</v>
      </c>
      <c r="J918" s="10" t="n">
        <v>2</v>
      </c>
      <c r="K918" s="10" t="n">
        <v>9</v>
      </c>
      <c r="L918" s="10" t="s">
        <v>54</v>
      </c>
      <c r="M918" s="19" t="n">
        <f aca="false">O917+1</f>
        <v>3637</v>
      </c>
      <c r="N918" s="0" t="s">
        <v>20</v>
      </c>
      <c r="O918" s="22" t="n">
        <f aca="false">O917+K918</f>
        <v>3645</v>
      </c>
    </row>
    <row r="919" customFormat="false" ht="14.65" hidden="false" customHeight="false" outlineLevel="0" collapsed="false">
      <c r="A919" s="9" t="s">
        <v>824</v>
      </c>
      <c r="B919" s="0" t="s">
        <v>775</v>
      </c>
      <c r="E919" s="10" t="n">
        <v>16</v>
      </c>
      <c r="F919" s="10" t="n">
        <v>1</v>
      </c>
      <c r="G919" s="10"/>
      <c r="H919" s="10"/>
      <c r="I919" s="10" t="n">
        <v>57</v>
      </c>
      <c r="J919" s="10" t="n">
        <v>2</v>
      </c>
      <c r="K919" s="10" t="n">
        <v>9</v>
      </c>
      <c r="L919" s="10" t="s">
        <v>54</v>
      </c>
      <c r="M919" s="19" t="n">
        <f aca="false">O918+1</f>
        <v>3646</v>
      </c>
      <c r="N919" s="0" t="s">
        <v>20</v>
      </c>
      <c r="O919" s="22" t="n">
        <f aca="false">O918+K919</f>
        <v>3654</v>
      </c>
    </row>
    <row r="920" customFormat="false" ht="14.65" hidden="false" customHeight="false" outlineLevel="0" collapsed="false">
      <c r="A920" s="9" t="s">
        <v>825</v>
      </c>
      <c r="B920" s="0" t="s">
        <v>777</v>
      </c>
      <c r="E920" s="10" t="n">
        <v>18</v>
      </c>
      <c r="F920" s="10" t="n">
        <v>1</v>
      </c>
      <c r="G920" s="10"/>
      <c r="H920" s="10"/>
      <c r="I920" s="10" t="n">
        <v>59</v>
      </c>
      <c r="J920" s="10" t="n">
        <v>2</v>
      </c>
      <c r="K920" s="10" t="n">
        <v>9</v>
      </c>
      <c r="L920" s="10" t="s">
        <v>54</v>
      </c>
      <c r="M920" s="19" t="n">
        <f aca="false">O919+1</f>
        <v>3655</v>
      </c>
      <c r="N920" s="0" t="s">
        <v>20</v>
      </c>
      <c r="O920" s="22" t="n">
        <f aca="false">O919+K920</f>
        <v>3663</v>
      </c>
    </row>
    <row r="921" customFormat="false" ht="14.65" hidden="false" customHeight="false" outlineLevel="0" collapsed="false">
      <c r="A921" s="9"/>
      <c r="E921" s="10"/>
      <c r="F921" s="10"/>
      <c r="G921" s="10"/>
      <c r="H921" s="10"/>
      <c r="I921" s="10"/>
      <c r="J921" s="10"/>
      <c r="K921" s="10"/>
      <c r="L921" s="10"/>
      <c r="M921" s="9"/>
      <c r="O921" s="11"/>
    </row>
    <row r="922" customFormat="false" ht="14.65" hidden="false" customHeight="false" outlineLevel="0" collapsed="false">
      <c r="A922" s="9"/>
      <c r="E922" s="10"/>
      <c r="F922" s="10"/>
      <c r="G922" s="10"/>
      <c r="H922" s="10"/>
      <c r="I922" s="10"/>
      <c r="J922" s="10"/>
      <c r="K922" s="10"/>
      <c r="L922" s="10"/>
      <c r="M922" s="9"/>
      <c r="O922" s="11"/>
    </row>
    <row r="923" customFormat="false" ht="14.65" hidden="false" customHeight="false" outlineLevel="0" collapsed="false">
      <c r="A923" s="3" t="s">
        <v>826</v>
      </c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</row>
    <row r="924" customFormat="false" ht="14.65" hidden="false" customHeight="false" outlineLevel="0" collapsed="false">
      <c r="A924" s="3" t="s">
        <v>827</v>
      </c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</row>
    <row r="925" customFormat="false" ht="14.65" hidden="false" customHeight="false" outlineLevel="0" collapsed="false">
      <c r="O925" s="11"/>
    </row>
    <row r="926" customFormat="false" ht="14.65" hidden="false" customHeight="false" outlineLevel="0" collapsed="false">
      <c r="A926" s="1" t="s">
        <v>5</v>
      </c>
      <c r="B926" s="1"/>
      <c r="C926" s="1"/>
      <c r="D926" s="1"/>
      <c r="E926" s="1" t="s">
        <v>92</v>
      </c>
      <c r="F926" s="1"/>
      <c r="G926" s="6" t="s">
        <v>7</v>
      </c>
      <c r="H926" s="6"/>
      <c r="I926" s="1" t="s">
        <v>183</v>
      </c>
      <c r="J926" s="1"/>
      <c r="K926" s="7" t="s">
        <v>5</v>
      </c>
      <c r="L926" s="7"/>
      <c r="M926" s="31"/>
      <c r="N926" s="8"/>
      <c r="O926" s="8"/>
    </row>
    <row r="927" customFormat="false" ht="14.65" hidden="false" customHeight="false" outlineLevel="0" collapsed="false">
      <c r="A927" s="1" t="s">
        <v>9</v>
      </c>
      <c r="B927" s="1"/>
      <c r="C927" s="1"/>
      <c r="D927" s="1"/>
      <c r="E927" s="7" t="s">
        <v>10</v>
      </c>
      <c r="F927" s="7" t="s">
        <v>11</v>
      </c>
      <c r="G927" s="7" t="s">
        <v>95</v>
      </c>
      <c r="H927" s="7" t="s">
        <v>13</v>
      </c>
      <c r="I927" s="7" t="s">
        <v>10</v>
      </c>
      <c r="J927" s="7" t="s">
        <v>11</v>
      </c>
      <c r="K927" s="7" t="s">
        <v>14</v>
      </c>
      <c r="L927" s="7" t="s">
        <v>15</v>
      </c>
      <c r="M927" s="31" t="s">
        <v>16</v>
      </c>
      <c r="N927" s="8"/>
      <c r="O927" s="8"/>
    </row>
    <row r="928" customFormat="false" ht="14.65" hidden="false" customHeight="false" outlineLevel="0" collapsed="false">
      <c r="O928" s="11"/>
    </row>
    <row r="929" customFormat="false" ht="14.65" hidden="false" customHeight="false" outlineLevel="0" collapsed="false">
      <c r="A929" s="9" t="s">
        <v>828</v>
      </c>
      <c r="B929" s="0" t="s">
        <v>829</v>
      </c>
      <c r="E929" s="10" t="n">
        <v>19</v>
      </c>
      <c r="F929" s="10" t="n">
        <v>1</v>
      </c>
      <c r="G929" s="10"/>
      <c r="H929" s="10"/>
      <c r="I929" s="10"/>
      <c r="J929" s="10"/>
      <c r="K929" s="10" t="n">
        <v>9</v>
      </c>
      <c r="L929" s="10" t="s">
        <v>54</v>
      </c>
      <c r="M929" s="19" t="n">
        <f aca="false">O920+1</f>
        <v>3664</v>
      </c>
      <c r="N929" s="9" t="s">
        <v>20</v>
      </c>
      <c r="O929" s="22" t="n">
        <f aca="false">O920+K929</f>
        <v>3672</v>
      </c>
      <c r="P929" s="11"/>
    </row>
    <row r="930" customFormat="false" ht="14.65" hidden="false" customHeight="false" outlineLevel="0" collapsed="false">
      <c r="A930" s="9" t="s">
        <v>830</v>
      </c>
      <c r="B930" s="0" t="s">
        <v>787</v>
      </c>
      <c r="E930" s="10" t="n">
        <v>20</v>
      </c>
      <c r="F930" s="10" t="n">
        <v>1</v>
      </c>
      <c r="G930" s="10"/>
      <c r="H930" s="10"/>
      <c r="I930" s="10"/>
      <c r="J930" s="10"/>
      <c r="K930" s="10" t="n">
        <v>9</v>
      </c>
      <c r="L930" s="10" t="s">
        <v>54</v>
      </c>
      <c r="M930" s="19" t="n">
        <f aca="false">O929+1</f>
        <v>3673</v>
      </c>
      <c r="N930" s="9" t="s">
        <v>20</v>
      </c>
      <c r="O930" s="22" t="n">
        <f aca="false">O929+K930</f>
        <v>3681</v>
      </c>
      <c r="P930" s="11"/>
    </row>
    <row r="931" customFormat="false" ht="14.65" hidden="false" customHeight="false" outlineLevel="0" collapsed="false">
      <c r="A931" s="0" t="s">
        <v>831</v>
      </c>
      <c r="B931" s="0" t="s">
        <v>756</v>
      </c>
      <c r="E931" s="10" t="n">
        <v>21</v>
      </c>
      <c r="F931" s="10" t="n">
        <v>1</v>
      </c>
      <c r="G931" s="10"/>
      <c r="H931" s="10"/>
      <c r="I931" s="10"/>
      <c r="J931" s="10"/>
      <c r="K931" s="10" t="n">
        <v>9</v>
      </c>
      <c r="L931" s="10" t="s">
        <v>54</v>
      </c>
      <c r="M931" s="19" t="n">
        <f aca="false">O930+1</f>
        <v>3682</v>
      </c>
      <c r="N931" s="9" t="s">
        <v>20</v>
      </c>
      <c r="O931" s="22" t="n">
        <f aca="false">O930+K931</f>
        <v>3690</v>
      </c>
      <c r="P931" s="11"/>
    </row>
    <row r="932" customFormat="false" ht="14.65" hidden="false" customHeight="false" outlineLevel="0" collapsed="false">
      <c r="A932" s="9" t="s">
        <v>832</v>
      </c>
      <c r="B932" s="0" t="s">
        <v>791</v>
      </c>
      <c r="E932" s="10" t="n">
        <v>22</v>
      </c>
      <c r="F932" s="10" t="n">
        <v>1</v>
      </c>
      <c r="G932" s="10"/>
      <c r="H932" s="10"/>
      <c r="I932" s="10"/>
      <c r="J932" s="10"/>
      <c r="K932" s="10" t="n">
        <v>9</v>
      </c>
      <c r="L932" s="10" t="s">
        <v>54</v>
      </c>
      <c r="M932" s="19" t="n">
        <f aca="false">O931+1</f>
        <v>3691</v>
      </c>
      <c r="N932" s="9" t="s">
        <v>20</v>
      </c>
      <c r="O932" s="22" t="n">
        <f aca="false">O931+K932</f>
        <v>3699</v>
      </c>
      <c r="P932" s="11"/>
    </row>
    <row r="933" customFormat="false" ht="14.65" hidden="false" customHeight="false" outlineLevel="0" collapsed="false">
      <c r="A933" s="9" t="s">
        <v>833</v>
      </c>
      <c r="B933" s="0" t="s">
        <v>748</v>
      </c>
      <c r="E933" s="10" t="n">
        <v>25</v>
      </c>
      <c r="F933" s="10" t="n">
        <v>1</v>
      </c>
      <c r="G933" s="10"/>
      <c r="H933" s="10"/>
      <c r="I933" s="10"/>
      <c r="J933" s="10"/>
      <c r="K933" s="10" t="n">
        <v>9</v>
      </c>
      <c r="L933" s="10" t="s">
        <v>54</v>
      </c>
      <c r="M933" s="19" t="n">
        <f aca="false">O932+1</f>
        <v>3700</v>
      </c>
      <c r="N933" s="9" t="s">
        <v>20</v>
      </c>
      <c r="O933" s="22" t="n">
        <f aca="false">O932+K933</f>
        <v>3708</v>
      </c>
      <c r="P933" s="11"/>
    </row>
    <row r="934" customFormat="false" ht="14.65" hidden="false" customHeight="false" outlineLevel="0" collapsed="false">
      <c r="A934" s="9" t="s">
        <v>834</v>
      </c>
      <c r="B934" s="0" t="s">
        <v>754</v>
      </c>
      <c r="E934" s="10" t="n">
        <v>26</v>
      </c>
      <c r="F934" s="10" t="n">
        <v>1</v>
      </c>
      <c r="G934" s="10"/>
      <c r="H934" s="10"/>
      <c r="I934" s="10"/>
      <c r="J934" s="10"/>
      <c r="K934" s="10" t="n">
        <v>9</v>
      </c>
      <c r="L934" s="10" t="s">
        <v>54</v>
      </c>
      <c r="M934" s="19" t="n">
        <f aca="false">O933+1</f>
        <v>3709</v>
      </c>
      <c r="N934" s="9" t="s">
        <v>20</v>
      </c>
      <c r="O934" s="22" t="n">
        <f aca="false">O933+K934</f>
        <v>3717</v>
      </c>
      <c r="P934" s="11"/>
    </row>
    <row r="935" customFormat="false" ht="14.65" hidden="false" customHeight="false" outlineLevel="0" collapsed="false">
      <c r="A935" s="9" t="s">
        <v>835</v>
      </c>
      <c r="B935" s="0" t="s">
        <v>836</v>
      </c>
      <c r="E935" s="10" t="n">
        <v>27</v>
      </c>
      <c r="F935" s="10" t="n">
        <v>1</v>
      </c>
      <c r="G935" s="10"/>
      <c r="H935" s="10"/>
      <c r="I935" s="10"/>
      <c r="J935" s="10"/>
      <c r="K935" s="10" t="n">
        <v>9</v>
      </c>
      <c r="L935" s="10" t="s">
        <v>54</v>
      </c>
      <c r="M935" s="19" t="n">
        <f aca="false">O934+1</f>
        <v>3718</v>
      </c>
      <c r="N935" s="9" t="s">
        <v>20</v>
      </c>
      <c r="O935" s="22" t="n">
        <f aca="false">O934+K935</f>
        <v>3726</v>
      </c>
      <c r="P935" s="11"/>
    </row>
    <row r="936" customFormat="false" ht="14.65" hidden="false" customHeight="false" outlineLevel="0" collapsed="false">
      <c r="A936" s="9" t="s">
        <v>837</v>
      </c>
      <c r="B936" s="0" t="s">
        <v>767</v>
      </c>
      <c r="E936" s="10" t="n">
        <v>28</v>
      </c>
      <c r="F936" s="10" t="n">
        <v>1</v>
      </c>
      <c r="G936" s="10"/>
      <c r="H936" s="10"/>
      <c r="I936" s="10"/>
      <c r="J936" s="10"/>
      <c r="K936" s="10" t="n">
        <v>9</v>
      </c>
      <c r="L936" s="10" t="s">
        <v>54</v>
      </c>
      <c r="M936" s="19" t="n">
        <f aca="false">O935+1</f>
        <v>3727</v>
      </c>
      <c r="N936" s="9" t="s">
        <v>20</v>
      </c>
      <c r="O936" s="22" t="n">
        <f aca="false">O935+K936</f>
        <v>3735</v>
      </c>
      <c r="P936" s="11"/>
    </row>
    <row r="937" customFormat="false" ht="14.65" hidden="false" customHeight="false" outlineLevel="0" collapsed="false">
      <c r="A937" s="9" t="s">
        <v>838</v>
      </c>
      <c r="B937" s="0" t="s">
        <v>822</v>
      </c>
      <c r="E937" s="10" t="n">
        <v>34</v>
      </c>
      <c r="F937" s="10" t="n">
        <v>1</v>
      </c>
      <c r="G937" s="10"/>
      <c r="H937" s="10"/>
      <c r="I937" s="10"/>
      <c r="J937" s="10"/>
      <c r="K937" s="10" t="n">
        <v>9</v>
      </c>
      <c r="L937" s="10" t="s">
        <v>54</v>
      </c>
      <c r="M937" s="19" t="n">
        <f aca="false">O936+1</f>
        <v>3736</v>
      </c>
      <c r="N937" s="9" t="s">
        <v>20</v>
      </c>
      <c r="O937" s="22" t="n">
        <f aca="false">O936+K937</f>
        <v>3744</v>
      </c>
      <c r="P937" s="11"/>
    </row>
    <row r="938" customFormat="false" ht="14.65" hidden="false" customHeight="false" outlineLevel="0" collapsed="false">
      <c r="A938" s="9" t="s">
        <v>839</v>
      </c>
      <c r="B938" s="0" t="s">
        <v>773</v>
      </c>
      <c r="E938" s="10" t="n">
        <v>35</v>
      </c>
      <c r="F938" s="10" t="n">
        <v>1</v>
      </c>
      <c r="G938" s="10"/>
      <c r="H938" s="10"/>
      <c r="I938" s="10"/>
      <c r="J938" s="10"/>
      <c r="K938" s="10" t="n">
        <v>9</v>
      </c>
      <c r="L938" s="10" t="s">
        <v>54</v>
      </c>
      <c r="M938" s="19" t="n">
        <f aca="false">O937+1</f>
        <v>3745</v>
      </c>
      <c r="N938" s="9" t="s">
        <v>20</v>
      </c>
      <c r="O938" s="22" t="n">
        <f aca="false">O937+K938</f>
        <v>3753</v>
      </c>
      <c r="P938" s="11"/>
    </row>
    <row r="939" customFormat="false" ht="14.65" hidden="false" customHeight="false" outlineLevel="0" collapsed="false">
      <c r="A939" s="9" t="s">
        <v>840</v>
      </c>
      <c r="B939" s="0" t="s">
        <v>775</v>
      </c>
      <c r="E939" s="10" t="n">
        <v>36</v>
      </c>
      <c r="F939" s="10" t="n">
        <v>1</v>
      </c>
      <c r="G939" s="10"/>
      <c r="H939" s="10"/>
      <c r="I939" s="10"/>
      <c r="J939" s="10"/>
      <c r="K939" s="10" t="n">
        <v>9</v>
      </c>
      <c r="L939" s="10" t="s">
        <v>54</v>
      </c>
      <c r="M939" s="19" t="n">
        <f aca="false">O938+1</f>
        <v>3754</v>
      </c>
      <c r="N939" s="9" t="s">
        <v>20</v>
      </c>
      <c r="O939" s="22" t="n">
        <f aca="false">O938+K939</f>
        <v>3762</v>
      </c>
      <c r="P939" s="11"/>
    </row>
    <row r="940" customFormat="false" ht="14.65" hidden="false" customHeight="false" outlineLevel="0" collapsed="false">
      <c r="A940" s="9" t="s">
        <v>841</v>
      </c>
      <c r="B940" s="0" t="s">
        <v>777</v>
      </c>
      <c r="E940" s="10" t="n">
        <v>38</v>
      </c>
      <c r="F940" s="10" t="n">
        <v>1</v>
      </c>
      <c r="G940" s="10"/>
      <c r="H940" s="10"/>
      <c r="I940" s="10"/>
      <c r="J940" s="10"/>
      <c r="K940" s="10" t="n">
        <v>9</v>
      </c>
      <c r="L940" s="10" t="s">
        <v>54</v>
      </c>
      <c r="M940" s="19" t="n">
        <f aca="false">O939+1</f>
        <v>3763</v>
      </c>
      <c r="N940" s="9" t="s">
        <v>20</v>
      </c>
      <c r="O940" s="22" t="n">
        <f aca="false">O939+K940</f>
        <v>3771</v>
      </c>
      <c r="P940" s="11"/>
    </row>
    <row r="941" customFormat="false" ht="14.65" hidden="false" customHeight="false" outlineLevel="0" collapsed="false">
      <c r="A941" s="9"/>
      <c r="E941" s="10"/>
      <c r="F941" s="10"/>
      <c r="G941" s="10"/>
      <c r="H941" s="10"/>
      <c r="I941" s="10"/>
      <c r="J941" s="10"/>
      <c r="K941" s="10"/>
      <c r="L941" s="10"/>
      <c r="M941" s="9"/>
      <c r="N941" s="9"/>
      <c r="O941" s="11"/>
      <c r="P941" s="11"/>
    </row>
    <row r="942" customFormat="false" ht="14.65" hidden="false" customHeight="false" outlineLevel="0" collapsed="false">
      <c r="A942" s="9"/>
      <c r="E942" s="10"/>
      <c r="F942" s="10"/>
      <c r="G942" s="10"/>
      <c r="H942" s="10"/>
      <c r="I942" s="10"/>
      <c r="J942" s="10"/>
      <c r="K942" s="10"/>
      <c r="L942" s="10"/>
      <c r="M942" s="9"/>
      <c r="N942" s="9"/>
      <c r="O942" s="11"/>
      <c r="P942" s="11"/>
    </row>
    <row r="943" customFormat="false" ht="14.65" hidden="false" customHeight="false" outlineLevel="0" collapsed="false">
      <c r="A943" s="9"/>
      <c r="E943" s="10"/>
      <c r="F943" s="10"/>
      <c r="G943" s="10"/>
      <c r="H943" s="10"/>
      <c r="I943" s="10"/>
      <c r="J943" s="10"/>
      <c r="K943" s="10"/>
      <c r="L943" s="10"/>
      <c r="M943" s="9"/>
      <c r="N943" s="9"/>
      <c r="O943" s="11"/>
      <c r="P943" s="11"/>
    </row>
    <row r="944" customFormat="false" ht="14.65" hidden="false" customHeight="false" outlineLevel="0" collapsed="false">
      <c r="A944" s="9"/>
      <c r="E944" s="10"/>
      <c r="F944" s="10"/>
      <c r="G944" s="10"/>
      <c r="H944" s="10"/>
      <c r="I944" s="10"/>
      <c r="J944" s="10"/>
      <c r="K944" s="10"/>
      <c r="L944" s="10"/>
      <c r="M944" s="9"/>
      <c r="N944" s="9"/>
      <c r="O944" s="11"/>
      <c r="P944" s="11"/>
    </row>
    <row r="945" customFormat="false" ht="14.65" hidden="false" customHeight="false" outlineLevel="0" collapsed="false">
      <c r="E945" s="10"/>
      <c r="F945" s="10"/>
      <c r="G945" s="10"/>
      <c r="H945" s="10"/>
      <c r="I945" s="10"/>
      <c r="J945" s="10"/>
      <c r="K945" s="10"/>
      <c r="L945" s="10"/>
      <c r="M945" s="9"/>
      <c r="N945" s="9"/>
      <c r="O945" s="11"/>
      <c r="P945" s="11"/>
    </row>
    <row r="946" customFormat="false" ht="14.65" hidden="false" customHeight="false" outlineLevel="0" collapsed="false">
      <c r="E946" s="10"/>
      <c r="F946" s="10"/>
      <c r="G946" s="10"/>
      <c r="H946" s="10"/>
      <c r="I946" s="10"/>
      <c r="J946" s="10"/>
      <c r="K946" s="10"/>
      <c r="L946" s="10"/>
      <c r="O946" s="11"/>
      <c r="P946" s="11"/>
    </row>
    <row r="947" customFormat="false" ht="14.65" hidden="false" customHeight="false" outlineLevel="0" collapsed="false">
      <c r="E947" s="10"/>
      <c r="F947" s="10"/>
      <c r="G947" s="10"/>
      <c r="H947" s="10"/>
      <c r="I947" s="10"/>
      <c r="J947" s="10"/>
      <c r="K947" s="10"/>
      <c r="L947" s="10"/>
      <c r="O947" s="11"/>
      <c r="P947" s="11"/>
    </row>
    <row r="948" customFormat="false" ht="14.65" hidden="false" customHeight="false" outlineLevel="0" collapsed="false">
      <c r="E948" s="10"/>
      <c r="F948" s="10"/>
      <c r="G948" s="10"/>
      <c r="H948" s="10"/>
      <c r="I948" s="10"/>
      <c r="J948" s="10"/>
      <c r="K948" s="10"/>
      <c r="L948" s="10"/>
      <c r="O948" s="11"/>
    </row>
    <row r="949" customFormat="false" ht="14.65" hidden="false" customHeight="false" outlineLevel="0" collapsed="false">
      <c r="E949" s="10"/>
      <c r="F949" s="10"/>
      <c r="G949" s="10"/>
      <c r="H949" s="10"/>
      <c r="I949" s="10"/>
      <c r="J949" s="10"/>
      <c r="K949" s="10"/>
      <c r="L949" s="10"/>
      <c r="O949" s="11"/>
    </row>
    <row r="950" customFormat="false" ht="14.65" hidden="false" customHeight="false" outlineLevel="0" collapsed="false">
      <c r="E950" s="10"/>
      <c r="F950" s="10"/>
      <c r="G950" s="10"/>
      <c r="H950" s="10"/>
      <c r="I950" s="10"/>
      <c r="J950" s="10"/>
      <c r="K950" s="10"/>
      <c r="L950" s="10"/>
      <c r="O950" s="11"/>
    </row>
    <row r="951" customFormat="false" ht="14.65" hidden="false" customHeight="false" outlineLevel="0" collapsed="false">
      <c r="E951" s="10"/>
      <c r="F951" s="10"/>
      <c r="G951" s="10"/>
      <c r="H951" s="10"/>
      <c r="I951" s="10"/>
      <c r="J951" s="10"/>
      <c r="K951" s="10"/>
      <c r="L951" s="10"/>
      <c r="O951" s="11"/>
    </row>
    <row r="952" customFormat="false" ht="14.65" hidden="false" customHeight="false" outlineLevel="0" collapsed="false">
      <c r="E952" s="10"/>
      <c r="F952" s="10"/>
      <c r="G952" s="10"/>
      <c r="H952" s="10"/>
      <c r="I952" s="10"/>
      <c r="J952" s="10"/>
      <c r="K952" s="10"/>
      <c r="L952" s="10"/>
      <c r="O952" s="11"/>
    </row>
    <row r="953" customFormat="false" ht="14.65" hidden="false" customHeight="false" outlineLevel="0" collapsed="false">
      <c r="E953" s="10"/>
      <c r="F953" s="10"/>
      <c r="G953" s="10"/>
      <c r="H953" s="10"/>
      <c r="I953" s="10"/>
      <c r="J953" s="10"/>
      <c r="K953" s="10"/>
      <c r="L953" s="10"/>
      <c r="O953" s="11"/>
    </row>
    <row r="954" customFormat="false" ht="14.65" hidden="false" customHeight="false" outlineLevel="0" collapsed="false">
      <c r="E954" s="10"/>
      <c r="F954" s="10"/>
      <c r="G954" s="10"/>
      <c r="H954" s="10"/>
      <c r="I954" s="10"/>
      <c r="J954" s="10"/>
      <c r="K954" s="10"/>
      <c r="L954" s="10"/>
      <c r="O954" s="11"/>
    </row>
    <row r="955" customFormat="false" ht="14.65" hidden="false" customHeight="false" outlineLevel="0" collapsed="false">
      <c r="E955" s="10"/>
      <c r="F955" s="10"/>
      <c r="G955" s="10"/>
      <c r="H955" s="10"/>
      <c r="I955" s="10"/>
      <c r="J955" s="10"/>
      <c r="K955" s="10"/>
      <c r="L955" s="10"/>
      <c r="O955" s="11"/>
    </row>
    <row r="956" customFormat="false" ht="14.65" hidden="false" customHeight="false" outlineLevel="0" collapsed="false">
      <c r="E956" s="10"/>
      <c r="F956" s="10"/>
      <c r="G956" s="10"/>
      <c r="H956" s="10"/>
      <c r="I956" s="10"/>
      <c r="J956" s="10"/>
      <c r="K956" s="10"/>
      <c r="L956" s="10"/>
      <c r="O956" s="11"/>
    </row>
    <row r="957" customFormat="false" ht="14.65" hidden="false" customHeight="false" outlineLevel="0" collapsed="false">
      <c r="E957" s="10"/>
      <c r="F957" s="10"/>
      <c r="G957" s="10"/>
      <c r="H957" s="10"/>
      <c r="I957" s="10"/>
      <c r="J957" s="10"/>
      <c r="K957" s="10"/>
      <c r="L957" s="10"/>
      <c r="O957" s="11"/>
    </row>
    <row r="958" customFormat="false" ht="14.65" hidden="false" customHeight="false" outlineLevel="0" collapsed="false">
      <c r="A958" s="1"/>
      <c r="B958" s="1"/>
      <c r="C958" s="1"/>
      <c r="D958" s="1"/>
      <c r="E958" s="7"/>
      <c r="F958" s="7"/>
      <c r="G958" s="7"/>
      <c r="H958" s="7"/>
      <c r="I958" s="7"/>
      <c r="J958" s="7"/>
      <c r="K958" s="7"/>
      <c r="L958" s="7"/>
      <c r="M958" s="2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</row>
    <row r="959" customFormat="false" ht="14.65" hidden="false" customHeight="false" outlineLevel="0" collapsed="false">
      <c r="A959" s="1"/>
      <c r="B959" s="1"/>
      <c r="C959" s="1"/>
      <c r="D959" s="1"/>
      <c r="E959" s="7"/>
      <c r="F959" s="7"/>
      <c r="G959" s="7"/>
      <c r="H959" s="7"/>
      <c r="I959" s="7"/>
      <c r="J959" s="7"/>
      <c r="K959" s="7"/>
      <c r="L959" s="7"/>
      <c r="M959" s="2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</row>
    <row r="960" customFormat="false" ht="14.65" hidden="false" customHeight="false" outlineLevel="0" collapsed="false">
      <c r="A960" s="1"/>
      <c r="B960" s="1"/>
      <c r="C960" s="1"/>
      <c r="D960" s="1"/>
      <c r="E960" s="7"/>
      <c r="F960" s="7"/>
      <c r="G960" s="7"/>
      <c r="H960" s="7"/>
      <c r="I960" s="7"/>
      <c r="J960" s="7"/>
      <c r="K960" s="7"/>
      <c r="L960" s="7"/>
      <c r="M960" s="2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</row>
    <row r="961" customFormat="false" ht="14.65" hidden="false" customHeight="false" outlineLevel="0" collapsed="false">
      <c r="A961" s="1"/>
      <c r="B961" s="1"/>
      <c r="C961" s="1"/>
      <c r="D961" s="1"/>
      <c r="E961" s="7"/>
      <c r="F961" s="7"/>
      <c r="G961" s="7"/>
      <c r="H961" s="7"/>
      <c r="I961" s="7"/>
      <c r="J961" s="7"/>
      <c r="K961" s="7"/>
      <c r="L961" s="7"/>
      <c r="M961" s="2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</row>
    <row r="962" customFormat="false" ht="14.65" hidden="false" customHeight="false" outlineLevel="0" collapsed="false">
      <c r="A962" s="3" t="s">
        <v>842</v>
      </c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1"/>
      <c r="Q962" s="1"/>
      <c r="R962" s="1"/>
      <c r="S962" s="1"/>
      <c r="T962" s="1"/>
      <c r="U962" s="1"/>
      <c r="V962" s="1"/>
      <c r="W962" s="1"/>
      <c r="X962" s="1"/>
    </row>
    <row r="963" customFormat="false" ht="14.65" hidden="false" customHeight="false" outlineLevel="0" collapsed="false">
      <c r="A963" s="3" t="s">
        <v>843</v>
      </c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1"/>
      <c r="Q963" s="1"/>
      <c r="R963" s="1"/>
      <c r="S963" s="1"/>
      <c r="T963" s="1"/>
      <c r="U963" s="1"/>
      <c r="V963" s="1"/>
      <c r="W963" s="1"/>
      <c r="X963" s="1"/>
    </row>
    <row r="964" customFormat="false" ht="14.65" hidden="false" customHeight="false" outlineLevel="0" collapsed="false">
      <c r="A964" s="1"/>
      <c r="B964" s="1"/>
      <c r="C964" s="1"/>
      <c r="D964" s="1"/>
      <c r="E964" s="7"/>
      <c r="F964" s="7"/>
      <c r="G964" s="7"/>
      <c r="H964" s="7"/>
      <c r="I964" s="7"/>
      <c r="J964" s="7"/>
      <c r="K964" s="7"/>
      <c r="L964" s="7"/>
      <c r="M964" s="1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</row>
    <row r="965" customFormat="false" ht="14.65" hidden="false" customHeight="false" outlineLevel="0" collapsed="false">
      <c r="A965" s="1" t="s">
        <v>5</v>
      </c>
      <c r="B965" s="1"/>
      <c r="C965" s="1"/>
      <c r="D965" s="1"/>
      <c r="E965" s="1" t="s">
        <v>92</v>
      </c>
      <c r="F965" s="1"/>
      <c r="G965" s="6" t="s">
        <v>7</v>
      </c>
      <c r="H965" s="6"/>
      <c r="I965" s="1" t="s">
        <v>183</v>
      </c>
      <c r="J965" s="1"/>
      <c r="K965" s="7" t="s">
        <v>5</v>
      </c>
      <c r="L965" s="7"/>
      <c r="M965" s="31"/>
      <c r="N965" s="8"/>
      <c r="O965" s="8"/>
    </row>
    <row r="966" customFormat="false" ht="14.65" hidden="false" customHeight="false" outlineLevel="0" collapsed="false">
      <c r="A966" s="1" t="s">
        <v>9</v>
      </c>
      <c r="B966" s="1"/>
      <c r="C966" s="1"/>
      <c r="D966" s="1"/>
      <c r="E966" s="7" t="s">
        <v>10</v>
      </c>
      <c r="F966" s="7" t="s">
        <v>11</v>
      </c>
      <c r="G966" s="7" t="s">
        <v>95</v>
      </c>
      <c r="H966" s="7" t="s">
        <v>13</v>
      </c>
      <c r="I966" s="7" t="s">
        <v>10</v>
      </c>
      <c r="J966" s="7" t="s">
        <v>11</v>
      </c>
      <c r="K966" s="7" t="s">
        <v>14</v>
      </c>
      <c r="L966" s="7" t="s">
        <v>15</v>
      </c>
      <c r="M966" s="31" t="s">
        <v>16</v>
      </c>
      <c r="N966" s="8"/>
      <c r="O966" s="8"/>
    </row>
    <row r="967" customFormat="false" ht="14.65" hidden="false" customHeight="false" outlineLevel="0" collapsed="false">
      <c r="E967" s="10"/>
      <c r="F967" s="10"/>
      <c r="G967" s="10"/>
      <c r="H967" s="10"/>
      <c r="I967" s="10"/>
      <c r="J967" s="10"/>
      <c r="K967" s="10"/>
      <c r="L967" s="10"/>
      <c r="O967" s="11"/>
    </row>
    <row r="968" customFormat="false" ht="14.65" hidden="false" customHeight="false" outlineLevel="0" collapsed="false">
      <c r="A968" s="9" t="s">
        <v>844</v>
      </c>
      <c r="B968" s="0" t="s">
        <v>845</v>
      </c>
      <c r="E968" s="10" t="n">
        <v>11</v>
      </c>
      <c r="F968" s="12" t="s">
        <v>846</v>
      </c>
      <c r="G968" s="10" t="n">
        <v>11</v>
      </c>
      <c r="H968" s="12" t="s">
        <v>846</v>
      </c>
      <c r="I968" s="10"/>
      <c r="J968" s="10"/>
      <c r="K968" s="10" t="n">
        <v>9</v>
      </c>
      <c r="L968" s="10" t="s">
        <v>54</v>
      </c>
      <c r="M968" s="19" t="n">
        <f aca="false">O940+1</f>
        <v>3772</v>
      </c>
      <c r="N968" s="0" t="s">
        <v>20</v>
      </c>
      <c r="O968" s="22" t="n">
        <f aca="false">O940+K968</f>
        <v>3780</v>
      </c>
    </row>
    <row r="969" customFormat="false" ht="14.65" hidden="false" customHeight="false" outlineLevel="0" collapsed="false">
      <c r="A969" s="9" t="s">
        <v>847</v>
      </c>
      <c r="B969" s="0" t="s">
        <v>848</v>
      </c>
      <c r="E969" s="10" t="n">
        <v>27</v>
      </c>
      <c r="F969" s="12" t="s">
        <v>846</v>
      </c>
      <c r="G969" s="10" t="n">
        <v>27</v>
      </c>
      <c r="H969" s="12" t="s">
        <v>846</v>
      </c>
      <c r="I969" s="10"/>
      <c r="J969" s="10"/>
      <c r="K969" s="10" t="n">
        <v>9</v>
      </c>
      <c r="L969" s="10" t="s">
        <v>54</v>
      </c>
      <c r="M969" s="19" t="n">
        <f aca="false">O968+1</f>
        <v>3781</v>
      </c>
      <c r="N969" s="9" t="s">
        <v>20</v>
      </c>
      <c r="O969" s="22" t="n">
        <f aca="false">O968+K969</f>
        <v>3789</v>
      </c>
    </row>
    <row r="970" customFormat="false" ht="14.65" hidden="false" customHeight="false" outlineLevel="0" collapsed="false">
      <c r="A970" s="9" t="s">
        <v>849</v>
      </c>
      <c r="B970" s="0" t="s">
        <v>850</v>
      </c>
      <c r="E970" s="10" t="n">
        <v>32</v>
      </c>
      <c r="F970" s="12" t="s">
        <v>846</v>
      </c>
      <c r="G970" s="10" t="n">
        <v>32</v>
      </c>
      <c r="H970" s="12" t="s">
        <v>846</v>
      </c>
      <c r="I970" s="10"/>
      <c r="J970" s="10"/>
      <c r="K970" s="10" t="n">
        <v>9</v>
      </c>
      <c r="L970" s="10" t="s">
        <v>54</v>
      </c>
      <c r="M970" s="19" t="n">
        <f aca="false">O969+1</f>
        <v>3790</v>
      </c>
      <c r="N970" s="9" t="s">
        <v>20</v>
      </c>
      <c r="O970" s="22" t="n">
        <f aca="false">O969+K970</f>
        <v>3798</v>
      </c>
    </row>
    <row r="971" customFormat="false" ht="14.65" hidden="false" customHeight="false" outlineLevel="0" collapsed="false">
      <c r="A971" s="9" t="s">
        <v>851</v>
      </c>
      <c r="B971" s="0" t="s">
        <v>852</v>
      </c>
      <c r="E971" s="10" t="n">
        <v>33</v>
      </c>
      <c r="F971" s="12" t="s">
        <v>846</v>
      </c>
      <c r="G971" s="10" t="n">
        <v>33</v>
      </c>
      <c r="H971" s="12" t="s">
        <v>846</v>
      </c>
      <c r="I971" s="10"/>
      <c r="J971" s="10"/>
      <c r="K971" s="10" t="n">
        <v>9</v>
      </c>
      <c r="L971" s="10" t="s">
        <v>54</v>
      </c>
      <c r="M971" s="19" t="n">
        <f aca="false">O970+1</f>
        <v>3799</v>
      </c>
      <c r="N971" s="9" t="s">
        <v>20</v>
      </c>
      <c r="O971" s="22" t="n">
        <f aca="false">O970+K971</f>
        <v>3807</v>
      </c>
    </row>
    <row r="972" customFormat="false" ht="14.65" hidden="false" customHeight="false" outlineLevel="0" collapsed="false">
      <c r="A972" s="9" t="s">
        <v>853</v>
      </c>
      <c r="B972" s="0" t="s">
        <v>854</v>
      </c>
      <c r="E972" s="10" t="n">
        <v>42</v>
      </c>
      <c r="F972" s="12" t="s">
        <v>846</v>
      </c>
      <c r="G972" s="10" t="n">
        <v>42</v>
      </c>
      <c r="H972" s="12" t="s">
        <v>846</v>
      </c>
      <c r="I972" s="10"/>
      <c r="J972" s="10"/>
      <c r="K972" s="10" t="n">
        <v>9</v>
      </c>
      <c r="L972" s="10" t="s">
        <v>54</v>
      </c>
      <c r="M972" s="19" t="n">
        <f aca="false">O971+1</f>
        <v>3808</v>
      </c>
      <c r="N972" s="9" t="s">
        <v>20</v>
      </c>
      <c r="O972" s="22" t="n">
        <f aca="false">O971+K972</f>
        <v>3816</v>
      </c>
    </row>
    <row r="973" customFormat="false" ht="14.65" hidden="false" customHeight="false" outlineLevel="0" collapsed="false">
      <c r="A973" s="9" t="s">
        <v>855</v>
      </c>
      <c r="B973" s="0" t="s">
        <v>856</v>
      </c>
      <c r="E973" s="10" t="n">
        <v>49</v>
      </c>
      <c r="F973" s="12" t="s">
        <v>846</v>
      </c>
      <c r="G973" s="10" t="n">
        <v>49</v>
      </c>
      <c r="H973" s="12" t="s">
        <v>846</v>
      </c>
      <c r="I973" s="10"/>
      <c r="J973" s="10"/>
      <c r="K973" s="10" t="n">
        <v>9</v>
      </c>
      <c r="L973" s="10" t="s">
        <v>54</v>
      </c>
      <c r="M973" s="19" t="n">
        <f aca="false">O972+1</f>
        <v>3817</v>
      </c>
      <c r="N973" s="9" t="s">
        <v>20</v>
      </c>
      <c r="O973" s="22" t="n">
        <f aca="false">O972+K973</f>
        <v>3825</v>
      </c>
    </row>
    <row r="974" customFormat="false" ht="14.65" hidden="false" customHeight="false" outlineLevel="0" collapsed="false">
      <c r="A974" s="9" t="s">
        <v>857</v>
      </c>
      <c r="B974" s="0" t="s">
        <v>858</v>
      </c>
      <c r="E974" s="10" t="n">
        <v>50</v>
      </c>
      <c r="F974" s="12" t="s">
        <v>846</v>
      </c>
      <c r="G974" s="10" t="n">
        <v>50</v>
      </c>
      <c r="H974" s="12" t="s">
        <v>846</v>
      </c>
      <c r="I974" s="10"/>
      <c r="J974" s="10"/>
      <c r="K974" s="10" t="n">
        <v>9</v>
      </c>
      <c r="L974" s="10" t="s">
        <v>54</v>
      </c>
      <c r="M974" s="19" t="n">
        <f aca="false">O973+1</f>
        <v>3826</v>
      </c>
      <c r="N974" s="9" t="s">
        <v>20</v>
      </c>
      <c r="O974" s="22" t="n">
        <f aca="false">O973+K974</f>
        <v>3834</v>
      </c>
    </row>
    <row r="975" customFormat="false" ht="14.65" hidden="false" customHeight="false" outlineLevel="0" collapsed="false">
      <c r="A975" s="9" t="s">
        <v>859</v>
      </c>
      <c r="B975" s="0" t="s">
        <v>860</v>
      </c>
      <c r="E975" s="10" t="n">
        <v>58</v>
      </c>
      <c r="F975" s="12" t="s">
        <v>846</v>
      </c>
      <c r="G975" s="10" t="n">
        <v>58</v>
      </c>
      <c r="H975" s="12" t="s">
        <v>846</v>
      </c>
      <c r="I975" s="10"/>
      <c r="J975" s="10"/>
      <c r="K975" s="10" t="n">
        <v>9</v>
      </c>
      <c r="L975" s="10" t="s">
        <v>54</v>
      </c>
      <c r="M975" s="19" t="n">
        <f aca="false">O974+1</f>
        <v>3835</v>
      </c>
      <c r="N975" s="9" t="s">
        <v>20</v>
      </c>
      <c r="O975" s="22" t="n">
        <f aca="false">O974+K975</f>
        <v>3843</v>
      </c>
    </row>
    <row r="976" customFormat="false" ht="14.65" hidden="false" customHeight="false" outlineLevel="0" collapsed="false">
      <c r="A976" s="9" t="s">
        <v>861</v>
      </c>
      <c r="B976" s="0" t="s">
        <v>862</v>
      </c>
      <c r="E976" s="10" t="n">
        <v>59</v>
      </c>
      <c r="F976" s="12" t="s">
        <v>846</v>
      </c>
      <c r="G976" s="10" t="n">
        <v>59</v>
      </c>
      <c r="H976" s="12" t="s">
        <v>846</v>
      </c>
      <c r="I976" s="10"/>
      <c r="J976" s="10"/>
      <c r="K976" s="10" t="n">
        <v>9</v>
      </c>
      <c r="L976" s="10" t="s">
        <v>54</v>
      </c>
      <c r="M976" s="19" t="n">
        <f aca="false">O975+1</f>
        <v>3844</v>
      </c>
      <c r="N976" s="9" t="s">
        <v>20</v>
      </c>
      <c r="O976" s="22" t="n">
        <f aca="false">O975+K976</f>
        <v>3852</v>
      </c>
    </row>
    <row r="977" customFormat="false" ht="14.65" hidden="false" customHeight="false" outlineLevel="0" collapsed="false">
      <c r="A977" s="9"/>
      <c r="E977" s="10"/>
      <c r="F977" s="12"/>
      <c r="G977" s="10"/>
      <c r="H977" s="10"/>
      <c r="I977" s="10"/>
      <c r="J977" s="10"/>
      <c r="K977" s="10"/>
      <c r="L977" s="10"/>
      <c r="O977" s="11"/>
    </row>
    <row r="978" customFormat="false" ht="14.65" hidden="false" customHeight="false" outlineLevel="0" collapsed="false">
      <c r="E978" s="10"/>
      <c r="F978" s="12"/>
      <c r="G978" s="10"/>
      <c r="H978" s="10"/>
      <c r="I978" s="10"/>
      <c r="J978" s="10"/>
      <c r="K978" s="10"/>
      <c r="L978" s="10"/>
    </row>
    <row r="979" customFormat="false" ht="14.65" hidden="false" customHeight="false" outlineLevel="0" collapsed="false">
      <c r="A979" s="3" t="s">
        <v>863</v>
      </c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</row>
    <row r="980" customFormat="false" ht="14.65" hidden="false" customHeight="false" outlineLevel="0" collapsed="false">
      <c r="A980" s="3" t="s">
        <v>864</v>
      </c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</row>
    <row r="981" customFormat="false" ht="14.65" hidden="false" customHeight="false" outlineLevel="0" collapsed="false">
      <c r="E981" s="10"/>
      <c r="F981" s="12"/>
      <c r="G981" s="10"/>
      <c r="H981" s="10"/>
      <c r="I981" s="10"/>
      <c r="J981" s="10"/>
      <c r="K981" s="10"/>
      <c r="L981" s="10"/>
    </row>
    <row r="982" customFormat="false" ht="14.65" hidden="false" customHeight="false" outlineLevel="0" collapsed="false">
      <c r="A982" s="1" t="s">
        <v>5</v>
      </c>
      <c r="B982" s="1"/>
      <c r="C982" s="1"/>
      <c r="D982" s="1"/>
      <c r="E982" s="1" t="s">
        <v>92</v>
      </c>
      <c r="F982" s="1"/>
      <c r="G982" s="6" t="s">
        <v>7</v>
      </c>
      <c r="H982" s="6"/>
      <c r="I982" s="1" t="s">
        <v>183</v>
      </c>
      <c r="J982" s="1"/>
      <c r="K982" s="7" t="s">
        <v>5</v>
      </c>
      <c r="L982" s="7"/>
      <c r="M982" s="31"/>
      <c r="N982" s="8"/>
      <c r="O982" s="8"/>
    </row>
    <row r="983" customFormat="false" ht="14.65" hidden="false" customHeight="false" outlineLevel="0" collapsed="false">
      <c r="A983" s="1" t="s">
        <v>9</v>
      </c>
      <c r="B983" s="1"/>
      <c r="C983" s="1"/>
      <c r="D983" s="1"/>
      <c r="E983" s="7" t="s">
        <v>10</v>
      </c>
      <c r="F983" s="7" t="s">
        <v>11</v>
      </c>
      <c r="G983" s="7" t="s">
        <v>95</v>
      </c>
      <c r="H983" s="7" t="s">
        <v>13</v>
      </c>
      <c r="I983" s="7" t="s">
        <v>10</v>
      </c>
      <c r="J983" s="7" t="s">
        <v>11</v>
      </c>
      <c r="K983" s="7" t="s">
        <v>14</v>
      </c>
      <c r="L983" s="7" t="s">
        <v>15</v>
      </c>
      <c r="M983" s="31" t="s">
        <v>16</v>
      </c>
      <c r="N983" s="8"/>
      <c r="O983" s="8"/>
    </row>
    <row r="984" customFormat="false" ht="14.65" hidden="false" customHeight="false" outlineLevel="0" collapsed="false">
      <c r="E984" s="10"/>
      <c r="F984" s="10"/>
      <c r="G984" s="10"/>
      <c r="H984" s="10"/>
      <c r="I984" s="10"/>
      <c r="J984" s="10"/>
      <c r="K984" s="10"/>
      <c r="L984" s="10"/>
    </row>
    <row r="985" customFormat="false" ht="14.65" hidden="false" customHeight="false" outlineLevel="0" collapsed="false">
      <c r="A985" s="9" t="s">
        <v>865</v>
      </c>
      <c r="B985" s="0" t="s">
        <v>866</v>
      </c>
      <c r="E985" s="10"/>
      <c r="F985" s="10"/>
      <c r="G985" s="10"/>
      <c r="H985" s="10"/>
      <c r="I985" s="10"/>
      <c r="J985" s="10"/>
      <c r="K985" s="10"/>
      <c r="L985" s="10"/>
      <c r="O985" s="11"/>
    </row>
    <row r="986" customFormat="false" ht="14.65" hidden="false" customHeight="false" outlineLevel="0" collapsed="false">
      <c r="A986" s="9"/>
      <c r="B986" s="0" t="s">
        <v>867</v>
      </c>
      <c r="E986" s="10" t="n">
        <v>1</v>
      </c>
      <c r="F986" s="10" t="n">
        <v>1</v>
      </c>
      <c r="G986" s="10" t="n">
        <v>1</v>
      </c>
      <c r="H986" s="10" t="n">
        <v>1</v>
      </c>
      <c r="I986" s="10" t="n">
        <v>6</v>
      </c>
      <c r="J986" s="10" t="n">
        <v>1</v>
      </c>
      <c r="K986" s="10" t="n">
        <v>9</v>
      </c>
      <c r="L986" s="10" t="s">
        <v>54</v>
      </c>
      <c r="M986" s="19" t="n">
        <f aca="false">O976+1</f>
        <v>3853</v>
      </c>
      <c r="N986" s="0" t="s">
        <v>20</v>
      </c>
      <c r="O986" s="22" t="n">
        <f aca="false">O976+K986</f>
        <v>3861</v>
      </c>
    </row>
    <row r="987" customFormat="false" ht="14.65" hidden="false" customHeight="false" outlineLevel="0" collapsed="false">
      <c r="A987" s="9"/>
      <c r="M987" s="9"/>
      <c r="O987" s="11"/>
    </row>
    <row r="988" customFormat="false" ht="14.65" hidden="false" customHeight="false" outlineLevel="0" collapsed="false">
      <c r="A988" s="9" t="s">
        <v>868</v>
      </c>
      <c r="B988" s="0" t="s">
        <v>869</v>
      </c>
      <c r="E988" s="10"/>
      <c r="F988" s="10"/>
      <c r="G988" s="10"/>
      <c r="H988" s="10"/>
      <c r="I988" s="10"/>
      <c r="J988" s="10"/>
      <c r="K988" s="10"/>
      <c r="L988" s="10"/>
      <c r="M988" s="9"/>
      <c r="O988" s="11"/>
    </row>
    <row r="989" customFormat="false" ht="14.65" hidden="false" customHeight="false" outlineLevel="0" collapsed="false">
      <c r="A989" s="9"/>
      <c r="B989" s="0" t="s">
        <v>867</v>
      </c>
      <c r="E989" s="10" t="n">
        <v>3</v>
      </c>
      <c r="F989" s="10" t="n">
        <v>1</v>
      </c>
      <c r="G989" s="10" t="n">
        <v>2</v>
      </c>
      <c r="H989" s="10" t="n">
        <v>1</v>
      </c>
      <c r="I989" s="10"/>
      <c r="J989" s="10"/>
      <c r="K989" s="10" t="n">
        <v>9</v>
      </c>
      <c r="L989" s="10" t="s">
        <v>54</v>
      </c>
      <c r="M989" s="19" t="n">
        <f aca="false">O986+1</f>
        <v>3862</v>
      </c>
      <c r="N989" s="0" t="s">
        <v>20</v>
      </c>
      <c r="O989" s="22" t="n">
        <f aca="false">O986+K989</f>
        <v>3870</v>
      </c>
    </row>
    <row r="990" customFormat="false" ht="14.65" hidden="false" customHeight="false" outlineLevel="0" collapsed="false">
      <c r="A990" s="9"/>
      <c r="E990" s="10"/>
      <c r="F990" s="10"/>
      <c r="G990" s="10"/>
      <c r="H990" s="10"/>
      <c r="I990" s="10"/>
      <c r="J990" s="10"/>
      <c r="K990" s="10"/>
      <c r="L990" s="10"/>
      <c r="M990" s="9"/>
      <c r="O990" s="11"/>
    </row>
    <row r="991" customFormat="false" ht="14.65" hidden="false" customHeight="false" outlineLevel="0" collapsed="false">
      <c r="A991" s="9" t="s">
        <v>870</v>
      </c>
      <c r="B991" s="0" t="s">
        <v>871</v>
      </c>
      <c r="E991" s="10"/>
      <c r="F991" s="10"/>
      <c r="G991" s="10"/>
      <c r="H991" s="10"/>
      <c r="I991" s="10"/>
      <c r="J991" s="10"/>
      <c r="K991" s="10"/>
      <c r="L991" s="10"/>
      <c r="M991" s="9"/>
      <c r="O991" s="11"/>
    </row>
    <row r="992" customFormat="false" ht="14.65" hidden="false" customHeight="false" outlineLevel="0" collapsed="false">
      <c r="A992" s="9"/>
      <c r="B992" s="0" t="s">
        <v>872</v>
      </c>
      <c r="E992" s="10" t="n">
        <v>5</v>
      </c>
      <c r="F992" s="10" t="n">
        <v>1</v>
      </c>
      <c r="G992" s="10" t="n">
        <v>4</v>
      </c>
      <c r="H992" s="10" t="n">
        <v>1</v>
      </c>
      <c r="I992" s="10"/>
      <c r="J992" s="10"/>
      <c r="K992" s="10" t="n">
        <v>9</v>
      </c>
      <c r="L992" s="10" t="s">
        <v>54</v>
      </c>
      <c r="M992" s="19" t="n">
        <f aca="false">O989+1</f>
        <v>3871</v>
      </c>
      <c r="N992" s="0" t="s">
        <v>20</v>
      </c>
      <c r="O992" s="22" t="n">
        <f aca="false">O989+K992</f>
        <v>3879</v>
      </c>
    </row>
    <row r="993" customFormat="false" ht="14.65" hidden="false" customHeight="false" outlineLevel="0" collapsed="false">
      <c r="A993" s="9"/>
      <c r="E993" s="10"/>
      <c r="F993" s="10"/>
      <c r="G993" s="10"/>
      <c r="H993" s="10"/>
      <c r="I993" s="10"/>
      <c r="J993" s="10"/>
      <c r="K993" s="10"/>
      <c r="L993" s="10"/>
      <c r="M993" s="9"/>
      <c r="O993" s="11"/>
    </row>
    <row r="994" customFormat="false" ht="14.65" hidden="false" customHeight="false" outlineLevel="0" collapsed="false">
      <c r="A994" s="9" t="s">
        <v>873</v>
      </c>
      <c r="B994" s="0" t="s">
        <v>874</v>
      </c>
      <c r="E994" s="10" t="n">
        <v>6</v>
      </c>
      <c r="F994" s="10" t="n">
        <v>1</v>
      </c>
      <c r="G994" s="10"/>
      <c r="H994" s="10"/>
      <c r="I994" s="10"/>
      <c r="J994" s="10"/>
      <c r="K994" s="10" t="n">
        <v>9</v>
      </c>
      <c r="L994" s="10" t="s">
        <v>54</v>
      </c>
      <c r="M994" s="19" t="n">
        <f aca="false">O992+1</f>
        <v>3880</v>
      </c>
      <c r="N994" s="0" t="s">
        <v>20</v>
      </c>
      <c r="O994" s="22" t="n">
        <f aca="false">O992+K994</f>
        <v>3888</v>
      </c>
    </row>
    <row r="995" customFormat="false" ht="14.65" hidden="false" customHeight="false" outlineLevel="0" collapsed="false">
      <c r="A995" s="9"/>
      <c r="E995" s="10"/>
      <c r="F995" s="10"/>
      <c r="G995" s="10"/>
      <c r="H995" s="10"/>
      <c r="I995" s="10"/>
      <c r="J995" s="10"/>
      <c r="K995" s="10"/>
      <c r="L995" s="10"/>
      <c r="M995" s="9"/>
      <c r="O995" s="11"/>
    </row>
    <row r="996" customFormat="false" ht="14.65" hidden="false" customHeight="false" outlineLevel="0" collapsed="false">
      <c r="A996" s="9" t="s">
        <v>875</v>
      </c>
      <c r="B996" s="0" t="s">
        <v>876</v>
      </c>
      <c r="E996" s="10" t="n">
        <v>7</v>
      </c>
      <c r="F996" s="10" t="n">
        <v>1</v>
      </c>
      <c r="G996" s="10"/>
      <c r="H996" s="10"/>
      <c r="I996" s="10"/>
      <c r="J996" s="10"/>
      <c r="K996" s="10" t="n">
        <v>9</v>
      </c>
      <c r="L996" s="10" t="s">
        <v>54</v>
      </c>
      <c r="M996" s="19" t="n">
        <f aca="false">O994+1</f>
        <v>3889</v>
      </c>
      <c r="N996" s="0" t="s">
        <v>20</v>
      </c>
      <c r="O996" s="22" t="n">
        <f aca="false">O994+K996</f>
        <v>3897</v>
      </c>
    </row>
    <row r="997" customFormat="false" ht="14.65" hidden="false" customHeight="false" outlineLevel="0" collapsed="false">
      <c r="A997" s="9"/>
      <c r="E997" s="10"/>
      <c r="F997" s="10"/>
      <c r="G997" s="10"/>
      <c r="H997" s="10"/>
      <c r="I997" s="10"/>
      <c r="J997" s="10"/>
      <c r="K997" s="10"/>
      <c r="L997" s="10"/>
      <c r="M997" s="9"/>
      <c r="O997" s="11"/>
    </row>
    <row r="998" customFormat="false" ht="14.65" hidden="false" customHeight="false" outlineLevel="0" collapsed="false">
      <c r="A998" s="9" t="s">
        <v>877</v>
      </c>
      <c r="B998" s="0" t="s">
        <v>878</v>
      </c>
      <c r="E998" s="10" t="n">
        <v>14</v>
      </c>
      <c r="F998" s="10" t="n">
        <v>1</v>
      </c>
      <c r="G998" s="10"/>
      <c r="H998" s="10"/>
      <c r="I998" s="10"/>
      <c r="J998" s="10"/>
      <c r="K998" s="10" t="n">
        <v>9</v>
      </c>
      <c r="L998" s="10" t="s">
        <v>54</v>
      </c>
      <c r="M998" s="19" t="n">
        <f aca="false">O996+1</f>
        <v>3898</v>
      </c>
      <c r="N998" s="0" t="s">
        <v>20</v>
      </c>
      <c r="O998" s="22" t="n">
        <f aca="false">O996+K998</f>
        <v>3906</v>
      </c>
    </row>
    <row r="999" customFormat="false" ht="14.65" hidden="false" customHeight="false" outlineLevel="0" collapsed="false">
      <c r="A999" s="9"/>
      <c r="E999" s="10"/>
      <c r="F999" s="10"/>
      <c r="G999" s="10"/>
      <c r="H999" s="10"/>
      <c r="I999" s="10"/>
      <c r="J999" s="10"/>
      <c r="K999" s="10"/>
      <c r="L999" s="10"/>
      <c r="M999" s="9"/>
      <c r="O999" s="11"/>
    </row>
    <row r="1000" customFormat="false" ht="14.65" hidden="false" customHeight="false" outlineLevel="0" collapsed="false">
      <c r="A1000" s="9" t="s">
        <v>879</v>
      </c>
      <c r="B1000" s="0" t="s">
        <v>880</v>
      </c>
      <c r="E1000" s="10"/>
      <c r="F1000" s="10"/>
      <c r="G1000" s="10"/>
      <c r="H1000" s="10"/>
      <c r="I1000" s="10"/>
      <c r="J1000" s="10"/>
      <c r="K1000" s="10"/>
      <c r="L1000" s="10"/>
      <c r="M1000" s="19"/>
      <c r="O1000" s="22"/>
    </row>
    <row r="1001" customFormat="false" ht="14.65" hidden="false" customHeight="false" outlineLevel="0" collapsed="false">
      <c r="A1001" s="9"/>
      <c r="B1001" s="0" t="s">
        <v>881</v>
      </c>
      <c r="E1001" s="10" t="n">
        <v>6</v>
      </c>
      <c r="F1001" s="10" t="n">
        <v>2</v>
      </c>
      <c r="G1001" s="10"/>
      <c r="H1001" s="10"/>
      <c r="I1001" s="10"/>
      <c r="J1001" s="10"/>
      <c r="K1001" s="10" t="n">
        <v>9</v>
      </c>
      <c r="L1001" s="10" t="s">
        <v>54</v>
      </c>
      <c r="M1001" s="19" t="n">
        <f aca="false">O998+1</f>
        <v>3907</v>
      </c>
      <c r="N1001" s="0" t="s">
        <v>20</v>
      </c>
      <c r="O1001" s="22" t="n">
        <f aca="false">O998+K1001</f>
        <v>3915</v>
      </c>
    </row>
    <row r="1002" customFormat="false" ht="14.65" hidden="false" customHeight="false" outlineLevel="0" collapsed="false">
      <c r="A1002" s="9" t="s">
        <v>882</v>
      </c>
      <c r="B1002" s="0" t="s">
        <v>407</v>
      </c>
      <c r="E1002" s="10" t="n">
        <v>7</v>
      </c>
      <c r="F1002" s="10" t="n">
        <v>2</v>
      </c>
      <c r="G1002" s="10"/>
      <c r="H1002" s="10"/>
      <c r="I1002" s="10"/>
      <c r="J1002" s="10"/>
      <c r="K1002" s="10" t="n">
        <v>9</v>
      </c>
      <c r="L1002" s="10" t="s">
        <v>54</v>
      </c>
      <c r="M1002" s="19" t="n">
        <f aca="false">O1001+1</f>
        <v>3916</v>
      </c>
      <c r="N1002" s="0" t="s">
        <v>20</v>
      </c>
      <c r="O1002" s="22" t="n">
        <f aca="false">O1001+K1002</f>
        <v>3924</v>
      </c>
    </row>
    <row r="1003" customFormat="false" ht="14.65" hidden="false" customHeight="false" outlineLevel="0" collapsed="false">
      <c r="A1003" s="9" t="s">
        <v>883</v>
      </c>
      <c r="B1003" s="0" t="s">
        <v>884</v>
      </c>
      <c r="E1003" s="10" t="n">
        <v>14</v>
      </c>
      <c r="F1003" s="10" t="n">
        <v>2</v>
      </c>
      <c r="G1003" s="10"/>
      <c r="H1003" s="10"/>
      <c r="I1003" s="10"/>
      <c r="J1003" s="10"/>
      <c r="K1003" s="10" t="n">
        <v>9</v>
      </c>
      <c r="L1003" s="10" t="s">
        <v>54</v>
      </c>
      <c r="M1003" s="19" t="n">
        <f aca="false">O1002+1</f>
        <v>3925</v>
      </c>
      <c r="N1003" s="0" t="s">
        <v>20</v>
      </c>
      <c r="O1003" s="22" t="n">
        <f aca="false">O1002+K1003</f>
        <v>3933</v>
      </c>
    </row>
    <row r="1004" customFormat="false" ht="14.65" hidden="false" customHeight="false" outlineLevel="0" collapsed="false">
      <c r="A1004" s="9" t="s">
        <v>885</v>
      </c>
      <c r="B1004" s="0" t="s">
        <v>886</v>
      </c>
      <c r="E1004" s="10" t="n">
        <v>14</v>
      </c>
      <c r="F1004" s="10" t="n">
        <v>3</v>
      </c>
      <c r="G1004" s="10"/>
      <c r="H1004" s="10"/>
      <c r="I1004" s="10"/>
      <c r="J1004" s="10"/>
      <c r="K1004" s="10" t="n">
        <v>9</v>
      </c>
      <c r="L1004" s="10" t="s">
        <v>54</v>
      </c>
      <c r="M1004" s="19" t="n">
        <f aca="false">O1003+1</f>
        <v>3934</v>
      </c>
      <c r="N1004" s="0" t="s">
        <v>20</v>
      </c>
      <c r="O1004" s="22" t="n">
        <f aca="false">O1003+K1004</f>
        <v>3942</v>
      </c>
    </row>
    <row r="1005" customFormat="false" ht="14.65" hidden="false" customHeight="false" outlineLevel="0" collapsed="false">
      <c r="A1005" s="9" t="s">
        <v>887</v>
      </c>
      <c r="B1005" s="0" t="s">
        <v>888</v>
      </c>
      <c r="E1005" s="10" t="n">
        <v>15</v>
      </c>
      <c r="F1005" s="10" t="n">
        <v>2</v>
      </c>
      <c r="G1005" s="10" t="n">
        <v>15</v>
      </c>
      <c r="H1005" s="10" t="n">
        <v>2</v>
      </c>
      <c r="I1005" s="10"/>
      <c r="J1005" s="10"/>
      <c r="K1005" s="10" t="n">
        <v>9</v>
      </c>
      <c r="L1005" s="10" t="s">
        <v>54</v>
      </c>
      <c r="M1005" s="19" t="n">
        <f aca="false">O1004+1</f>
        <v>3943</v>
      </c>
      <c r="N1005" s="0" t="s">
        <v>20</v>
      </c>
      <c r="O1005" s="22" t="n">
        <f aca="false">O1004+K1005</f>
        <v>3951</v>
      </c>
    </row>
    <row r="1006" customFormat="false" ht="14.65" hidden="false" customHeight="false" outlineLevel="0" collapsed="false">
      <c r="A1006" s="9"/>
      <c r="O1006" s="22"/>
    </row>
    <row r="1007" customFormat="false" ht="14.65" hidden="false" customHeight="false" outlineLevel="0" collapsed="false">
      <c r="A1007" s="3" t="s">
        <v>889</v>
      </c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</row>
    <row r="1008" customFormat="false" ht="14.65" hidden="false" customHeight="false" outlineLevel="0" collapsed="false">
      <c r="A1008" s="3" t="s">
        <v>890</v>
      </c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</row>
    <row r="1009" customFormat="false" ht="14.65" hidden="false" customHeight="false" outlineLevel="0" collapsed="false">
      <c r="M1009" s="9"/>
      <c r="O1009" s="11"/>
    </row>
    <row r="1010" customFormat="false" ht="14.65" hidden="false" customHeight="false" outlineLevel="0" collapsed="false">
      <c r="A1010" s="1" t="s">
        <v>5</v>
      </c>
      <c r="B1010" s="1"/>
      <c r="C1010" s="1"/>
      <c r="D1010" s="1"/>
      <c r="E1010" s="1" t="s">
        <v>92</v>
      </c>
      <c r="F1010" s="1"/>
      <c r="G1010" s="6" t="s">
        <v>7</v>
      </c>
      <c r="H1010" s="6"/>
      <c r="I1010" s="1" t="s">
        <v>183</v>
      </c>
      <c r="J1010" s="1"/>
      <c r="K1010" s="7" t="s">
        <v>5</v>
      </c>
      <c r="L1010" s="7"/>
      <c r="M1010" s="31"/>
      <c r="N1010" s="8"/>
      <c r="O1010" s="8"/>
    </row>
    <row r="1011" customFormat="false" ht="14.65" hidden="false" customHeight="false" outlineLevel="0" collapsed="false">
      <c r="A1011" s="1" t="s">
        <v>9</v>
      </c>
      <c r="B1011" s="1"/>
      <c r="C1011" s="1"/>
      <c r="D1011" s="1"/>
      <c r="E1011" s="7" t="s">
        <v>10</v>
      </c>
      <c r="F1011" s="7" t="s">
        <v>11</v>
      </c>
      <c r="G1011" s="7" t="s">
        <v>95</v>
      </c>
      <c r="H1011" s="7" t="s">
        <v>13</v>
      </c>
      <c r="I1011" s="7" t="s">
        <v>10</v>
      </c>
      <c r="J1011" s="7" t="s">
        <v>11</v>
      </c>
      <c r="K1011" s="7" t="s">
        <v>14</v>
      </c>
      <c r="L1011" s="7" t="s">
        <v>15</v>
      </c>
      <c r="M1011" s="31" t="s">
        <v>16</v>
      </c>
      <c r="N1011" s="8"/>
      <c r="O1011" s="8"/>
      <c r="R1011" s="10"/>
    </row>
    <row r="1012" customFormat="false" ht="14.65" hidden="false" customHeight="false" outlineLevel="0" collapsed="false">
      <c r="M1012" s="9"/>
      <c r="O1012" s="11"/>
    </row>
    <row r="1013" customFormat="false" ht="14.65" hidden="false" customHeight="false" outlineLevel="0" collapsed="false">
      <c r="A1013" s="9" t="s">
        <v>891</v>
      </c>
      <c r="B1013" s="0" t="s">
        <v>892</v>
      </c>
      <c r="E1013" s="10" t="n">
        <v>3</v>
      </c>
      <c r="F1013" s="10" t="n">
        <v>1</v>
      </c>
      <c r="G1013" s="10" t="n">
        <v>3</v>
      </c>
      <c r="H1013" s="10" t="n">
        <v>1</v>
      </c>
      <c r="I1013" s="10"/>
      <c r="J1013" s="10"/>
      <c r="K1013" s="10" t="n">
        <v>9</v>
      </c>
      <c r="L1013" s="10" t="s">
        <v>54</v>
      </c>
      <c r="M1013" s="19" t="n">
        <f aca="false">O1005+1</f>
        <v>3952</v>
      </c>
      <c r="N1013" s="0" t="s">
        <v>20</v>
      </c>
      <c r="O1013" s="32" t="n">
        <f aca="false">O1005+K1013</f>
        <v>3960</v>
      </c>
    </row>
    <row r="1014" customFormat="false" ht="14.65" hidden="false" customHeight="false" outlineLevel="0" collapsed="false">
      <c r="A1014" s="9" t="s">
        <v>893</v>
      </c>
      <c r="B1014" s="0" t="s">
        <v>894</v>
      </c>
      <c r="E1014" s="10" t="n">
        <v>5</v>
      </c>
      <c r="F1014" s="10" t="n">
        <v>1</v>
      </c>
      <c r="G1014" s="10" t="n">
        <v>5</v>
      </c>
      <c r="H1014" s="10" t="n">
        <v>1</v>
      </c>
      <c r="I1014" s="10"/>
      <c r="J1014" s="10"/>
      <c r="K1014" s="10" t="n">
        <v>9</v>
      </c>
      <c r="L1014" s="10" t="s">
        <v>54</v>
      </c>
      <c r="M1014" s="19" t="n">
        <f aca="false">O1013+1</f>
        <v>3961</v>
      </c>
      <c r="N1014" s="0" t="s">
        <v>20</v>
      </c>
      <c r="O1014" s="22" t="n">
        <f aca="false">O1013+K1014</f>
        <v>3969</v>
      </c>
    </row>
    <row r="1015" customFormat="false" ht="14.65" hidden="false" customHeight="false" outlineLevel="0" collapsed="false">
      <c r="A1015" s="9" t="s">
        <v>895</v>
      </c>
      <c r="B1015" s="0" t="s">
        <v>896</v>
      </c>
      <c r="E1015" s="10"/>
      <c r="F1015" s="10"/>
      <c r="G1015" s="10"/>
      <c r="H1015" s="10"/>
      <c r="I1015" s="10"/>
      <c r="J1015" s="10"/>
      <c r="K1015" s="10"/>
      <c r="L1015" s="10"/>
      <c r="M1015" s="9"/>
      <c r="O1015" s="11"/>
    </row>
    <row r="1016" customFormat="false" ht="14.65" hidden="false" customHeight="false" outlineLevel="0" collapsed="false">
      <c r="A1016" s="9"/>
      <c r="B1016" s="0" t="s">
        <v>897</v>
      </c>
      <c r="E1016" s="10" t="n">
        <v>7</v>
      </c>
      <c r="F1016" s="10" t="n">
        <v>1</v>
      </c>
      <c r="G1016" s="10" t="n">
        <v>7</v>
      </c>
      <c r="H1016" s="10" t="n">
        <v>1</v>
      </c>
      <c r="I1016" s="10"/>
      <c r="J1016" s="10"/>
      <c r="K1016" s="10" t="n">
        <v>9</v>
      </c>
      <c r="L1016" s="10" t="s">
        <v>54</v>
      </c>
      <c r="M1016" s="19" t="n">
        <f aca="false">O1014+1</f>
        <v>3970</v>
      </c>
      <c r="N1016" s="0" t="s">
        <v>20</v>
      </c>
      <c r="O1016" s="22" t="n">
        <f aca="false">O1014+K1016</f>
        <v>3978</v>
      </c>
    </row>
    <row r="1017" customFormat="false" ht="14.65" hidden="false" customHeight="false" outlineLevel="0" collapsed="false">
      <c r="A1017" s="9"/>
      <c r="E1017" s="10"/>
      <c r="F1017" s="10"/>
      <c r="G1017" s="10"/>
      <c r="H1017" s="10"/>
      <c r="I1017" s="10"/>
      <c r="J1017" s="10"/>
      <c r="K1017" s="10"/>
      <c r="L1017" s="10"/>
      <c r="M1017" s="9"/>
      <c r="O1017" s="11"/>
    </row>
    <row r="1018" customFormat="false" ht="14.65" hidden="false" customHeight="false" outlineLevel="0" collapsed="false">
      <c r="A1018" s="9" t="s">
        <v>898</v>
      </c>
      <c r="B1018" s="0" t="s">
        <v>899</v>
      </c>
      <c r="E1018" s="10" t="n">
        <v>8</v>
      </c>
      <c r="F1018" s="10" t="n">
        <v>1</v>
      </c>
      <c r="G1018" s="10" t="n">
        <v>8</v>
      </c>
      <c r="H1018" s="10" t="n">
        <v>1</v>
      </c>
      <c r="I1018" s="10"/>
      <c r="J1018" s="10"/>
      <c r="K1018" s="10" t="n">
        <v>9</v>
      </c>
      <c r="L1018" s="10" t="s">
        <v>54</v>
      </c>
      <c r="M1018" s="19" t="n">
        <f aca="false">O1016+1</f>
        <v>3979</v>
      </c>
      <c r="N1018" s="0" t="s">
        <v>20</v>
      </c>
      <c r="O1018" s="22" t="n">
        <f aca="false">O1016+K1018</f>
        <v>3987</v>
      </c>
    </row>
    <row r="1019" customFormat="false" ht="14.65" hidden="false" customHeight="false" outlineLevel="0" collapsed="false">
      <c r="A1019" s="9" t="s">
        <v>900</v>
      </c>
      <c r="B1019" s="0" t="s">
        <v>901</v>
      </c>
      <c r="E1019" s="10" t="n">
        <v>26</v>
      </c>
      <c r="F1019" s="10" t="n">
        <v>1</v>
      </c>
      <c r="G1019" s="10" t="n">
        <v>26</v>
      </c>
      <c r="H1019" s="10" t="n">
        <v>1</v>
      </c>
      <c r="I1019" s="10"/>
      <c r="J1019" s="10"/>
      <c r="K1019" s="10" t="n">
        <v>9</v>
      </c>
      <c r="L1019" s="10" t="s">
        <v>54</v>
      </c>
      <c r="M1019" s="19" t="n">
        <f aca="false">O1018+1</f>
        <v>3988</v>
      </c>
      <c r="N1019" s="0" t="s">
        <v>20</v>
      </c>
      <c r="O1019" s="22" t="n">
        <f aca="false">O1018+K1019</f>
        <v>3996</v>
      </c>
    </row>
    <row r="1020" customFormat="false" ht="14.65" hidden="false" customHeight="false" outlineLevel="0" collapsed="false">
      <c r="A1020" s="9" t="s">
        <v>902</v>
      </c>
      <c r="B1020" s="0" t="s">
        <v>903</v>
      </c>
      <c r="E1020" s="10" t="n">
        <v>31</v>
      </c>
      <c r="F1020" s="10" t="n">
        <v>1</v>
      </c>
      <c r="G1020" s="10" t="n">
        <v>31</v>
      </c>
      <c r="H1020" s="10" t="n">
        <v>1</v>
      </c>
      <c r="I1020" s="10"/>
      <c r="J1020" s="10"/>
      <c r="K1020" s="10" t="n">
        <v>9</v>
      </c>
      <c r="L1020" s="10" t="s">
        <v>54</v>
      </c>
      <c r="M1020" s="19" t="n">
        <f aca="false">O1019+1</f>
        <v>3997</v>
      </c>
      <c r="N1020" s="0" t="s">
        <v>20</v>
      </c>
      <c r="O1020" s="22" t="n">
        <f aca="false">O1019+K1020</f>
        <v>4005</v>
      </c>
    </row>
    <row r="1021" customFormat="false" ht="14.65" hidden="false" customHeight="false" outlineLevel="0" collapsed="false">
      <c r="A1021" s="9" t="s">
        <v>904</v>
      </c>
      <c r="B1021" s="0" t="s">
        <v>905</v>
      </c>
      <c r="E1021" s="10" t="n">
        <v>32</v>
      </c>
      <c r="F1021" s="10" t="n">
        <v>1</v>
      </c>
      <c r="G1021" s="10" t="n">
        <v>32</v>
      </c>
      <c r="H1021" s="10" t="n">
        <v>1</v>
      </c>
      <c r="I1021" s="10"/>
      <c r="J1021" s="10"/>
      <c r="K1021" s="10" t="n">
        <v>9</v>
      </c>
      <c r="L1021" s="10" t="s">
        <v>54</v>
      </c>
      <c r="M1021" s="19" t="n">
        <f aca="false">O1020+1</f>
        <v>4006</v>
      </c>
      <c r="N1021" s="0" t="s">
        <v>20</v>
      </c>
      <c r="O1021" s="22" t="n">
        <f aca="false">O1020+K1021</f>
        <v>4014</v>
      </c>
    </row>
    <row r="1022" customFormat="false" ht="14.65" hidden="false" customHeight="false" outlineLevel="0" collapsed="false">
      <c r="E1022" s="10"/>
      <c r="F1022" s="10"/>
      <c r="G1022" s="10"/>
      <c r="H1022" s="10"/>
      <c r="I1022" s="10"/>
      <c r="J1022" s="10"/>
      <c r="K1022" s="10"/>
      <c r="L1022" s="10"/>
      <c r="M1022" s="20"/>
      <c r="O1022" s="22"/>
    </row>
    <row r="1023" customFormat="false" ht="14.65" hidden="false" customHeight="false" outlineLevel="0" collapsed="false">
      <c r="E1023" s="10"/>
      <c r="F1023" s="10"/>
      <c r="G1023" s="10"/>
      <c r="H1023" s="10"/>
      <c r="I1023" s="10"/>
      <c r="J1023" s="10"/>
      <c r="K1023" s="10"/>
      <c r="L1023" s="10"/>
      <c r="M1023" s="20"/>
      <c r="O1023" s="22"/>
    </row>
    <row r="1024" customFormat="false" ht="14.65" hidden="false" customHeight="false" outlineLevel="0" collapsed="false">
      <c r="E1024" s="10"/>
      <c r="F1024" s="10"/>
      <c r="G1024" s="10"/>
      <c r="H1024" s="10"/>
      <c r="I1024" s="10"/>
      <c r="J1024" s="10"/>
      <c r="K1024" s="10"/>
      <c r="L1024" s="10"/>
      <c r="M1024" s="20"/>
      <c r="O1024" s="22"/>
    </row>
    <row r="1025" customFormat="false" ht="14.65" hidden="false" customHeight="false" outlineLevel="0" collapsed="false">
      <c r="A1025" s="21" t="s">
        <v>906</v>
      </c>
      <c r="B1025" s="21"/>
      <c r="C1025" s="21"/>
      <c r="D1025" s="21"/>
      <c r="E1025" s="21"/>
      <c r="F1025" s="21"/>
      <c r="G1025" s="21"/>
      <c r="H1025" s="21"/>
      <c r="I1025" s="21"/>
      <c r="J1025" s="21"/>
      <c r="K1025" s="21"/>
      <c r="L1025" s="21"/>
      <c r="M1025" s="21"/>
      <c r="N1025" s="21"/>
      <c r="O1025" s="21"/>
    </row>
    <row r="1026" customFormat="false" ht="14.65" hidden="false" customHeight="false" outlineLevel="0" collapsed="false">
      <c r="A1026" s="21" t="s">
        <v>907</v>
      </c>
      <c r="B1026" s="21"/>
      <c r="C1026" s="21"/>
      <c r="D1026" s="21"/>
      <c r="E1026" s="21"/>
      <c r="F1026" s="21"/>
      <c r="G1026" s="21"/>
      <c r="H1026" s="21"/>
      <c r="I1026" s="21"/>
      <c r="J1026" s="21"/>
      <c r="K1026" s="21"/>
      <c r="L1026" s="21"/>
      <c r="M1026" s="21"/>
      <c r="N1026" s="21"/>
      <c r="O1026" s="21"/>
    </row>
    <row r="1027" customFormat="false" ht="14.65" hidden="false" customHeight="false" outlineLevel="0" collapsed="false">
      <c r="A1027" s="21" t="s">
        <v>908</v>
      </c>
      <c r="B1027" s="21"/>
      <c r="C1027" s="21"/>
      <c r="D1027" s="21"/>
      <c r="E1027" s="21"/>
      <c r="F1027" s="21"/>
      <c r="G1027" s="21"/>
      <c r="H1027" s="21"/>
      <c r="I1027" s="21"/>
      <c r="J1027" s="21"/>
      <c r="K1027" s="21"/>
      <c r="L1027" s="21"/>
      <c r="M1027" s="21"/>
      <c r="N1027" s="21"/>
      <c r="O1027" s="21"/>
    </row>
    <row r="1028" customFormat="false" ht="14.65" hidden="false" customHeight="false" outlineLevel="0" collapsed="false">
      <c r="M1028" s="9"/>
      <c r="O1028" s="11"/>
    </row>
    <row r="1029" customFormat="false" ht="14.65" hidden="false" customHeight="false" outlineLevel="0" collapsed="false">
      <c r="A1029" s="1" t="s">
        <v>5</v>
      </c>
      <c r="B1029" s="1"/>
      <c r="C1029" s="1"/>
      <c r="D1029" s="1"/>
      <c r="E1029" s="1" t="s">
        <v>92</v>
      </c>
      <c r="F1029" s="1"/>
      <c r="G1029" s="6" t="s">
        <v>7</v>
      </c>
      <c r="H1029" s="6"/>
      <c r="I1029" s="1" t="s">
        <v>183</v>
      </c>
      <c r="J1029" s="1"/>
      <c r="K1029" s="7" t="s">
        <v>5</v>
      </c>
      <c r="L1029" s="7"/>
      <c r="M1029" s="31"/>
      <c r="N1029" s="8"/>
      <c r="O1029" s="8"/>
    </row>
    <row r="1030" customFormat="false" ht="14.65" hidden="false" customHeight="false" outlineLevel="0" collapsed="false">
      <c r="A1030" s="1" t="s">
        <v>9</v>
      </c>
      <c r="B1030" s="1"/>
      <c r="C1030" s="1"/>
      <c r="D1030" s="1"/>
      <c r="E1030" s="7" t="s">
        <v>10</v>
      </c>
      <c r="F1030" s="7" t="s">
        <v>11</v>
      </c>
      <c r="G1030" s="7" t="s">
        <v>95</v>
      </c>
      <c r="H1030" s="7" t="s">
        <v>13</v>
      </c>
      <c r="I1030" s="7" t="s">
        <v>10</v>
      </c>
      <c r="J1030" s="7" t="s">
        <v>11</v>
      </c>
      <c r="K1030" s="7" t="s">
        <v>14</v>
      </c>
      <c r="L1030" s="7" t="s">
        <v>15</v>
      </c>
      <c r="M1030" s="31" t="s">
        <v>16</v>
      </c>
      <c r="N1030" s="8"/>
      <c r="O1030" s="8"/>
    </row>
    <row r="1031" customFormat="false" ht="14.65" hidden="false" customHeight="false" outlineLevel="0" collapsed="false">
      <c r="A1031" s="1"/>
      <c r="B1031" s="1"/>
      <c r="C1031" s="1"/>
      <c r="D1031" s="1"/>
      <c r="E1031" s="7"/>
      <c r="F1031" s="7"/>
      <c r="G1031" s="7"/>
      <c r="H1031" s="7"/>
      <c r="I1031" s="7"/>
      <c r="J1031" s="7"/>
      <c r="K1031" s="7"/>
      <c r="L1031" s="7"/>
      <c r="M1031" s="31"/>
      <c r="N1031" s="8"/>
      <c r="O1031" s="8"/>
    </row>
    <row r="1032" customFormat="false" ht="14.65" hidden="false" customHeight="false" outlineLevel="0" collapsed="false">
      <c r="A1032" s="33" t="s">
        <v>909</v>
      </c>
      <c r="K1032" s="10"/>
      <c r="L1032" s="10"/>
      <c r="M1032" s="9"/>
      <c r="O1032" s="11"/>
    </row>
    <row r="1033" customFormat="false" ht="14.65" hidden="false" customHeight="false" outlineLevel="0" collapsed="false">
      <c r="A1033" s="9" t="s">
        <v>910</v>
      </c>
      <c r="B1033" s="0" t="s">
        <v>911</v>
      </c>
      <c r="E1033" s="10" t="n">
        <v>1</v>
      </c>
      <c r="F1033" s="10" t="n">
        <v>3</v>
      </c>
      <c r="G1033" s="10" t="n">
        <v>1</v>
      </c>
      <c r="H1033" s="10" t="n">
        <v>3</v>
      </c>
      <c r="K1033" s="10" t="n">
        <v>9</v>
      </c>
      <c r="L1033" s="10" t="s">
        <v>54</v>
      </c>
      <c r="M1033" s="19" t="n">
        <f aca="false">O1021+1</f>
        <v>4015</v>
      </c>
      <c r="N1033" s="0" t="s">
        <v>20</v>
      </c>
      <c r="O1033" s="22" t="n">
        <f aca="false">O1021+K1033</f>
        <v>4023</v>
      </c>
    </row>
    <row r="1034" customFormat="false" ht="14.65" hidden="false" customHeight="false" outlineLevel="0" collapsed="false">
      <c r="A1034" s="9" t="s">
        <v>912</v>
      </c>
      <c r="B1034" s="0" t="s">
        <v>913</v>
      </c>
      <c r="E1034" s="10" t="n">
        <v>2</v>
      </c>
      <c r="F1034" s="10" t="n">
        <v>3</v>
      </c>
      <c r="G1034" s="10" t="n">
        <v>2</v>
      </c>
      <c r="H1034" s="10" t="n">
        <v>3</v>
      </c>
      <c r="K1034" s="10" t="n">
        <v>9</v>
      </c>
      <c r="L1034" s="10" t="s">
        <v>54</v>
      </c>
      <c r="M1034" s="19" t="n">
        <f aca="false">O1033+1</f>
        <v>4024</v>
      </c>
      <c r="N1034" s="0" t="s">
        <v>20</v>
      </c>
      <c r="O1034" s="22" t="n">
        <f aca="false">O1033+K1034</f>
        <v>4032</v>
      </c>
    </row>
    <row r="1035" customFormat="false" ht="14.65" hidden="false" customHeight="false" outlineLevel="0" collapsed="false">
      <c r="A1035" s="9" t="s">
        <v>914</v>
      </c>
      <c r="B1035" s="0" t="s">
        <v>915</v>
      </c>
      <c r="E1035" s="10" t="n">
        <v>3</v>
      </c>
      <c r="F1035" s="10" t="n">
        <v>3</v>
      </c>
      <c r="G1035" s="10" t="n">
        <v>3</v>
      </c>
      <c r="H1035" s="10" t="n">
        <v>3</v>
      </c>
      <c r="K1035" s="10" t="n">
        <v>9</v>
      </c>
      <c r="L1035" s="10" t="s">
        <v>54</v>
      </c>
      <c r="M1035" s="19" t="n">
        <f aca="false">O1034+1</f>
        <v>4033</v>
      </c>
      <c r="N1035" s="0" t="s">
        <v>20</v>
      </c>
      <c r="O1035" s="22" t="n">
        <f aca="false">O1034+K1035</f>
        <v>4041</v>
      </c>
    </row>
    <row r="1036" customFormat="false" ht="14.65" hidden="false" customHeight="false" outlineLevel="0" collapsed="false">
      <c r="A1036" s="9" t="s">
        <v>916</v>
      </c>
      <c r="B1036" s="0" t="s">
        <v>917</v>
      </c>
      <c r="E1036" s="10" t="n">
        <v>4</v>
      </c>
      <c r="F1036" s="10" t="n">
        <v>3</v>
      </c>
      <c r="K1036" s="10" t="n">
        <v>9</v>
      </c>
      <c r="L1036" s="10" t="s">
        <v>54</v>
      </c>
      <c r="M1036" s="19" t="n">
        <f aca="false">O1035+1</f>
        <v>4042</v>
      </c>
      <c r="N1036" s="0" t="s">
        <v>20</v>
      </c>
      <c r="O1036" s="22" t="n">
        <f aca="false">O1035+K1036</f>
        <v>4050</v>
      </c>
    </row>
    <row r="1037" customFormat="false" ht="14.65" hidden="false" customHeight="false" outlineLevel="0" collapsed="false">
      <c r="A1037" s="9" t="s">
        <v>918</v>
      </c>
      <c r="B1037" s="0" t="s">
        <v>919</v>
      </c>
      <c r="E1037" s="10" t="n">
        <v>5</v>
      </c>
      <c r="F1037" s="10" t="n">
        <v>3</v>
      </c>
      <c r="G1037" s="10" t="n">
        <v>4</v>
      </c>
      <c r="H1037" s="10" t="n">
        <v>3</v>
      </c>
      <c r="K1037" s="10" t="n">
        <v>9</v>
      </c>
      <c r="L1037" s="10" t="s">
        <v>54</v>
      </c>
      <c r="M1037" s="19" t="n">
        <f aca="false">O1036+1</f>
        <v>4051</v>
      </c>
      <c r="N1037" s="0" t="s">
        <v>20</v>
      </c>
      <c r="O1037" s="22" t="n">
        <f aca="false">O1036+K1037</f>
        <v>4059</v>
      </c>
    </row>
    <row r="1038" customFormat="false" ht="14.65" hidden="false" customHeight="false" outlineLevel="0" collapsed="false">
      <c r="A1038" s="9" t="s">
        <v>920</v>
      </c>
      <c r="B1038" s="0" t="s">
        <v>921</v>
      </c>
      <c r="E1038" s="10" t="n">
        <v>6</v>
      </c>
      <c r="F1038" s="10" t="n">
        <v>3</v>
      </c>
      <c r="G1038" s="10" t="n">
        <v>5</v>
      </c>
      <c r="H1038" s="10" t="n">
        <v>3</v>
      </c>
      <c r="K1038" s="10" t="n">
        <v>9</v>
      </c>
      <c r="L1038" s="10" t="s">
        <v>54</v>
      </c>
      <c r="M1038" s="19" t="n">
        <f aca="false">O1037+1</f>
        <v>4060</v>
      </c>
      <c r="N1038" s="0" t="s">
        <v>20</v>
      </c>
      <c r="O1038" s="22" t="n">
        <f aca="false">O1037+K1038</f>
        <v>4068</v>
      </c>
    </row>
    <row r="1039" customFormat="false" ht="14.65" hidden="false" customHeight="false" outlineLevel="0" collapsed="false">
      <c r="A1039" s="9" t="s">
        <v>922</v>
      </c>
      <c r="B1039" s="0" t="s">
        <v>923</v>
      </c>
      <c r="E1039" s="10" t="n">
        <v>7</v>
      </c>
      <c r="F1039" s="10" t="n">
        <v>3</v>
      </c>
      <c r="G1039" s="10" t="n">
        <v>6</v>
      </c>
      <c r="H1039" s="10" t="n">
        <v>3</v>
      </c>
      <c r="K1039" s="10" t="n">
        <v>9</v>
      </c>
      <c r="L1039" s="10" t="s">
        <v>54</v>
      </c>
      <c r="M1039" s="19" t="n">
        <f aca="false">O1038+1</f>
        <v>4069</v>
      </c>
      <c r="N1039" s="0" t="s">
        <v>20</v>
      </c>
      <c r="O1039" s="22" t="n">
        <f aca="false">O1038+K1039</f>
        <v>4077</v>
      </c>
    </row>
    <row r="1040" customFormat="false" ht="14.65" hidden="false" customHeight="false" outlineLevel="0" collapsed="false">
      <c r="A1040" s="9" t="s">
        <v>924</v>
      </c>
      <c r="B1040" s="0" t="s">
        <v>463</v>
      </c>
      <c r="E1040" s="10" t="n">
        <v>8</v>
      </c>
      <c r="F1040" s="10" t="n">
        <v>3</v>
      </c>
      <c r="G1040" s="10" t="n">
        <v>7</v>
      </c>
      <c r="H1040" s="10" t="n">
        <v>3</v>
      </c>
      <c r="K1040" s="10" t="n">
        <v>9</v>
      </c>
      <c r="L1040" s="10" t="s">
        <v>54</v>
      </c>
      <c r="M1040" s="19" t="n">
        <f aca="false">O1039+1</f>
        <v>4078</v>
      </c>
      <c r="N1040" s="0" t="s">
        <v>20</v>
      </c>
      <c r="O1040" s="22" t="n">
        <f aca="false">O1039+K1040</f>
        <v>4086</v>
      </c>
    </row>
    <row r="1041" customFormat="false" ht="14.65" hidden="false" customHeight="false" outlineLevel="0" collapsed="false">
      <c r="A1041" s="9" t="s">
        <v>925</v>
      </c>
      <c r="B1041" s="0" t="s">
        <v>926</v>
      </c>
      <c r="E1041" s="10" t="n">
        <v>10</v>
      </c>
      <c r="F1041" s="10" t="n">
        <v>3</v>
      </c>
      <c r="K1041" s="10" t="n">
        <v>9</v>
      </c>
      <c r="L1041" s="10" t="s">
        <v>54</v>
      </c>
      <c r="M1041" s="19" t="n">
        <f aca="false">O1040+1</f>
        <v>4087</v>
      </c>
      <c r="N1041" s="0" t="s">
        <v>20</v>
      </c>
      <c r="O1041" s="22" t="n">
        <f aca="false">O1040+K1041</f>
        <v>4095</v>
      </c>
    </row>
    <row r="1042" customFormat="false" ht="14.65" hidden="false" customHeight="false" outlineLevel="0" collapsed="false">
      <c r="A1042" s="9" t="s">
        <v>927</v>
      </c>
      <c r="B1042" s="0" t="s">
        <v>928</v>
      </c>
      <c r="E1042" s="10" t="n">
        <v>11</v>
      </c>
      <c r="F1042" s="10" t="n">
        <v>3</v>
      </c>
      <c r="K1042" s="10" t="n">
        <v>9</v>
      </c>
      <c r="L1042" s="10" t="s">
        <v>54</v>
      </c>
      <c r="M1042" s="19" t="n">
        <f aca="false">O1041+1</f>
        <v>4096</v>
      </c>
      <c r="N1042" s="0" t="s">
        <v>20</v>
      </c>
      <c r="O1042" s="22" t="n">
        <f aca="false">O1041+K1042</f>
        <v>4104</v>
      </c>
    </row>
    <row r="1043" customFormat="false" ht="14.65" hidden="false" customHeight="false" outlineLevel="0" collapsed="false">
      <c r="A1043" s="9" t="s">
        <v>929</v>
      </c>
      <c r="B1043" s="0" t="s">
        <v>930</v>
      </c>
      <c r="E1043" s="10" t="n">
        <v>12</v>
      </c>
      <c r="F1043" s="10" t="n">
        <v>3</v>
      </c>
      <c r="K1043" s="10" t="n">
        <v>9</v>
      </c>
      <c r="L1043" s="10" t="s">
        <v>54</v>
      </c>
      <c r="M1043" s="19" t="n">
        <f aca="false">O1042+1</f>
        <v>4105</v>
      </c>
      <c r="N1043" s="0" t="s">
        <v>20</v>
      </c>
      <c r="O1043" s="22" t="n">
        <f aca="false">O1042+K1043</f>
        <v>4113</v>
      </c>
    </row>
    <row r="1044" customFormat="false" ht="14.65" hidden="false" customHeight="false" outlineLevel="0" collapsed="false">
      <c r="A1044" s="9" t="s">
        <v>931</v>
      </c>
      <c r="B1044" s="0" t="s">
        <v>932</v>
      </c>
      <c r="E1044" s="10" t="n">
        <v>13</v>
      </c>
      <c r="F1044" s="10" t="n">
        <v>3</v>
      </c>
      <c r="K1044" s="10" t="n">
        <v>9</v>
      </c>
      <c r="L1044" s="10" t="s">
        <v>54</v>
      </c>
      <c r="M1044" s="19" t="n">
        <f aca="false">O1043+1</f>
        <v>4114</v>
      </c>
      <c r="N1044" s="0" t="s">
        <v>20</v>
      </c>
      <c r="O1044" s="22" t="n">
        <f aca="false">O1043+K1044</f>
        <v>4122</v>
      </c>
    </row>
    <row r="1045" customFormat="false" ht="14.65" hidden="false" customHeight="false" outlineLevel="0" collapsed="false">
      <c r="A1045" s="9" t="s">
        <v>933</v>
      </c>
      <c r="B1045" s="0" t="s">
        <v>934</v>
      </c>
      <c r="E1045" s="10" t="n">
        <v>14</v>
      </c>
      <c r="F1045" s="10" t="n">
        <v>3</v>
      </c>
      <c r="G1045" s="10" t="n">
        <v>8</v>
      </c>
      <c r="H1045" s="10" t="n">
        <v>3</v>
      </c>
      <c r="K1045" s="10" t="n">
        <v>9</v>
      </c>
      <c r="L1045" s="10" t="s">
        <v>54</v>
      </c>
      <c r="M1045" s="19" t="n">
        <f aca="false">O1044+1</f>
        <v>4123</v>
      </c>
      <c r="N1045" s="0" t="s">
        <v>20</v>
      </c>
      <c r="O1045" s="22" t="n">
        <f aca="false">O1044+K1045</f>
        <v>4131</v>
      </c>
    </row>
    <row r="1046" customFormat="false" ht="14.65" hidden="false" customHeight="false" outlineLevel="0" collapsed="false">
      <c r="A1046" s="9" t="s">
        <v>935</v>
      </c>
      <c r="B1046" s="0" t="s">
        <v>936</v>
      </c>
      <c r="E1046" s="10" t="n">
        <v>15</v>
      </c>
      <c r="F1046" s="10" t="n">
        <v>3</v>
      </c>
      <c r="G1046" s="10" t="n">
        <v>9</v>
      </c>
      <c r="H1046" s="10" t="n">
        <v>3</v>
      </c>
      <c r="K1046" s="10" t="n">
        <v>9</v>
      </c>
      <c r="L1046" s="10" t="s">
        <v>54</v>
      </c>
      <c r="M1046" s="19" t="n">
        <f aca="false">O1045+1</f>
        <v>4132</v>
      </c>
      <c r="N1046" s="0" t="s">
        <v>20</v>
      </c>
      <c r="O1046" s="22" t="n">
        <f aca="false">O1045+K1046</f>
        <v>4140</v>
      </c>
    </row>
    <row r="1047" customFormat="false" ht="14.65" hidden="false" customHeight="false" outlineLevel="0" collapsed="false">
      <c r="A1047" s="9" t="s">
        <v>937</v>
      </c>
      <c r="B1047" s="0" t="s">
        <v>938</v>
      </c>
      <c r="E1047" s="10" t="n">
        <v>16</v>
      </c>
      <c r="F1047" s="10" t="n">
        <v>3</v>
      </c>
      <c r="G1047" s="10" t="n">
        <v>10</v>
      </c>
      <c r="H1047" s="10" t="n">
        <v>3</v>
      </c>
      <c r="K1047" s="10" t="n">
        <v>9</v>
      </c>
      <c r="L1047" s="10" t="s">
        <v>54</v>
      </c>
      <c r="M1047" s="19" t="n">
        <f aca="false">O1046+1</f>
        <v>4141</v>
      </c>
      <c r="N1047" s="0" t="s">
        <v>20</v>
      </c>
      <c r="O1047" s="22" t="n">
        <f aca="false">O1046+K1047</f>
        <v>4149</v>
      </c>
    </row>
    <row r="1048" customFormat="false" ht="14.65" hidden="false" customHeight="false" outlineLevel="0" collapsed="false">
      <c r="A1048" s="9" t="s">
        <v>939</v>
      </c>
      <c r="B1048" s="0" t="s">
        <v>940</v>
      </c>
      <c r="E1048" s="10" t="n">
        <v>17</v>
      </c>
      <c r="F1048" s="10" t="n">
        <v>3</v>
      </c>
      <c r="G1048" s="10" t="n">
        <v>11</v>
      </c>
      <c r="H1048" s="10" t="n">
        <v>3</v>
      </c>
      <c r="K1048" s="10" t="n">
        <v>9</v>
      </c>
      <c r="L1048" s="10" t="s">
        <v>54</v>
      </c>
      <c r="M1048" s="19" t="n">
        <f aca="false">O1047+1</f>
        <v>4150</v>
      </c>
      <c r="N1048" s="0" t="s">
        <v>20</v>
      </c>
      <c r="O1048" s="22" t="n">
        <f aca="false">O1047+K1048</f>
        <v>4158</v>
      </c>
    </row>
    <row r="1049" customFormat="false" ht="14.65" hidden="false" customHeight="false" outlineLevel="0" collapsed="false">
      <c r="A1049" s="9" t="s">
        <v>941</v>
      </c>
      <c r="B1049" s="0" t="s">
        <v>942</v>
      </c>
      <c r="E1049" s="10" t="n">
        <v>18</v>
      </c>
      <c r="F1049" s="10" t="n">
        <v>3</v>
      </c>
      <c r="G1049" s="10" t="n">
        <v>12</v>
      </c>
      <c r="H1049" s="10" t="n">
        <v>3</v>
      </c>
      <c r="K1049" s="10" t="n">
        <v>9</v>
      </c>
      <c r="L1049" s="10" t="s">
        <v>54</v>
      </c>
      <c r="M1049" s="19" t="n">
        <f aca="false">O1048+1</f>
        <v>4159</v>
      </c>
      <c r="N1049" s="0" t="s">
        <v>20</v>
      </c>
      <c r="O1049" s="22" t="n">
        <f aca="false">O1048+K1049</f>
        <v>4167</v>
      </c>
    </row>
    <row r="1050" customFormat="false" ht="14.65" hidden="false" customHeight="false" outlineLevel="0" collapsed="false">
      <c r="A1050" s="9" t="s">
        <v>943</v>
      </c>
      <c r="B1050" s="0" t="s">
        <v>944</v>
      </c>
      <c r="E1050" s="10" t="n">
        <v>19</v>
      </c>
      <c r="F1050" s="10" t="n">
        <v>3</v>
      </c>
      <c r="G1050" s="10" t="n">
        <v>13</v>
      </c>
      <c r="H1050" s="10" t="n">
        <v>3</v>
      </c>
      <c r="K1050" s="10" t="n">
        <v>9</v>
      </c>
      <c r="L1050" s="10" t="s">
        <v>54</v>
      </c>
      <c r="M1050" s="19" t="n">
        <f aca="false">O1049+1</f>
        <v>4168</v>
      </c>
      <c r="N1050" s="0" t="s">
        <v>20</v>
      </c>
      <c r="O1050" s="22" t="n">
        <f aca="false">O1049+K1050</f>
        <v>4176</v>
      </c>
    </row>
    <row r="1051" customFormat="false" ht="14.65" hidden="false" customHeight="false" outlineLevel="0" collapsed="false">
      <c r="A1051" s="9" t="s">
        <v>945</v>
      </c>
      <c r="B1051" s="0" t="s">
        <v>946</v>
      </c>
      <c r="E1051" s="10" t="n">
        <v>20</v>
      </c>
      <c r="F1051" s="10" t="n">
        <v>3</v>
      </c>
      <c r="G1051" s="10" t="n">
        <v>14</v>
      </c>
      <c r="H1051" s="10" t="n">
        <v>3</v>
      </c>
      <c r="K1051" s="10" t="n">
        <v>9</v>
      </c>
      <c r="L1051" s="10" t="s">
        <v>54</v>
      </c>
      <c r="M1051" s="19" t="n">
        <f aca="false">O1050+1</f>
        <v>4177</v>
      </c>
      <c r="N1051" s="0" t="s">
        <v>20</v>
      </c>
      <c r="O1051" s="22" t="n">
        <f aca="false">O1050+K1051</f>
        <v>4185</v>
      </c>
    </row>
    <row r="1052" customFormat="false" ht="14.65" hidden="false" customHeight="false" outlineLevel="0" collapsed="false">
      <c r="A1052" s="9" t="s">
        <v>947</v>
      </c>
      <c r="B1052" s="0" t="s">
        <v>948</v>
      </c>
      <c r="E1052" s="10" t="n">
        <v>21</v>
      </c>
      <c r="F1052" s="10" t="n">
        <v>3</v>
      </c>
      <c r="G1052" s="10" t="n">
        <v>15</v>
      </c>
      <c r="H1052" s="10" t="n">
        <v>3</v>
      </c>
      <c r="K1052" s="10" t="n">
        <v>9</v>
      </c>
      <c r="L1052" s="10" t="s">
        <v>54</v>
      </c>
      <c r="M1052" s="19" t="n">
        <f aca="false">O1051+1</f>
        <v>4186</v>
      </c>
      <c r="N1052" s="0" t="s">
        <v>20</v>
      </c>
      <c r="O1052" s="22" t="n">
        <f aca="false">O1051+K1052</f>
        <v>4194</v>
      </c>
    </row>
    <row r="1053" customFormat="false" ht="14.65" hidden="false" customHeight="false" outlineLevel="0" collapsed="false">
      <c r="A1053" s="9" t="s">
        <v>949</v>
      </c>
      <c r="B1053" s="0" t="s">
        <v>950</v>
      </c>
      <c r="E1053" s="10" t="n">
        <v>22</v>
      </c>
      <c r="F1053" s="10" t="n">
        <v>3</v>
      </c>
      <c r="G1053" s="10" t="n">
        <v>16</v>
      </c>
      <c r="H1053" s="10" t="n">
        <v>3</v>
      </c>
      <c r="K1053" s="10" t="n">
        <v>9</v>
      </c>
      <c r="L1053" s="10" t="s">
        <v>54</v>
      </c>
      <c r="M1053" s="19" t="n">
        <f aca="false">O1052+1</f>
        <v>4195</v>
      </c>
      <c r="N1053" s="0" t="s">
        <v>20</v>
      </c>
      <c r="O1053" s="22" t="n">
        <f aca="false">O1052+K1053</f>
        <v>4203</v>
      </c>
    </row>
    <row r="1054" customFormat="false" ht="14.65" hidden="false" customHeight="false" outlineLevel="0" collapsed="false">
      <c r="A1054" s="9" t="s">
        <v>951</v>
      </c>
      <c r="B1054" s="0" t="s">
        <v>952</v>
      </c>
      <c r="E1054" s="10" t="n">
        <v>23</v>
      </c>
      <c r="F1054" s="10" t="n">
        <v>3</v>
      </c>
      <c r="G1054" s="10" t="n">
        <v>17</v>
      </c>
      <c r="H1054" s="10" t="n">
        <v>3</v>
      </c>
      <c r="K1054" s="10" t="n">
        <v>9</v>
      </c>
      <c r="L1054" s="10" t="s">
        <v>54</v>
      </c>
      <c r="M1054" s="19" t="n">
        <f aca="false">O1053+1</f>
        <v>4204</v>
      </c>
      <c r="N1054" s="0" t="s">
        <v>20</v>
      </c>
      <c r="O1054" s="22" t="n">
        <f aca="false">O1053+K1054</f>
        <v>4212</v>
      </c>
    </row>
    <row r="1055" customFormat="false" ht="14.65" hidden="false" customHeight="false" outlineLevel="0" collapsed="false">
      <c r="A1055" s="9" t="s">
        <v>953</v>
      </c>
      <c r="B1055" s="0" t="s">
        <v>954</v>
      </c>
      <c r="E1055" s="10" t="n">
        <v>24</v>
      </c>
      <c r="F1055" s="10" t="n">
        <v>3</v>
      </c>
      <c r="G1055" s="10" t="n">
        <v>18</v>
      </c>
      <c r="H1055" s="10" t="n">
        <v>3</v>
      </c>
      <c r="K1055" s="10" t="n">
        <v>9</v>
      </c>
      <c r="L1055" s="10" t="s">
        <v>54</v>
      </c>
      <c r="M1055" s="19" t="n">
        <f aca="false">O1054+1</f>
        <v>4213</v>
      </c>
      <c r="N1055" s="0" t="s">
        <v>20</v>
      </c>
      <c r="O1055" s="22" t="n">
        <f aca="false">O1054+K1055</f>
        <v>4221</v>
      </c>
    </row>
    <row r="1056" customFormat="false" ht="14.65" hidden="false" customHeight="false" outlineLevel="0" collapsed="false">
      <c r="A1056" s="9"/>
      <c r="E1056" s="10"/>
      <c r="F1056" s="10"/>
      <c r="K1056" s="10"/>
      <c r="L1056" s="10"/>
    </row>
    <row r="1057" customFormat="false" ht="14.65" hidden="false" customHeight="false" outlineLevel="0" collapsed="false">
      <c r="A1057" s="33" t="s">
        <v>955</v>
      </c>
      <c r="E1057" s="10"/>
      <c r="F1057" s="10"/>
    </row>
    <row r="1058" customFormat="false" ht="14.65" hidden="false" customHeight="false" outlineLevel="0" collapsed="false">
      <c r="A1058" s="0" t="s">
        <v>956</v>
      </c>
      <c r="E1058" s="10"/>
      <c r="F1058" s="10"/>
      <c r="M1058" s="9"/>
    </row>
    <row r="1059" customFormat="false" ht="14.65" hidden="false" customHeight="false" outlineLevel="0" collapsed="false">
      <c r="A1059" s="9" t="s">
        <v>957</v>
      </c>
      <c r="B1059" s="0" t="s">
        <v>320</v>
      </c>
      <c r="E1059" s="10" t="n">
        <v>1</v>
      </c>
      <c r="F1059" s="10" t="n">
        <v>3</v>
      </c>
      <c r="G1059" s="10" t="n">
        <v>1</v>
      </c>
      <c r="H1059" s="10" t="n">
        <v>3</v>
      </c>
      <c r="K1059" s="10" t="n">
        <v>9</v>
      </c>
      <c r="L1059" s="10" t="s">
        <v>54</v>
      </c>
      <c r="M1059" s="19" t="n">
        <f aca="false">O1055+1</f>
        <v>4222</v>
      </c>
      <c r="N1059" s="0" t="s">
        <v>20</v>
      </c>
      <c r="O1059" s="22" t="n">
        <f aca="false">O1055+K1059</f>
        <v>4230</v>
      </c>
    </row>
    <row r="1060" customFormat="false" ht="14.65" hidden="false" customHeight="false" outlineLevel="0" collapsed="false">
      <c r="A1060" s="9" t="s">
        <v>958</v>
      </c>
      <c r="B1060" s="0" t="s">
        <v>322</v>
      </c>
      <c r="E1060" s="10" t="n">
        <v>2</v>
      </c>
      <c r="F1060" s="10" t="n">
        <v>3</v>
      </c>
      <c r="G1060" s="10" t="n">
        <v>2</v>
      </c>
      <c r="H1060" s="10" t="n">
        <v>3</v>
      </c>
      <c r="K1060" s="10" t="n">
        <v>9</v>
      </c>
      <c r="L1060" s="10" t="s">
        <v>54</v>
      </c>
      <c r="M1060" s="19" t="n">
        <f aca="false">O1059+1</f>
        <v>4231</v>
      </c>
      <c r="N1060" s="0" t="s">
        <v>20</v>
      </c>
      <c r="O1060" s="22" t="n">
        <f aca="false">O1059+K1060</f>
        <v>4239</v>
      </c>
    </row>
    <row r="1061" customFormat="false" ht="14.65" hidden="false" customHeight="false" outlineLevel="0" collapsed="false">
      <c r="A1061" s="9" t="s">
        <v>959</v>
      </c>
      <c r="B1061" s="0" t="s">
        <v>515</v>
      </c>
      <c r="E1061" s="10" t="n">
        <v>3</v>
      </c>
      <c r="F1061" s="10" t="n">
        <v>3</v>
      </c>
      <c r="G1061" s="10" t="n">
        <v>3</v>
      </c>
      <c r="H1061" s="10" t="n">
        <v>3</v>
      </c>
      <c r="K1061" s="10" t="n">
        <v>9</v>
      </c>
      <c r="L1061" s="10" t="s">
        <v>54</v>
      </c>
      <c r="M1061" s="19" t="n">
        <f aca="false">O1060+1</f>
        <v>4240</v>
      </c>
      <c r="N1061" s="0" t="s">
        <v>20</v>
      </c>
      <c r="O1061" s="22" t="n">
        <f aca="false">O1060+K1061</f>
        <v>4248</v>
      </c>
    </row>
    <row r="1062" customFormat="false" ht="14.65" hidden="false" customHeight="false" outlineLevel="0" collapsed="false">
      <c r="A1062" s="9" t="s">
        <v>960</v>
      </c>
      <c r="B1062" s="0" t="s">
        <v>327</v>
      </c>
      <c r="E1062" s="10" t="n">
        <v>4</v>
      </c>
      <c r="F1062" s="10" t="n">
        <v>3</v>
      </c>
      <c r="G1062" s="10" t="n">
        <v>4</v>
      </c>
      <c r="H1062" s="10" t="n">
        <v>3</v>
      </c>
      <c r="K1062" s="10" t="n">
        <v>9</v>
      </c>
      <c r="L1062" s="10" t="s">
        <v>54</v>
      </c>
      <c r="M1062" s="19" t="n">
        <f aca="false">O1061+1</f>
        <v>4249</v>
      </c>
      <c r="N1062" s="0" t="s">
        <v>20</v>
      </c>
      <c r="O1062" s="22" t="n">
        <f aca="false">O1061+K1062</f>
        <v>4257</v>
      </c>
    </row>
    <row r="1063" customFormat="false" ht="14.65" hidden="false" customHeight="false" outlineLevel="0" collapsed="false">
      <c r="A1063" s="9" t="s">
        <v>961</v>
      </c>
      <c r="B1063" s="0" t="s">
        <v>329</v>
      </c>
      <c r="E1063" s="10" t="n">
        <v>5</v>
      </c>
      <c r="F1063" s="10" t="n">
        <v>3</v>
      </c>
      <c r="G1063" s="10" t="n">
        <v>5</v>
      </c>
      <c r="H1063" s="10" t="n">
        <v>3</v>
      </c>
      <c r="K1063" s="10" t="n">
        <v>9</v>
      </c>
      <c r="L1063" s="10" t="s">
        <v>54</v>
      </c>
      <c r="M1063" s="19" t="n">
        <f aca="false">O1062+1</f>
        <v>4258</v>
      </c>
      <c r="N1063" s="0" t="s">
        <v>20</v>
      </c>
      <c r="O1063" s="22" t="n">
        <f aca="false">O1062+K1063</f>
        <v>4266</v>
      </c>
    </row>
    <row r="1064" customFormat="false" ht="14.65" hidden="false" customHeight="false" outlineLevel="0" collapsed="false">
      <c r="A1064" s="9" t="s">
        <v>962</v>
      </c>
      <c r="B1064" s="0" t="s">
        <v>331</v>
      </c>
      <c r="E1064" s="10" t="n">
        <v>6</v>
      </c>
      <c r="F1064" s="10" t="n">
        <v>3</v>
      </c>
      <c r="G1064" s="10" t="n">
        <v>6</v>
      </c>
      <c r="H1064" s="10" t="n">
        <v>3</v>
      </c>
      <c r="K1064" s="10" t="n">
        <v>9</v>
      </c>
      <c r="L1064" s="10" t="s">
        <v>54</v>
      </c>
      <c r="M1064" s="19" t="n">
        <f aca="false">O1063+1</f>
        <v>4267</v>
      </c>
      <c r="N1064" s="0" t="s">
        <v>20</v>
      </c>
      <c r="O1064" s="22" t="n">
        <f aca="false">O1063+K1064</f>
        <v>4275</v>
      </c>
    </row>
    <row r="1065" customFormat="false" ht="14.65" hidden="false" customHeight="false" outlineLevel="0" collapsed="false">
      <c r="A1065" s="9" t="s">
        <v>963</v>
      </c>
      <c r="B1065" s="0" t="s">
        <v>333</v>
      </c>
      <c r="E1065" s="10" t="n">
        <v>7</v>
      </c>
      <c r="F1065" s="10" t="n">
        <v>3</v>
      </c>
      <c r="G1065" s="10" t="n">
        <v>7</v>
      </c>
      <c r="H1065" s="10" t="n">
        <v>3</v>
      </c>
      <c r="K1065" s="10" t="n">
        <v>9</v>
      </c>
      <c r="L1065" s="10" t="s">
        <v>54</v>
      </c>
      <c r="M1065" s="19" t="n">
        <f aca="false">O1064+1</f>
        <v>4276</v>
      </c>
      <c r="N1065" s="0" t="s">
        <v>20</v>
      </c>
      <c r="O1065" s="22" t="n">
        <f aca="false">O1064+K1065</f>
        <v>4284</v>
      </c>
    </row>
    <row r="1066" customFormat="false" ht="14.65" hidden="false" customHeight="false" outlineLevel="0" collapsed="false">
      <c r="A1066" s="9" t="s">
        <v>964</v>
      </c>
      <c r="B1066" s="0" t="s">
        <v>965</v>
      </c>
      <c r="E1066" s="10" t="n">
        <v>8</v>
      </c>
      <c r="F1066" s="10" t="n">
        <v>3</v>
      </c>
      <c r="G1066" s="10" t="n">
        <v>8</v>
      </c>
      <c r="H1066" s="10" t="n">
        <v>3</v>
      </c>
      <c r="K1066" s="10" t="n">
        <v>9</v>
      </c>
      <c r="L1066" s="10" t="s">
        <v>54</v>
      </c>
      <c r="M1066" s="19" t="n">
        <f aca="false">O1065+1</f>
        <v>4285</v>
      </c>
      <c r="N1066" s="0" t="s">
        <v>20</v>
      </c>
      <c r="O1066" s="22" t="n">
        <f aca="false">O1065+K1066</f>
        <v>4293</v>
      </c>
    </row>
    <row r="1067" customFormat="false" ht="14.65" hidden="false" customHeight="false" outlineLevel="0" collapsed="false">
      <c r="A1067" s="9" t="s">
        <v>966</v>
      </c>
      <c r="B1067" s="0" t="s">
        <v>337</v>
      </c>
      <c r="E1067" s="10" t="n">
        <v>9</v>
      </c>
      <c r="F1067" s="10" t="n">
        <v>3</v>
      </c>
      <c r="G1067" s="10" t="n">
        <v>9</v>
      </c>
      <c r="H1067" s="10" t="n">
        <v>3</v>
      </c>
      <c r="K1067" s="10" t="n">
        <v>9</v>
      </c>
      <c r="L1067" s="10" t="s">
        <v>54</v>
      </c>
      <c r="M1067" s="19" t="n">
        <f aca="false">O1066+1</f>
        <v>4294</v>
      </c>
      <c r="N1067" s="0" t="s">
        <v>20</v>
      </c>
      <c r="O1067" s="22" t="n">
        <f aca="false">O1066+K1067</f>
        <v>4302</v>
      </c>
    </row>
    <row r="1068" customFormat="false" ht="14.65" hidden="false" customHeight="false" outlineLevel="0" collapsed="false">
      <c r="A1068" s="9" t="s">
        <v>967</v>
      </c>
      <c r="B1068" s="0" t="s">
        <v>968</v>
      </c>
      <c r="E1068" s="10" t="n">
        <v>10</v>
      </c>
      <c r="F1068" s="10" t="n">
        <v>3</v>
      </c>
      <c r="G1068" s="10" t="n">
        <v>10</v>
      </c>
      <c r="H1068" s="10" t="n">
        <v>3</v>
      </c>
      <c r="K1068" s="10" t="n">
        <v>9</v>
      </c>
      <c r="L1068" s="10" t="s">
        <v>54</v>
      </c>
      <c r="M1068" s="19" t="n">
        <f aca="false">O1067+1</f>
        <v>4303</v>
      </c>
      <c r="N1068" s="0" t="s">
        <v>20</v>
      </c>
      <c r="O1068" s="22" t="n">
        <f aca="false">O1067+K1068</f>
        <v>4311</v>
      </c>
    </row>
    <row r="1069" customFormat="false" ht="14.65" hidden="false" customHeight="false" outlineLevel="0" collapsed="false">
      <c r="A1069" s="9" t="s">
        <v>969</v>
      </c>
      <c r="B1069" s="0" t="s">
        <v>341</v>
      </c>
      <c r="E1069" s="10" t="n">
        <v>11</v>
      </c>
      <c r="F1069" s="10" t="n">
        <v>3</v>
      </c>
      <c r="G1069" s="10" t="n">
        <v>11</v>
      </c>
      <c r="H1069" s="10" t="n">
        <v>3</v>
      </c>
      <c r="K1069" s="10" t="n">
        <v>9</v>
      </c>
      <c r="L1069" s="10" t="s">
        <v>54</v>
      </c>
      <c r="M1069" s="19" t="n">
        <f aca="false">O1068+1</f>
        <v>4312</v>
      </c>
      <c r="N1069" s="0" t="s">
        <v>20</v>
      </c>
      <c r="O1069" s="22" t="n">
        <f aca="false">O1068+K1069</f>
        <v>4320</v>
      </c>
    </row>
    <row r="1070" customFormat="false" ht="14.65" hidden="false" customHeight="false" outlineLevel="0" collapsed="false">
      <c r="A1070" s="9" t="s">
        <v>970</v>
      </c>
      <c r="B1070" s="0" t="s">
        <v>917</v>
      </c>
      <c r="E1070" s="10" t="n">
        <v>12</v>
      </c>
      <c r="F1070" s="10" t="n">
        <v>3</v>
      </c>
      <c r="K1070" s="10" t="n">
        <v>9</v>
      </c>
      <c r="L1070" s="10" t="s">
        <v>54</v>
      </c>
      <c r="M1070" s="19" t="n">
        <f aca="false">O1069+1</f>
        <v>4321</v>
      </c>
      <c r="N1070" s="0" t="s">
        <v>20</v>
      </c>
      <c r="O1070" s="22" t="n">
        <f aca="false">O1069+K1070</f>
        <v>4329</v>
      </c>
    </row>
    <row r="1071" customFormat="false" ht="14.65" hidden="false" customHeight="false" outlineLevel="0" collapsed="false">
      <c r="A1071" s="9" t="s">
        <v>971</v>
      </c>
      <c r="B1071" s="0" t="s">
        <v>972</v>
      </c>
      <c r="E1071" s="10" t="n">
        <v>13</v>
      </c>
      <c r="F1071" s="10" t="n">
        <v>3</v>
      </c>
      <c r="G1071" s="10" t="n">
        <v>12</v>
      </c>
      <c r="H1071" s="10" t="n">
        <v>3</v>
      </c>
      <c r="K1071" s="10" t="n">
        <v>9</v>
      </c>
      <c r="L1071" s="10" t="s">
        <v>54</v>
      </c>
      <c r="M1071" s="19" t="n">
        <f aca="false">O1070+1</f>
        <v>4330</v>
      </c>
      <c r="N1071" s="0" t="s">
        <v>20</v>
      </c>
      <c r="O1071" s="22" t="n">
        <f aca="false">O1070+K1071</f>
        <v>4338</v>
      </c>
    </row>
    <row r="1072" customFormat="false" ht="14.65" hidden="false" customHeight="false" outlineLevel="0" collapsed="false">
      <c r="A1072" s="9" t="s">
        <v>973</v>
      </c>
      <c r="B1072" s="0" t="s">
        <v>952</v>
      </c>
      <c r="E1072" s="10" t="n">
        <v>14</v>
      </c>
      <c r="F1072" s="10" t="n">
        <v>3</v>
      </c>
      <c r="G1072" s="10" t="n">
        <v>13</v>
      </c>
      <c r="H1072" s="10" t="n">
        <v>3</v>
      </c>
      <c r="K1072" s="10" t="n">
        <v>9</v>
      </c>
      <c r="L1072" s="10" t="s">
        <v>54</v>
      </c>
      <c r="M1072" s="19" t="n">
        <f aca="false">O1071+1</f>
        <v>4339</v>
      </c>
      <c r="N1072" s="0" t="s">
        <v>20</v>
      </c>
      <c r="O1072" s="22" t="n">
        <f aca="false">O1071+K1072</f>
        <v>4347</v>
      </c>
    </row>
    <row r="1073" customFormat="false" ht="14.65" hidden="false" customHeight="false" outlineLevel="0" collapsed="false">
      <c r="A1073" s="9"/>
      <c r="O1073" s="11"/>
    </row>
    <row r="1074" customFormat="false" ht="14.65" hidden="false" customHeight="false" outlineLevel="0" collapsed="false">
      <c r="A1074" s="9"/>
      <c r="O1074" s="11"/>
    </row>
    <row r="1075" customFormat="false" ht="14.65" hidden="false" customHeight="false" outlineLevel="0" collapsed="false">
      <c r="A1075" s="9"/>
      <c r="O1075" s="11"/>
    </row>
    <row r="1076" customFormat="false" ht="14.65" hidden="false" customHeight="false" outlineLevel="0" collapsed="false">
      <c r="O1076" s="11"/>
    </row>
    <row r="1077" customFormat="false" ht="14.65" hidden="false" customHeight="false" outlineLevel="0" collapsed="false">
      <c r="O1077" s="11"/>
    </row>
    <row r="1083" customFormat="false" ht="14.65" hidden="false" customHeight="false" outlineLevel="0" collapsed="false">
      <c r="G1083" s="10"/>
    </row>
    <row r="1086" customFormat="false" ht="14.65" hidden="false" customHeight="false" outlineLevel="0" collapsed="false">
      <c r="M1086" s="2"/>
    </row>
    <row r="1087" customFormat="false" ht="14.65" hidden="false" customHeight="false" outlineLevel="0" collapsed="false">
      <c r="M1087" s="2"/>
    </row>
    <row r="1088" customFormat="false" ht="14.65" hidden="false" customHeight="false" outlineLevel="0" collapsed="false">
      <c r="M1088" s="2"/>
    </row>
    <row r="1089" customFormat="false" ht="14.65" hidden="false" customHeight="false" outlineLevel="0" collapsed="false">
      <c r="A1089" s="21" t="s">
        <v>906</v>
      </c>
      <c r="B1089" s="21"/>
      <c r="C1089" s="21"/>
      <c r="D1089" s="21"/>
      <c r="E1089" s="21"/>
      <c r="F1089" s="21"/>
      <c r="G1089" s="21"/>
      <c r="H1089" s="21"/>
      <c r="I1089" s="21"/>
      <c r="J1089" s="21"/>
      <c r="K1089" s="21"/>
      <c r="L1089" s="21"/>
      <c r="M1089" s="21"/>
      <c r="N1089" s="21"/>
      <c r="O1089" s="21"/>
    </row>
    <row r="1090" customFormat="false" ht="14.65" hidden="false" customHeight="false" outlineLevel="0" collapsed="false">
      <c r="A1090" s="21" t="s">
        <v>907</v>
      </c>
      <c r="B1090" s="21"/>
      <c r="C1090" s="21"/>
      <c r="D1090" s="21"/>
      <c r="E1090" s="21"/>
      <c r="F1090" s="21"/>
      <c r="G1090" s="21"/>
      <c r="H1090" s="21"/>
      <c r="I1090" s="21"/>
      <c r="J1090" s="21"/>
      <c r="K1090" s="21"/>
      <c r="L1090" s="21"/>
      <c r="M1090" s="21"/>
      <c r="N1090" s="21"/>
      <c r="O1090" s="21"/>
    </row>
    <row r="1091" customFormat="false" ht="14.65" hidden="false" customHeight="false" outlineLevel="0" collapsed="false">
      <c r="A1091" s="21" t="s">
        <v>974</v>
      </c>
      <c r="B1091" s="21"/>
      <c r="C1091" s="21"/>
      <c r="D1091" s="21"/>
      <c r="E1091" s="21"/>
      <c r="F1091" s="21"/>
      <c r="G1091" s="21"/>
      <c r="H1091" s="21"/>
      <c r="I1091" s="21"/>
      <c r="J1091" s="21"/>
      <c r="K1091" s="21"/>
      <c r="L1091" s="21"/>
      <c r="M1091" s="21"/>
      <c r="N1091" s="21"/>
      <c r="O1091" s="21"/>
    </row>
    <row r="1092" customFormat="false" ht="14.65" hidden="false" customHeight="false" outlineLevel="0" collapsed="false">
      <c r="A1092" s="29"/>
    </row>
    <row r="1093" customFormat="false" ht="14.65" hidden="false" customHeight="false" outlineLevel="0" collapsed="false">
      <c r="A1093" s="1" t="s">
        <v>5</v>
      </c>
      <c r="B1093" s="1"/>
      <c r="C1093" s="1"/>
      <c r="D1093" s="1"/>
      <c r="E1093" s="1" t="s">
        <v>92</v>
      </c>
      <c r="F1093" s="1"/>
      <c r="G1093" s="6" t="s">
        <v>7</v>
      </c>
      <c r="H1093" s="6"/>
      <c r="I1093" s="1" t="s">
        <v>183</v>
      </c>
      <c r="J1093" s="1"/>
      <c r="K1093" s="7" t="s">
        <v>5</v>
      </c>
      <c r="L1093" s="7"/>
      <c r="M1093" s="31"/>
      <c r="N1093" s="8"/>
      <c r="O1093" s="8"/>
    </row>
    <row r="1094" customFormat="false" ht="14.65" hidden="false" customHeight="false" outlineLevel="0" collapsed="false">
      <c r="A1094" s="1" t="s">
        <v>9</v>
      </c>
      <c r="B1094" s="1"/>
      <c r="C1094" s="1"/>
      <c r="D1094" s="1"/>
      <c r="E1094" s="7" t="s">
        <v>10</v>
      </c>
      <c r="F1094" s="7" t="s">
        <v>11</v>
      </c>
      <c r="G1094" s="7" t="s">
        <v>95</v>
      </c>
      <c r="H1094" s="7" t="s">
        <v>13</v>
      </c>
      <c r="I1094" s="7" t="s">
        <v>10</v>
      </c>
      <c r="J1094" s="7" t="s">
        <v>11</v>
      </c>
      <c r="K1094" s="7" t="s">
        <v>14</v>
      </c>
      <c r="L1094" s="7" t="s">
        <v>15</v>
      </c>
      <c r="M1094" s="31" t="s">
        <v>16</v>
      </c>
      <c r="N1094" s="8"/>
      <c r="O1094" s="8"/>
    </row>
    <row r="1095" customFormat="false" ht="14.65" hidden="false" customHeight="false" outlineLevel="0" collapsed="false">
      <c r="A1095" s="33" t="s">
        <v>975</v>
      </c>
      <c r="D1095" s="29"/>
    </row>
    <row r="1096" customFormat="false" ht="14.65" hidden="false" customHeight="false" outlineLevel="0" collapsed="false">
      <c r="A1096" s="34" t="s">
        <v>976</v>
      </c>
      <c r="O1096" s="11"/>
    </row>
    <row r="1097" customFormat="false" ht="14.65" hidden="false" customHeight="false" outlineLevel="0" collapsed="false">
      <c r="A1097" s="9" t="s">
        <v>977</v>
      </c>
      <c r="B1097" s="0" t="s">
        <v>978</v>
      </c>
      <c r="E1097" s="10" t="n">
        <v>1</v>
      </c>
      <c r="F1097" s="10" t="n">
        <v>4</v>
      </c>
      <c r="G1097" s="10" t="n">
        <v>1</v>
      </c>
      <c r="H1097" s="10" t="n">
        <v>4</v>
      </c>
      <c r="K1097" s="10" t="n">
        <v>9</v>
      </c>
      <c r="L1097" s="10" t="s">
        <v>54</v>
      </c>
      <c r="M1097" s="19" t="n">
        <f aca="false">O1072+1</f>
        <v>4348</v>
      </c>
      <c r="N1097" s="0" t="s">
        <v>20</v>
      </c>
      <c r="O1097" s="22" t="n">
        <f aca="false">O1072+K1097</f>
        <v>4356</v>
      </c>
    </row>
    <row r="1098" customFormat="false" ht="14.65" hidden="false" customHeight="false" outlineLevel="0" collapsed="false">
      <c r="A1098" s="9" t="s">
        <v>979</v>
      </c>
      <c r="B1098" s="0" t="s">
        <v>980</v>
      </c>
      <c r="E1098" s="10" t="n">
        <v>2</v>
      </c>
      <c r="F1098" s="10" t="n">
        <v>4</v>
      </c>
      <c r="G1098" s="10" t="n">
        <v>2</v>
      </c>
      <c r="H1098" s="10" t="n">
        <v>4</v>
      </c>
      <c r="K1098" s="10" t="n">
        <v>9</v>
      </c>
      <c r="L1098" s="10" t="s">
        <v>54</v>
      </c>
      <c r="M1098" s="19" t="n">
        <f aca="false">O1097+1</f>
        <v>4357</v>
      </c>
      <c r="N1098" s="0" t="s">
        <v>20</v>
      </c>
      <c r="O1098" s="22" t="n">
        <f aca="false">O1097+K1098</f>
        <v>4365</v>
      </c>
    </row>
    <row r="1099" customFormat="false" ht="14.65" hidden="false" customHeight="false" outlineLevel="0" collapsed="false">
      <c r="A1099" s="9" t="s">
        <v>981</v>
      </c>
      <c r="B1099" s="0" t="s">
        <v>982</v>
      </c>
      <c r="E1099" s="10" t="n">
        <v>3</v>
      </c>
      <c r="F1099" s="10" t="n">
        <v>4</v>
      </c>
      <c r="G1099" s="10" t="n">
        <v>3</v>
      </c>
      <c r="H1099" s="10" t="n">
        <v>4</v>
      </c>
      <c r="K1099" s="10" t="n">
        <v>9</v>
      </c>
      <c r="L1099" s="10" t="s">
        <v>54</v>
      </c>
      <c r="M1099" s="19" t="n">
        <f aca="false">O1098+1</f>
        <v>4366</v>
      </c>
      <c r="N1099" s="0" t="s">
        <v>20</v>
      </c>
      <c r="O1099" s="22" t="n">
        <f aca="false">O1098+K1099</f>
        <v>4374</v>
      </c>
    </row>
    <row r="1100" customFormat="false" ht="14.65" hidden="false" customHeight="false" outlineLevel="0" collapsed="false">
      <c r="A1100" s="9" t="s">
        <v>983</v>
      </c>
      <c r="B1100" s="0" t="s">
        <v>917</v>
      </c>
      <c r="E1100" s="10" t="n">
        <v>4</v>
      </c>
      <c r="F1100" s="10" t="n">
        <v>4</v>
      </c>
      <c r="G1100" s="10"/>
      <c r="H1100" s="10"/>
      <c r="K1100" s="10" t="n">
        <v>9</v>
      </c>
      <c r="L1100" s="10" t="s">
        <v>54</v>
      </c>
      <c r="M1100" s="19" t="n">
        <f aca="false">O1099+1</f>
        <v>4375</v>
      </c>
      <c r="N1100" s="0" t="s">
        <v>20</v>
      </c>
      <c r="O1100" s="22" t="n">
        <f aca="false">O1099+K1100</f>
        <v>4383</v>
      </c>
    </row>
    <row r="1101" customFormat="false" ht="14.65" hidden="false" customHeight="false" outlineLevel="0" collapsed="false">
      <c r="A1101" s="9" t="s">
        <v>984</v>
      </c>
      <c r="B1101" s="0" t="s">
        <v>919</v>
      </c>
      <c r="E1101" s="10" t="n">
        <v>5</v>
      </c>
      <c r="F1101" s="10" t="n">
        <v>4</v>
      </c>
      <c r="G1101" s="10" t="n">
        <v>4</v>
      </c>
      <c r="H1101" s="10" t="n">
        <v>4</v>
      </c>
      <c r="K1101" s="10" t="n">
        <v>9</v>
      </c>
      <c r="L1101" s="10" t="s">
        <v>54</v>
      </c>
      <c r="M1101" s="19" t="n">
        <f aca="false">O1100+1</f>
        <v>4384</v>
      </c>
      <c r="N1101" s="0" t="s">
        <v>20</v>
      </c>
      <c r="O1101" s="22" t="n">
        <f aca="false">O1100+K1101</f>
        <v>4392</v>
      </c>
    </row>
    <row r="1102" customFormat="false" ht="14.65" hidden="false" customHeight="false" outlineLevel="0" collapsed="false">
      <c r="A1102" s="9" t="s">
        <v>985</v>
      </c>
      <c r="B1102" s="0" t="s">
        <v>986</v>
      </c>
      <c r="E1102" s="10" t="n">
        <v>6</v>
      </c>
      <c r="F1102" s="10" t="n">
        <v>4</v>
      </c>
      <c r="G1102" s="10" t="n">
        <v>5</v>
      </c>
      <c r="H1102" s="10" t="n">
        <v>4</v>
      </c>
      <c r="K1102" s="10" t="n">
        <v>9</v>
      </c>
      <c r="L1102" s="10" t="s">
        <v>54</v>
      </c>
      <c r="M1102" s="19" t="n">
        <f aca="false">O1101+1</f>
        <v>4393</v>
      </c>
      <c r="N1102" s="0" t="s">
        <v>20</v>
      </c>
      <c r="O1102" s="22" t="n">
        <f aca="false">O1101+K1102</f>
        <v>4401</v>
      </c>
    </row>
    <row r="1103" customFormat="false" ht="14.65" hidden="false" customHeight="false" outlineLevel="0" collapsed="false">
      <c r="A1103" s="9" t="s">
        <v>987</v>
      </c>
      <c r="B1103" s="0" t="s">
        <v>988</v>
      </c>
      <c r="E1103" s="10" t="n">
        <v>7</v>
      </c>
      <c r="F1103" s="10" t="n">
        <v>4</v>
      </c>
      <c r="G1103" s="10" t="n">
        <v>6</v>
      </c>
      <c r="H1103" s="10" t="n">
        <v>4</v>
      </c>
      <c r="K1103" s="10" t="n">
        <v>9</v>
      </c>
      <c r="L1103" s="10" t="s">
        <v>54</v>
      </c>
      <c r="M1103" s="19" t="n">
        <f aca="false">O1102+1</f>
        <v>4402</v>
      </c>
      <c r="N1103" s="0" t="s">
        <v>20</v>
      </c>
      <c r="O1103" s="22" t="n">
        <f aca="false">O1102+K1103</f>
        <v>4410</v>
      </c>
    </row>
    <row r="1104" customFormat="false" ht="14.65" hidden="false" customHeight="false" outlineLevel="0" collapsed="false">
      <c r="A1104" s="9" t="s">
        <v>989</v>
      </c>
      <c r="B1104" s="0" t="s">
        <v>463</v>
      </c>
      <c r="E1104" s="10" t="n">
        <v>8</v>
      </c>
      <c r="F1104" s="10" t="n">
        <v>4</v>
      </c>
      <c r="G1104" s="10" t="n">
        <v>7</v>
      </c>
      <c r="H1104" s="10" t="n">
        <v>4</v>
      </c>
      <c r="K1104" s="10" t="n">
        <v>9</v>
      </c>
      <c r="L1104" s="10" t="s">
        <v>54</v>
      </c>
      <c r="M1104" s="19" t="n">
        <f aca="false">O1103+1</f>
        <v>4411</v>
      </c>
      <c r="N1104" s="0" t="s">
        <v>20</v>
      </c>
      <c r="O1104" s="22" t="n">
        <f aca="false">O1103+K1104</f>
        <v>4419</v>
      </c>
    </row>
    <row r="1105" customFormat="false" ht="14.65" hidden="false" customHeight="false" outlineLevel="0" collapsed="false">
      <c r="A1105" s="9" t="s">
        <v>990</v>
      </c>
      <c r="B1105" s="0" t="s">
        <v>926</v>
      </c>
      <c r="E1105" s="10" t="n">
        <v>10</v>
      </c>
      <c r="F1105" s="10" t="n">
        <v>4</v>
      </c>
      <c r="G1105" s="10"/>
      <c r="H1105" s="10"/>
      <c r="K1105" s="10" t="n">
        <v>9</v>
      </c>
      <c r="L1105" s="10" t="s">
        <v>54</v>
      </c>
      <c r="M1105" s="19" t="n">
        <f aca="false">O1104+1</f>
        <v>4420</v>
      </c>
      <c r="N1105" s="0" t="s">
        <v>20</v>
      </c>
      <c r="O1105" s="22" t="n">
        <f aca="false">O1104+K1105</f>
        <v>4428</v>
      </c>
    </row>
    <row r="1106" customFormat="false" ht="14.65" hidden="false" customHeight="false" outlineLevel="0" collapsed="false">
      <c r="A1106" s="9" t="s">
        <v>991</v>
      </c>
      <c r="B1106" s="0" t="s">
        <v>928</v>
      </c>
      <c r="E1106" s="10" t="n">
        <v>11</v>
      </c>
      <c r="F1106" s="10" t="n">
        <v>4</v>
      </c>
      <c r="G1106" s="10"/>
      <c r="H1106" s="10"/>
      <c r="K1106" s="10" t="n">
        <v>9</v>
      </c>
      <c r="L1106" s="10" t="s">
        <v>54</v>
      </c>
      <c r="M1106" s="19" t="n">
        <f aca="false">O1105+1</f>
        <v>4429</v>
      </c>
      <c r="N1106" s="0" t="s">
        <v>20</v>
      </c>
      <c r="O1106" s="22" t="n">
        <f aca="false">O1105+K1106</f>
        <v>4437</v>
      </c>
    </row>
    <row r="1107" customFormat="false" ht="14.65" hidden="false" customHeight="false" outlineLevel="0" collapsed="false">
      <c r="A1107" s="9" t="s">
        <v>992</v>
      </c>
      <c r="B1107" s="0" t="s">
        <v>930</v>
      </c>
      <c r="E1107" s="10" t="n">
        <v>12</v>
      </c>
      <c r="F1107" s="10" t="n">
        <v>4</v>
      </c>
      <c r="G1107" s="10"/>
      <c r="H1107" s="10"/>
      <c r="K1107" s="10" t="n">
        <v>9</v>
      </c>
      <c r="L1107" s="10" t="s">
        <v>54</v>
      </c>
      <c r="M1107" s="19" t="n">
        <f aca="false">O1106+1</f>
        <v>4438</v>
      </c>
      <c r="N1107" s="0" t="s">
        <v>20</v>
      </c>
      <c r="O1107" s="22" t="n">
        <f aca="false">O1106+K1107</f>
        <v>4446</v>
      </c>
    </row>
    <row r="1108" customFormat="false" ht="14.65" hidden="false" customHeight="false" outlineLevel="0" collapsed="false">
      <c r="A1108" s="9" t="s">
        <v>993</v>
      </c>
      <c r="B1108" s="0" t="s">
        <v>932</v>
      </c>
      <c r="E1108" s="10" t="n">
        <v>13</v>
      </c>
      <c r="F1108" s="10" t="n">
        <v>4</v>
      </c>
      <c r="G1108" s="10"/>
      <c r="H1108" s="10"/>
      <c r="K1108" s="10" t="n">
        <v>9</v>
      </c>
      <c r="L1108" s="10" t="s">
        <v>54</v>
      </c>
      <c r="M1108" s="19" t="n">
        <f aca="false">O1107+1</f>
        <v>4447</v>
      </c>
      <c r="N1108" s="0" t="s">
        <v>20</v>
      </c>
      <c r="O1108" s="22" t="n">
        <f aca="false">O1107+K1108</f>
        <v>4455</v>
      </c>
    </row>
    <row r="1109" customFormat="false" ht="14.65" hidden="false" customHeight="false" outlineLevel="0" collapsed="false">
      <c r="A1109" s="9" t="s">
        <v>994</v>
      </c>
      <c r="B1109" s="0" t="s">
        <v>934</v>
      </c>
      <c r="E1109" s="10" t="n">
        <v>14</v>
      </c>
      <c r="F1109" s="10" t="n">
        <v>4</v>
      </c>
      <c r="G1109" s="10" t="n">
        <v>8</v>
      </c>
      <c r="H1109" s="10" t="n">
        <v>4</v>
      </c>
      <c r="K1109" s="10" t="n">
        <v>9</v>
      </c>
      <c r="L1109" s="10" t="s">
        <v>54</v>
      </c>
      <c r="M1109" s="19" t="n">
        <f aca="false">O1108+1</f>
        <v>4456</v>
      </c>
      <c r="N1109" s="0" t="s">
        <v>20</v>
      </c>
      <c r="O1109" s="22" t="n">
        <f aca="false">O1108+K1109</f>
        <v>4464</v>
      </c>
    </row>
    <row r="1110" customFormat="false" ht="14.65" hidden="false" customHeight="false" outlineLevel="0" collapsed="false">
      <c r="A1110" s="9" t="s">
        <v>995</v>
      </c>
      <c r="B1110" s="0" t="s">
        <v>996</v>
      </c>
      <c r="E1110" s="10" t="n">
        <v>15</v>
      </c>
      <c r="F1110" s="10" t="n">
        <v>4</v>
      </c>
      <c r="G1110" s="10" t="n">
        <v>9</v>
      </c>
      <c r="H1110" s="10" t="n">
        <v>4</v>
      </c>
      <c r="K1110" s="10" t="n">
        <v>9</v>
      </c>
      <c r="L1110" s="10" t="s">
        <v>54</v>
      </c>
      <c r="M1110" s="19" t="n">
        <f aca="false">O1109+1</f>
        <v>4465</v>
      </c>
      <c r="N1110" s="0" t="s">
        <v>20</v>
      </c>
      <c r="O1110" s="22" t="n">
        <f aca="false">O1109+K1110</f>
        <v>4473</v>
      </c>
    </row>
    <row r="1111" customFormat="false" ht="14.65" hidden="false" customHeight="false" outlineLevel="0" collapsed="false">
      <c r="A1111" s="9" t="s">
        <v>997</v>
      </c>
      <c r="B1111" s="0" t="s">
        <v>998</v>
      </c>
      <c r="E1111" s="10" t="n">
        <v>16</v>
      </c>
      <c r="F1111" s="10" t="n">
        <v>4</v>
      </c>
      <c r="G1111" s="10" t="n">
        <v>10</v>
      </c>
      <c r="H1111" s="10" t="n">
        <v>4</v>
      </c>
      <c r="K1111" s="10" t="n">
        <v>9</v>
      </c>
      <c r="L1111" s="10" t="s">
        <v>54</v>
      </c>
      <c r="M1111" s="19" t="n">
        <f aca="false">O1110+1</f>
        <v>4474</v>
      </c>
      <c r="N1111" s="0" t="s">
        <v>20</v>
      </c>
      <c r="O1111" s="22" t="n">
        <f aca="false">O1110+K1111</f>
        <v>4482</v>
      </c>
    </row>
    <row r="1112" customFormat="false" ht="14.65" hidden="false" customHeight="false" outlineLevel="0" collapsed="false">
      <c r="A1112" s="9" t="s">
        <v>999</v>
      </c>
      <c r="B1112" s="0" t="s">
        <v>940</v>
      </c>
      <c r="E1112" s="10" t="n">
        <v>17</v>
      </c>
      <c r="F1112" s="10" t="n">
        <v>4</v>
      </c>
      <c r="G1112" s="10" t="n">
        <v>11</v>
      </c>
      <c r="H1112" s="10" t="n">
        <v>4</v>
      </c>
      <c r="K1112" s="10" t="n">
        <v>9</v>
      </c>
      <c r="L1112" s="10" t="s">
        <v>54</v>
      </c>
      <c r="M1112" s="19" t="n">
        <f aca="false">O1111+1</f>
        <v>4483</v>
      </c>
      <c r="N1112" s="0" t="s">
        <v>20</v>
      </c>
      <c r="O1112" s="22" t="n">
        <f aca="false">O1111+K1112</f>
        <v>4491</v>
      </c>
    </row>
    <row r="1113" customFormat="false" ht="14.65" hidden="false" customHeight="false" outlineLevel="0" collapsed="false">
      <c r="A1113" s="9" t="s">
        <v>1000</v>
      </c>
      <c r="B1113" s="0" t="s">
        <v>1001</v>
      </c>
      <c r="E1113" s="10" t="n">
        <v>18</v>
      </c>
      <c r="F1113" s="10" t="n">
        <v>4</v>
      </c>
      <c r="G1113" s="10" t="n">
        <v>12</v>
      </c>
      <c r="H1113" s="10" t="n">
        <v>4</v>
      </c>
      <c r="K1113" s="10" t="n">
        <v>9</v>
      </c>
      <c r="L1113" s="10" t="s">
        <v>54</v>
      </c>
      <c r="M1113" s="19" t="n">
        <f aca="false">O1112+1</f>
        <v>4492</v>
      </c>
      <c r="N1113" s="0" t="s">
        <v>20</v>
      </c>
      <c r="O1113" s="22" t="n">
        <f aca="false">O1112+K1113</f>
        <v>4500</v>
      </c>
    </row>
    <row r="1114" customFormat="false" ht="14.65" hidden="false" customHeight="false" outlineLevel="0" collapsed="false">
      <c r="A1114" s="9" t="s">
        <v>1002</v>
      </c>
      <c r="B1114" s="0" t="s">
        <v>1003</v>
      </c>
      <c r="E1114" s="10" t="n">
        <v>23</v>
      </c>
      <c r="F1114" s="10" t="n">
        <v>4</v>
      </c>
      <c r="G1114" s="10" t="n">
        <v>17</v>
      </c>
      <c r="H1114" s="10" t="n">
        <v>4</v>
      </c>
      <c r="K1114" s="10" t="n">
        <v>9</v>
      </c>
      <c r="L1114" s="10" t="s">
        <v>54</v>
      </c>
      <c r="M1114" s="19" t="n">
        <f aca="false">O1113+1</f>
        <v>4501</v>
      </c>
      <c r="N1114" s="0" t="s">
        <v>20</v>
      </c>
      <c r="O1114" s="22" t="n">
        <f aca="false">O1113+K1114</f>
        <v>4509</v>
      </c>
    </row>
    <row r="1115" customFormat="false" ht="14.65" hidden="false" customHeight="false" outlineLevel="0" collapsed="false">
      <c r="A1115" s="9" t="s">
        <v>1004</v>
      </c>
      <c r="B1115" s="0" t="s">
        <v>1005</v>
      </c>
      <c r="E1115" s="10" t="n">
        <v>24</v>
      </c>
      <c r="F1115" s="10" t="n">
        <v>4</v>
      </c>
      <c r="G1115" s="10" t="n">
        <v>18</v>
      </c>
      <c r="H1115" s="10" t="n">
        <v>4</v>
      </c>
      <c r="K1115" s="10" t="n">
        <v>9</v>
      </c>
      <c r="L1115" s="10" t="s">
        <v>54</v>
      </c>
      <c r="M1115" s="19" t="n">
        <f aca="false">O1114+1</f>
        <v>4510</v>
      </c>
      <c r="N1115" s="0" t="s">
        <v>20</v>
      </c>
      <c r="O1115" s="22" t="n">
        <f aca="false">O1114+K1115</f>
        <v>4518</v>
      </c>
    </row>
    <row r="1116" customFormat="false" ht="14.65" hidden="false" customHeight="false" outlineLevel="0" collapsed="false">
      <c r="E1116" s="10"/>
      <c r="F1116" s="10"/>
      <c r="M1116" s="9"/>
      <c r="O1116" s="11"/>
    </row>
    <row r="1117" customFormat="false" ht="14.65" hidden="false" customHeight="false" outlineLevel="0" collapsed="false">
      <c r="A1117" s="34" t="s">
        <v>1006</v>
      </c>
      <c r="E1117" s="10"/>
      <c r="F1117" s="10"/>
      <c r="M1117" s="9"/>
      <c r="O1117" s="11"/>
    </row>
    <row r="1118" customFormat="false" ht="14.65" hidden="false" customHeight="false" outlineLevel="0" collapsed="false">
      <c r="A1118" s="33" t="s">
        <v>1007</v>
      </c>
      <c r="E1118" s="10"/>
      <c r="F1118" s="10"/>
      <c r="M1118" s="9"/>
      <c r="O1118" s="11"/>
    </row>
    <row r="1119" customFormat="false" ht="14.65" hidden="false" customHeight="false" outlineLevel="0" collapsed="false">
      <c r="A1119" s="9" t="s">
        <v>1008</v>
      </c>
      <c r="B1119" s="0" t="s">
        <v>320</v>
      </c>
      <c r="E1119" s="10" t="n">
        <v>1</v>
      </c>
      <c r="F1119" s="10" t="n">
        <v>4</v>
      </c>
      <c r="G1119" s="10" t="n">
        <v>1</v>
      </c>
      <c r="H1119" s="10" t="n">
        <v>4</v>
      </c>
      <c r="K1119" s="10" t="n">
        <v>9</v>
      </c>
      <c r="L1119" s="10" t="s">
        <v>54</v>
      </c>
      <c r="M1119" s="19" t="n">
        <f aca="false">O1115+1</f>
        <v>4519</v>
      </c>
      <c r="N1119" s="0" t="s">
        <v>20</v>
      </c>
      <c r="O1119" s="22" t="n">
        <f aca="false">O1115+K1119</f>
        <v>4527</v>
      </c>
    </row>
    <row r="1120" customFormat="false" ht="14.65" hidden="false" customHeight="false" outlineLevel="0" collapsed="false">
      <c r="A1120" s="9" t="s">
        <v>1009</v>
      </c>
      <c r="B1120" s="0" t="s">
        <v>322</v>
      </c>
      <c r="E1120" s="10" t="n">
        <v>2</v>
      </c>
      <c r="F1120" s="10" t="n">
        <v>4</v>
      </c>
      <c r="G1120" s="10" t="n">
        <v>2</v>
      </c>
      <c r="H1120" s="10" t="n">
        <v>4</v>
      </c>
      <c r="K1120" s="10" t="n">
        <v>9</v>
      </c>
      <c r="L1120" s="10" t="s">
        <v>54</v>
      </c>
      <c r="M1120" s="19" t="n">
        <f aca="false">O1119+1</f>
        <v>4528</v>
      </c>
      <c r="N1120" s="0" t="s">
        <v>20</v>
      </c>
      <c r="O1120" s="22" t="n">
        <f aca="false">O1119+K1120</f>
        <v>4536</v>
      </c>
    </row>
    <row r="1121" customFormat="false" ht="14.65" hidden="false" customHeight="false" outlineLevel="0" collapsed="false">
      <c r="A1121" s="9" t="s">
        <v>1010</v>
      </c>
      <c r="B1121" s="0" t="s">
        <v>515</v>
      </c>
      <c r="E1121" s="10" t="n">
        <v>3</v>
      </c>
      <c r="F1121" s="10" t="n">
        <v>4</v>
      </c>
      <c r="G1121" s="10" t="n">
        <v>3</v>
      </c>
      <c r="H1121" s="10" t="n">
        <v>4</v>
      </c>
      <c r="K1121" s="10" t="n">
        <v>9</v>
      </c>
      <c r="L1121" s="10" t="s">
        <v>54</v>
      </c>
      <c r="M1121" s="19" t="n">
        <f aca="false">O1120+1</f>
        <v>4537</v>
      </c>
      <c r="N1121" s="0" t="s">
        <v>20</v>
      </c>
      <c r="O1121" s="22" t="n">
        <f aca="false">O1120+K1121</f>
        <v>4545</v>
      </c>
    </row>
    <row r="1122" customFormat="false" ht="14.65" hidden="false" customHeight="false" outlineLevel="0" collapsed="false">
      <c r="A1122" s="9" t="s">
        <v>1011</v>
      </c>
      <c r="B1122" s="0" t="s">
        <v>327</v>
      </c>
      <c r="E1122" s="10" t="n">
        <v>4</v>
      </c>
      <c r="F1122" s="10" t="n">
        <v>4</v>
      </c>
      <c r="G1122" s="10" t="n">
        <v>4</v>
      </c>
      <c r="H1122" s="10" t="n">
        <v>4</v>
      </c>
      <c r="K1122" s="10" t="n">
        <v>9</v>
      </c>
      <c r="L1122" s="10" t="s">
        <v>54</v>
      </c>
      <c r="M1122" s="19" t="n">
        <f aca="false">O1121+1</f>
        <v>4546</v>
      </c>
      <c r="N1122" s="0" t="s">
        <v>20</v>
      </c>
      <c r="O1122" s="22" t="n">
        <f aca="false">O1121+K1122</f>
        <v>4554</v>
      </c>
    </row>
    <row r="1123" customFormat="false" ht="14.65" hidden="false" customHeight="false" outlineLevel="0" collapsed="false">
      <c r="A1123" s="9" t="s">
        <v>1012</v>
      </c>
      <c r="B1123" s="0" t="s">
        <v>329</v>
      </c>
      <c r="E1123" s="10" t="n">
        <v>5</v>
      </c>
      <c r="F1123" s="10" t="n">
        <v>4</v>
      </c>
      <c r="G1123" s="10" t="n">
        <v>5</v>
      </c>
      <c r="H1123" s="10" t="n">
        <v>4</v>
      </c>
      <c r="K1123" s="10" t="n">
        <v>9</v>
      </c>
      <c r="L1123" s="10" t="s">
        <v>54</v>
      </c>
      <c r="M1123" s="19" t="n">
        <f aca="false">O1122+1</f>
        <v>4555</v>
      </c>
      <c r="N1123" s="0" t="s">
        <v>20</v>
      </c>
      <c r="O1123" s="22" t="n">
        <f aca="false">O1122+K1123</f>
        <v>4563</v>
      </c>
    </row>
    <row r="1124" customFormat="false" ht="14.65" hidden="false" customHeight="false" outlineLevel="0" collapsed="false">
      <c r="A1124" s="9" t="s">
        <v>1013</v>
      </c>
      <c r="B1124" s="0" t="s">
        <v>331</v>
      </c>
      <c r="E1124" s="10" t="n">
        <v>6</v>
      </c>
      <c r="F1124" s="10" t="n">
        <v>4</v>
      </c>
      <c r="G1124" s="10" t="n">
        <v>6</v>
      </c>
      <c r="H1124" s="10" t="n">
        <v>4</v>
      </c>
      <c r="K1124" s="10" t="n">
        <v>9</v>
      </c>
      <c r="L1124" s="10" t="s">
        <v>54</v>
      </c>
      <c r="M1124" s="19" t="n">
        <f aca="false">O1123+1</f>
        <v>4564</v>
      </c>
      <c r="N1124" s="0" t="s">
        <v>20</v>
      </c>
      <c r="O1124" s="22" t="n">
        <f aca="false">O1123+K1124</f>
        <v>4572</v>
      </c>
    </row>
    <row r="1125" customFormat="false" ht="14.65" hidden="false" customHeight="false" outlineLevel="0" collapsed="false">
      <c r="A1125" s="9" t="s">
        <v>1014</v>
      </c>
      <c r="B1125" s="0" t="s">
        <v>333</v>
      </c>
      <c r="E1125" s="10" t="n">
        <v>7</v>
      </c>
      <c r="F1125" s="10" t="n">
        <v>4</v>
      </c>
      <c r="G1125" s="10" t="n">
        <v>7</v>
      </c>
      <c r="H1125" s="10" t="n">
        <v>4</v>
      </c>
      <c r="K1125" s="10" t="n">
        <v>9</v>
      </c>
      <c r="L1125" s="10" t="s">
        <v>54</v>
      </c>
      <c r="M1125" s="19" t="n">
        <f aca="false">O1124+1</f>
        <v>4573</v>
      </c>
      <c r="N1125" s="0" t="s">
        <v>20</v>
      </c>
      <c r="O1125" s="22" t="n">
        <f aca="false">O1124+K1125</f>
        <v>4581</v>
      </c>
    </row>
    <row r="1126" customFormat="false" ht="14.65" hidden="false" customHeight="false" outlineLevel="0" collapsed="false">
      <c r="A1126" s="9" t="s">
        <v>1015</v>
      </c>
      <c r="B1126" s="0" t="s">
        <v>965</v>
      </c>
      <c r="E1126" s="10" t="n">
        <v>8</v>
      </c>
      <c r="F1126" s="10" t="n">
        <v>4</v>
      </c>
      <c r="G1126" s="10" t="n">
        <v>8</v>
      </c>
      <c r="H1126" s="10" t="n">
        <v>4</v>
      </c>
      <c r="K1126" s="10" t="n">
        <v>9</v>
      </c>
      <c r="L1126" s="10" t="s">
        <v>54</v>
      </c>
      <c r="M1126" s="19" t="n">
        <f aca="false">O1125+1</f>
        <v>4582</v>
      </c>
      <c r="N1126" s="0" t="s">
        <v>20</v>
      </c>
      <c r="O1126" s="22" t="n">
        <f aca="false">O1125+K1126</f>
        <v>4590</v>
      </c>
    </row>
    <row r="1127" customFormat="false" ht="14.65" hidden="false" customHeight="false" outlineLevel="0" collapsed="false">
      <c r="A1127" s="9" t="s">
        <v>1016</v>
      </c>
      <c r="B1127" s="0" t="s">
        <v>337</v>
      </c>
      <c r="E1127" s="10" t="n">
        <v>9</v>
      </c>
      <c r="F1127" s="10" t="n">
        <v>4</v>
      </c>
      <c r="G1127" s="10" t="n">
        <v>9</v>
      </c>
      <c r="H1127" s="10" t="n">
        <v>4</v>
      </c>
      <c r="K1127" s="10" t="n">
        <v>9</v>
      </c>
      <c r="L1127" s="10" t="s">
        <v>54</v>
      </c>
      <c r="M1127" s="19" t="n">
        <f aca="false">O1126+1</f>
        <v>4591</v>
      </c>
      <c r="N1127" s="0" t="s">
        <v>20</v>
      </c>
      <c r="O1127" s="22" t="n">
        <f aca="false">O1126+K1127</f>
        <v>4599</v>
      </c>
    </row>
    <row r="1128" customFormat="false" ht="14.65" hidden="false" customHeight="false" outlineLevel="0" collapsed="false">
      <c r="A1128" s="9" t="s">
        <v>1017</v>
      </c>
      <c r="B1128" s="0" t="s">
        <v>968</v>
      </c>
      <c r="E1128" s="10" t="n">
        <v>10</v>
      </c>
      <c r="F1128" s="10" t="n">
        <v>4</v>
      </c>
      <c r="G1128" s="10" t="n">
        <v>10</v>
      </c>
      <c r="H1128" s="10" t="n">
        <v>4</v>
      </c>
      <c r="K1128" s="10" t="n">
        <v>9</v>
      </c>
      <c r="L1128" s="10" t="s">
        <v>54</v>
      </c>
      <c r="M1128" s="19" t="n">
        <f aca="false">O1127+1</f>
        <v>4600</v>
      </c>
      <c r="N1128" s="0" t="s">
        <v>20</v>
      </c>
      <c r="O1128" s="22" t="n">
        <f aca="false">O1127+K1128</f>
        <v>4608</v>
      </c>
    </row>
    <row r="1129" customFormat="false" ht="14.65" hidden="false" customHeight="false" outlineLevel="0" collapsed="false">
      <c r="A1129" s="9" t="s">
        <v>1018</v>
      </c>
      <c r="B1129" s="0" t="s">
        <v>341</v>
      </c>
      <c r="E1129" s="10" t="n">
        <v>11</v>
      </c>
      <c r="F1129" s="10" t="n">
        <v>4</v>
      </c>
      <c r="G1129" s="10" t="n">
        <v>11</v>
      </c>
      <c r="H1129" s="10" t="n">
        <v>4</v>
      </c>
      <c r="K1129" s="10" t="n">
        <v>9</v>
      </c>
      <c r="L1129" s="10" t="s">
        <v>54</v>
      </c>
      <c r="M1129" s="19" t="n">
        <f aca="false">O1128+1</f>
        <v>4609</v>
      </c>
      <c r="N1129" s="0" t="s">
        <v>20</v>
      </c>
      <c r="O1129" s="22" t="n">
        <f aca="false">O1128+K1129</f>
        <v>4617</v>
      </c>
    </row>
    <row r="1130" customFormat="false" ht="14.65" hidden="false" customHeight="false" outlineLevel="0" collapsed="false">
      <c r="A1130" s="9" t="s">
        <v>1019</v>
      </c>
      <c r="B1130" s="0" t="s">
        <v>917</v>
      </c>
      <c r="E1130" s="10" t="n">
        <v>12</v>
      </c>
      <c r="F1130" s="10" t="n">
        <v>4</v>
      </c>
      <c r="G1130" s="10"/>
      <c r="H1130" s="10"/>
      <c r="K1130" s="10" t="n">
        <v>9</v>
      </c>
      <c r="L1130" s="10" t="s">
        <v>54</v>
      </c>
      <c r="M1130" s="19" t="n">
        <f aca="false">O1129+1</f>
        <v>4618</v>
      </c>
      <c r="N1130" s="0" t="s">
        <v>20</v>
      </c>
      <c r="O1130" s="22" t="n">
        <f aca="false">O1129+K1130</f>
        <v>4626</v>
      </c>
    </row>
    <row r="1131" customFormat="false" ht="14.65" hidden="false" customHeight="false" outlineLevel="0" collapsed="false">
      <c r="A1131" s="9" t="s">
        <v>1020</v>
      </c>
      <c r="B1131" s="0" t="s">
        <v>972</v>
      </c>
      <c r="E1131" s="10" t="n">
        <v>13</v>
      </c>
      <c r="F1131" s="10" t="n">
        <v>4</v>
      </c>
      <c r="G1131" s="10" t="n">
        <v>12</v>
      </c>
      <c r="H1131" s="10" t="n">
        <v>4</v>
      </c>
      <c r="K1131" s="10" t="n">
        <v>9</v>
      </c>
      <c r="L1131" s="10" t="s">
        <v>54</v>
      </c>
      <c r="M1131" s="19" t="n">
        <f aca="false">O1130+1</f>
        <v>4627</v>
      </c>
      <c r="N1131" s="0" t="s">
        <v>20</v>
      </c>
      <c r="O1131" s="22" t="n">
        <f aca="false">O1130+K1131</f>
        <v>4635</v>
      </c>
    </row>
    <row r="1132" customFormat="false" ht="14.65" hidden="false" customHeight="false" outlineLevel="0" collapsed="false">
      <c r="A1132" s="9" t="s">
        <v>1021</v>
      </c>
      <c r="B1132" s="0" t="s">
        <v>952</v>
      </c>
      <c r="E1132" s="10" t="n">
        <v>14</v>
      </c>
      <c r="F1132" s="10" t="n">
        <v>4</v>
      </c>
      <c r="G1132" s="10" t="n">
        <v>13</v>
      </c>
      <c r="H1132" s="10" t="n">
        <v>4</v>
      </c>
      <c r="K1132" s="10" t="n">
        <v>9</v>
      </c>
      <c r="L1132" s="10" t="s">
        <v>54</v>
      </c>
      <c r="M1132" s="19" t="n">
        <f aca="false">O1131+1</f>
        <v>4636</v>
      </c>
      <c r="N1132" s="0" t="s">
        <v>20</v>
      </c>
      <c r="O1132" s="22" t="n">
        <f aca="false">O1131+K1132</f>
        <v>4644</v>
      </c>
    </row>
    <row r="1133" customFormat="false" ht="14.65" hidden="false" customHeight="false" outlineLevel="0" collapsed="false">
      <c r="A1133" s="9"/>
      <c r="K1133" s="10"/>
      <c r="L1133" s="10"/>
      <c r="M1133" s="9"/>
      <c r="O1133" s="11"/>
    </row>
    <row r="1134" customFormat="false" ht="14.65" hidden="false" customHeight="false" outlineLevel="0" collapsed="false">
      <c r="A1134" s="9"/>
      <c r="M1134" s="9"/>
      <c r="O1134" s="11"/>
    </row>
    <row r="1135" customFormat="false" ht="14.65" hidden="false" customHeight="false" outlineLevel="0" collapsed="false">
      <c r="M1135" s="9"/>
      <c r="O1135" s="11"/>
    </row>
    <row r="1136" customFormat="false" ht="14.65" hidden="false" customHeight="false" outlineLevel="0" collapsed="false">
      <c r="M1136" s="9"/>
      <c r="O1136" s="11"/>
    </row>
    <row r="1137" customFormat="false" ht="14.65" hidden="false" customHeight="false" outlineLevel="0" collapsed="false">
      <c r="M1137" s="9"/>
      <c r="O1137" s="11"/>
    </row>
    <row r="1138" customFormat="false" ht="14.65" hidden="false" customHeight="false" outlineLevel="0" collapsed="false">
      <c r="M1138" s="9"/>
      <c r="O1138" s="11"/>
    </row>
    <row r="1139" customFormat="false" ht="14.65" hidden="false" customHeight="false" outlineLevel="0" collapsed="false">
      <c r="M1139" s="9"/>
      <c r="O1139" s="11"/>
    </row>
    <row r="1140" customFormat="false" ht="14.65" hidden="false" customHeight="false" outlineLevel="0" collapsed="false">
      <c r="M1140" s="9"/>
      <c r="O1140" s="11"/>
    </row>
    <row r="1141" customFormat="false" ht="14.65" hidden="false" customHeight="false" outlineLevel="0" collapsed="false">
      <c r="M1141" s="9"/>
      <c r="O1141" s="11"/>
    </row>
    <row r="1142" customFormat="false" ht="14.65" hidden="false" customHeight="false" outlineLevel="0" collapsed="false">
      <c r="M1142" s="9"/>
      <c r="O1142" s="11"/>
    </row>
    <row r="1143" customFormat="false" ht="14.65" hidden="false" customHeight="false" outlineLevel="0" collapsed="false">
      <c r="M1143" s="9"/>
      <c r="O1143" s="11"/>
    </row>
    <row r="1144" customFormat="false" ht="14.65" hidden="false" customHeight="false" outlineLevel="0" collapsed="false">
      <c r="M1144" s="9"/>
      <c r="O1144" s="11"/>
    </row>
    <row r="1145" customFormat="false" ht="14.65" hidden="false" customHeight="false" outlineLevel="0" collapsed="false">
      <c r="M1145" s="9"/>
      <c r="O1145" s="11"/>
    </row>
    <row r="1146" customFormat="false" ht="14.65" hidden="false" customHeight="false" outlineLevel="0" collapsed="false">
      <c r="M1146" s="9"/>
      <c r="O1146" s="11"/>
    </row>
    <row r="1147" customFormat="false" ht="14.65" hidden="false" customHeight="false" outlineLevel="0" collapsed="false">
      <c r="M1147" s="9"/>
      <c r="O1147" s="11"/>
    </row>
    <row r="1148" customFormat="false" ht="14.65" hidden="false" customHeight="false" outlineLevel="0" collapsed="false">
      <c r="M1148" s="9"/>
      <c r="O1148" s="11"/>
    </row>
    <row r="1149" customFormat="false" ht="14.65" hidden="false" customHeight="false" outlineLevel="0" collapsed="false">
      <c r="M1149" s="9"/>
      <c r="O1149" s="11"/>
    </row>
    <row r="1150" customFormat="false" ht="14.65" hidden="false" customHeight="false" outlineLevel="0" collapsed="false">
      <c r="M1150" s="14"/>
      <c r="O1150" s="11"/>
    </row>
    <row r="1151" customFormat="false" ht="14.65" hidden="false" customHeight="false" outlineLevel="0" collapsed="false">
      <c r="M1151" s="14"/>
      <c r="O1151" s="11"/>
    </row>
    <row r="1152" customFormat="false" ht="14.65" hidden="false" customHeight="false" outlineLevel="0" collapsed="false">
      <c r="M1152" s="14"/>
      <c r="O1152" s="11"/>
    </row>
    <row r="1153" customFormat="false" ht="14.65" hidden="false" customHeight="false" outlineLevel="0" collapsed="false">
      <c r="A1153" s="21" t="s">
        <v>906</v>
      </c>
      <c r="B1153" s="21"/>
      <c r="C1153" s="21"/>
      <c r="D1153" s="21"/>
      <c r="E1153" s="21"/>
      <c r="F1153" s="21"/>
      <c r="G1153" s="21"/>
      <c r="H1153" s="21"/>
      <c r="I1153" s="21"/>
      <c r="J1153" s="21"/>
      <c r="K1153" s="21"/>
      <c r="L1153" s="21"/>
      <c r="M1153" s="21"/>
      <c r="N1153" s="21"/>
      <c r="O1153" s="21"/>
    </row>
    <row r="1154" customFormat="false" ht="14.65" hidden="false" customHeight="false" outlineLevel="0" collapsed="false">
      <c r="A1154" s="21" t="s">
        <v>907</v>
      </c>
      <c r="B1154" s="21"/>
      <c r="C1154" s="21"/>
      <c r="D1154" s="21"/>
      <c r="E1154" s="21"/>
      <c r="F1154" s="21"/>
      <c r="G1154" s="21"/>
      <c r="H1154" s="21"/>
      <c r="I1154" s="21"/>
      <c r="J1154" s="21"/>
      <c r="K1154" s="21"/>
      <c r="L1154" s="21"/>
      <c r="M1154" s="21"/>
      <c r="N1154" s="21"/>
      <c r="O1154" s="21"/>
    </row>
    <row r="1155" customFormat="false" ht="14.65" hidden="false" customHeight="false" outlineLevel="0" collapsed="false">
      <c r="A1155" s="35" t="s">
        <v>974</v>
      </c>
      <c r="B1155" s="35"/>
      <c r="C1155" s="35"/>
      <c r="D1155" s="35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  <c r="O1155" s="35"/>
    </row>
    <row r="1156" customFormat="false" ht="14.65" hidden="false" customHeight="false" outlineLevel="0" collapsed="false">
      <c r="M1156" s="9"/>
      <c r="O1156" s="11"/>
    </row>
    <row r="1157" customFormat="false" ht="14.65" hidden="false" customHeight="false" outlineLevel="0" collapsed="false">
      <c r="A1157" s="1" t="s">
        <v>5</v>
      </c>
      <c r="B1157" s="1"/>
      <c r="C1157" s="1"/>
      <c r="D1157" s="1"/>
      <c r="E1157" s="1" t="s">
        <v>92</v>
      </c>
      <c r="F1157" s="1"/>
      <c r="G1157" s="6" t="s">
        <v>7</v>
      </c>
      <c r="H1157" s="6"/>
      <c r="I1157" s="1" t="s">
        <v>183</v>
      </c>
      <c r="J1157" s="1"/>
      <c r="K1157" s="7" t="s">
        <v>5</v>
      </c>
      <c r="L1157" s="7"/>
      <c r="M1157" s="31"/>
      <c r="N1157" s="8"/>
      <c r="O1157" s="8"/>
    </row>
    <row r="1158" customFormat="false" ht="14.65" hidden="false" customHeight="false" outlineLevel="0" collapsed="false">
      <c r="A1158" s="1" t="s">
        <v>9</v>
      </c>
      <c r="B1158" s="1"/>
      <c r="C1158" s="1"/>
      <c r="D1158" s="1"/>
      <c r="E1158" s="7" t="s">
        <v>10</v>
      </c>
      <c r="F1158" s="7" t="s">
        <v>11</v>
      </c>
      <c r="G1158" s="7" t="s">
        <v>95</v>
      </c>
      <c r="H1158" s="7" t="s">
        <v>13</v>
      </c>
      <c r="I1158" s="7" t="s">
        <v>10</v>
      </c>
      <c r="J1158" s="7" t="s">
        <v>11</v>
      </c>
      <c r="K1158" s="7" t="s">
        <v>14</v>
      </c>
      <c r="L1158" s="7" t="s">
        <v>15</v>
      </c>
      <c r="M1158" s="31" t="s">
        <v>16</v>
      </c>
      <c r="N1158" s="8"/>
      <c r="O1158" s="8"/>
    </row>
    <row r="1159" customFormat="false" ht="14.65" hidden="false" customHeight="false" outlineLevel="0" collapsed="false">
      <c r="A1159" s="1"/>
      <c r="B1159" s="1"/>
      <c r="C1159" s="1"/>
      <c r="D1159" s="1"/>
      <c r="E1159" s="7"/>
      <c r="F1159" s="7"/>
      <c r="G1159" s="7"/>
      <c r="H1159" s="7"/>
      <c r="I1159" s="7"/>
      <c r="J1159" s="7"/>
      <c r="K1159" s="7"/>
      <c r="L1159" s="7"/>
      <c r="M1159" s="31"/>
      <c r="N1159" s="8"/>
      <c r="O1159" s="8"/>
    </row>
    <row r="1160" customFormat="false" ht="14.65" hidden="false" customHeight="false" outlineLevel="0" collapsed="false">
      <c r="A1160" s="34" t="s">
        <v>1022</v>
      </c>
      <c r="B1160" s="1"/>
      <c r="C1160" s="1"/>
      <c r="D1160" s="1"/>
      <c r="E1160" s="7"/>
      <c r="F1160" s="7"/>
      <c r="G1160" s="7"/>
      <c r="H1160" s="7"/>
      <c r="I1160" s="7"/>
      <c r="J1160" s="7"/>
      <c r="K1160" s="7"/>
      <c r="L1160" s="7"/>
      <c r="M1160" s="31"/>
      <c r="N1160" s="8"/>
      <c r="O1160" s="8"/>
    </row>
    <row r="1161" customFormat="false" ht="14.65" hidden="false" customHeight="false" outlineLevel="0" collapsed="false">
      <c r="A1161" s="34" t="s">
        <v>976</v>
      </c>
      <c r="B1161" s="1"/>
      <c r="C1161" s="1"/>
      <c r="D1161" s="1"/>
      <c r="E1161" s="7"/>
      <c r="F1161" s="7"/>
      <c r="G1161" s="7"/>
      <c r="H1161" s="7"/>
      <c r="I1161" s="7"/>
      <c r="J1161" s="7"/>
      <c r="K1161" s="7"/>
      <c r="L1161" s="7"/>
      <c r="M1161" s="26"/>
      <c r="N1161" s="8"/>
      <c r="O1161" s="8"/>
    </row>
    <row r="1162" customFormat="false" ht="14.65" hidden="false" customHeight="false" outlineLevel="0" collapsed="false">
      <c r="A1162" s="9" t="s">
        <v>1023</v>
      </c>
      <c r="B1162" s="0" t="s">
        <v>1024</v>
      </c>
      <c r="E1162" s="10" t="n">
        <v>1</v>
      </c>
      <c r="F1162" s="10" t="n">
        <v>5</v>
      </c>
      <c r="G1162" s="10" t="n">
        <v>1</v>
      </c>
      <c r="H1162" s="10" t="n">
        <v>5</v>
      </c>
      <c r="K1162" s="10" t="n">
        <v>9</v>
      </c>
      <c r="L1162" s="10" t="s">
        <v>736</v>
      </c>
      <c r="M1162" s="19" t="n">
        <f aca="false">O1132+1</f>
        <v>4645</v>
      </c>
      <c r="N1162" s="0" t="s">
        <v>20</v>
      </c>
      <c r="O1162" s="22" t="n">
        <f aca="false">O1132+K1162</f>
        <v>4653</v>
      </c>
    </row>
    <row r="1163" customFormat="false" ht="14.65" hidden="false" customHeight="false" outlineLevel="0" collapsed="false">
      <c r="A1163" s="9" t="s">
        <v>1025</v>
      </c>
      <c r="B1163" s="0" t="s">
        <v>980</v>
      </c>
      <c r="E1163" s="10" t="n">
        <v>2</v>
      </c>
      <c r="F1163" s="10" t="n">
        <v>5</v>
      </c>
      <c r="G1163" s="10" t="n">
        <v>2</v>
      </c>
      <c r="H1163" s="10" t="n">
        <v>5</v>
      </c>
      <c r="K1163" s="10" t="n">
        <v>9</v>
      </c>
      <c r="L1163" s="10" t="s">
        <v>736</v>
      </c>
      <c r="M1163" s="19" t="n">
        <f aca="false">O1162+1</f>
        <v>4654</v>
      </c>
      <c r="N1163" s="0" t="s">
        <v>20</v>
      </c>
      <c r="O1163" s="22" t="n">
        <f aca="false">O1162+K1163</f>
        <v>4662</v>
      </c>
    </row>
    <row r="1164" customFormat="false" ht="14.65" hidden="false" customHeight="false" outlineLevel="0" collapsed="false">
      <c r="A1164" s="9" t="s">
        <v>1026</v>
      </c>
      <c r="B1164" s="0" t="s">
        <v>982</v>
      </c>
      <c r="E1164" s="10" t="n">
        <v>3</v>
      </c>
      <c r="F1164" s="10" t="n">
        <v>5</v>
      </c>
      <c r="G1164" s="10" t="n">
        <v>3</v>
      </c>
      <c r="H1164" s="10" t="n">
        <v>5</v>
      </c>
      <c r="K1164" s="10" t="n">
        <v>9</v>
      </c>
      <c r="L1164" s="10" t="s">
        <v>736</v>
      </c>
      <c r="M1164" s="19" t="n">
        <f aca="false">O1163+1</f>
        <v>4663</v>
      </c>
      <c r="N1164" s="0" t="s">
        <v>20</v>
      </c>
      <c r="O1164" s="22" t="n">
        <f aca="false">O1163+K1164</f>
        <v>4671</v>
      </c>
    </row>
    <row r="1165" customFormat="false" ht="14.65" hidden="false" customHeight="false" outlineLevel="0" collapsed="false">
      <c r="A1165" s="9" t="s">
        <v>1027</v>
      </c>
      <c r="B1165" s="0" t="s">
        <v>917</v>
      </c>
      <c r="E1165" s="10" t="n">
        <v>4</v>
      </c>
      <c r="F1165" s="10" t="n">
        <v>5</v>
      </c>
      <c r="G1165" s="10"/>
      <c r="H1165" s="10"/>
      <c r="K1165" s="10" t="n">
        <v>9</v>
      </c>
      <c r="L1165" s="10" t="s">
        <v>736</v>
      </c>
      <c r="M1165" s="19" t="n">
        <f aca="false">O1164+1</f>
        <v>4672</v>
      </c>
      <c r="N1165" s="0" t="s">
        <v>20</v>
      </c>
      <c r="O1165" s="22" t="n">
        <f aca="false">O1164+K1165</f>
        <v>4680</v>
      </c>
    </row>
    <row r="1166" customFormat="false" ht="14.65" hidden="false" customHeight="false" outlineLevel="0" collapsed="false">
      <c r="A1166" s="9" t="s">
        <v>1028</v>
      </c>
      <c r="B1166" s="0" t="s">
        <v>919</v>
      </c>
      <c r="E1166" s="10" t="n">
        <v>5</v>
      </c>
      <c r="F1166" s="10" t="n">
        <v>5</v>
      </c>
      <c r="G1166" s="10" t="n">
        <v>4</v>
      </c>
      <c r="H1166" s="10" t="n">
        <v>5</v>
      </c>
      <c r="K1166" s="10" t="n">
        <v>9</v>
      </c>
      <c r="L1166" s="10" t="s">
        <v>736</v>
      </c>
      <c r="M1166" s="19" t="n">
        <f aca="false">O1165+1</f>
        <v>4681</v>
      </c>
      <c r="N1166" s="0" t="s">
        <v>20</v>
      </c>
      <c r="O1166" s="22" t="n">
        <f aca="false">O1165+K1166</f>
        <v>4689</v>
      </c>
    </row>
    <row r="1167" customFormat="false" ht="14.65" hidden="false" customHeight="false" outlineLevel="0" collapsed="false">
      <c r="A1167" s="9" t="s">
        <v>1029</v>
      </c>
      <c r="B1167" s="0" t="s">
        <v>1030</v>
      </c>
      <c r="E1167" s="10" t="n">
        <v>6</v>
      </c>
      <c r="F1167" s="10" t="n">
        <v>5</v>
      </c>
      <c r="G1167" s="10" t="n">
        <v>5</v>
      </c>
      <c r="H1167" s="10" t="n">
        <v>5</v>
      </c>
      <c r="K1167" s="10" t="n">
        <v>9</v>
      </c>
      <c r="L1167" s="10" t="s">
        <v>736</v>
      </c>
      <c r="M1167" s="19" t="n">
        <f aca="false">O1166+1</f>
        <v>4690</v>
      </c>
      <c r="N1167" s="0" t="s">
        <v>20</v>
      </c>
      <c r="O1167" s="22" t="n">
        <f aca="false">O1166+K1167</f>
        <v>4698</v>
      </c>
    </row>
    <row r="1168" customFormat="false" ht="14.65" hidden="false" customHeight="false" outlineLevel="0" collapsed="false">
      <c r="A1168" s="9" t="s">
        <v>1031</v>
      </c>
      <c r="B1168" s="0" t="s">
        <v>1032</v>
      </c>
      <c r="E1168" s="10" t="n">
        <v>7</v>
      </c>
      <c r="F1168" s="10" t="n">
        <v>5</v>
      </c>
      <c r="G1168" s="10" t="n">
        <v>6</v>
      </c>
      <c r="H1168" s="10" t="n">
        <v>5</v>
      </c>
      <c r="K1168" s="10" t="n">
        <v>9</v>
      </c>
      <c r="L1168" s="10" t="s">
        <v>736</v>
      </c>
      <c r="M1168" s="19" t="n">
        <f aca="false">O1167+1</f>
        <v>4699</v>
      </c>
      <c r="N1168" s="0" t="s">
        <v>20</v>
      </c>
      <c r="O1168" s="22" t="n">
        <f aca="false">O1167+K1168</f>
        <v>4707</v>
      </c>
    </row>
    <row r="1169" customFormat="false" ht="14.65" hidden="false" customHeight="false" outlineLevel="0" collapsed="false">
      <c r="A1169" s="9" t="s">
        <v>1033</v>
      </c>
      <c r="B1169" s="0" t="s">
        <v>463</v>
      </c>
      <c r="E1169" s="10" t="n">
        <v>8</v>
      </c>
      <c r="F1169" s="10" t="n">
        <v>5</v>
      </c>
      <c r="G1169" s="10" t="n">
        <v>7</v>
      </c>
      <c r="H1169" s="10" t="n">
        <v>5</v>
      </c>
      <c r="K1169" s="10" t="n">
        <v>9</v>
      </c>
      <c r="L1169" s="10" t="s">
        <v>736</v>
      </c>
      <c r="M1169" s="19" t="n">
        <f aca="false">O1168+1</f>
        <v>4708</v>
      </c>
      <c r="N1169" s="0" t="s">
        <v>20</v>
      </c>
      <c r="O1169" s="22" t="n">
        <f aca="false">O1168+K1169</f>
        <v>4716</v>
      </c>
    </row>
    <row r="1170" customFormat="false" ht="14.65" hidden="false" customHeight="false" outlineLevel="0" collapsed="false">
      <c r="A1170" s="9" t="s">
        <v>1034</v>
      </c>
      <c r="B1170" s="0" t="s">
        <v>926</v>
      </c>
      <c r="E1170" s="10" t="n">
        <v>10</v>
      </c>
      <c r="F1170" s="10" t="n">
        <v>5</v>
      </c>
      <c r="G1170" s="10"/>
      <c r="H1170" s="10"/>
      <c r="K1170" s="10" t="n">
        <v>9</v>
      </c>
      <c r="L1170" s="10" t="s">
        <v>736</v>
      </c>
      <c r="M1170" s="19" t="n">
        <f aca="false">O1169+1</f>
        <v>4717</v>
      </c>
      <c r="N1170" s="0" t="s">
        <v>20</v>
      </c>
      <c r="O1170" s="22" t="n">
        <f aca="false">O1169+K1170</f>
        <v>4725</v>
      </c>
    </row>
    <row r="1171" customFormat="false" ht="14.65" hidden="false" customHeight="false" outlineLevel="0" collapsed="false">
      <c r="A1171" s="9" t="s">
        <v>1035</v>
      </c>
      <c r="B1171" s="0" t="s">
        <v>928</v>
      </c>
      <c r="E1171" s="10" t="n">
        <v>11</v>
      </c>
      <c r="F1171" s="10" t="n">
        <v>5</v>
      </c>
      <c r="G1171" s="10"/>
      <c r="H1171" s="10"/>
      <c r="K1171" s="10" t="n">
        <v>9</v>
      </c>
      <c r="L1171" s="10" t="s">
        <v>736</v>
      </c>
      <c r="M1171" s="19" t="n">
        <f aca="false">O1170+1</f>
        <v>4726</v>
      </c>
      <c r="N1171" s="0" t="s">
        <v>20</v>
      </c>
      <c r="O1171" s="22" t="n">
        <f aca="false">O1170+K1171</f>
        <v>4734</v>
      </c>
    </row>
    <row r="1172" customFormat="false" ht="14.65" hidden="false" customHeight="false" outlineLevel="0" collapsed="false">
      <c r="A1172" s="9" t="s">
        <v>1036</v>
      </c>
      <c r="B1172" s="0" t="s">
        <v>930</v>
      </c>
      <c r="E1172" s="10" t="n">
        <v>12</v>
      </c>
      <c r="F1172" s="10" t="n">
        <v>5</v>
      </c>
      <c r="G1172" s="10"/>
      <c r="H1172" s="10"/>
      <c r="K1172" s="10" t="n">
        <v>9</v>
      </c>
      <c r="L1172" s="10" t="s">
        <v>736</v>
      </c>
      <c r="M1172" s="19" t="n">
        <f aca="false">O1171+1</f>
        <v>4735</v>
      </c>
      <c r="N1172" s="0" t="s">
        <v>20</v>
      </c>
      <c r="O1172" s="22" t="n">
        <f aca="false">O1171+K1172</f>
        <v>4743</v>
      </c>
    </row>
    <row r="1173" customFormat="false" ht="14.65" hidden="false" customHeight="false" outlineLevel="0" collapsed="false">
      <c r="A1173" s="9" t="s">
        <v>1037</v>
      </c>
      <c r="B1173" s="0" t="s">
        <v>932</v>
      </c>
      <c r="E1173" s="10" t="n">
        <v>13</v>
      </c>
      <c r="F1173" s="10" t="n">
        <v>5</v>
      </c>
      <c r="G1173" s="10"/>
      <c r="H1173" s="10"/>
      <c r="K1173" s="10" t="n">
        <v>9</v>
      </c>
      <c r="L1173" s="10" t="s">
        <v>736</v>
      </c>
      <c r="M1173" s="19" t="n">
        <f aca="false">O1172+1</f>
        <v>4744</v>
      </c>
      <c r="N1173" s="0" t="s">
        <v>20</v>
      </c>
      <c r="O1173" s="22" t="n">
        <f aca="false">O1172+K1173</f>
        <v>4752</v>
      </c>
    </row>
    <row r="1174" customFormat="false" ht="14.65" hidden="false" customHeight="false" outlineLevel="0" collapsed="false">
      <c r="A1174" s="9" t="s">
        <v>1038</v>
      </c>
      <c r="B1174" s="0" t="s">
        <v>934</v>
      </c>
      <c r="E1174" s="10" t="n">
        <v>14</v>
      </c>
      <c r="F1174" s="10" t="n">
        <v>5</v>
      </c>
      <c r="G1174" s="10" t="n">
        <v>8</v>
      </c>
      <c r="H1174" s="10" t="n">
        <v>5</v>
      </c>
      <c r="K1174" s="10" t="n">
        <v>9</v>
      </c>
      <c r="L1174" s="10" t="s">
        <v>736</v>
      </c>
      <c r="M1174" s="19" t="n">
        <f aca="false">O1173+1</f>
        <v>4753</v>
      </c>
      <c r="N1174" s="0" t="s">
        <v>20</v>
      </c>
      <c r="O1174" s="22" t="n">
        <f aca="false">O1173+K1174</f>
        <v>4761</v>
      </c>
    </row>
    <row r="1175" customFormat="false" ht="14.65" hidden="false" customHeight="false" outlineLevel="0" collapsed="false">
      <c r="A1175" s="9" t="s">
        <v>1039</v>
      </c>
      <c r="B1175" s="0" t="s">
        <v>1040</v>
      </c>
      <c r="E1175" s="10" t="n">
        <v>15</v>
      </c>
      <c r="F1175" s="10" t="n">
        <v>5</v>
      </c>
      <c r="G1175" s="10" t="n">
        <v>9</v>
      </c>
      <c r="H1175" s="10" t="n">
        <v>5</v>
      </c>
      <c r="K1175" s="10" t="n">
        <v>9</v>
      </c>
      <c r="L1175" s="10" t="s">
        <v>736</v>
      </c>
      <c r="M1175" s="19" t="n">
        <f aca="false">O1174+1</f>
        <v>4762</v>
      </c>
      <c r="N1175" s="0" t="s">
        <v>20</v>
      </c>
      <c r="O1175" s="22" t="n">
        <f aca="false">O1174+K1175</f>
        <v>4770</v>
      </c>
    </row>
    <row r="1176" customFormat="false" ht="14.65" hidden="false" customHeight="false" outlineLevel="0" collapsed="false">
      <c r="A1176" s="9" t="s">
        <v>1041</v>
      </c>
      <c r="B1176" s="0" t="s">
        <v>1042</v>
      </c>
      <c r="E1176" s="10" t="n">
        <v>16</v>
      </c>
      <c r="F1176" s="10" t="n">
        <v>5</v>
      </c>
      <c r="G1176" s="10" t="n">
        <v>10</v>
      </c>
      <c r="H1176" s="10" t="n">
        <v>5</v>
      </c>
      <c r="K1176" s="10" t="n">
        <v>9</v>
      </c>
      <c r="L1176" s="10" t="s">
        <v>736</v>
      </c>
      <c r="M1176" s="19" t="n">
        <f aca="false">O1175+1</f>
        <v>4771</v>
      </c>
      <c r="N1176" s="0" t="s">
        <v>20</v>
      </c>
      <c r="O1176" s="22" t="n">
        <f aca="false">O1175+K1176</f>
        <v>4779</v>
      </c>
    </row>
    <row r="1177" customFormat="false" ht="14.65" hidden="false" customHeight="false" outlineLevel="0" collapsed="false">
      <c r="A1177" s="9" t="s">
        <v>1043</v>
      </c>
      <c r="B1177" s="0" t="s">
        <v>940</v>
      </c>
      <c r="E1177" s="10" t="n">
        <v>17</v>
      </c>
      <c r="F1177" s="10" t="n">
        <v>5</v>
      </c>
      <c r="G1177" s="10" t="n">
        <v>11</v>
      </c>
      <c r="H1177" s="10" t="n">
        <v>5</v>
      </c>
      <c r="K1177" s="10" t="n">
        <v>9</v>
      </c>
      <c r="L1177" s="10" t="s">
        <v>736</v>
      </c>
      <c r="M1177" s="19" t="n">
        <f aca="false">O1176+1</f>
        <v>4780</v>
      </c>
      <c r="N1177" s="0" t="s">
        <v>20</v>
      </c>
      <c r="O1177" s="22" t="n">
        <f aca="false">O1176+K1177</f>
        <v>4788</v>
      </c>
    </row>
    <row r="1178" customFormat="false" ht="14.65" hidden="false" customHeight="false" outlineLevel="0" collapsed="false">
      <c r="A1178" s="9" t="s">
        <v>1044</v>
      </c>
      <c r="B1178" s="0" t="s">
        <v>1045</v>
      </c>
      <c r="E1178" s="10" t="n">
        <v>18</v>
      </c>
      <c r="F1178" s="10" t="n">
        <v>5</v>
      </c>
      <c r="G1178" s="10" t="n">
        <v>12</v>
      </c>
      <c r="H1178" s="10" t="n">
        <v>5</v>
      </c>
      <c r="K1178" s="10" t="n">
        <v>9</v>
      </c>
      <c r="L1178" s="10" t="s">
        <v>736</v>
      </c>
      <c r="M1178" s="19" t="n">
        <f aca="false">O1177+1</f>
        <v>4789</v>
      </c>
      <c r="N1178" s="0" t="s">
        <v>20</v>
      </c>
      <c r="O1178" s="22" t="n">
        <f aca="false">O1177+K1178</f>
        <v>4797</v>
      </c>
    </row>
    <row r="1179" customFormat="false" ht="14.65" hidden="false" customHeight="false" outlineLevel="0" collapsed="false">
      <c r="A1179" s="9" t="s">
        <v>1046</v>
      </c>
      <c r="B1179" s="0" t="s">
        <v>1003</v>
      </c>
      <c r="E1179" s="10" t="n">
        <v>23</v>
      </c>
      <c r="F1179" s="10" t="n">
        <v>5</v>
      </c>
      <c r="G1179" s="10" t="n">
        <v>17</v>
      </c>
      <c r="H1179" s="10" t="n">
        <v>5</v>
      </c>
      <c r="K1179" s="10" t="n">
        <v>9</v>
      </c>
      <c r="L1179" s="10" t="s">
        <v>736</v>
      </c>
      <c r="M1179" s="19" t="n">
        <f aca="false">O1178+1</f>
        <v>4798</v>
      </c>
      <c r="N1179" s="0" t="s">
        <v>20</v>
      </c>
      <c r="O1179" s="22" t="n">
        <f aca="false">O1178+K1179</f>
        <v>4806</v>
      </c>
    </row>
    <row r="1180" customFormat="false" ht="14.65" hidden="false" customHeight="false" outlineLevel="0" collapsed="false">
      <c r="A1180" s="9" t="s">
        <v>1047</v>
      </c>
      <c r="B1180" s="0" t="s">
        <v>1005</v>
      </c>
      <c r="E1180" s="10" t="n">
        <v>24</v>
      </c>
      <c r="F1180" s="10" t="n">
        <v>5</v>
      </c>
      <c r="G1180" s="10" t="n">
        <v>18</v>
      </c>
      <c r="H1180" s="10" t="n">
        <v>5</v>
      </c>
      <c r="K1180" s="10" t="n">
        <v>9</v>
      </c>
      <c r="L1180" s="10" t="s">
        <v>736</v>
      </c>
      <c r="M1180" s="19" t="n">
        <f aca="false">O1179+1</f>
        <v>4807</v>
      </c>
      <c r="N1180" s="0" t="s">
        <v>20</v>
      </c>
      <c r="O1180" s="22" t="n">
        <f aca="false">O1179+K1180</f>
        <v>4815</v>
      </c>
    </row>
    <row r="1181" customFormat="false" ht="14.65" hidden="false" customHeight="false" outlineLevel="0" collapsed="false">
      <c r="A1181" s="9"/>
      <c r="E1181" s="10"/>
      <c r="F1181" s="10"/>
      <c r="L1181" s="10"/>
      <c r="M1181" s="9"/>
      <c r="O1181" s="11"/>
    </row>
    <row r="1182" customFormat="false" ht="14.65" hidden="false" customHeight="false" outlineLevel="0" collapsed="false">
      <c r="E1182" s="10"/>
      <c r="F1182" s="10"/>
      <c r="L1182" s="10"/>
      <c r="M1182" s="9"/>
      <c r="O1182" s="11"/>
    </row>
    <row r="1183" customFormat="false" ht="14.65" hidden="false" customHeight="false" outlineLevel="0" collapsed="false">
      <c r="A1183" s="34" t="s">
        <v>1048</v>
      </c>
      <c r="E1183" s="10"/>
      <c r="F1183" s="10"/>
      <c r="L1183" s="10"/>
      <c r="M1183" s="9"/>
      <c r="O1183" s="11"/>
    </row>
    <row r="1184" customFormat="false" ht="14.65" hidden="false" customHeight="false" outlineLevel="0" collapsed="false">
      <c r="A1184" s="34" t="s">
        <v>1007</v>
      </c>
      <c r="E1184" s="10"/>
      <c r="F1184" s="10"/>
      <c r="L1184" s="10"/>
      <c r="M1184" s="9"/>
      <c r="O1184" s="11"/>
    </row>
    <row r="1185" customFormat="false" ht="14.65" hidden="false" customHeight="false" outlineLevel="0" collapsed="false">
      <c r="A1185" s="9" t="s">
        <v>1049</v>
      </c>
      <c r="B1185" s="0" t="s">
        <v>320</v>
      </c>
      <c r="E1185" s="10" t="n">
        <v>1</v>
      </c>
      <c r="F1185" s="10" t="n">
        <v>5</v>
      </c>
      <c r="G1185" s="10" t="n">
        <v>1</v>
      </c>
      <c r="H1185" s="10" t="n">
        <v>5</v>
      </c>
      <c r="K1185" s="10" t="n">
        <v>9</v>
      </c>
      <c r="L1185" s="10" t="s">
        <v>736</v>
      </c>
      <c r="M1185" s="19" t="n">
        <f aca="false">O1180+1</f>
        <v>4816</v>
      </c>
      <c r="N1185" s="0" t="s">
        <v>20</v>
      </c>
      <c r="O1185" s="22" t="n">
        <f aca="false">O1180+K1185</f>
        <v>4824</v>
      </c>
    </row>
    <row r="1186" customFormat="false" ht="14.65" hidden="false" customHeight="false" outlineLevel="0" collapsed="false">
      <c r="A1186" s="9" t="s">
        <v>1050</v>
      </c>
      <c r="B1186" s="0" t="s">
        <v>322</v>
      </c>
      <c r="E1186" s="10" t="n">
        <v>2</v>
      </c>
      <c r="F1186" s="10" t="n">
        <v>5</v>
      </c>
      <c r="G1186" s="10" t="n">
        <v>2</v>
      </c>
      <c r="H1186" s="10" t="n">
        <v>5</v>
      </c>
      <c r="K1186" s="10" t="n">
        <v>9</v>
      </c>
      <c r="L1186" s="10" t="s">
        <v>736</v>
      </c>
      <c r="M1186" s="19" t="n">
        <f aca="false">O1185+1</f>
        <v>4825</v>
      </c>
      <c r="N1186" s="0" t="s">
        <v>20</v>
      </c>
      <c r="O1186" s="22" t="n">
        <f aca="false">O1185+K1186</f>
        <v>4833</v>
      </c>
    </row>
    <row r="1187" customFormat="false" ht="14.65" hidden="false" customHeight="false" outlineLevel="0" collapsed="false">
      <c r="A1187" s="9" t="s">
        <v>1051</v>
      </c>
      <c r="B1187" s="0" t="s">
        <v>515</v>
      </c>
      <c r="E1187" s="10" t="n">
        <v>3</v>
      </c>
      <c r="F1187" s="10" t="n">
        <v>5</v>
      </c>
      <c r="G1187" s="10" t="n">
        <v>3</v>
      </c>
      <c r="H1187" s="10" t="n">
        <v>5</v>
      </c>
      <c r="K1187" s="10" t="n">
        <v>9</v>
      </c>
      <c r="L1187" s="10" t="s">
        <v>736</v>
      </c>
      <c r="M1187" s="19" t="n">
        <f aca="false">O1186+1</f>
        <v>4834</v>
      </c>
      <c r="N1187" s="0" t="s">
        <v>20</v>
      </c>
      <c r="O1187" s="22" t="n">
        <f aca="false">O1186+K1187</f>
        <v>4842</v>
      </c>
    </row>
    <row r="1188" customFormat="false" ht="14.65" hidden="false" customHeight="false" outlineLevel="0" collapsed="false">
      <c r="A1188" s="9" t="s">
        <v>1052</v>
      </c>
      <c r="B1188" s="0" t="s">
        <v>327</v>
      </c>
      <c r="E1188" s="10" t="n">
        <v>4</v>
      </c>
      <c r="F1188" s="10" t="n">
        <v>5</v>
      </c>
      <c r="G1188" s="10" t="n">
        <v>4</v>
      </c>
      <c r="H1188" s="10" t="n">
        <v>5</v>
      </c>
      <c r="K1188" s="10" t="n">
        <v>9</v>
      </c>
      <c r="L1188" s="10" t="s">
        <v>736</v>
      </c>
      <c r="M1188" s="19" t="n">
        <f aca="false">O1187+1</f>
        <v>4843</v>
      </c>
      <c r="N1188" s="0" t="s">
        <v>20</v>
      </c>
      <c r="O1188" s="22" t="n">
        <f aca="false">O1187+K1188</f>
        <v>4851</v>
      </c>
    </row>
    <row r="1189" customFormat="false" ht="14.65" hidden="false" customHeight="false" outlineLevel="0" collapsed="false">
      <c r="A1189" s="9" t="s">
        <v>1053</v>
      </c>
      <c r="B1189" s="0" t="s">
        <v>329</v>
      </c>
      <c r="E1189" s="10" t="n">
        <v>5</v>
      </c>
      <c r="F1189" s="10" t="n">
        <v>5</v>
      </c>
      <c r="G1189" s="10" t="n">
        <v>5</v>
      </c>
      <c r="H1189" s="10" t="n">
        <v>5</v>
      </c>
      <c r="K1189" s="10" t="n">
        <v>9</v>
      </c>
      <c r="L1189" s="10" t="s">
        <v>736</v>
      </c>
      <c r="M1189" s="19" t="n">
        <f aca="false">O1188+1</f>
        <v>4852</v>
      </c>
      <c r="N1189" s="0" t="s">
        <v>20</v>
      </c>
      <c r="O1189" s="22" t="n">
        <f aca="false">O1188+K1189</f>
        <v>4860</v>
      </c>
    </row>
    <row r="1190" customFormat="false" ht="14.65" hidden="false" customHeight="false" outlineLevel="0" collapsed="false">
      <c r="A1190" s="9" t="s">
        <v>1054</v>
      </c>
      <c r="B1190" s="0" t="s">
        <v>331</v>
      </c>
      <c r="E1190" s="10" t="n">
        <v>6</v>
      </c>
      <c r="F1190" s="10" t="n">
        <v>5</v>
      </c>
      <c r="G1190" s="10" t="n">
        <v>6</v>
      </c>
      <c r="H1190" s="10" t="n">
        <v>5</v>
      </c>
      <c r="K1190" s="10" t="n">
        <v>9</v>
      </c>
      <c r="L1190" s="10" t="s">
        <v>736</v>
      </c>
      <c r="M1190" s="19" t="n">
        <f aca="false">O1189+1</f>
        <v>4861</v>
      </c>
      <c r="N1190" s="0" t="s">
        <v>20</v>
      </c>
      <c r="O1190" s="22" t="n">
        <f aca="false">O1189+K1190</f>
        <v>4869</v>
      </c>
    </row>
    <row r="1191" customFormat="false" ht="14.65" hidden="false" customHeight="false" outlineLevel="0" collapsed="false">
      <c r="A1191" s="9" t="s">
        <v>1055</v>
      </c>
      <c r="B1191" s="0" t="s">
        <v>333</v>
      </c>
      <c r="E1191" s="10" t="n">
        <v>7</v>
      </c>
      <c r="F1191" s="10" t="n">
        <v>5</v>
      </c>
      <c r="G1191" s="10" t="n">
        <v>7</v>
      </c>
      <c r="H1191" s="10" t="n">
        <v>5</v>
      </c>
      <c r="K1191" s="10" t="n">
        <v>9</v>
      </c>
      <c r="L1191" s="10" t="s">
        <v>736</v>
      </c>
      <c r="M1191" s="19" t="n">
        <f aca="false">O1190+1</f>
        <v>4870</v>
      </c>
      <c r="N1191" s="0" t="s">
        <v>20</v>
      </c>
      <c r="O1191" s="22" t="n">
        <f aca="false">O1190+K1191</f>
        <v>4878</v>
      </c>
    </row>
    <row r="1192" customFormat="false" ht="14.65" hidden="false" customHeight="false" outlineLevel="0" collapsed="false">
      <c r="A1192" s="9" t="s">
        <v>1056</v>
      </c>
      <c r="B1192" s="0" t="s">
        <v>965</v>
      </c>
      <c r="E1192" s="10" t="n">
        <v>8</v>
      </c>
      <c r="F1192" s="10" t="n">
        <v>5</v>
      </c>
      <c r="G1192" s="10" t="n">
        <v>8</v>
      </c>
      <c r="H1192" s="10" t="n">
        <v>5</v>
      </c>
      <c r="K1192" s="10" t="n">
        <v>9</v>
      </c>
      <c r="L1192" s="10" t="s">
        <v>736</v>
      </c>
      <c r="M1192" s="19" t="n">
        <f aca="false">O1191+1</f>
        <v>4879</v>
      </c>
      <c r="N1192" s="0" t="s">
        <v>20</v>
      </c>
      <c r="O1192" s="22" t="n">
        <f aca="false">O1191+K1192</f>
        <v>4887</v>
      </c>
    </row>
    <row r="1193" customFormat="false" ht="14.65" hidden="false" customHeight="false" outlineLevel="0" collapsed="false">
      <c r="A1193" s="9" t="s">
        <v>1057</v>
      </c>
      <c r="B1193" s="0" t="s">
        <v>337</v>
      </c>
      <c r="E1193" s="10" t="n">
        <v>9</v>
      </c>
      <c r="F1193" s="10" t="n">
        <v>5</v>
      </c>
      <c r="G1193" s="10" t="n">
        <v>9</v>
      </c>
      <c r="H1193" s="10" t="n">
        <v>5</v>
      </c>
      <c r="K1193" s="10" t="n">
        <v>9</v>
      </c>
      <c r="L1193" s="10" t="s">
        <v>736</v>
      </c>
      <c r="M1193" s="19" t="n">
        <f aca="false">O1192+1</f>
        <v>4888</v>
      </c>
      <c r="N1193" s="0" t="s">
        <v>20</v>
      </c>
      <c r="O1193" s="22" t="n">
        <f aca="false">O1192+K1193</f>
        <v>4896</v>
      </c>
    </row>
    <row r="1194" customFormat="false" ht="14.65" hidden="false" customHeight="false" outlineLevel="0" collapsed="false">
      <c r="A1194" s="9" t="s">
        <v>1058</v>
      </c>
      <c r="B1194" s="0" t="s">
        <v>968</v>
      </c>
      <c r="E1194" s="10" t="n">
        <v>10</v>
      </c>
      <c r="F1194" s="10" t="n">
        <v>5</v>
      </c>
      <c r="G1194" s="10" t="n">
        <v>10</v>
      </c>
      <c r="H1194" s="10" t="n">
        <v>5</v>
      </c>
      <c r="K1194" s="10" t="n">
        <v>9</v>
      </c>
      <c r="L1194" s="10" t="s">
        <v>736</v>
      </c>
      <c r="M1194" s="19" t="n">
        <f aca="false">O1193+1</f>
        <v>4897</v>
      </c>
      <c r="N1194" s="0" t="s">
        <v>20</v>
      </c>
      <c r="O1194" s="22" t="n">
        <f aca="false">O1193+K1194</f>
        <v>4905</v>
      </c>
    </row>
    <row r="1195" customFormat="false" ht="14.65" hidden="false" customHeight="false" outlineLevel="0" collapsed="false">
      <c r="A1195" s="9" t="s">
        <v>1059</v>
      </c>
      <c r="B1195" s="0" t="s">
        <v>341</v>
      </c>
      <c r="E1195" s="10" t="n">
        <v>11</v>
      </c>
      <c r="F1195" s="10" t="n">
        <v>5</v>
      </c>
      <c r="G1195" s="10" t="n">
        <v>11</v>
      </c>
      <c r="H1195" s="10" t="n">
        <v>5</v>
      </c>
      <c r="K1195" s="10" t="n">
        <v>9</v>
      </c>
      <c r="L1195" s="10" t="s">
        <v>736</v>
      </c>
      <c r="M1195" s="19" t="n">
        <f aca="false">O1194+1</f>
        <v>4906</v>
      </c>
      <c r="N1195" s="0" t="s">
        <v>20</v>
      </c>
      <c r="O1195" s="22" t="n">
        <f aca="false">O1194+K1195</f>
        <v>4914</v>
      </c>
    </row>
    <row r="1196" customFormat="false" ht="14.65" hidden="false" customHeight="false" outlineLevel="0" collapsed="false">
      <c r="A1196" s="9" t="s">
        <v>1060</v>
      </c>
      <c r="B1196" s="0" t="s">
        <v>917</v>
      </c>
      <c r="E1196" s="10" t="n">
        <v>12</v>
      </c>
      <c r="F1196" s="10" t="n">
        <v>5</v>
      </c>
      <c r="G1196" s="10"/>
      <c r="H1196" s="10"/>
      <c r="K1196" s="10" t="n">
        <v>9</v>
      </c>
      <c r="L1196" s="10" t="s">
        <v>736</v>
      </c>
      <c r="M1196" s="19" t="n">
        <f aca="false">O1195+1</f>
        <v>4915</v>
      </c>
      <c r="N1196" s="0" t="s">
        <v>20</v>
      </c>
      <c r="O1196" s="22" t="n">
        <f aca="false">O1195+K1196</f>
        <v>4923</v>
      </c>
    </row>
    <row r="1197" customFormat="false" ht="14.65" hidden="false" customHeight="false" outlineLevel="0" collapsed="false">
      <c r="A1197" s="9" t="s">
        <v>1061</v>
      </c>
      <c r="B1197" s="0" t="s">
        <v>972</v>
      </c>
      <c r="E1197" s="10" t="n">
        <v>13</v>
      </c>
      <c r="F1197" s="10" t="n">
        <v>5</v>
      </c>
      <c r="G1197" s="10" t="n">
        <v>12</v>
      </c>
      <c r="H1197" s="10" t="n">
        <v>5</v>
      </c>
      <c r="K1197" s="10" t="n">
        <v>9</v>
      </c>
      <c r="L1197" s="10" t="s">
        <v>736</v>
      </c>
      <c r="M1197" s="19" t="n">
        <f aca="false">O1196+1</f>
        <v>4924</v>
      </c>
      <c r="N1197" s="0" t="s">
        <v>20</v>
      </c>
      <c r="O1197" s="22" t="n">
        <f aca="false">O1196+K1197</f>
        <v>4932</v>
      </c>
    </row>
    <row r="1198" customFormat="false" ht="14.65" hidden="false" customHeight="false" outlineLevel="0" collapsed="false">
      <c r="A1198" s="9" t="s">
        <v>1062</v>
      </c>
      <c r="B1198" s="0" t="s">
        <v>952</v>
      </c>
      <c r="E1198" s="10" t="n">
        <v>14</v>
      </c>
      <c r="F1198" s="10" t="n">
        <v>5</v>
      </c>
      <c r="G1198" s="10" t="n">
        <v>13</v>
      </c>
      <c r="H1198" s="10" t="n">
        <v>5</v>
      </c>
      <c r="K1198" s="10" t="n">
        <v>9</v>
      </c>
      <c r="L1198" s="10" t="s">
        <v>736</v>
      </c>
      <c r="M1198" s="19" t="n">
        <f aca="false">O1197+1</f>
        <v>4933</v>
      </c>
      <c r="N1198" s="0" t="s">
        <v>20</v>
      </c>
      <c r="O1198" s="22" t="n">
        <f aca="false">O1197+K1198</f>
        <v>4941</v>
      </c>
    </row>
    <row r="1199" customFormat="false" ht="14.65" hidden="false" customHeight="false" outlineLevel="0" collapsed="false">
      <c r="A1199" s="9"/>
      <c r="L1199" s="10"/>
      <c r="O1199" s="11"/>
    </row>
    <row r="1200" customFormat="false" ht="14.65" hidden="false" customHeight="false" outlineLevel="0" collapsed="false">
      <c r="A1200" s="9"/>
      <c r="L1200" s="10"/>
      <c r="O1200" s="11"/>
    </row>
    <row r="1201" customFormat="false" ht="14.65" hidden="false" customHeight="false" outlineLevel="0" collapsed="false">
      <c r="A1201" s="9"/>
      <c r="O1201" s="11"/>
    </row>
    <row r="1202" customFormat="false" ht="14.65" hidden="false" customHeight="false" outlineLevel="0" collapsed="false">
      <c r="O1202" s="11"/>
    </row>
    <row r="1203" customFormat="false" ht="14.65" hidden="false" customHeight="false" outlineLevel="0" collapsed="false">
      <c r="O1203" s="11"/>
    </row>
    <row r="1204" customFormat="false" ht="14.65" hidden="false" customHeight="false" outlineLevel="0" collapsed="false">
      <c r="O1204" s="11"/>
    </row>
    <row r="1205" customFormat="false" ht="14.65" hidden="false" customHeight="false" outlineLevel="0" collapsed="false">
      <c r="O1205" s="11"/>
    </row>
    <row r="1206" customFormat="false" ht="14.65" hidden="false" customHeight="false" outlineLevel="0" collapsed="false">
      <c r="O1206" s="11"/>
    </row>
    <row r="1207" customFormat="false" ht="14.65" hidden="false" customHeight="false" outlineLevel="0" collapsed="false">
      <c r="O1207" s="11"/>
    </row>
    <row r="1208" customFormat="false" ht="14.65" hidden="false" customHeight="false" outlineLevel="0" collapsed="false">
      <c r="O1208" s="11"/>
    </row>
    <row r="1209" customFormat="false" ht="14.65" hidden="false" customHeight="false" outlineLevel="0" collapsed="false">
      <c r="O1209" s="11"/>
    </row>
    <row r="1210" customFormat="false" ht="14.65" hidden="false" customHeight="false" outlineLevel="0" collapsed="false">
      <c r="O1210" s="11"/>
    </row>
    <row r="1211" customFormat="false" ht="14.65" hidden="false" customHeight="false" outlineLevel="0" collapsed="false">
      <c r="O1211" s="11"/>
    </row>
    <row r="1212" customFormat="false" ht="14.65" hidden="false" customHeight="false" outlineLevel="0" collapsed="false">
      <c r="O1212" s="11"/>
    </row>
    <row r="1213" customFormat="false" ht="14.65" hidden="false" customHeight="false" outlineLevel="0" collapsed="false">
      <c r="O1213" s="11"/>
    </row>
    <row r="1214" customFormat="false" ht="14.65" hidden="false" customHeight="false" outlineLevel="0" collapsed="false">
      <c r="O1214" s="11"/>
    </row>
    <row r="1215" customFormat="false" ht="14.65" hidden="false" customHeight="false" outlineLevel="0" collapsed="false">
      <c r="O1215" s="11"/>
    </row>
    <row r="1216" customFormat="false" ht="14.65" hidden="false" customHeight="false" outlineLevel="0" collapsed="false">
      <c r="O1216" s="11"/>
    </row>
    <row r="1217" customFormat="false" ht="14.65" hidden="false" customHeight="false" outlineLevel="0" collapsed="false">
      <c r="O1217" s="11"/>
    </row>
    <row r="1218" customFormat="false" ht="14.65" hidden="false" customHeight="false" outlineLevel="0" collapsed="false">
      <c r="O1218" s="11"/>
    </row>
    <row r="1219" customFormat="false" ht="14.65" hidden="false" customHeight="false" outlineLevel="0" collapsed="false">
      <c r="O1219" s="11"/>
    </row>
    <row r="1220" customFormat="false" ht="14.65" hidden="false" customHeight="false" outlineLevel="0" collapsed="false">
      <c r="O1220" s="11"/>
    </row>
    <row r="1221" customFormat="false" ht="14.65" hidden="false" customHeight="false" outlineLevel="0" collapsed="false">
      <c r="O1221" s="11"/>
    </row>
    <row r="1222" customFormat="false" ht="14.65" hidden="false" customHeight="false" outlineLevel="0" collapsed="false">
      <c r="O1222" s="11"/>
    </row>
    <row r="1223" customFormat="false" ht="14.65" hidden="false" customHeight="false" outlineLevel="0" collapsed="false">
      <c r="O1223" s="11"/>
    </row>
    <row r="1224" customFormat="false" ht="14.65" hidden="false" customHeight="false" outlineLevel="0" collapsed="false">
      <c r="O1224" s="11"/>
    </row>
    <row r="1225" customFormat="false" ht="14.65" hidden="false" customHeight="false" outlineLevel="0" collapsed="false">
      <c r="O1225" s="11"/>
    </row>
    <row r="1226" customFormat="false" ht="14.65" hidden="false" customHeight="false" outlineLevel="0" collapsed="false">
      <c r="O1226" s="11"/>
    </row>
    <row r="1227" customFormat="false" ht="14.65" hidden="false" customHeight="false" outlineLevel="0" collapsed="false">
      <c r="O1227" s="11"/>
    </row>
    <row r="1228" customFormat="false" ht="14.65" hidden="false" customHeight="false" outlineLevel="0" collapsed="false">
      <c r="O1228" s="11"/>
    </row>
    <row r="1229" customFormat="false" ht="14.65" hidden="false" customHeight="false" outlineLevel="0" collapsed="false">
      <c r="O1229" s="11"/>
    </row>
    <row r="1230" customFormat="false" ht="14.65" hidden="false" customHeight="false" outlineLevel="0" collapsed="false">
      <c r="O1230" s="11"/>
    </row>
    <row r="1231" customFormat="false" ht="14.65" hidden="false" customHeight="false" outlineLevel="0" collapsed="false">
      <c r="O1231" s="11"/>
    </row>
    <row r="1232" customFormat="false" ht="14.65" hidden="false" customHeight="false" outlineLevel="0" collapsed="false">
      <c r="O1232" s="11"/>
    </row>
    <row r="1233" customFormat="false" ht="14.65" hidden="false" customHeight="false" outlineLevel="0" collapsed="false">
      <c r="O1233" s="11"/>
    </row>
    <row r="1234" customFormat="false" ht="14.65" hidden="false" customHeight="false" outlineLevel="0" collapsed="false">
      <c r="O1234" s="11"/>
    </row>
    <row r="1235" customFormat="false" ht="14.65" hidden="false" customHeight="false" outlineLevel="0" collapsed="false">
      <c r="O1235" s="11"/>
    </row>
    <row r="1236" customFormat="false" ht="14.65" hidden="false" customHeight="false" outlineLevel="0" collapsed="false">
      <c r="O1236" s="11"/>
    </row>
    <row r="1237" customFormat="false" ht="14.65" hidden="false" customHeight="false" outlineLevel="0" collapsed="false">
      <c r="O1237" s="11"/>
    </row>
    <row r="1238" customFormat="false" ht="14.65" hidden="false" customHeight="false" outlineLevel="0" collapsed="false">
      <c r="O1238" s="11"/>
    </row>
    <row r="1239" customFormat="false" ht="14.65" hidden="false" customHeight="false" outlineLevel="0" collapsed="false">
      <c r="O1239" s="11"/>
    </row>
    <row r="1240" customFormat="false" ht="14.65" hidden="false" customHeight="false" outlineLevel="0" collapsed="false">
      <c r="O1240" s="11"/>
    </row>
    <row r="1241" customFormat="false" ht="14.65" hidden="false" customHeight="false" outlineLevel="0" collapsed="false">
      <c r="O1241" s="11"/>
    </row>
    <row r="1242" customFormat="false" ht="14.65" hidden="false" customHeight="false" outlineLevel="0" collapsed="false">
      <c r="O1242" s="11"/>
    </row>
    <row r="1243" customFormat="false" ht="14.65" hidden="false" customHeight="false" outlineLevel="0" collapsed="false">
      <c r="O1243" s="11"/>
    </row>
    <row r="1244" customFormat="false" ht="14.65" hidden="false" customHeight="false" outlineLevel="0" collapsed="false">
      <c r="O1244" s="11"/>
    </row>
    <row r="1245" customFormat="false" ht="14.65" hidden="false" customHeight="false" outlineLevel="0" collapsed="false">
      <c r="O1245" s="11"/>
    </row>
    <row r="1246" customFormat="false" ht="14.65" hidden="false" customHeight="false" outlineLevel="0" collapsed="false">
      <c r="O1246" s="11"/>
    </row>
    <row r="1247" customFormat="false" ht="14.65" hidden="false" customHeight="false" outlineLevel="0" collapsed="false">
      <c r="O1247" s="11"/>
    </row>
    <row r="1248" customFormat="false" ht="14.65" hidden="false" customHeight="false" outlineLevel="0" collapsed="false">
      <c r="O1248" s="11"/>
    </row>
    <row r="1249" customFormat="false" ht="14.65" hidden="false" customHeight="false" outlineLevel="0" collapsed="false">
      <c r="O1249" s="11"/>
    </row>
    <row r="1250" customFormat="false" ht="14.65" hidden="false" customHeight="false" outlineLevel="0" collapsed="false">
      <c r="O1250" s="11"/>
    </row>
    <row r="1251" customFormat="false" ht="14.65" hidden="false" customHeight="false" outlineLevel="0" collapsed="false">
      <c r="O1251" s="11"/>
    </row>
    <row r="1252" customFormat="false" ht="14.65" hidden="false" customHeight="false" outlineLevel="0" collapsed="false">
      <c r="O1252" s="11"/>
    </row>
    <row r="1253" customFormat="false" ht="14.65" hidden="false" customHeight="false" outlineLevel="0" collapsed="false">
      <c r="O1253" s="11"/>
    </row>
    <row r="1254" customFormat="false" ht="14.65" hidden="false" customHeight="false" outlineLevel="0" collapsed="false">
      <c r="O1254" s="11"/>
    </row>
    <row r="1255" customFormat="false" ht="14.65" hidden="false" customHeight="false" outlineLevel="0" collapsed="false">
      <c r="O1255" s="11"/>
    </row>
    <row r="1256" customFormat="false" ht="14.65" hidden="false" customHeight="false" outlineLevel="0" collapsed="false">
      <c r="O1256" s="11"/>
    </row>
    <row r="1257" customFormat="false" ht="14.65" hidden="false" customHeight="false" outlineLevel="0" collapsed="false">
      <c r="O1257" s="11"/>
    </row>
    <row r="1258" customFormat="false" ht="14.65" hidden="false" customHeight="false" outlineLevel="0" collapsed="false">
      <c r="O1258" s="11"/>
    </row>
    <row r="1259" customFormat="false" ht="14.65" hidden="false" customHeight="false" outlineLevel="0" collapsed="false">
      <c r="O1259" s="11"/>
    </row>
    <row r="1260" customFormat="false" ht="14.65" hidden="false" customHeight="false" outlineLevel="0" collapsed="false">
      <c r="O1260" s="11"/>
    </row>
    <row r="1261" customFormat="false" ht="14.65" hidden="false" customHeight="false" outlineLevel="0" collapsed="false">
      <c r="O1261" s="11"/>
    </row>
    <row r="1262" customFormat="false" ht="14.65" hidden="false" customHeight="false" outlineLevel="0" collapsed="false">
      <c r="O1262" s="11"/>
    </row>
    <row r="1263" customFormat="false" ht="14.65" hidden="false" customHeight="false" outlineLevel="0" collapsed="false">
      <c r="O1263" s="11"/>
    </row>
    <row r="1264" customFormat="false" ht="14.65" hidden="false" customHeight="false" outlineLevel="0" collapsed="false">
      <c r="O1264" s="11"/>
    </row>
    <row r="1265" customFormat="false" ht="14.65" hidden="false" customHeight="false" outlineLevel="0" collapsed="false">
      <c r="O1265" s="11"/>
    </row>
    <row r="1266" customFormat="false" ht="14.65" hidden="false" customHeight="false" outlineLevel="0" collapsed="false">
      <c r="O1266" s="11"/>
    </row>
    <row r="1267" customFormat="false" ht="14.65" hidden="false" customHeight="false" outlineLevel="0" collapsed="false">
      <c r="O1267" s="11"/>
    </row>
    <row r="1268" customFormat="false" ht="14.65" hidden="false" customHeight="false" outlineLevel="0" collapsed="false">
      <c r="O1268" s="11"/>
    </row>
    <row r="1269" customFormat="false" ht="14.65" hidden="false" customHeight="false" outlineLevel="0" collapsed="false">
      <c r="O1269" s="11"/>
    </row>
    <row r="1270" customFormat="false" ht="14.65" hidden="false" customHeight="false" outlineLevel="0" collapsed="false">
      <c r="O1270" s="11"/>
    </row>
    <row r="1271" customFormat="false" ht="14.65" hidden="false" customHeight="false" outlineLevel="0" collapsed="false">
      <c r="O1271" s="11"/>
    </row>
    <row r="1272" customFormat="false" ht="14.65" hidden="false" customHeight="false" outlineLevel="0" collapsed="false">
      <c r="O1272" s="11"/>
    </row>
    <row r="1273" customFormat="false" ht="14.65" hidden="false" customHeight="false" outlineLevel="0" collapsed="false">
      <c r="O1273" s="11"/>
    </row>
    <row r="1274" customFormat="false" ht="14.65" hidden="false" customHeight="false" outlineLevel="0" collapsed="false">
      <c r="O1274" s="11"/>
    </row>
    <row r="1275" customFormat="false" ht="14.65" hidden="false" customHeight="false" outlineLevel="0" collapsed="false">
      <c r="O1275" s="11"/>
    </row>
    <row r="1276" customFormat="false" ht="14.65" hidden="false" customHeight="false" outlineLevel="0" collapsed="false">
      <c r="O1276" s="11"/>
    </row>
    <row r="1277" customFormat="false" ht="14.65" hidden="false" customHeight="false" outlineLevel="0" collapsed="false">
      <c r="O1277" s="11"/>
    </row>
    <row r="1278" customFormat="false" ht="14.65" hidden="false" customHeight="false" outlineLevel="0" collapsed="false">
      <c r="O1278" s="11"/>
    </row>
    <row r="1279" customFormat="false" ht="14.65" hidden="false" customHeight="false" outlineLevel="0" collapsed="false">
      <c r="O1279" s="11"/>
    </row>
    <row r="1280" customFormat="false" ht="14.65" hidden="false" customHeight="false" outlineLevel="0" collapsed="false">
      <c r="O1280" s="11"/>
    </row>
    <row r="1281" customFormat="false" ht="14.65" hidden="false" customHeight="false" outlineLevel="0" collapsed="false">
      <c r="O1281" s="11"/>
    </row>
    <row r="1282" customFormat="false" ht="14.65" hidden="false" customHeight="false" outlineLevel="0" collapsed="false">
      <c r="O1282" s="11"/>
    </row>
    <row r="1283" customFormat="false" ht="14.65" hidden="false" customHeight="false" outlineLevel="0" collapsed="false">
      <c r="O1283" s="11"/>
    </row>
    <row r="1284" customFormat="false" ht="14.65" hidden="false" customHeight="false" outlineLevel="0" collapsed="false">
      <c r="O1284" s="11"/>
    </row>
    <row r="1285" customFormat="false" ht="14.65" hidden="false" customHeight="false" outlineLevel="0" collapsed="false">
      <c r="O1285" s="11"/>
    </row>
    <row r="1286" customFormat="false" ht="14.65" hidden="false" customHeight="false" outlineLevel="0" collapsed="false">
      <c r="O1286" s="11"/>
    </row>
    <row r="1287" customFormat="false" ht="14.65" hidden="false" customHeight="false" outlineLevel="0" collapsed="false">
      <c r="O1287" s="11"/>
    </row>
    <row r="1288" customFormat="false" ht="14.65" hidden="false" customHeight="false" outlineLevel="0" collapsed="false">
      <c r="O1288" s="11"/>
    </row>
    <row r="1289" customFormat="false" ht="14.65" hidden="false" customHeight="false" outlineLevel="0" collapsed="false">
      <c r="O1289" s="11"/>
    </row>
    <row r="1290" customFormat="false" ht="14.65" hidden="false" customHeight="false" outlineLevel="0" collapsed="false">
      <c r="O1290" s="11"/>
    </row>
    <row r="1291" customFormat="false" ht="14.65" hidden="false" customHeight="false" outlineLevel="0" collapsed="false">
      <c r="O1291" s="11"/>
    </row>
    <row r="1292" customFormat="false" ht="14.65" hidden="false" customHeight="false" outlineLevel="0" collapsed="false">
      <c r="O1292" s="11"/>
    </row>
    <row r="1293" customFormat="false" ht="14.65" hidden="false" customHeight="false" outlineLevel="0" collapsed="false">
      <c r="O1293" s="11"/>
    </row>
    <row r="1294" customFormat="false" ht="14.65" hidden="false" customHeight="false" outlineLevel="0" collapsed="false">
      <c r="O1294" s="11"/>
    </row>
    <row r="1295" customFormat="false" ht="14.65" hidden="false" customHeight="false" outlineLevel="0" collapsed="false">
      <c r="O1295" s="11"/>
    </row>
    <row r="1296" customFormat="false" ht="14.65" hidden="false" customHeight="false" outlineLevel="0" collapsed="false">
      <c r="O1296" s="11"/>
    </row>
    <row r="1297" customFormat="false" ht="14.65" hidden="false" customHeight="false" outlineLevel="0" collapsed="false">
      <c r="O1297" s="11"/>
    </row>
    <row r="1298" customFormat="false" ht="14.65" hidden="false" customHeight="false" outlineLevel="0" collapsed="false">
      <c r="O1298" s="11"/>
    </row>
  </sheetData>
  <mergeCells count="109">
    <mergeCell ref="A2:O2"/>
    <mergeCell ref="A3:O3"/>
    <mergeCell ref="A5:O5"/>
    <mergeCell ref="A6:O6"/>
    <mergeCell ref="A7:O7"/>
    <mergeCell ref="G9:H9"/>
    <mergeCell ref="A65:O65"/>
    <mergeCell ref="A66:O66"/>
    <mergeCell ref="A67:O67"/>
    <mergeCell ref="A129:O129"/>
    <mergeCell ref="A130:O130"/>
    <mergeCell ref="A131:O131"/>
    <mergeCell ref="G135:H135"/>
    <mergeCell ref="A149:O149"/>
    <mergeCell ref="A150:O150"/>
    <mergeCell ref="G152:H152"/>
    <mergeCell ref="A193:O193"/>
    <mergeCell ref="A194:O194"/>
    <mergeCell ref="G196:H196"/>
    <mergeCell ref="A214:O214"/>
    <mergeCell ref="A215:O215"/>
    <mergeCell ref="A216:O216"/>
    <mergeCell ref="G218:H218"/>
    <mergeCell ref="A267:O267"/>
    <mergeCell ref="A268:O268"/>
    <mergeCell ref="A269:O269"/>
    <mergeCell ref="G271:H271"/>
    <mergeCell ref="A328:O328"/>
    <mergeCell ref="A329:O329"/>
    <mergeCell ref="A330:O330"/>
    <mergeCell ref="G332:H332"/>
    <mergeCell ref="A369:O369"/>
    <mergeCell ref="A370:O370"/>
    <mergeCell ref="G372:H372"/>
    <mergeCell ref="A389:O389"/>
    <mergeCell ref="A390:O390"/>
    <mergeCell ref="G392:H392"/>
    <mergeCell ref="A450:O450"/>
    <mergeCell ref="A451:O451"/>
    <mergeCell ref="G453:H453"/>
    <mergeCell ref="A462:O462"/>
    <mergeCell ref="A463:O463"/>
    <mergeCell ref="G465:H465"/>
    <mergeCell ref="A472:O472"/>
    <mergeCell ref="A473:O473"/>
    <mergeCell ref="G475:H475"/>
    <mergeCell ref="A513:O513"/>
    <mergeCell ref="A514:O514"/>
    <mergeCell ref="G516:H516"/>
    <mergeCell ref="A534:O534"/>
    <mergeCell ref="A535:O535"/>
    <mergeCell ref="G537:H537"/>
    <mergeCell ref="A577:O577"/>
    <mergeCell ref="A578:O578"/>
    <mergeCell ref="G580:H580"/>
    <mergeCell ref="A641:O641"/>
    <mergeCell ref="A642:O642"/>
    <mergeCell ref="A643:O643"/>
    <mergeCell ref="G645:H645"/>
    <mergeCell ref="A705:O705"/>
    <mergeCell ref="A706:O706"/>
    <mergeCell ref="A707:O707"/>
    <mergeCell ref="G709:H709"/>
    <mergeCell ref="A769:O769"/>
    <mergeCell ref="A770:O770"/>
    <mergeCell ref="G772:H772"/>
    <mergeCell ref="A806:O806"/>
    <mergeCell ref="A807:O807"/>
    <mergeCell ref="A808:O808"/>
    <mergeCell ref="A809:O809"/>
    <mergeCell ref="G811:H811"/>
    <mergeCell ref="A834:O834"/>
    <mergeCell ref="A835:O835"/>
    <mergeCell ref="A836:O836"/>
    <mergeCell ref="A837:O837"/>
    <mergeCell ref="G839:H839"/>
    <mergeCell ref="A849:O849"/>
    <mergeCell ref="A850:O850"/>
    <mergeCell ref="A851:O851"/>
    <mergeCell ref="A852:O852"/>
    <mergeCell ref="G854:H854"/>
    <mergeCell ref="A898:O898"/>
    <mergeCell ref="A899:O899"/>
    <mergeCell ref="A900:O900"/>
    <mergeCell ref="G902:H902"/>
    <mergeCell ref="A923:O923"/>
    <mergeCell ref="A924:O924"/>
    <mergeCell ref="G926:H926"/>
    <mergeCell ref="A962:O962"/>
    <mergeCell ref="A963:O963"/>
    <mergeCell ref="G965:H965"/>
    <mergeCell ref="A979:O979"/>
    <mergeCell ref="A980:O980"/>
    <mergeCell ref="G982:H982"/>
    <mergeCell ref="A1007:O1007"/>
    <mergeCell ref="A1008:O1008"/>
    <mergeCell ref="G1010:H1010"/>
    <mergeCell ref="A1025:O1025"/>
    <mergeCell ref="A1026:O1026"/>
    <mergeCell ref="A1027:O1027"/>
    <mergeCell ref="G1029:H1029"/>
    <mergeCell ref="A1089:O1089"/>
    <mergeCell ref="A1090:O1090"/>
    <mergeCell ref="A1091:O1091"/>
    <mergeCell ref="G1093:H1093"/>
    <mergeCell ref="A1153:O1153"/>
    <mergeCell ref="A1154:O1154"/>
    <mergeCell ref="A1155:O1155"/>
    <mergeCell ref="G1157:H1157"/>
  </mergeCells>
  <printOptions headings="false" gridLines="tru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SNF Minimum Data Set&amp;R10/01/99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